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chive - Final" sheetId="1" state="visible" r:id="rId2"/>
  </sheets>
  <definedNames>
    <definedName function="false" hidden="false" localSheetId="0" name="_xlnm.Print_Area" vbProcedure="false">'Archive - Final'!$B$2:$M$131</definedName>
    <definedName function="false" hidden="false" localSheetId="0" name="_xlnm.Print_Titles" vbProcedure="false">'Archive - Final'!$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Monetary Aggregates: M1, M2 and M3</t>
  </si>
  <si>
    <t xml:space="preserve">Monetary Statistics Division, Statistics &amp; DWH Department</t>
  </si>
  <si>
    <t xml:space="preserve">(Million Rupees)</t>
  </si>
  <si>
    <t xml:space="preserve">End of Period</t>
  </si>
  <si>
    <t xml:space="preserve">M3</t>
  </si>
  <si>
    <t xml:space="preserve">M2</t>
  </si>
  <si>
    <r>
      <rPr>
        <sz val="11"/>
        <rFont val="Calibri"/>
        <family val="2"/>
      </rPr>
      <t xml:space="preserve">Deposits held with Non-Bank Financial Companies (NBFCs)</t>
    </r>
    <r>
      <rPr>
        <vertAlign val="superscript"/>
        <sz val="11"/>
        <rFont val="Calibri"/>
        <family val="2"/>
      </rPr>
      <t xml:space="preserve">5
</t>
    </r>
    <r>
      <rPr>
        <sz val="11"/>
        <rFont val="Calibri"/>
        <family val="2"/>
      </rPr>
      <t xml:space="preserve">(8)</t>
    </r>
  </si>
  <si>
    <r>
      <rPr>
        <sz val="11"/>
        <rFont val="Calibri"/>
        <family val="2"/>
      </rPr>
      <t xml:space="preserve">National Saving Schemes - Outstanding Amount (CDNS)</t>
    </r>
    <r>
      <rPr>
        <vertAlign val="superscript"/>
        <sz val="11"/>
        <rFont val="Calibri"/>
        <family val="2"/>
      </rPr>
      <t xml:space="preserve">6
</t>
    </r>
    <r>
      <rPr>
        <sz val="11"/>
        <rFont val="Calibri"/>
        <family val="2"/>
      </rPr>
      <t xml:space="preserve">(9)</t>
    </r>
  </si>
  <si>
    <t xml:space="preserve">Deposits held with Post Offices
(10)</t>
  </si>
  <si>
    <t xml:space="preserve">Total
(7)+(8)+(9)+(10)</t>
  </si>
  <si>
    <t xml:space="preserve">M1</t>
  </si>
  <si>
    <r>
      <rPr>
        <sz val="11"/>
        <rFont val="Calibri"/>
        <family val="2"/>
      </rPr>
      <t xml:space="preserve">Other Deposits</t>
    </r>
    <r>
      <rPr>
        <vertAlign val="superscript"/>
        <sz val="11"/>
        <rFont val="Calibri"/>
        <family val="2"/>
      </rPr>
      <t xml:space="preserve">2
</t>
    </r>
    <r>
      <rPr>
        <sz val="11"/>
        <rFont val="Calibri"/>
        <family val="2"/>
      </rPr>
      <t xml:space="preserve">(4)</t>
    </r>
  </si>
  <si>
    <r>
      <rPr>
        <sz val="11"/>
        <rFont val="Calibri"/>
        <family val="2"/>
      </rPr>
      <t xml:space="preserve">Securities Other than Shares</t>
    </r>
    <r>
      <rPr>
        <vertAlign val="superscript"/>
        <sz val="11"/>
        <rFont val="Calibri"/>
        <family val="2"/>
      </rPr>
      <t xml:space="preserve">3
</t>
    </r>
    <r>
      <rPr>
        <sz val="11"/>
        <rFont val="Calibri"/>
        <family val="2"/>
      </rPr>
      <t xml:space="preserve">(5)</t>
    </r>
  </si>
  <si>
    <r>
      <rPr>
        <sz val="11"/>
        <rFont val="Calibri"/>
        <family val="2"/>
      </rPr>
      <t xml:space="preserve">Coins in Circulation</t>
    </r>
    <r>
      <rPr>
        <vertAlign val="superscript"/>
        <sz val="11"/>
        <rFont val="Calibri"/>
        <family val="2"/>
      </rPr>
      <t xml:space="preserve">4
</t>
    </r>
    <r>
      <rPr>
        <sz val="11"/>
        <rFont val="Calibri"/>
        <family val="2"/>
      </rPr>
      <t xml:space="preserve">(6)</t>
    </r>
  </si>
  <si>
    <t xml:space="preserve">Total
(3)+(4)+(5)+(6)=(7)</t>
  </si>
  <si>
    <t xml:space="preserve">Notes In Circulation
(1)</t>
  </si>
  <si>
    <r>
      <rPr>
        <sz val="11"/>
        <rFont val="Calibri"/>
        <family val="2"/>
      </rPr>
      <t xml:space="preserve">Transferable Deposits</t>
    </r>
    <r>
      <rPr>
        <vertAlign val="superscript"/>
        <sz val="11"/>
        <rFont val="Calibri"/>
        <family val="2"/>
      </rPr>
      <t xml:space="preserve">1
</t>
    </r>
    <r>
      <rPr>
        <sz val="11"/>
        <rFont val="Calibri"/>
        <family val="2"/>
      </rPr>
      <t xml:space="preserve">(2)</t>
    </r>
  </si>
  <si>
    <t xml:space="preserve">Total
(1)+(2)=(3)</t>
  </si>
  <si>
    <r>
      <rPr>
        <sz val="11"/>
        <rFont val="Calibri"/>
        <family val="2"/>
      </rPr>
      <t xml:space="preserve">Mar-17 </t>
    </r>
    <r>
      <rPr>
        <vertAlign val="superscript"/>
        <sz val="11"/>
        <rFont val="Calibri"/>
        <family val="2"/>
      </rPr>
      <t xml:space="preserve">P</t>
    </r>
  </si>
  <si>
    <t xml:space="preserve">P: Provisional</t>
  </si>
  <si>
    <t xml:space="preserve">Notes:</t>
  </si>
  <si>
    <t xml:space="preserve">Monetary Survey compilation methodology has been revisited from June-08 under MFSM 2000 guidelines. Therefore, the data may not tally with the table 2.4 of statistical bulletin based on weekly returns due to difference in classification, coverage and sectorization. The major changes in compilation methodology are published through explanatory notes available at: http://www.sbp.org.pk/departments/stats/ntb.htm</t>
  </si>
  <si>
    <t xml:space="preserve">Deposits held with Post Offices are revised from June-2011 and onward.</t>
  </si>
  <si>
    <t xml:space="preserve">1. Transferable Deposits comprise all deposits that are exchangeable on demand at par without penalty/restriction.</t>
  </si>
  <si>
    <t xml:space="preserve">2. These represent all claims other than transferable deposits in national currency or in foreign currency that are represented by evidence of deposits.</t>
  </si>
  <si>
    <t xml:space="preserve">3. Securities Other than Shares are short term negotiable instruments that qualify for inclusion in broad money liabilities.</t>
  </si>
  <si>
    <t xml:space="preserve">4. Coins in circulation issued by Central Government are outside scope of Depository Corporations Survey. Therefore, they are not included in Broad Money Liabilities published through Depository Corporations Survey on SBP website and Statistical Bulletin table 2.1.</t>
  </si>
  <si>
    <t xml:space="preserve">5. Prior to June 2008, the deposits in Non Bank Finance Companies were not part of Broad Money Liabilities. Following the MFSM guidelines the data of these companies is now covered under Other Depository Corporations Survey. From June 2008 onward these deposits are now part of transferable and other deposits. These companies include Depository NBFCs, DFIs and MFBs.</t>
  </si>
  <si>
    <t xml:space="preserve">6. These are basically savings made by public through government schemes including SSCs, DSCs, Prize Bonds, National Saving accounts etc.</t>
  </si>
  <si>
    <t xml:space="preserve">Contact Person:</t>
  </si>
  <si>
    <t xml:space="preserve">Syed Nadeem Adil (Sr. Joint Director), Monetary &amp; Financial Statistics</t>
  </si>
  <si>
    <t xml:space="preserve">Phone: 021-3245-3626,  Fax: +92 21 9921 2569</t>
  </si>
  <si>
    <t xml:space="preserve">email: syed.nadeem@sbp.org.pk</t>
  </si>
  <si>
    <t xml:space="preserve">For Feedback: http://www.sbp.org.pk/stats/survey/index.asp</t>
  </si>
</sst>
</file>

<file path=xl/styles.xml><?xml version="1.0" encoding="utf-8"?>
<styleSheet xmlns="http://schemas.openxmlformats.org/spreadsheetml/2006/main">
  <numFmts count="17">
    <numFmt numFmtId="164" formatCode="General"/>
    <numFmt numFmtId="165" formatCode="&quot;   &quot;@"/>
    <numFmt numFmtId="166" formatCode="&quot;      &quot;@"/>
    <numFmt numFmtId="167" formatCode="&quot;         &quot;@"/>
    <numFmt numFmtId="168" formatCode="&quot;            &quot;@"/>
    <numFmt numFmtId="169" formatCode="&quot;               &quot;@"/>
    <numFmt numFmtId="170" formatCode="0"/>
    <numFmt numFmtId="171" formatCode="_(* #,##0.00_);_(* \(#,##0.00\);_(* \-??_);_(@_)"/>
    <numFmt numFmtId="172" formatCode="_-[$€-2]* #,##0.00_-;\-[$€-2]* #,##0.00_-;_-[$€-2]* \-??_-"/>
    <numFmt numFmtId="173" formatCode="0.00"/>
    <numFmt numFmtId="174" formatCode="#,##0.0"/>
    <numFmt numFmtId="175" formatCode="#,##0"/>
    <numFmt numFmtId="176" formatCode="[&gt;0.05][BLACK]#,##0.0;[&lt;-0.05][BLACK]\-#,##0.0;;"/>
    <numFmt numFmtId="177" formatCode="[&gt;0.5][BLACK]#,##0;[&lt;-0.5][BLACK]\-#,##0;;"/>
    <numFmt numFmtId="178" formatCode="[$-409]mmmm\ d&quot;, &quot;yyyy;@"/>
    <numFmt numFmtId="179" formatCode="[$-409]mmm\-yy"/>
    <numFmt numFmtId="180" formatCode="_(* #,##0_);_(* \(#,##0\);_(* \-??_);_(@_)"/>
  </numFmts>
  <fonts count="25">
    <font>
      <sz val="11"/>
      <color rgb="FF000000"/>
      <name val="Calibri"/>
      <family val="2"/>
    </font>
    <font>
      <sz val="10"/>
      <name val="Arial"/>
      <family val="0"/>
    </font>
    <font>
      <sz val="10"/>
      <name val="Arial"/>
      <family val="0"/>
    </font>
    <font>
      <sz val="10"/>
      <name val="Arial"/>
      <family val="0"/>
    </font>
    <font>
      <b val="true"/>
      <sz val="10"/>
      <color rgb="FF000000"/>
      <name val="Verdana"/>
      <family val="2"/>
    </font>
    <font>
      <b val="true"/>
      <i val="true"/>
      <sz val="10"/>
      <color rgb="FF000000"/>
      <name val="Verdana"/>
      <family val="2"/>
    </font>
    <font>
      <sz val="10"/>
      <name val="Arial"/>
      <family val="2"/>
    </font>
    <font>
      <sz val="11"/>
      <color rgb="FF000000"/>
      <name val="Verdana"/>
      <family val="2"/>
    </font>
    <font>
      <b val="true"/>
      <sz val="13"/>
      <color rgb="FFFFFFFF"/>
      <name val="Verdana"/>
      <family val="2"/>
    </font>
    <font>
      <b val="true"/>
      <sz val="10"/>
      <color rgb="FF666699"/>
      <name val="Verdana"/>
      <family val="2"/>
    </font>
    <font>
      <sz val="11"/>
      <color rgb="FF000000"/>
      <name val="Arial"/>
      <family val="2"/>
    </font>
    <font>
      <sz val="12"/>
      <color rgb="FF9999FF"/>
      <name val="Arial"/>
      <family val="2"/>
    </font>
    <font>
      <b val="true"/>
      <sz val="12"/>
      <color rgb="FF9999FF"/>
      <name val="Arial"/>
      <family val="2"/>
    </font>
    <font>
      <sz val="11"/>
      <name val="Times New Roman"/>
      <family val="0"/>
    </font>
    <font>
      <b val="true"/>
      <sz val="16"/>
      <name val="Calibri"/>
      <family val="2"/>
    </font>
    <font>
      <b val="true"/>
      <sz val="14"/>
      <name val="Calibri"/>
      <family val="2"/>
    </font>
    <font>
      <b val="true"/>
      <sz val="10"/>
      <name val="Calibri"/>
      <family val="2"/>
    </font>
    <font>
      <b val="true"/>
      <sz val="8"/>
      <color rgb="FF000000"/>
      <name val="Calibri"/>
      <family val="2"/>
    </font>
    <font>
      <b val="true"/>
      <sz val="11"/>
      <name val="Calibri"/>
      <family val="2"/>
    </font>
    <font>
      <sz val="11"/>
      <name val="Calibri"/>
      <family val="2"/>
    </font>
    <font>
      <vertAlign val="superscript"/>
      <sz val="11"/>
      <name val="Calibri"/>
      <family val="2"/>
    </font>
    <font>
      <b val="true"/>
      <sz val="11"/>
      <color rgb="FF000000"/>
      <name val="Calibri"/>
      <family val="2"/>
    </font>
    <font>
      <sz val="10"/>
      <name val="Calibri"/>
      <family val="2"/>
    </font>
    <font>
      <sz val="10"/>
      <color rgb="FF000000"/>
      <name val="Calibri"/>
      <family val="2"/>
    </font>
    <font>
      <b val="true"/>
      <sz val="10"/>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99FF"/>
        <bgColor rgb="FFCC99FF"/>
      </patternFill>
    </fill>
    <fill>
      <patternFill patternType="solid">
        <fgColor rgb="FFFFFFCC"/>
        <bgColor rgb="FFFF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mediu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4" fillId="2" borderId="1" applyFont="true" applyBorder="tru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4" fillId="3" borderId="1" applyFont="true" applyBorder="true" applyAlignment="true" applyProtection="true">
      <alignment horizontal="center" vertical="center" textRotation="0" wrapText="false" indent="0" shrinkToFit="false"/>
      <protection locked="true" hidden="false"/>
    </xf>
    <xf numFmtId="170" fontId="4" fillId="2" borderId="1" applyFont="true" applyBorder="true" applyAlignment="true" applyProtection="true">
      <alignment horizontal="right" vertical="center"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true" applyProtection="true">
      <alignment horizontal="left" vertical="center" textRotation="0" wrapText="false" indent="0" shrinkToFit="false"/>
      <protection locked="true" hidden="false"/>
    </xf>
    <xf numFmtId="164" fontId="7" fillId="2" borderId="1"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left" vertical="center" textRotation="0" wrapText="false" indent="0" shrinkToFit="false"/>
      <protection locked="true" hidden="false"/>
    </xf>
    <xf numFmtId="164" fontId="8" fillId="4" borderId="1" applyFont="true" applyBorder="true" applyAlignment="true" applyProtection="true">
      <alignment horizontal="left" vertical="center" textRotation="0" wrapText="false" indent="0" shrinkToFit="false"/>
      <protection locked="true" hidden="false"/>
    </xf>
    <xf numFmtId="164" fontId="9" fillId="2" borderId="1" applyFont="true" applyBorder="true" applyAlignment="true" applyProtection="true">
      <alignment horizontal="left" vertical="center" textRotation="0" wrapText="false" indent="0" shrinkToFit="false"/>
      <protection locked="true" hidden="false"/>
    </xf>
    <xf numFmtId="164" fontId="10" fillId="2" borderId="2" applyFont="true" applyBorder="true" applyAlignment="true" applyProtection="true">
      <alignment horizontal="general" vertical="bottom" textRotation="0" wrapText="false" indent="0" shrinkToFit="false"/>
      <protection locked="true" hidden="false"/>
    </xf>
    <xf numFmtId="164" fontId="4" fillId="5" borderId="1"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1" fillId="0" borderId="0" applyFont="true" applyBorder="true" applyAlignment="true" applyProtection="false">
      <alignment horizontal="general" vertical="bottom" textRotation="0" wrapText="false" indent="0" shrinkToFit="false"/>
    </xf>
    <xf numFmtId="172" fontId="0" fillId="0" borderId="0" applyFont="true" applyBorder="false" applyAlignment="false" applyProtection="false"/>
    <xf numFmtId="172" fontId="0" fillId="0" borderId="0" applyFont="true" applyBorder="false" applyAlignment="false" applyProtection="false"/>
    <xf numFmtId="173" fontId="11"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64" fontId="12" fillId="0" borderId="0" applyFont="true" applyBorder="true" applyAlignment="true" applyProtection="false">
      <alignment horizontal="general" vertical="bottom" textRotation="0" wrapText="false" indent="0" shrinkToFit="false"/>
    </xf>
    <xf numFmtId="174" fontId="0" fillId="0" borderId="0" applyFont="true" applyBorder="false" applyAlignment="false" applyProtection="false"/>
    <xf numFmtId="175"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64" fontId="11" fillId="0" borderId="3" applyFont="true" applyBorder="true" applyAlignment="true" applyProtection="false">
      <alignment horizontal="general" vertical="bottom" textRotation="0" wrapText="false" indent="0" shrinkToFit="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71" applyFont="true" applyBorder="false" applyAlignment="true" applyProtection="false">
      <alignment horizontal="general" vertical="bottom" textRotation="0" wrapText="false" indent="0" shrinkToFit="false"/>
      <protection locked="true" hidden="false"/>
    </xf>
    <xf numFmtId="164" fontId="15" fillId="0" borderId="0" xfId="71" applyFont="true" applyBorder="true" applyAlignment="true" applyProtection="false">
      <alignment horizontal="general" vertical="bottom" textRotation="0" wrapText="false" indent="0" shrinkToFit="false"/>
      <protection locked="true" hidden="false"/>
    </xf>
    <xf numFmtId="178" fontId="16" fillId="0" borderId="0" xfId="71"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4" xfId="72" applyFont="true" applyBorder="true" applyAlignment="true" applyProtection="false">
      <alignment horizontal="center" vertical="center" textRotation="0" wrapText="true" indent="0" shrinkToFit="false"/>
      <protection locked="true" hidden="false"/>
    </xf>
    <xf numFmtId="164" fontId="18" fillId="0" borderId="5" xfId="72" applyFont="true" applyBorder="true" applyAlignment="true" applyProtection="false">
      <alignment horizontal="right" vertical="center" textRotation="0" wrapText="false" indent="0" shrinkToFit="false"/>
      <protection locked="true" hidden="false"/>
    </xf>
    <xf numFmtId="164" fontId="19" fillId="0" borderId="6" xfId="72" applyFont="true" applyBorder="true" applyAlignment="true" applyProtection="false">
      <alignment horizontal="center" vertical="center" textRotation="0" wrapText="true" indent="0" shrinkToFit="false"/>
      <protection locked="true" hidden="false"/>
    </xf>
    <xf numFmtId="164" fontId="19" fillId="0" borderId="7" xfId="72" applyFont="true" applyBorder="true" applyAlignment="true" applyProtection="false">
      <alignment horizontal="center" vertical="center" textRotation="0" wrapText="true" indent="0" shrinkToFit="false"/>
      <protection locked="true" hidden="false"/>
    </xf>
    <xf numFmtId="164" fontId="18" fillId="0" borderId="8" xfId="72" applyFont="true" applyBorder="true" applyAlignment="true" applyProtection="false">
      <alignment horizontal="center" vertical="center" textRotation="0" wrapText="true" indent="0" shrinkToFit="false"/>
      <protection locked="true" hidden="false"/>
    </xf>
    <xf numFmtId="164" fontId="19" fillId="0" borderId="9" xfId="72" applyFont="true" applyBorder="true" applyAlignment="true" applyProtection="false">
      <alignment horizontal="center" vertical="center" textRotation="0" wrapText="true" indent="0" shrinkToFit="false"/>
      <protection locked="true" hidden="false"/>
    </xf>
    <xf numFmtId="179" fontId="19" fillId="0" borderId="10" xfId="73" applyFont="true" applyBorder="true" applyAlignment="true" applyProtection="false">
      <alignment horizontal="center" vertical="center" textRotation="0" wrapText="false" indent="0" shrinkToFit="false"/>
      <protection locked="true" hidden="false"/>
    </xf>
    <xf numFmtId="180" fontId="19" fillId="0" borderId="11" xfId="42" applyFont="true" applyBorder="true" applyAlignment="true" applyProtection="true">
      <alignment horizontal="general" vertical="bottom" textRotation="0" wrapText="false" indent="0" shrinkToFit="false"/>
      <protection locked="true" hidden="false"/>
    </xf>
    <xf numFmtId="180" fontId="19" fillId="0" borderId="12" xfId="42" applyFont="true" applyBorder="true" applyAlignment="true" applyProtection="true">
      <alignment horizontal="general" vertical="bottom" textRotation="0" wrapText="false" indent="0" shrinkToFit="false"/>
      <protection locked="true" hidden="false"/>
    </xf>
    <xf numFmtId="180" fontId="18" fillId="0" borderId="13" xfId="42" applyFont="true" applyBorder="true" applyAlignment="true" applyProtection="true">
      <alignment horizontal="general" vertical="bottom" textRotation="0" wrapText="false" indent="0" shrinkToFit="false"/>
      <protection locked="true" hidden="false"/>
    </xf>
    <xf numFmtId="180" fontId="19" fillId="0" borderId="12" xfId="42" applyFont="true" applyBorder="true" applyAlignment="true" applyProtection="true">
      <alignment horizontal="center" vertical="bottom" textRotation="0" wrapText="false" indent="0" shrinkToFit="false"/>
      <protection locked="true" hidden="false"/>
    </xf>
    <xf numFmtId="180" fontId="21" fillId="0" borderId="13"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19" fillId="0" borderId="14" xfId="42" applyFont="true" applyBorder="true" applyAlignment="true" applyProtection="true">
      <alignment horizontal="general" vertical="bottom" textRotation="0" wrapText="false" indent="0" shrinkToFit="false"/>
      <protection locked="true" hidden="false"/>
    </xf>
    <xf numFmtId="180" fontId="18" fillId="0" borderId="14" xfId="42" applyFont="true" applyBorder="true" applyAlignment="true" applyProtection="true">
      <alignment horizontal="general" vertical="bottom" textRotation="0" wrapText="false" indent="0" shrinkToFit="false"/>
      <protection locked="true" hidden="false"/>
    </xf>
    <xf numFmtId="180" fontId="18" fillId="0" borderId="15" xfId="42" applyFont="true" applyBorder="true" applyAlignment="true" applyProtection="true">
      <alignment horizontal="general" vertical="bottom" textRotation="0" wrapText="false" indent="0" shrinkToFit="false"/>
      <protection locked="true" hidden="false"/>
    </xf>
    <xf numFmtId="179" fontId="19" fillId="0" borderId="16" xfId="73" applyFont="true" applyBorder="true" applyAlignment="true" applyProtection="false">
      <alignment horizontal="left" vertical="center" textRotation="0" wrapText="false" indent="5" shrinkToFit="false"/>
      <protection locked="true" hidden="false"/>
    </xf>
    <xf numFmtId="180" fontId="19" fillId="0" borderId="9" xfId="42" applyFont="true" applyBorder="true" applyAlignment="true" applyProtection="true">
      <alignment horizontal="general" vertical="bottom" textRotation="0" wrapText="false" indent="0" shrinkToFit="false"/>
      <protection locked="true" hidden="false"/>
    </xf>
    <xf numFmtId="180" fontId="19" fillId="0" borderId="7" xfId="42" applyFont="true" applyBorder="true" applyAlignment="true" applyProtection="true">
      <alignment horizontal="general" vertical="bottom" textRotation="0" wrapText="false" indent="0" shrinkToFit="false"/>
      <protection locked="true" hidden="false"/>
    </xf>
    <xf numFmtId="180" fontId="18" fillId="0" borderId="8" xfId="42" applyFont="true" applyBorder="true" applyAlignment="true" applyProtection="true">
      <alignment horizontal="general" vertical="bottom" textRotation="0" wrapText="false" indent="0" shrinkToFit="false"/>
      <protection locked="true" hidden="false"/>
    </xf>
    <xf numFmtId="164" fontId="19" fillId="0" borderId="0" xfId="73" applyFont="true" applyBorder="true" applyAlignment="true" applyProtection="false">
      <alignment horizontal="left" vertical="bottom" textRotation="0" wrapText="false" indent="0" shrinkToFit="false"/>
      <protection locked="true" hidden="false"/>
    </xf>
    <xf numFmtId="180" fontId="19" fillId="0" borderId="0" xfId="42" applyFont="true" applyBorder="true" applyAlignment="true" applyProtection="true">
      <alignment horizontal="general" vertical="bottom" textRotation="0" wrapText="false" indent="0" shrinkToFit="false"/>
      <protection locked="true" hidden="false"/>
    </xf>
    <xf numFmtId="180" fontId="18" fillId="0" borderId="0" xfId="42" applyFont="true" applyBorder="true" applyAlignment="true" applyProtection="true">
      <alignment horizontal="general" vertical="bottom" textRotation="0" wrapText="false" indent="0" shrinkToFit="false"/>
      <protection locked="true" hidden="false"/>
    </xf>
    <xf numFmtId="180" fontId="19" fillId="0" borderId="0" xfId="42" applyFont="true" applyBorder="true" applyAlignment="true" applyProtection="true">
      <alignment horizontal="center"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73"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78" applyFont="true" applyBorder="true" applyAlignment="true" applyProtection="false">
      <alignment horizontal="left" vertical="top" textRotation="0" wrapText="true" indent="0" shrinkToFit="false"/>
      <protection locked="true" hidden="false"/>
    </xf>
    <xf numFmtId="164" fontId="22" fillId="0" borderId="0" xfId="78" applyFont="true" applyBorder="true" applyAlignment="true" applyProtection="false">
      <alignment horizontal="left" vertical="top" textRotation="0" wrapText="false" indent="0" shrinkToFit="false"/>
      <protection locked="true" hidden="false"/>
    </xf>
    <xf numFmtId="164" fontId="22" fillId="0" borderId="0" xfId="78" applyFont="true" applyBorder="true" applyAlignment="false" applyProtection="false">
      <alignment horizontal="general" vertical="bottom" textRotation="0" wrapText="false" indent="0" shrinkToFit="false"/>
      <protection locked="true" hidden="false"/>
    </xf>
    <xf numFmtId="164" fontId="22" fillId="0" borderId="0" xfId="78" applyFont="true" applyBorder="false" applyAlignment="false" applyProtection="false">
      <alignment horizontal="general" vertical="bottom" textRotation="0" wrapText="false" indent="0" shrinkToFit="false"/>
      <protection locked="true" hidden="false"/>
    </xf>
    <xf numFmtId="164" fontId="22" fillId="0" borderId="0" xfId="78" applyFont="true" applyBorder="true" applyAlignment="true" applyProtection="false">
      <alignment horizontal="left" vertical="bottom" textRotation="0" wrapText="false" indent="0" shrinkToFit="false"/>
      <protection locked="true" hidden="false"/>
    </xf>
    <xf numFmtId="164" fontId="22" fillId="0" borderId="0" xfId="78" applyFont="true" applyBorder="true" applyAlignment="true" applyProtection="false">
      <alignment horizontal="general" vertical="bottom" textRotation="0" wrapText="false" indent="0" shrinkToFit="false"/>
      <protection locked="true" hidden="false"/>
    </xf>
    <xf numFmtId="164" fontId="22" fillId="0" borderId="0" xfId="78" applyFont="true" applyBorder="true" applyAlignment="true" applyProtection="false">
      <alignment horizontal="left" vertical="bottom" textRotation="0" wrapText="true" indent="0" shrinkToFit="false"/>
      <protection locked="true" hidden="false"/>
    </xf>
    <xf numFmtId="164" fontId="22" fillId="0" borderId="0" xfId="78" applyFont="true" applyBorder="true" applyAlignment="true" applyProtection="false">
      <alignment horizontal="general" vertical="bottom" textRotation="0" wrapText="true" indent="0" shrinkToFit="false"/>
      <protection locked="true" hidden="false"/>
    </xf>
    <xf numFmtId="164" fontId="16" fillId="0" borderId="0" xfId="79"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9" shrinkToFit="false"/>
      <protection locked="true" hidden="false"/>
    </xf>
    <xf numFmtId="164" fontId="16" fillId="0" borderId="0" xfId="79" applyFont="true" applyBorder="false" applyAlignment="true" applyProtection="false">
      <alignment horizontal="general"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1 indent" xfId="20"/>
    <cellStyle name="2 indents" xfId="21"/>
    <cellStyle name="3 indents" xfId="22"/>
    <cellStyle name="4 indents" xfId="23"/>
    <cellStyle name="5 indents" xfId="24"/>
    <cellStyle name="clsAltData" xfId="25"/>
    <cellStyle name="clsAltMRVData" xfId="26"/>
    <cellStyle name="clsBlank" xfId="27"/>
    <cellStyle name="clsBlank 2" xfId="28"/>
    <cellStyle name="clsColumnHeader" xfId="29"/>
    <cellStyle name="clsData" xfId="30"/>
    <cellStyle name="clsDefault" xfId="31"/>
    <cellStyle name="clsDefault 2" xfId="32"/>
    <cellStyle name="clsFooter" xfId="33"/>
    <cellStyle name="clsIndexTableTitle" xfId="34"/>
    <cellStyle name="clsMRVData" xfId="35"/>
    <cellStyle name="clsReportFooter" xfId="36"/>
    <cellStyle name="clsReportHeader" xfId="37"/>
    <cellStyle name="clsRowHeader" xfId="38"/>
    <cellStyle name="clsScale" xfId="39"/>
    <cellStyle name="clsSection" xfId="40"/>
    <cellStyle name="Comma 2" xfId="41"/>
    <cellStyle name="Comma 2 2" xfId="42"/>
    <cellStyle name="Comma 3" xfId="43"/>
    <cellStyle name="Comma 4" xfId="44"/>
    <cellStyle name="Comma 5" xfId="45"/>
    <cellStyle name="Date" xfId="46"/>
    <cellStyle name="Euro" xfId="47"/>
    <cellStyle name="Euro 2" xfId="48"/>
    <cellStyle name="Fixed" xfId="49"/>
    <cellStyle name="HEADING1" xfId="50"/>
    <cellStyle name="HEADING2" xfId="51"/>
    <cellStyle name="imf-one decimal" xfId="52"/>
    <cellStyle name="imf-zero decimal" xfId="53"/>
    <cellStyle name="Normal - Style1" xfId="54"/>
    <cellStyle name="Normal 10" xfId="55"/>
    <cellStyle name="Normal 11" xfId="56"/>
    <cellStyle name="Normal 12" xfId="57"/>
    <cellStyle name="Normal 13" xfId="58"/>
    <cellStyle name="Normal 14" xfId="59"/>
    <cellStyle name="Normal 15" xfId="60"/>
    <cellStyle name="Normal 16" xfId="61"/>
    <cellStyle name="Normal 17" xfId="62"/>
    <cellStyle name="Normal 18" xfId="63"/>
    <cellStyle name="Normal 19" xfId="64"/>
    <cellStyle name="Normal 2" xfId="65"/>
    <cellStyle name="Normal 2 2" xfId="66"/>
    <cellStyle name="Normal 20" xfId="67"/>
    <cellStyle name="Normal 21" xfId="68"/>
    <cellStyle name="Normal 22" xfId="69"/>
    <cellStyle name="Normal 23" xfId="70"/>
    <cellStyle name="Normal 24" xfId="71"/>
    <cellStyle name="Normal 25" xfId="72"/>
    <cellStyle name="Normal 26" xfId="73"/>
    <cellStyle name="Normal 27" xfId="74"/>
    <cellStyle name="Normal 28" xfId="75"/>
    <cellStyle name="Normal 29" xfId="76"/>
    <cellStyle name="Normal 3" xfId="77"/>
    <cellStyle name="Normal 30" xfId="78"/>
    <cellStyle name="Normal 31" xfId="79"/>
    <cellStyle name="Normal 4" xfId="80"/>
    <cellStyle name="Normal 5" xfId="81"/>
    <cellStyle name="Normal 6" xfId="82"/>
    <cellStyle name="Normal 7" xfId="83"/>
    <cellStyle name="Normal 8" xfId="84"/>
    <cellStyle name="Normal 9" xfId="85"/>
    <cellStyle name="percentage difference one decimal" xfId="86"/>
    <cellStyle name="percentage difference zero decimal" xfId="87"/>
    <cellStyle name="Total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9" topLeftCell="C99" activePane="bottomRight" state="frozen"/>
      <selection pane="topLeft" activeCell="A1" activeCellId="0" sqref="A1"/>
      <selection pane="topRight" activeCell="C1" activeCellId="0" sqref="C1"/>
      <selection pane="bottomLeft" activeCell="A99" activeCellId="0" sqref="A99"/>
      <selection pane="bottomRight" activeCell="B115" activeCellId="0" sqref="B115"/>
    </sheetView>
  </sheetViews>
  <sheetFormatPr defaultColWidth="8.96484375" defaultRowHeight="14.4" zeroHeight="false" outlineLevelRow="0" outlineLevelCol="0"/>
  <cols>
    <col collapsed="false" customWidth="true" hidden="false" outlineLevel="0" max="1" min="1" style="0" width="0.99"/>
    <col collapsed="false" customWidth="true" hidden="false" outlineLevel="0" max="2" min="2" style="0" width="18.66"/>
    <col collapsed="false" customWidth="true" hidden="false" outlineLevel="0" max="3" min="3" style="0" width="20.99"/>
    <col collapsed="false" customWidth="true" hidden="false" outlineLevel="0" max="5" min="4" style="0" width="13.33"/>
    <col collapsed="false" customWidth="true" hidden="false" outlineLevel="0" max="8" min="6" style="0" width="16.43"/>
    <col collapsed="false" customWidth="true" hidden="false" outlineLevel="0" max="9" min="9" style="0" width="17.55"/>
    <col collapsed="false" customWidth="true" hidden="false" outlineLevel="0" max="10" min="10" style="0" width="21.1"/>
    <col collapsed="false" customWidth="true" hidden="false" outlineLevel="0" max="11" min="11" style="0" width="22.99"/>
    <col collapsed="false" customWidth="true" hidden="false" outlineLevel="0" max="12" min="12" style="0" width="18.1"/>
    <col collapsed="false" customWidth="true" hidden="false" outlineLevel="0" max="13" min="13" style="0" width="15.87"/>
    <col collapsed="false" customWidth="true" hidden="false" outlineLevel="0" max="14" min="14" style="0" width="11.66"/>
    <col collapsed="false" customWidth="true" hidden="false" outlineLevel="0" max="15" min="15" style="0" width="11.32"/>
  </cols>
  <sheetData>
    <row r="2" customFormat="false" ht="21" hidden="false" customHeight="false" outlineLevel="0" collapsed="false">
      <c r="B2" s="1" t="s">
        <v>0</v>
      </c>
    </row>
    <row r="3" customFormat="false" ht="18" hidden="false" customHeight="false" outlineLevel="0" collapsed="false">
      <c r="B3" s="2" t="s">
        <v>1</v>
      </c>
    </row>
    <row r="4" customFormat="false" ht="14.4" hidden="false" customHeight="false" outlineLevel="0" collapsed="false">
      <c r="B4" s="3"/>
    </row>
    <row r="5" customFormat="false" ht="15" hidden="false" customHeight="false" outlineLevel="0" collapsed="false">
      <c r="M5" s="4" t="s">
        <v>2</v>
      </c>
    </row>
    <row r="6" customFormat="false" ht="15" hidden="false" customHeight="true" outlineLevel="0" collapsed="false">
      <c r="B6" s="5" t="s">
        <v>3</v>
      </c>
      <c r="C6" s="6" t="s">
        <v>4</v>
      </c>
      <c r="D6" s="6"/>
      <c r="E6" s="6"/>
      <c r="F6" s="6"/>
      <c r="G6" s="6"/>
      <c r="H6" s="6"/>
      <c r="I6" s="6"/>
      <c r="J6" s="6"/>
      <c r="K6" s="6"/>
      <c r="L6" s="6"/>
      <c r="M6" s="6"/>
    </row>
    <row r="7" customFormat="false" ht="15" hidden="false" customHeight="true" outlineLevel="0" collapsed="false">
      <c r="B7" s="5"/>
      <c r="C7" s="6" t="s">
        <v>5</v>
      </c>
      <c r="D7" s="6"/>
      <c r="E7" s="6"/>
      <c r="F7" s="6"/>
      <c r="G7" s="6"/>
      <c r="H7" s="6"/>
      <c r="I7" s="6"/>
      <c r="J7" s="7" t="s">
        <v>6</v>
      </c>
      <c r="K7" s="8" t="s">
        <v>7</v>
      </c>
      <c r="L7" s="8" t="s">
        <v>8</v>
      </c>
      <c r="M7" s="9" t="s">
        <v>9</v>
      </c>
    </row>
    <row r="8" customFormat="false" ht="15" hidden="false" customHeight="true" outlineLevel="0" collapsed="false">
      <c r="B8" s="5"/>
      <c r="C8" s="6" t="s">
        <v>10</v>
      </c>
      <c r="D8" s="6"/>
      <c r="E8" s="6"/>
      <c r="F8" s="7" t="s">
        <v>11</v>
      </c>
      <c r="G8" s="8" t="s">
        <v>12</v>
      </c>
      <c r="H8" s="8" t="s">
        <v>13</v>
      </c>
      <c r="I8" s="9" t="s">
        <v>14</v>
      </c>
      <c r="J8" s="7"/>
      <c r="K8" s="8"/>
      <c r="L8" s="8"/>
      <c r="M8" s="9"/>
    </row>
    <row r="9" customFormat="false" ht="55.5" hidden="false" customHeight="true" outlineLevel="0" collapsed="false">
      <c r="B9" s="5"/>
      <c r="C9" s="10" t="s">
        <v>15</v>
      </c>
      <c r="D9" s="8" t="s">
        <v>16</v>
      </c>
      <c r="E9" s="9" t="s">
        <v>17</v>
      </c>
      <c r="F9" s="7"/>
      <c r="G9" s="8"/>
      <c r="H9" s="8"/>
      <c r="I9" s="9"/>
      <c r="J9" s="7"/>
      <c r="K9" s="8"/>
      <c r="L9" s="8"/>
      <c r="M9" s="9"/>
    </row>
    <row r="10" customFormat="false" ht="14.4" hidden="false" customHeight="false" outlineLevel="0" collapsed="false">
      <c r="B10" s="11" t="n">
        <v>39600</v>
      </c>
      <c r="C10" s="12" t="n">
        <v>976781</v>
      </c>
      <c r="D10" s="13" t="n">
        <v>2320177</v>
      </c>
      <c r="E10" s="14" t="n">
        <f aca="false">SUM(C10:D10)</f>
        <v>3296958</v>
      </c>
      <c r="F10" s="13" t="n">
        <v>1232568</v>
      </c>
      <c r="G10" s="13" t="n">
        <v>1887</v>
      </c>
      <c r="H10" s="13" t="n">
        <v>5386</v>
      </c>
      <c r="I10" s="14" t="n">
        <f aca="false">SUM(E10:H10)</f>
        <v>4536799</v>
      </c>
      <c r="J10" s="15"/>
      <c r="K10" s="13" t="n">
        <v>1027635</v>
      </c>
      <c r="L10" s="13" t="n">
        <v>78956</v>
      </c>
      <c r="M10" s="16" t="n">
        <f aca="false">SUM(I10:L10)</f>
        <v>5643390</v>
      </c>
    </row>
    <row r="11" customFormat="false" ht="14.4" hidden="false" customHeight="false" outlineLevel="0" collapsed="false">
      <c r="B11" s="11" t="n">
        <v>39630</v>
      </c>
      <c r="C11" s="12" t="n">
        <v>989375</v>
      </c>
      <c r="D11" s="13" t="n">
        <v>2215453</v>
      </c>
      <c r="E11" s="14" t="n">
        <f aca="false">SUM(C11:D11)</f>
        <v>3204828</v>
      </c>
      <c r="F11" s="13" t="n">
        <v>1219160</v>
      </c>
      <c r="G11" s="13" t="n">
        <v>1931</v>
      </c>
      <c r="H11" s="13" t="n">
        <v>5583</v>
      </c>
      <c r="I11" s="14" t="n">
        <f aca="false">SUM(E11:H11)</f>
        <v>4431502</v>
      </c>
      <c r="J11" s="15"/>
      <c r="K11" s="13" t="n">
        <v>1037415</v>
      </c>
      <c r="L11" s="13" t="n">
        <v>79537</v>
      </c>
      <c r="M11" s="16" t="n">
        <f aca="false">SUM(I11:L11)</f>
        <v>5548454</v>
      </c>
    </row>
    <row r="12" customFormat="false" ht="14.4" hidden="false" customHeight="false" outlineLevel="0" collapsed="false">
      <c r="B12" s="11" t="n">
        <v>39661</v>
      </c>
      <c r="C12" s="12" t="n">
        <v>1012814</v>
      </c>
      <c r="D12" s="13" t="n">
        <v>2177482</v>
      </c>
      <c r="E12" s="14" t="n">
        <f aca="false">SUM(C12:D12)</f>
        <v>3190296</v>
      </c>
      <c r="F12" s="13" t="n">
        <v>1242799</v>
      </c>
      <c r="G12" s="13" t="n">
        <v>1981</v>
      </c>
      <c r="H12" s="13" t="n">
        <v>5437</v>
      </c>
      <c r="I12" s="14" t="n">
        <f aca="false">SUM(E12:H12)</f>
        <v>4440513</v>
      </c>
      <c r="J12" s="15"/>
      <c r="K12" s="13" t="n">
        <v>1043804</v>
      </c>
      <c r="L12" s="13" t="n">
        <v>79727</v>
      </c>
      <c r="M12" s="16" t="n">
        <f aca="false">SUM(I12:L12)</f>
        <v>5564044</v>
      </c>
    </row>
    <row r="13" customFormat="false" ht="14.4" hidden="false" customHeight="false" outlineLevel="0" collapsed="false">
      <c r="B13" s="11" t="n">
        <v>39692</v>
      </c>
      <c r="C13" s="12" t="n">
        <v>1102591</v>
      </c>
      <c r="D13" s="13" t="n">
        <v>2119358</v>
      </c>
      <c r="E13" s="14" t="n">
        <f aca="false">SUM(C13:D13)</f>
        <v>3221949</v>
      </c>
      <c r="F13" s="13" t="n">
        <v>1290729</v>
      </c>
      <c r="G13" s="13" t="n">
        <v>1930</v>
      </c>
      <c r="H13" s="13" t="n">
        <v>5472</v>
      </c>
      <c r="I13" s="14" t="n">
        <f aca="false">SUM(E13:H13)</f>
        <v>4520080</v>
      </c>
      <c r="J13" s="15"/>
      <c r="K13" s="13" t="n">
        <v>1048888</v>
      </c>
      <c r="L13" s="13" t="n">
        <v>78571</v>
      </c>
      <c r="M13" s="16" t="n">
        <f aca="false">SUM(I13:L13)</f>
        <v>5647539</v>
      </c>
    </row>
    <row r="14" customFormat="false" ht="14.4" hidden="false" customHeight="false" outlineLevel="0" collapsed="false">
      <c r="B14" s="11" t="n">
        <v>39722</v>
      </c>
      <c r="C14" s="12" t="n">
        <v>1103663</v>
      </c>
      <c r="D14" s="13" t="n">
        <v>2065185</v>
      </c>
      <c r="E14" s="14" t="n">
        <f aca="false">SUM(C14:D14)</f>
        <v>3168848</v>
      </c>
      <c r="F14" s="13" t="n">
        <v>1284228</v>
      </c>
      <c r="G14" s="13" t="n">
        <v>1875</v>
      </c>
      <c r="H14" s="13" t="n">
        <v>5440</v>
      </c>
      <c r="I14" s="14" t="n">
        <f aca="false">SUM(E14:H14)</f>
        <v>4460391</v>
      </c>
      <c r="J14" s="15"/>
      <c r="K14" s="13" t="n">
        <v>1061067</v>
      </c>
      <c r="L14" s="13" t="n">
        <v>77601</v>
      </c>
      <c r="M14" s="16" t="n">
        <f aca="false">SUM(I14:L14)</f>
        <v>5599059</v>
      </c>
    </row>
    <row r="15" customFormat="false" ht="14.4" hidden="false" customHeight="false" outlineLevel="0" collapsed="false">
      <c r="B15" s="11" t="n">
        <v>39753</v>
      </c>
      <c r="C15" s="12" t="n">
        <v>1116321</v>
      </c>
      <c r="D15" s="13" t="n">
        <v>2118329</v>
      </c>
      <c r="E15" s="14" t="n">
        <f aca="false">SUM(C15:D15)</f>
        <v>3234650</v>
      </c>
      <c r="F15" s="13" t="n">
        <v>1286553</v>
      </c>
      <c r="G15" s="13" t="n">
        <v>2321</v>
      </c>
      <c r="H15" s="13" t="n">
        <v>5428</v>
      </c>
      <c r="I15" s="14" t="n">
        <f aca="false">SUM(E15:H15)</f>
        <v>4528952</v>
      </c>
      <c r="J15" s="15"/>
      <c r="K15" s="13" t="n">
        <v>1068241</v>
      </c>
      <c r="L15" s="13" t="n">
        <v>78815</v>
      </c>
      <c r="M15" s="16" t="n">
        <f aca="false">SUM(I15:L15)</f>
        <v>5676008</v>
      </c>
    </row>
    <row r="16" customFormat="false" ht="14.4" hidden="false" customHeight="false" outlineLevel="0" collapsed="false">
      <c r="B16" s="11" t="n">
        <v>39783</v>
      </c>
      <c r="C16" s="12" t="n">
        <v>1127591</v>
      </c>
      <c r="D16" s="13" t="n">
        <v>2191921</v>
      </c>
      <c r="E16" s="14" t="n">
        <f aca="false">SUM(C16:D16)</f>
        <v>3319512</v>
      </c>
      <c r="F16" s="13" t="n">
        <v>1310964</v>
      </c>
      <c r="G16" s="13" t="n">
        <v>1816</v>
      </c>
      <c r="H16" s="13" t="n">
        <v>5494</v>
      </c>
      <c r="I16" s="14" t="n">
        <f aca="false">SUM(E16:H16)</f>
        <v>4637786</v>
      </c>
      <c r="J16" s="15"/>
      <c r="K16" s="13" t="n">
        <v>1078554</v>
      </c>
      <c r="L16" s="13" t="n">
        <v>77803</v>
      </c>
      <c r="M16" s="16" t="n">
        <f aca="false">SUM(I16:L16)</f>
        <v>5794143</v>
      </c>
    </row>
    <row r="17" customFormat="false" ht="14.4" hidden="false" customHeight="false" outlineLevel="0" collapsed="false">
      <c r="B17" s="11" t="n">
        <v>39814</v>
      </c>
      <c r="C17" s="12" t="n">
        <v>1122436</v>
      </c>
      <c r="D17" s="13" t="n">
        <v>2163074</v>
      </c>
      <c r="E17" s="14" t="n">
        <f aca="false">SUM(C17:D17)</f>
        <v>3285510</v>
      </c>
      <c r="F17" s="13" t="n">
        <v>1293330</v>
      </c>
      <c r="G17" s="13" t="n">
        <v>1710</v>
      </c>
      <c r="H17" s="13" t="n">
        <v>5516</v>
      </c>
      <c r="I17" s="14" t="n">
        <f aca="false">SUM(E17:H17)</f>
        <v>4586066</v>
      </c>
      <c r="J17" s="15"/>
      <c r="K17" s="13" t="n">
        <v>1102362</v>
      </c>
      <c r="L17" s="13" t="n">
        <v>79979</v>
      </c>
      <c r="M17" s="16" t="n">
        <f aca="false">SUM(I17:L17)</f>
        <v>5768407</v>
      </c>
    </row>
    <row r="18" customFormat="false" ht="14.4" hidden="false" customHeight="false" outlineLevel="0" collapsed="false">
      <c r="B18" s="11" t="n">
        <v>39845</v>
      </c>
      <c r="C18" s="12" t="n">
        <v>1126552</v>
      </c>
      <c r="D18" s="13" t="n">
        <v>2200981</v>
      </c>
      <c r="E18" s="14" t="n">
        <f aca="false">SUM(C18:D18)</f>
        <v>3327533</v>
      </c>
      <c r="F18" s="13" t="n">
        <v>1292710</v>
      </c>
      <c r="G18" s="13" t="n">
        <v>481</v>
      </c>
      <c r="H18" s="13" t="n">
        <v>5532</v>
      </c>
      <c r="I18" s="14" t="n">
        <f aca="false">SUM(E18:H18)</f>
        <v>4626256</v>
      </c>
      <c r="J18" s="15"/>
      <c r="K18" s="13" t="n">
        <v>1127143</v>
      </c>
      <c r="L18" s="13" t="n">
        <v>83775</v>
      </c>
      <c r="M18" s="16" t="n">
        <f aca="false">SUM(I18:L18)</f>
        <v>5837174</v>
      </c>
    </row>
    <row r="19" customFormat="false" ht="14.4" hidden="false" customHeight="false" outlineLevel="0" collapsed="false">
      <c r="B19" s="11" t="n">
        <v>39873</v>
      </c>
      <c r="C19" s="12" t="n">
        <v>1109390</v>
      </c>
      <c r="D19" s="13" t="n">
        <v>2234730</v>
      </c>
      <c r="E19" s="14" t="n">
        <f aca="false">SUM(C19:D19)</f>
        <v>3344120</v>
      </c>
      <c r="F19" s="13" t="n">
        <v>1292867</v>
      </c>
      <c r="G19" s="13" t="n">
        <v>363</v>
      </c>
      <c r="H19" s="13" t="n">
        <v>5554</v>
      </c>
      <c r="I19" s="14" t="n">
        <f aca="false">SUM(E19:H19)</f>
        <v>4642904</v>
      </c>
      <c r="J19" s="15"/>
      <c r="K19" s="13" t="n">
        <v>1197642</v>
      </c>
      <c r="L19" s="13" t="n">
        <v>85556</v>
      </c>
      <c r="M19" s="16" t="n">
        <f aca="false">SUM(I19:L19)</f>
        <v>5926102</v>
      </c>
    </row>
    <row r="20" customFormat="false" ht="14.4" hidden="false" customHeight="false" outlineLevel="0" collapsed="false">
      <c r="B20" s="11" t="n">
        <v>39904</v>
      </c>
      <c r="C20" s="12" t="n">
        <v>1115781</v>
      </c>
      <c r="D20" s="13" t="n">
        <v>2243723</v>
      </c>
      <c r="E20" s="14" t="n">
        <f aca="false">SUM(C20:D20)</f>
        <v>3359504</v>
      </c>
      <c r="F20" s="13" t="n">
        <v>1306118</v>
      </c>
      <c r="G20" s="13" t="n">
        <v>338</v>
      </c>
      <c r="H20" s="13" t="n">
        <v>5570</v>
      </c>
      <c r="I20" s="14" t="n">
        <f aca="false">SUM(E20:H20)</f>
        <v>4671530</v>
      </c>
      <c r="J20" s="15"/>
      <c r="K20" s="13" t="n">
        <v>1232512</v>
      </c>
      <c r="L20" s="13" t="n">
        <v>84322</v>
      </c>
      <c r="M20" s="16" t="n">
        <f aca="false">SUM(I20:L20)</f>
        <v>5988364</v>
      </c>
    </row>
    <row r="21" customFormat="false" ht="14.4" hidden="false" customHeight="false" outlineLevel="0" collapsed="false">
      <c r="B21" s="11" t="n">
        <v>39934</v>
      </c>
      <c r="C21" s="12" t="n">
        <v>1166722</v>
      </c>
      <c r="D21" s="13" t="n">
        <v>2337460</v>
      </c>
      <c r="E21" s="14" t="n">
        <f aca="false">SUM(C21:D21)</f>
        <v>3504182</v>
      </c>
      <c r="F21" s="13" t="n">
        <v>1334908</v>
      </c>
      <c r="G21" s="13" t="n">
        <v>324</v>
      </c>
      <c r="H21" s="13" t="n">
        <v>5597</v>
      </c>
      <c r="I21" s="14" t="n">
        <f aca="false">SUM(E21:H21)</f>
        <v>4845011</v>
      </c>
      <c r="J21" s="15"/>
      <c r="K21" s="13" t="n">
        <v>1270832</v>
      </c>
      <c r="L21" s="13" t="n">
        <v>85501.5</v>
      </c>
      <c r="M21" s="16" t="n">
        <f aca="false">SUM(I21:L21)</f>
        <v>6201344.5</v>
      </c>
    </row>
    <row r="22" customFormat="false" ht="14.4" hidden="false" customHeight="false" outlineLevel="0" collapsed="false">
      <c r="B22" s="11" t="n">
        <v>39965</v>
      </c>
      <c r="C22" s="12" t="n">
        <v>1146082</v>
      </c>
      <c r="D22" s="13" t="n">
        <v>2475134</v>
      </c>
      <c r="E22" s="14" t="n">
        <f aca="false">SUM(C22:D22)</f>
        <v>3621216</v>
      </c>
      <c r="F22" s="13" t="n">
        <v>1342782</v>
      </c>
      <c r="G22" s="13" t="n">
        <v>308</v>
      </c>
      <c r="H22" s="13" t="n">
        <v>5591</v>
      </c>
      <c r="I22" s="14" t="n">
        <f aca="false">SUM(E22:H22)</f>
        <v>4969897</v>
      </c>
      <c r="J22" s="15"/>
      <c r="K22" s="13" t="n">
        <v>1288710</v>
      </c>
      <c r="L22" s="13" t="n">
        <v>89727</v>
      </c>
      <c r="M22" s="16" t="n">
        <f aca="false">SUM(I22:L22)</f>
        <v>6348334</v>
      </c>
    </row>
    <row r="23" customFormat="false" ht="14.4" hidden="false" customHeight="false" outlineLevel="0" collapsed="false">
      <c r="B23" s="11" t="n">
        <v>39995</v>
      </c>
      <c r="C23" s="12" t="n">
        <v>1161365</v>
      </c>
      <c r="D23" s="13" t="n">
        <v>2403352</v>
      </c>
      <c r="E23" s="14" t="n">
        <f aca="false">SUM(C23:D23)</f>
        <v>3564717</v>
      </c>
      <c r="F23" s="13" t="n">
        <v>1362362</v>
      </c>
      <c r="G23" s="13" t="n">
        <v>307</v>
      </c>
      <c r="H23" s="13" t="n">
        <v>5595</v>
      </c>
      <c r="I23" s="14" t="n">
        <f aca="false">SUM(E23:H23)</f>
        <v>4932981</v>
      </c>
      <c r="J23" s="15"/>
      <c r="K23" s="13" t="n">
        <v>1324351</v>
      </c>
      <c r="L23" s="13" t="n">
        <v>89727</v>
      </c>
      <c r="M23" s="16" t="n">
        <f aca="false">SUM(I23:L23)</f>
        <v>6347059</v>
      </c>
    </row>
    <row r="24" customFormat="false" ht="14.4" hidden="false" customHeight="false" outlineLevel="0" collapsed="false">
      <c r="B24" s="11" t="n">
        <v>40026</v>
      </c>
      <c r="C24" s="12" t="n">
        <v>1178662</v>
      </c>
      <c r="D24" s="13" t="n">
        <v>2394851</v>
      </c>
      <c r="E24" s="14" t="n">
        <f aca="false">SUM(C24:D24)</f>
        <v>3573513</v>
      </c>
      <c r="F24" s="13" t="n">
        <v>1335726</v>
      </c>
      <c r="G24" s="13" t="n">
        <v>555</v>
      </c>
      <c r="H24" s="13" t="n">
        <v>5650</v>
      </c>
      <c r="I24" s="14" t="n">
        <f aca="false">SUM(E24:H24)</f>
        <v>4915444</v>
      </c>
      <c r="J24" s="15"/>
      <c r="K24" s="13" t="n">
        <v>1345104</v>
      </c>
      <c r="L24" s="13" t="n">
        <v>88933</v>
      </c>
      <c r="M24" s="16" t="n">
        <f aca="false">SUM(I24:L24)</f>
        <v>6349481</v>
      </c>
    </row>
    <row r="25" customFormat="false" ht="14.4" hidden="false" customHeight="false" outlineLevel="0" collapsed="false">
      <c r="B25" s="11" t="n">
        <v>40057</v>
      </c>
      <c r="C25" s="12" t="n">
        <v>1255367</v>
      </c>
      <c r="D25" s="13" t="n">
        <v>2429331</v>
      </c>
      <c r="E25" s="14" t="n">
        <f aca="false">SUM(C25:D25)</f>
        <v>3684698</v>
      </c>
      <c r="F25" s="13" t="n">
        <v>1343815</v>
      </c>
      <c r="G25" s="13" t="n">
        <v>273</v>
      </c>
      <c r="H25" s="13" t="n">
        <v>5696</v>
      </c>
      <c r="I25" s="14" t="n">
        <f aca="false">SUM(E25:H25)</f>
        <v>5034482</v>
      </c>
      <c r="J25" s="15"/>
      <c r="K25" s="13" t="n">
        <v>1350755</v>
      </c>
      <c r="L25" s="13" t="n">
        <v>90173</v>
      </c>
      <c r="M25" s="16" t="n">
        <f aca="false">SUM(I25:L25)</f>
        <v>6475410</v>
      </c>
    </row>
    <row r="26" customFormat="false" ht="14.4" hidden="false" customHeight="false" outlineLevel="0" collapsed="false">
      <c r="B26" s="11" t="n">
        <v>40087</v>
      </c>
      <c r="C26" s="12" t="n">
        <v>1237682</v>
      </c>
      <c r="D26" s="13" t="n">
        <v>2439794</v>
      </c>
      <c r="E26" s="14" t="n">
        <f aca="false">SUM(C26:D26)</f>
        <v>3677476</v>
      </c>
      <c r="F26" s="13" t="n">
        <v>1363638</v>
      </c>
      <c r="G26" s="13" t="n">
        <v>256</v>
      </c>
      <c r="H26" s="13" t="n">
        <v>5744</v>
      </c>
      <c r="I26" s="14" t="n">
        <f aca="false">SUM(E26:H26)</f>
        <v>5047114</v>
      </c>
      <c r="J26" s="15"/>
      <c r="K26" s="13" t="n">
        <v>1375376</v>
      </c>
      <c r="L26" s="13" t="n">
        <v>91135</v>
      </c>
      <c r="M26" s="16" t="n">
        <f aca="false">SUM(I26:L26)</f>
        <v>6513625</v>
      </c>
    </row>
    <row r="27" customFormat="false" ht="14.4" hidden="false" customHeight="false" outlineLevel="0" collapsed="false">
      <c r="B27" s="11" t="n">
        <v>40118</v>
      </c>
      <c r="C27" s="12" t="n">
        <v>1348581</v>
      </c>
      <c r="D27" s="13" t="n">
        <v>2443177</v>
      </c>
      <c r="E27" s="14" t="n">
        <f aca="false">SUM(C27:D27)</f>
        <v>3791758</v>
      </c>
      <c r="F27" s="13" t="n">
        <v>1395226</v>
      </c>
      <c r="G27" s="13" t="n">
        <v>248</v>
      </c>
      <c r="H27" s="13" t="n">
        <v>5162</v>
      </c>
      <c r="I27" s="14" t="n">
        <f aca="false">SUM(E27:H27)</f>
        <v>5192394</v>
      </c>
      <c r="J27" s="15"/>
      <c r="K27" s="13" t="n">
        <v>1384625</v>
      </c>
      <c r="L27" s="13" t="n">
        <v>91639</v>
      </c>
      <c r="M27" s="16" t="n">
        <f aca="false">SUM(I27:L27)</f>
        <v>6668658</v>
      </c>
    </row>
    <row r="28" customFormat="false" ht="14.4" hidden="false" customHeight="false" outlineLevel="0" collapsed="false">
      <c r="B28" s="11" t="n">
        <v>40148</v>
      </c>
      <c r="C28" s="12" t="n">
        <v>1292190</v>
      </c>
      <c r="D28" s="13" t="n">
        <v>2566930</v>
      </c>
      <c r="E28" s="14" t="n">
        <f aca="false">SUM(C28:D28)</f>
        <v>3859120</v>
      </c>
      <c r="F28" s="13" t="n">
        <v>1456625</v>
      </c>
      <c r="G28" s="13" t="n">
        <v>233</v>
      </c>
      <c r="H28" s="13" t="n">
        <v>5747</v>
      </c>
      <c r="I28" s="14" t="n">
        <f aca="false">SUM(E28:H28)</f>
        <v>5321725</v>
      </c>
      <c r="J28" s="15"/>
      <c r="K28" s="13" t="n">
        <v>1400298</v>
      </c>
      <c r="L28" s="13" t="n">
        <v>92466</v>
      </c>
      <c r="M28" s="16" t="n">
        <f aca="false">SUM(I28:L28)</f>
        <v>6814489</v>
      </c>
    </row>
    <row r="29" customFormat="false" ht="14.4" hidden="false" customHeight="false" outlineLevel="0" collapsed="false">
      <c r="B29" s="11" t="n">
        <v>40179</v>
      </c>
      <c r="C29" s="12" t="n">
        <v>1294018</v>
      </c>
      <c r="D29" s="13" t="n">
        <v>2545261</v>
      </c>
      <c r="E29" s="14" t="n">
        <f aca="false">SUM(C29:D29)</f>
        <v>3839279</v>
      </c>
      <c r="F29" s="13" t="n">
        <v>1417986</v>
      </c>
      <c r="G29" s="13" t="n">
        <v>223</v>
      </c>
      <c r="H29" s="13" t="n">
        <v>5697</v>
      </c>
      <c r="I29" s="14" t="n">
        <f aca="false">SUM(E29:H29)</f>
        <v>5263185</v>
      </c>
      <c r="J29" s="15"/>
      <c r="K29" s="13" t="n">
        <v>1418604</v>
      </c>
      <c r="L29" s="13" t="n">
        <v>93064</v>
      </c>
      <c r="M29" s="16" t="n">
        <f aca="false">SUM(I29:L29)</f>
        <v>6774853</v>
      </c>
    </row>
    <row r="30" customFormat="false" ht="14.4" hidden="false" customHeight="false" outlineLevel="0" collapsed="false">
      <c r="B30" s="11" t="n">
        <v>40210</v>
      </c>
      <c r="C30" s="12" t="n">
        <v>1302977</v>
      </c>
      <c r="D30" s="13" t="n">
        <v>2553312</v>
      </c>
      <c r="E30" s="14" t="n">
        <f aca="false">SUM(C30:D30)</f>
        <v>3856289</v>
      </c>
      <c r="F30" s="13" t="n">
        <v>1423879</v>
      </c>
      <c r="G30" s="13" t="n">
        <v>205</v>
      </c>
      <c r="H30" s="13" t="n">
        <v>5683</v>
      </c>
      <c r="I30" s="14" t="n">
        <f aca="false">SUM(E30:H30)</f>
        <v>5286056</v>
      </c>
      <c r="J30" s="15"/>
      <c r="K30" s="13" t="n">
        <v>1432369</v>
      </c>
      <c r="L30" s="13" t="n">
        <v>94140</v>
      </c>
      <c r="M30" s="16" t="n">
        <f aca="false">SUM(I30:L30)</f>
        <v>6812565</v>
      </c>
    </row>
    <row r="31" customFormat="false" ht="14.4" hidden="false" customHeight="false" outlineLevel="0" collapsed="false">
      <c r="B31" s="11" t="n">
        <v>40238</v>
      </c>
      <c r="C31" s="12" t="n">
        <v>1271682</v>
      </c>
      <c r="D31" s="13" t="n">
        <v>2611567</v>
      </c>
      <c r="E31" s="14" t="n">
        <f aca="false">SUM(C31:D31)</f>
        <v>3883249</v>
      </c>
      <c r="F31" s="13" t="n">
        <v>1406475</v>
      </c>
      <c r="G31" s="13" t="n">
        <v>198</v>
      </c>
      <c r="H31" s="13" t="n">
        <v>5557</v>
      </c>
      <c r="I31" s="14" t="n">
        <f aca="false">SUM(E31:H31)</f>
        <v>5295479</v>
      </c>
      <c r="J31" s="15"/>
      <c r="K31" s="13" t="n">
        <v>1451956</v>
      </c>
      <c r="L31" s="13" t="n">
        <v>95332</v>
      </c>
      <c r="M31" s="16" t="n">
        <f aca="false">SUM(I31:L31)</f>
        <v>6842767</v>
      </c>
    </row>
    <row r="32" customFormat="false" ht="14.4" hidden="false" customHeight="false" outlineLevel="0" collapsed="false">
      <c r="B32" s="11" t="n">
        <v>40269</v>
      </c>
      <c r="C32" s="12" t="n">
        <v>1276629</v>
      </c>
      <c r="D32" s="13" t="n">
        <v>2692950</v>
      </c>
      <c r="E32" s="14" t="n">
        <f aca="false">SUM(C32:D32)</f>
        <v>3969579</v>
      </c>
      <c r="F32" s="13" t="n">
        <v>1399440</v>
      </c>
      <c r="G32" s="13" t="n">
        <v>190</v>
      </c>
      <c r="H32" s="13" t="n">
        <v>5625</v>
      </c>
      <c r="I32" s="14" t="n">
        <f aca="false">SUM(E32:H32)</f>
        <v>5374834</v>
      </c>
      <c r="J32" s="15"/>
      <c r="K32" s="13" t="n">
        <v>1468193</v>
      </c>
      <c r="L32" s="13" t="n">
        <v>95749</v>
      </c>
      <c r="M32" s="16" t="n">
        <f aca="false">SUM(I32:L32)</f>
        <v>6938776</v>
      </c>
    </row>
    <row r="33" customFormat="false" ht="14.4" hidden="false" customHeight="false" outlineLevel="0" collapsed="false">
      <c r="B33" s="11" t="n">
        <v>40299</v>
      </c>
      <c r="C33" s="12" t="n">
        <v>1299340</v>
      </c>
      <c r="D33" s="13" t="n">
        <v>2716768</v>
      </c>
      <c r="E33" s="14" t="n">
        <f aca="false">SUM(C33:D33)</f>
        <v>4016108</v>
      </c>
      <c r="F33" s="13" t="n">
        <v>1449851</v>
      </c>
      <c r="G33" s="13" t="n">
        <v>184</v>
      </c>
      <c r="H33" s="13" t="n">
        <v>5657</v>
      </c>
      <c r="I33" s="14" t="n">
        <f aca="false">SUM(E33:H33)</f>
        <v>5471800</v>
      </c>
      <c r="J33" s="15"/>
      <c r="K33" s="13" t="n">
        <v>1485885</v>
      </c>
      <c r="L33" s="13" t="n">
        <v>95847</v>
      </c>
      <c r="M33" s="16" t="n">
        <f aca="false">SUM(I33:L33)</f>
        <v>7053532</v>
      </c>
    </row>
    <row r="34" customFormat="false" ht="14.4" hidden="false" customHeight="false" outlineLevel="0" collapsed="false">
      <c r="B34" s="11" t="n">
        <v>40330</v>
      </c>
      <c r="C34" s="12" t="n">
        <v>1289389</v>
      </c>
      <c r="D34" s="13" t="n">
        <v>2841817</v>
      </c>
      <c r="E34" s="14" t="n">
        <f aca="false">SUM(C34:D34)</f>
        <v>4131206</v>
      </c>
      <c r="F34" s="13" t="n">
        <v>1478097</v>
      </c>
      <c r="G34" s="13" t="n">
        <v>165</v>
      </c>
      <c r="H34" s="13" t="n">
        <v>5593</v>
      </c>
      <c r="I34" s="14" t="n">
        <f aca="false">SUM(E34:H34)</f>
        <v>5615061</v>
      </c>
      <c r="J34" s="15"/>
      <c r="K34" s="13" t="n">
        <v>1505987</v>
      </c>
      <c r="L34" s="13" t="n">
        <v>97615</v>
      </c>
      <c r="M34" s="16" t="n">
        <f aca="false">SUM(I34:L34)</f>
        <v>7218663</v>
      </c>
    </row>
    <row r="35" customFormat="false" ht="14.4" hidden="false" customHeight="false" outlineLevel="0" collapsed="false">
      <c r="B35" s="11" t="n">
        <v>40360</v>
      </c>
      <c r="C35" s="12" t="n">
        <v>1311118</v>
      </c>
      <c r="D35" s="13" t="n">
        <v>2779083</v>
      </c>
      <c r="E35" s="14" t="n">
        <f aca="false">SUM(C35:D35)</f>
        <v>4090201</v>
      </c>
      <c r="F35" s="13" t="n">
        <v>1419552</v>
      </c>
      <c r="G35" s="13" t="n">
        <v>157</v>
      </c>
      <c r="H35" s="13" t="n">
        <v>5693</v>
      </c>
      <c r="I35" s="14" t="n">
        <f aca="false">SUM(E35:H35)</f>
        <v>5515603</v>
      </c>
      <c r="J35" s="15"/>
      <c r="K35" s="13" t="n">
        <v>1519202</v>
      </c>
      <c r="L35" s="13" t="n">
        <v>95141</v>
      </c>
      <c r="M35" s="16" t="n">
        <f aca="false">SUM(I35:L35)</f>
        <v>7129946</v>
      </c>
    </row>
    <row r="36" customFormat="false" ht="14.4" hidden="false" customHeight="false" outlineLevel="0" collapsed="false">
      <c r="B36" s="11" t="n">
        <v>40391</v>
      </c>
      <c r="C36" s="12" t="n">
        <v>1344342</v>
      </c>
      <c r="D36" s="13" t="n">
        <v>2780221</v>
      </c>
      <c r="E36" s="14" t="n">
        <f aca="false">SUM(C36:D36)</f>
        <v>4124563</v>
      </c>
      <c r="F36" s="13" t="n">
        <v>1415470</v>
      </c>
      <c r="G36" s="13" t="n">
        <v>144</v>
      </c>
      <c r="H36" s="13" t="n">
        <v>5669</v>
      </c>
      <c r="I36" s="14" t="n">
        <f aca="false">SUM(E36:H36)</f>
        <v>5545846</v>
      </c>
      <c r="J36" s="15"/>
      <c r="K36" s="13" t="n">
        <v>1534573</v>
      </c>
      <c r="L36" s="13" t="n">
        <v>95371</v>
      </c>
      <c r="M36" s="16" t="n">
        <f aca="false">SUM(I36:L36)</f>
        <v>7175790</v>
      </c>
    </row>
    <row r="37" customFormat="false" ht="14.4" hidden="false" customHeight="false" outlineLevel="0" collapsed="false">
      <c r="B37" s="11" t="n">
        <v>40422</v>
      </c>
      <c r="C37" s="12" t="n">
        <v>1383250</v>
      </c>
      <c r="D37" s="13" t="n">
        <v>2833063</v>
      </c>
      <c r="E37" s="14" t="n">
        <f aca="false">SUM(C37:D37)</f>
        <v>4216313</v>
      </c>
      <c r="F37" s="13" t="n">
        <v>1433456</v>
      </c>
      <c r="G37" s="13" t="n">
        <v>144</v>
      </c>
      <c r="H37" s="13" t="n">
        <v>5440</v>
      </c>
      <c r="I37" s="14" t="n">
        <f aca="false">SUM(E37:H37)</f>
        <v>5655353</v>
      </c>
      <c r="J37" s="15"/>
      <c r="K37" s="13" t="n">
        <v>1551081</v>
      </c>
      <c r="L37" s="13" t="n">
        <v>94979</v>
      </c>
      <c r="M37" s="16" t="n">
        <f aca="false">SUM(I37:L37)</f>
        <v>7301413</v>
      </c>
    </row>
    <row r="38" customFormat="false" ht="14.4" hidden="false" customHeight="false" outlineLevel="0" collapsed="false">
      <c r="B38" s="11" t="n">
        <v>40452</v>
      </c>
      <c r="C38" s="12" t="n">
        <v>1431040</v>
      </c>
      <c r="D38" s="13" t="n">
        <v>2862034</v>
      </c>
      <c r="E38" s="14" t="n">
        <f aca="false">SUM(C38:D38)</f>
        <v>4293074</v>
      </c>
      <c r="F38" s="13" t="n">
        <v>1428501</v>
      </c>
      <c r="G38" s="13" t="n">
        <v>129</v>
      </c>
      <c r="H38" s="13" t="n">
        <v>5216</v>
      </c>
      <c r="I38" s="14" t="n">
        <f aca="false">SUM(E38:H38)</f>
        <v>5726920</v>
      </c>
      <c r="J38" s="15"/>
      <c r="K38" s="13" t="n">
        <v>1564440</v>
      </c>
      <c r="L38" s="13" t="n">
        <v>93910</v>
      </c>
      <c r="M38" s="16" t="n">
        <f aca="false">SUM(I38:L38)</f>
        <v>7385270</v>
      </c>
    </row>
    <row r="39" customFormat="false" ht="14.4" hidden="false" customHeight="false" outlineLevel="0" collapsed="false">
      <c r="B39" s="11" t="n">
        <v>40483</v>
      </c>
      <c r="C39" s="12" t="n">
        <v>1516942</v>
      </c>
      <c r="D39" s="13" t="n">
        <v>2918225</v>
      </c>
      <c r="E39" s="14" t="n">
        <f aca="false">SUM(C39:D39)</f>
        <v>4435167</v>
      </c>
      <c r="F39" s="13" t="n">
        <v>1469418</v>
      </c>
      <c r="G39" s="13" t="n">
        <v>119</v>
      </c>
      <c r="H39" s="13" t="n">
        <v>5597</v>
      </c>
      <c r="I39" s="14" t="n">
        <f aca="false">SUM(E39:H39)</f>
        <v>5910301</v>
      </c>
      <c r="J39" s="15"/>
      <c r="K39" s="13" t="n">
        <v>1577627</v>
      </c>
      <c r="L39" s="13" t="n">
        <v>92465</v>
      </c>
      <c r="M39" s="16" t="n">
        <f aca="false">SUM(I39:L39)</f>
        <v>7580393</v>
      </c>
    </row>
    <row r="40" customFormat="false" ht="14.4" hidden="false" customHeight="false" outlineLevel="0" collapsed="false">
      <c r="B40" s="11" t="n">
        <v>40513</v>
      </c>
      <c r="C40" s="12" t="n">
        <v>1508986</v>
      </c>
      <c r="D40" s="13" t="n">
        <v>3040414</v>
      </c>
      <c r="E40" s="14" t="n">
        <f aca="false">SUM(C40:D40)</f>
        <v>4549400</v>
      </c>
      <c r="F40" s="13" t="n">
        <v>1566688</v>
      </c>
      <c r="G40" s="13" t="n">
        <v>111</v>
      </c>
      <c r="H40" s="13" t="n">
        <v>5698</v>
      </c>
      <c r="I40" s="14" t="n">
        <f aca="false">SUM(E40:H40)</f>
        <v>6121897</v>
      </c>
      <c r="J40" s="15"/>
      <c r="K40" s="13" t="n">
        <v>1593500</v>
      </c>
      <c r="L40" s="13" t="n">
        <v>91686</v>
      </c>
      <c r="M40" s="16" t="n">
        <f aca="false">SUM(I40:L40)</f>
        <v>7807083</v>
      </c>
    </row>
    <row r="41" customFormat="false" ht="14.4" hidden="false" customHeight="false" outlineLevel="0" collapsed="false">
      <c r="B41" s="11" t="n">
        <v>40544</v>
      </c>
      <c r="C41" s="12" t="n">
        <v>1505086</v>
      </c>
      <c r="D41" s="13" t="n">
        <v>3025499</v>
      </c>
      <c r="E41" s="14" t="n">
        <f aca="false">SUM(C41:D41)</f>
        <v>4530585</v>
      </c>
      <c r="F41" s="13" t="n">
        <v>1552430</v>
      </c>
      <c r="G41" s="13" t="n">
        <v>110</v>
      </c>
      <c r="H41" s="13" t="n">
        <v>5685</v>
      </c>
      <c r="I41" s="14" t="n">
        <f aca="false">SUM(E41:H41)</f>
        <v>6088810</v>
      </c>
      <c r="J41" s="15"/>
      <c r="K41" s="13" t="n">
        <v>1623044</v>
      </c>
      <c r="L41" s="13" t="n">
        <v>99321</v>
      </c>
      <c r="M41" s="16" t="n">
        <f aca="false">SUM(I41:L41)</f>
        <v>7811175</v>
      </c>
    </row>
    <row r="42" customFormat="false" ht="14.4" hidden="false" customHeight="false" outlineLevel="0" collapsed="false">
      <c r="B42" s="11" t="n">
        <v>40575</v>
      </c>
      <c r="C42" s="12" t="n">
        <v>1510593</v>
      </c>
      <c r="D42" s="13" t="n">
        <v>3062673</v>
      </c>
      <c r="E42" s="14" t="n">
        <f aca="false">SUM(C42:D42)</f>
        <v>4573266</v>
      </c>
      <c r="F42" s="13" t="n">
        <v>1551122</v>
      </c>
      <c r="G42" s="13" t="n">
        <v>93</v>
      </c>
      <c r="H42" s="13" t="n">
        <v>5644</v>
      </c>
      <c r="I42" s="14" t="n">
        <f aca="false">SUM(E42:H42)</f>
        <v>6130125</v>
      </c>
      <c r="J42" s="15"/>
      <c r="K42" s="13" t="n">
        <v>1646500</v>
      </c>
      <c r="L42" s="13" t="n">
        <v>100064</v>
      </c>
      <c r="M42" s="16" t="n">
        <f aca="false">SUM(I42:L42)</f>
        <v>7876689</v>
      </c>
    </row>
    <row r="43" customFormat="false" ht="14.4" hidden="false" customHeight="false" outlineLevel="0" collapsed="false">
      <c r="B43" s="11" t="n">
        <v>40603</v>
      </c>
      <c r="C43" s="12" t="n">
        <v>1503889</v>
      </c>
      <c r="D43" s="13" t="n">
        <v>3084199</v>
      </c>
      <c r="E43" s="14" t="n">
        <f aca="false">SUM(C43:D43)</f>
        <v>4588088</v>
      </c>
      <c r="F43" s="13" t="n">
        <v>1544585</v>
      </c>
      <c r="G43" s="13" t="n">
        <v>88</v>
      </c>
      <c r="H43" s="13" t="n">
        <v>5917</v>
      </c>
      <c r="I43" s="14" t="n">
        <f aca="false">SUM(E43:H43)</f>
        <v>6138678</v>
      </c>
      <c r="J43" s="15"/>
      <c r="K43" s="13" t="n">
        <v>1670505</v>
      </c>
      <c r="L43" s="13" t="n">
        <v>101866</v>
      </c>
      <c r="M43" s="16" t="n">
        <f aca="false">SUM(I43:L43)</f>
        <v>7911049</v>
      </c>
    </row>
    <row r="44" customFormat="false" ht="14.4" hidden="false" customHeight="false" outlineLevel="0" collapsed="false">
      <c r="B44" s="11" t="n">
        <v>40634</v>
      </c>
      <c r="C44" s="12" t="n">
        <v>1489298</v>
      </c>
      <c r="D44" s="13" t="n">
        <v>3106829</v>
      </c>
      <c r="E44" s="14" t="n">
        <f aca="false">SUM(C44:D44)</f>
        <v>4596127</v>
      </c>
      <c r="F44" s="13" t="n">
        <v>1575179</v>
      </c>
      <c r="G44" s="13" t="n">
        <v>79</v>
      </c>
      <c r="H44" s="13" t="n">
        <v>6206</v>
      </c>
      <c r="I44" s="14" t="n">
        <f aca="false">SUM(E44:H44)</f>
        <v>6177591</v>
      </c>
      <c r="J44" s="15"/>
      <c r="K44" s="13" t="n">
        <v>1690836</v>
      </c>
      <c r="L44" s="13" t="n">
        <v>101397</v>
      </c>
      <c r="M44" s="16" t="n">
        <f aca="false">SUM(I44:L44)</f>
        <v>7969824</v>
      </c>
    </row>
    <row r="45" customFormat="false" ht="14.4" hidden="false" customHeight="false" outlineLevel="0" collapsed="false">
      <c r="B45" s="11" t="n">
        <v>40664</v>
      </c>
      <c r="C45" s="12" t="n">
        <v>1512362</v>
      </c>
      <c r="D45" s="13" t="n">
        <v>3188636</v>
      </c>
      <c r="E45" s="14" t="n">
        <f aca="false">SUM(C45:D45)</f>
        <v>4700998</v>
      </c>
      <c r="F45" s="13" t="n">
        <v>1627564</v>
      </c>
      <c r="G45" s="13" t="n">
        <v>75</v>
      </c>
      <c r="H45" s="13" t="n">
        <v>6271</v>
      </c>
      <c r="I45" s="14" t="n">
        <f aca="false">SUM(E45:H45)</f>
        <v>6334908</v>
      </c>
      <c r="J45" s="15"/>
      <c r="K45" s="13" t="n">
        <v>1709119</v>
      </c>
      <c r="L45" s="13" t="n">
        <v>103408</v>
      </c>
      <c r="M45" s="16" t="n">
        <f aca="false">SUM(I45:L45)</f>
        <v>8147435</v>
      </c>
    </row>
    <row r="46" customFormat="false" ht="14.4" hidden="false" customHeight="false" outlineLevel="0" collapsed="false">
      <c r="B46" s="11" t="n">
        <v>40695</v>
      </c>
      <c r="C46" s="12" t="n">
        <v>1495248</v>
      </c>
      <c r="D46" s="13" t="n">
        <v>3357254</v>
      </c>
      <c r="E46" s="14" t="n">
        <f aca="false">SUM(C46:D46)</f>
        <v>4852502</v>
      </c>
      <c r="F46" s="13" t="n">
        <v>1696668</v>
      </c>
      <c r="G46" s="13" t="n">
        <v>61</v>
      </c>
      <c r="H46" s="13" t="n">
        <v>6250</v>
      </c>
      <c r="I46" s="14" t="n">
        <f aca="false">SUM(E46:H46)</f>
        <v>6555481</v>
      </c>
      <c r="J46" s="15"/>
      <c r="K46" s="13" t="n">
        <v>1731007</v>
      </c>
      <c r="L46" s="13" t="n">
        <v>108252.503</v>
      </c>
      <c r="M46" s="16" t="n">
        <f aca="false">SUM(I46:L46)</f>
        <v>8394740.503</v>
      </c>
    </row>
    <row r="47" customFormat="false" ht="15" hidden="false" customHeight="true" outlineLevel="0" collapsed="false">
      <c r="B47" s="11" t="n">
        <v>40725</v>
      </c>
      <c r="C47" s="12" t="n">
        <v>1540504</v>
      </c>
      <c r="D47" s="13" t="n">
        <v>3186156</v>
      </c>
      <c r="E47" s="14" t="n">
        <f aca="false">SUM(C47:D47)</f>
        <v>4726660</v>
      </c>
      <c r="F47" s="13" t="n">
        <v>1677592</v>
      </c>
      <c r="G47" s="13" t="n">
        <v>61</v>
      </c>
      <c r="H47" s="13" t="n">
        <v>6223</v>
      </c>
      <c r="I47" s="14" t="n">
        <f aca="false">SUM(E47:H47)</f>
        <v>6410536</v>
      </c>
      <c r="J47" s="15"/>
      <c r="K47" s="13" t="n">
        <v>1748158</v>
      </c>
      <c r="L47" s="13" t="n">
        <v>110390.21</v>
      </c>
      <c r="M47" s="16" t="n">
        <f aca="false">SUM(I47:L47)</f>
        <v>8269084.21</v>
      </c>
    </row>
    <row r="48" customFormat="false" ht="14.4" hidden="false" customHeight="false" outlineLevel="0" collapsed="false">
      <c r="B48" s="11" t="n">
        <v>40756</v>
      </c>
      <c r="C48" s="12" t="n">
        <v>1648742</v>
      </c>
      <c r="D48" s="13" t="n">
        <v>3198818</v>
      </c>
      <c r="E48" s="14" t="n">
        <f aca="false">SUM(C48:D48)</f>
        <v>4847560</v>
      </c>
      <c r="F48" s="13" t="n">
        <v>1683476</v>
      </c>
      <c r="G48" s="13" t="n">
        <v>57</v>
      </c>
      <c r="H48" s="13" t="n">
        <v>6356</v>
      </c>
      <c r="I48" s="14" t="n">
        <f aca="false">SUM(E48:H48)</f>
        <v>6537449</v>
      </c>
      <c r="J48" s="15"/>
      <c r="K48" s="13" t="n">
        <v>1763005.92</v>
      </c>
      <c r="L48" s="13" t="n">
        <v>106310.199</v>
      </c>
      <c r="M48" s="16" t="n">
        <f aca="false">SUM(I48:L48)</f>
        <v>8406765.119</v>
      </c>
    </row>
    <row r="49" customFormat="false" ht="14.4" hidden="false" customHeight="false" outlineLevel="0" collapsed="false">
      <c r="B49" s="11" t="n">
        <v>40787</v>
      </c>
      <c r="C49" s="12" t="n">
        <v>1538098.069633</v>
      </c>
      <c r="D49" s="13" t="n">
        <v>3226777.821664</v>
      </c>
      <c r="E49" s="14" t="n">
        <f aca="false">SUM(C49:D49)</f>
        <v>4764875.891297</v>
      </c>
      <c r="F49" s="13" t="n">
        <v>1700173.42645225</v>
      </c>
      <c r="G49" s="13" t="n">
        <v>57</v>
      </c>
      <c r="H49" s="13" t="n">
        <v>6317</v>
      </c>
      <c r="I49" s="14" t="n">
        <f aca="false">SUM(E49:H49)</f>
        <v>6471423.31774925</v>
      </c>
      <c r="J49" s="15"/>
      <c r="K49" s="13" t="n">
        <v>1781889.26</v>
      </c>
      <c r="L49" s="13" t="n">
        <v>111737.568</v>
      </c>
      <c r="M49" s="16" t="n">
        <f aca="false">SUM(I49:L49)</f>
        <v>8365050.14574925</v>
      </c>
    </row>
    <row r="50" customFormat="false" ht="14.4" hidden="false" customHeight="false" outlineLevel="0" collapsed="false">
      <c r="B50" s="11" t="n">
        <v>40817</v>
      </c>
      <c r="C50" s="12" t="n">
        <v>1575263.006897</v>
      </c>
      <c r="D50" s="13" t="n">
        <v>3284905</v>
      </c>
      <c r="E50" s="14" t="n">
        <f aca="false">SUM(C50:D50)</f>
        <v>4860168.006897</v>
      </c>
      <c r="F50" s="13" t="n">
        <v>1696665</v>
      </c>
      <c r="G50" s="13" t="n">
        <v>57</v>
      </c>
      <c r="H50" s="13" t="n">
        <v>5413.029</v>
      </c>
      <c r="I50" s="14" t="n">
        <f aca="false">SUM(E50:H50)</f>
        <v>6562303.035897</v>
      </c>
      <c r="J50" s="15"/>
      <c r="K50" s="13" t="n">
        <v>1791459.87</v>
      </c>
      <c r="L50" s="13" t="n">
        <v>115330</v>
      </c>
      <c r="M50" s="16" t="n">
        <f aca="false">SUM(I50:L50)</f>
        <v>8469092.905897</v>
      </c>
    </row>
    <row r="51" customFormat="false" ht="14.4" hidden="false" customHeight="false" outlineLevel="0" collapsed="false">
      <c r="B51" s="11" t="n">
        <v>40848</v>
      </c>
      <c r="C51" s="12" t="n">
        <v>1626011</v>
      </c>
      <c r="D51" s="13" t="n">
        <v>3289564</v>
      </c>
      <c r="E51" s="14" t="n">
        <f aca="false">SUM(C51:D51)</f>
        <v>4915575</v>
      </c>
      <c r="F51" s="13" t="n">
        <v>1729808</v>
      </c>
      <c r="G51" s="13" t="n">
        <v>58</v>
      </c>
      <c r="H51" s="13" t="n">
        <v>6222</v>
      </c>
      <c r="I51" s="14" t="n">
        <f aca="false">SUM(E51:H51)</f>
        <v>6651663</v>
      </c>
      <c r="J51" s="15"/>
      <c r="K51" s="13" t="n">
        <v>1803783.42</v>
      </c>
      <c r="L51" s="13" t="n">
        <v>112639</v>
      </c>
      <c r="M51" s="16" t="n">
        <f aca="false">SUM(I51:L51)</f>
        <v>8568085.42</v>
      </c>
    </row>
    <row r="52" customFormat="false" ht="14.4" hidden="false" customHeight="false" outlineLevel="0" collapsed="false">
      <c r="B52" s="11" t="n">
        <v>40878</v>
      </c>
      <c r="C52" s="12" t="n">
        <v>1585720</v>
      </c>
      <c r="D52" s="13" t="n">
        <v>3482924</v>
      </c>
      <c r="E52" s="14" t="n">
        <f aca="false">SUM(C52:D52)</f>
        <v>5068644</v>
      </c>
      <c r="F52" s="13" t="n">
        <v>1783699</v>
      </c>
      <c r="G52" s="13" t="n">
        <v>59</v>
      </c>
      <c r="H52" s="13" t="n">
        <v>6308</v>
      </c>
      <c r="I52" s="14" t="n">
        <f aca="false">SUM(E52:H52)</f>
        <v>6858710</v>
      </c>
      <c r="J52" s="15"/>
      <c r="K52" s="13" t="n">
        <v>1816940.13</v>
      </c>
      <c r="L52" s="13" t="n">
        <v>114515</v>
      </c>
      <c r="M52" s="16" t="n">
        <f aca="false">SUM(I52:L52)</f>
        <v>8790165.13</v>
      </c>
    </row>
    <row r="53" customFormat="false" ht="14.4" hidden="false" customHeight="false" outlineLevel="0" collapsed="false">
      <c r="B53" s="11" t="n">
        <v>40909</v>
      </c>
      <c r="C53" s="12" t="n">
        <v>1634157</v>
      </c>
      <c r="D53" s="13" t="n">
        <v>3444305</v>
      </c>
      <c r="E53" s="14" t="n">
        <f aca="false">SUM(C53:D53)</f>
        <v>5078462</v>
      </c>
      <c r="F53" s="13" t="n">
        <v>1762141</v>
      </c>
      <c r="G53" s="13" t="n">
        <v>60</v>
      </c>
      <c r="H53" s="13" t="n">
        <v>6400</v>
      </c>
      <c r="I53" s="14" t="n">
        <f aca="false">SUM(E53:H53)</f>
        <v>6847063</v>
      </c>
      <c r="J53" s="15"/>
      <c r="K53" s="13" t="n">
        <v>1830769.87</v>
      </c>
      <c r="L53" s="13" t="n">
        <v>118027</v>
      </c>
      <c r="M53" s="16" t="n">
        <f aca="false">SUM(I53:L53)</f>
        <v>8795859.87</v>
      </c>
    </row>
    <row r="54" customFormat="false" ht="14.4" hidden="false" customHeight="false" outlineLevel="0" collapsed="false">
      <c r="B54" s="11" t="n">
        <v>40940</v>
      </c>
      <c r="C54" s="12" t="n">
        <v>1657762</v>
      </c>
      <c r="D54" s="13" t="n">
        <v>3513986</v>
      </c>
      <c r="E54" s="14" t="n">
        <f aca="false">SUM(C54:D54)</f>
        <v>5171748</v>
      </c>
      <c r="F54" s="13" t="n">
        <v>1769470</v>
      </c>
      <c r="G54" s="13" t="n">
        <v>67</v>
      </c>
      <c r="H54" s="13" t="n">
        <v>6422</v>
      </c>
      <c r="I54" s="14" t="n">
        <f aca="false">SUM(E54:H54)</f>
        <v>6947707</v>
      </c>
      <c r="J54" s="15"/>
      <c r="K54" s="13" t="n">
        <v>1854606</v>
      </c>
      <c r="L54" s="13" t="n">
        <v>119448</v>
      </c>
      <c r="M54" s="16" t="n">
        <f aca="false">SUM(I54:L54)</f>
        <v>8921761</v>
      </c>
    </row>
    <row r="55" customFormat="false" ht="14.4" hidden="false" customHeight="false" outlineLevel="0" collapsed="false">
      <c r="B55" s="11" t="n">
        <v>40969</v>
      </c>
      <c r="C55" s="12" t="n">
        <v>1652314</v>
      </c>
      <c r="D55" s="13" t="n">
        <v>3569409</v>
      </c>
      <c r="E55" s="14" t="n">
        <f aca="false">SUM(C55:D55)</f>
        <v>5221723</v>
      </c>
      <c r="F55" s="13" t="n">
        <v>1809346</v>
      </c>
      <c r="G55" s="13" t="n">
        <v>76</v>
      </c>
      <c r="H55" s="13" t="n">
        <v>6430</v>
      </c>
      <c r="I55" s="14" t="n">
        <f aca="false">SUM(E55:H55)</f>
        <v>7037575</v>
      </c>
      <c r="J55" s="15"/>
      <c r="K55" s="13" t="n">
        <v>1824937</v>
      </c>
      <c r="L55" s="13" t="n">
        <v>121875</v>
      </c>
      <c r="M55" s="16" t="n">
        <f aca="false">SUM(I55:L55)</f>
        <v>8984387</v>
      </c>
    </row>
    <row r="56" customFormat="false" ht="14.4" hidden="false" customHeight="false" outlineLevel="0" collapsed="false">
      <c r="B56" s="11" t="n">
        <v>41000</v>
      </c>
      <c r="C56" s="12" t="n">
        <v>1631062</v>
      </c>
      <c r="D56" s="13" t="n">
        <v>3609550</v>
      </c>
      <c r="E56" s="14" t="n">
        <f aca="false">SUM(C56:D56)</f>
        <v>5240612</v>
      </c>
      <c r="F56" s="13" t="n">
        <v>1832577</v>
      </c>
      <c r="G56" s="13" t="n">
        <v>78</v>
      </c>
      <c r="H56" s="13" t="n">
        <v>6501</v>
      </c>
      <c r="I56" s="14" t="n">
        <f aca="false">SUM(E56:H56)</f>
        <v>7079768</v>
      </c>
      <c r="J56" s="15"/>
      <c r="K56" s="13" t="n">
        <v>1828058</v>
      </c>
      <c r="L56" s="13" t="n">
        <v>121850</v>
      </c>
      <c r="M56" s="16" t="n">
        <f aca="false">SUM(I56:L56)</f>
        <v>9029676</v>
      </c>
    </row>
    <row r="57" customFormat="false" ht="14.4" hidden="false" customHeight="false" outlineLevel="0" collapsed="false">
      <c r="B57" s="11" t="n">
        <v>41030</v>
      </c>
      <c r="C57" s="12" t="n">
        <v>1671150</v>
      </c>
      <c r="D57" s="13" t="n">
        <v>3695059</v>
      </c>
      <c r="E57" s="14" t="n">
        <f aca="false">SUM(C57:D57)</f>
        <v>5366209</v>
      </c>
      <c r="F57" s="13" t="n">
        <v>1864007</v>
      </c>
      <c r="G57" s="13" t="n">
        <v>80</v>
      </c>
      <c r="H57" s="13" t="n">
        <v>6464</v>
      </c>
      <c r="I57" s="14" t="n">
        <f aca="false">SUM(E57:H57)</f>
        <v>7236760</v>
      </c>
      <c r="J57" s="15"/>
      <c r="K57" s="13" t="n">
        <v>1874135</v>
      </c>
      <c r="L57" s="13" t="n">
        <v>124499</v>
      </c>
      <c r="M57" s="16" t="n">
        <f aca="false">SUM(I57:L57)</f>
        <v>9235394</v>
      </c>
    </row>
    <row r="58" customFormat="false" ht="14.4" hidden="false" customHeight="false" outlineLevel="0" collapsed="false">
      <c r="B58" s="11" t="n">
        <v>41061</v>
      </c>
      <c r="C58" s="12" t="n">
        <v>1667243</v>
      </c>
      <c r="D58" s="13" t="n">
        <v>3859185</v>
      </c>
      <c r="E58" s="14" t="n">
        <f aca="false">SUM(C58:D58)</f>
        <v>5526428</v>
      </c>
      <c r="F58" s="13" t="n">
        <v>1900313</v>
      </c>
      <c r="G58" s="13" t="n">
        <v>80</v>
      </c>
      <c r="H58" s="13" t="n">
        <v>6358</v>
      </c>
      <c r="I58" s="14" t="n">
        <f aca="false">SUM(E58:H58)</f>
        <v>7433179</v>
      </c>
      <c r="J58" s="15"/>
      <c r="K58" s="13" t="n">
        <v>1901769</v>
      </c>
      <c r="L58" s="13" t="n">
        <v>125961</v>
      </c>
      <c r="M58" s="16" t="n">
        <f aca="false">SUM(I58:L58)</f>
        <v>9460909</v>
      </c>
    </row>
    <row r="59" customFormat="false" ht="14.4" hidden="false" customHeight="false" outlineLevel="0" collapsed="false">
      <c r="B59" s="11" t="n">
        <v>41091</v>
      </c>
      <c r="C59" s="12" t="n">
        <v>1711485</v>
      </c>
      <c r="D59" s="13" t="n">
        <v>3756339</v>
      </c>
      <c r="E59" s="14" t="n">
        <f aca="false">SUM(C59:D59)</f>
        <v>5467824</v>
      </c>
      <c r="F59" s="13" t="n">
        <v>1896195</v>
      </c>
      <c r="G59" s="13" t="n">
        <v>154</v>
      </c>
      <c r="H59" s="13" t="n">
        <v>6570</v>
      </c>
      <c r="I59" s="14" t="n">
        <f aca="false">SUM(E59:H59)</f>
        <v>7370743</v>
      </c>
      <c r="J59" s="15"/>
      <c r="K59" s="13" t="n">
        <v>1930349</v>
      </c>
      <c r="L59" s="13" t="n">
        <v>123845</v>
      </c>
      <c r="M59" s="16" t="n">
        <f aca="false">SUM(I59:L59)</f>
        <v>9424937</v>
      </c>
    </row>
    <row r="60" customFormat="false" ht="14.4" hidden="false" customHeight="false" outlineLevel="0" collapsed="false">
      <c r="B60" s="11" t="n">
        <v>41122</v>
      </c>
      <c r="C60" s="12" t="n">
        <v>1778238</v>
      </c>
      <c r="D60" s="13" t="n">
        <v>3830825</v>
      </c>
      <c r="E60" s="14" t="n">
        <f aca="false">SUM(C60:D60)</f>
        <v>5609063</v>
      </c>
      <c r="F60" s="13" t="n">
        <v>1868312</v>
      </c>
      <c r="G60" s="13" t="n">
        <v>81</v>
      </c>
      <c r="H60" s="13" t="n">
        <v>6661</v>
      </c>
      <c r="I60" s="14" t="n">
        <f aca="false">SUM(E60:H60)</f>
        <v>7484117</v>
      </c>
      <c r="J60" s="15"/>
      <c r="K60" s="13" t="n">
        <v>1991624</v>
      </c>
      <c r="L60" s="13" t="n">
        <v>127714</v>
      </c>
      <c r="M60" s="16" t="n">
        <f aca="false">SUM(I60:L60)</f>
        <v>9603455</v>
      </c>
    </row>
    <row r="61" customFormat="false" ht="14.4" hidden="false" customHeight="false" outlineLevel="0" collapsed="false">
      <c r="B61" s="11" t="n">
        <v>41153</v>
      </c>
      <c r="C61" s="12" t="n">
        <v>1748466.43</v>
      </c>
      <c r="D61" s="13" t="n">
        <v>3878223.365</v>
      </c>
      <c r="E61" s="14" t="n">
        <f aca="false">SUM(C61:D61)</f>
        <v>5626689.795</v>
      </c>
      <c r="F61" s="13" t="n">
        <v>1897483.614</v>
      </c>
      <c r="G61" s="13" t="n">
        <v>80.939</v>
      </c>
      <c r="H61" s="13" t="n">
        <v>6638.821</v>
      </c>
      <c r="I61" s="14" t="n">
        <f aca="false">SUM(E61:H61)</f>
        <v>7530893.169</v>
      </c>
      <c r="J61" s="15"/>
      <c r="K61" s="13" t="n">
        <v>2053537</v>
      </c>
      <c r="L61" s="13" t="n">
        <v>128540</v>
      </c>
      <c r="M61" s="16" t="n">
        <f aca="false">SUM(I61:L61)</f>
        <v>9712970.169</v>
      </c>
    </row>
    <row r="62" customFormat="false" ht="14.4" hidden="false" customHeight="false" outlineLevel="0" collapsed="false">
      <c r="B62" s="11" t="n">
        <v>41183</v>
      </c>
      <c r="C62" s="12" t="n">
        <v>1948800.320652</v>
      </c>
      <c r="D62" s="13" t="n">
        <v>3932154.166998</v>
      </c>
      <c r="E62" s="14" t="n">
        <f aca="false">SUM(C62:D62)</f>
        <v>5880954.48765</v>
      </c>
      <c r="F62" s="13" t="n">
        <v>1882089.986</v>
      </c>
      <c r="G62" s="13" t="n">
        <v>76.433</v>
      </c>
      <c r="H62" s="13" t="n">
        <v>6896</v>
      </c>
      <c r="I62" s="14" t="n">
        <f aca="false">SUM(E62:H62)</f>
        <v>7770016.90665</v>
      </c>
      <c r="J62" s="15"/>
      <c r="K62" s="13" t="n">
        <v>2081779</v>
      </c>
      <c r="L62" s="13" t="n">
        <v>130231.113</v>
      </c>
      <c r="M62" s="16" t="n">
        <f aca="false">SUM(I62:L62)</f>
        <v>9982027.01965</v>
      </c>
    </row>
    <row r="63" customFormat="false" ht="14.4" hidden="false" customHeight="false" outlineLevel="0" collapsed="false">
      <c r="B63" s="11" t="n">
        <v>41214</v>
      </c>
      <c r="C63" s="12" t="n">
        <v>1870901.222488</v>
      </c>
      <c r="D63" s="13" t="n">
        <v>4004968.081</v>
      </c>
      <c r="E63" s="14" t="n">
        <f aca="false">SUM(C63:D63)</f>
        <v>5875869.303488</v>
      </c>
      <c r="F63" s="13" t="n">
        <v>1911551.209</v>
      </c>
      <c r="G63" s="13" t="n">
        <v>80.603</v>
      </c>
      <c r="H63" s="13" t="n">
        <v>6950.668</v>
      </c>
      <c r="I63" s="14" t="n">
        <f aca="false">SUM(E63:H63)</f>
        <v>7794451.783488</v>
      </c>
      <c r="J63" s="15"/>
      <c r="K63" s="13" t="n">
        <v>2126981.96</v>
      </c>
      <c r="L63" s="13" t="n">
        <v>130230.534</v>
      </c>
      <c r="M63" s="16" t="n">
        <f aca="false">SUM(I63:L63)</f>
        <v>10051664.277488</v>
      </c>
    </row>
    <row r="64" customFormat="false" ht="14.4" hidden="false" customHeight="false" outlineLevel="0" collapsed="false">
      <c r="B64" s="11" t="n">
        <v>41244</v>
      </c>
      <c r="C64" s="12" t="n">
        <v>1826741.556548</v>
      </c>
      <c r="D64" s="13" t="n">
        <v>4223926.464</v>
      </c>
      <c r="E64" s="14" t="n">
        <f aca="false">SUM(C64:D64)</f>
        <v>6050668.020548</v>
      </c>
      <c r="F64" s="13" t="n">
        <v>1968533.525</v>
      </c>
      <c r="G64" s="13" t="n">
        <v>82.636</v>
      </c>
      <c r="H64" s="13" t="n">
        <v>7027.421</v>
      </c>
      <c r="I64" s="14" t="n">
        <f aca="false">SUM(E64:H64)</f>
        <v>8026311.602548</v>
      </c>
      <c r="J64" s="15"/>
      <c r="K64" s="13" t="n">
        <v>2150074.8</v>
      </c>
      <c r="L64" s="13" t="n">
        <v>132209.521</v>
      </c>
      <c r="M64" s="16" t="n">
        <f aca="false">SUM(I64:L64)</f>
        <v>10308595.923548</v>
      </c>
    </row>
    <row r="65" customFormat="false" ht="14.4" hidden="false" customHeight="false" outlineLevel="0" collapsed="false">
      <c r="B65" s="11" t="n">
        <v>41275</v>
      </c>
      <c r="C65" s="12" t="n">
        <v>1904007.283784</v>
      </c>
      <c r="D65" s="13" t="n">
        <v>4170235.894</v>
      </c>
      <c r="E65" s="14" t="n">
        <f aca="false">SUM(C65:D65)</f>
        <v>6074243.177784</v>
      </c>
      <c r="F65" s="13" t="n">
        <v>1954667.327</v>
      </c>
      <c r="G65" s="13" t="n">
        <v>3.24</v>
      </c>
      <c r="H65" s="13" t="n">
        <v>7358</v>
      </c>
      <c r="I65" s="14" t="n">
        <f aca="false">SUM(E65:H65)</f>
        <v>8036271.744784</v>
      </c>
      <c r="J65" s="15"/>
      <c r="K65" s="13" t="n">
        <v>2162327</v>
      </c>
      <c r="L65" s="13" t="n">
        <v>133382.051</v>
      </c>
      <c r="M65" s="16" t="n">
        <f aca="false">SUM(I65:L65)</f>
        <v>10331980.795784</v>
      </c>
    </row>
    <row r="66" customFormat="false" ht="14.4" hidden="false" customHeight="false" outlineLevel="0" collapsed="false">
      <c r="B66" s="11" t="n">
        <v>41306</v>
      </c>
      <c r="C66" s="12" t="n">
        <v>1913307.154599</v>
      </c>
      <c r="D66" s="13" t="n">
        <v>4228002.191</v>
      </c>
      <c r="E66" s="14" t="n">
        <f aca="false">SUM(C66:D66)</f>
        <v>6141309.345599</v>
      </c>
      <c r="F66" s="13" t="n">
        <v>1914433.354</v>
      </c>
      <c r="G66" s="13" t="n">
        <v>3.24</v>
      </c>
      <c r="H66" s="13" t="n">
        <v>7216.844</v>
      </c>
      <c r="I66" s="14" t="n">
        <f aca="false">SUM(E66:H66)</f>
        <v>8062962.783599</v>
      </c>
      <c r="J66" s="15"/>
      <c r="K66" s="13" t="n">
        <v>2181142.13</v>
      </c>
      <c r="L66" s="13" t="n">
        <v>135500.542</v>
      </c>
      <c r="M66" s="16" t="n">
        <f aca="false">SUM(I66:L66)</f>
        <v>10379605.455599</v>
      </c>
    </row>
    <row r="67" customFormat="false" ht="14.4" hidden="false" customHeight="false" outlineLevel="0" collapsed="false">
      <c r="B67" s="11" t="n">
        <v>41334</v>
      </c>
      <c r="C67" s="12" t="n">
        <v>1914617.930028</v>
      </c>
      <c r="D67" s="13" t="n">
        <v>4268973.17</v>
      </c>
      <c r="E67" s="14" t="n">
        <f aca="false">SUM(C67:D67)</f>
        <v>6183591.100028</v>
      </c>
      <c r="F67" s="13" t="n">
        <v>1928727.025</v>
      </c>
      <c r="G67" s="13" t="n">
        <v>3.24</v>
      </c>
      <c r="H67" s="13" t="n">
        <v>7304.758355</v>
      </c>
      <c r="I67" s="14" t="n">
        <f aca="false">SUM(E67:H67)</f>
        <v>8119626.123383</v>
      </c>
      <c r="J67" s="15"/>
      <c r="K67" s="13" t="n">
        <v>2195691.06</v>
      </c>
      <c r="L67" s="13" t="n">
        <v>136070.938</v>
      </c>
      <c r="M67" s="16" t="n">
        <f aca="false">SUM(I67:L67)</f>
        <v>10451388.121383</v>
      </c>
    </row>
    <row r="68" customFormat="false" ht="14.4" hidden="false" customHeight="false" outlineLevel="0" collapsed="false">
      <c r="B68" s="11" t="n">
        <v>41365</v>
      </c>
      <c r="C68" s="12" t="n">
        <v>1904484.015028</v>
      </c>
      <c r="D68" s="13" t="n">
        <v>4374949.269</v>
      </c>
      <c r="E68" s="14" t="n">
        <f aca="false">SUM(C68:D68)</f>
        <v>6279433.284028</v>
      </c>
      <c r="F68" s="13" t="n">
        <v>1916688.237</v>
      </c>
      <c r="G68" s="13" t="n">
        <v>3.24</v>
      </c>
      <c r="H68" s="13" t="n">
        <v>7218.833</v>
      </c>
      <c r="I68" s="14" t="n">
        <f aca="false">SUM(E68:H68)</f>
        <v>8203343.594028</v>
      </c>
      <c r="J68" s="15"/>
      <c r="K68" s="13" t="n">
        <v>2207129.15</v>
      </c>
      <c r="L68" s="13" t="n">
        <v>135923.446</v>
      </c>
      <c r="M68" s="16" t="n">
        <f aca="false">SUM(I68:L68)</f>
        <v>10546396.190028</v>
      </c>
    </row>
    <row r="69" customFormat="false" ht="14.4" hidden="false" customHeight="false" outlineLevel="0" collapsed="false">
      <c r="B69" s="11" t="n">
        <v>41395</v>
      </c>
      <c r="C69" s="12" t="n">
        <v>1953591.942056</v>
      </c>
      <c r="D69" s="13" t="n">
        <v>4508205.706</v>
      </c>
      <c r="E69" s="14" t="n">
        <f aca="false">SUM(C69:D69)</f>
        <v>6461797.648056</v>
      </c>
      <c r="F69" s="13" t="n">
        <v>1921526.449973</v>
      </c>
      <c r="G69" s="13" t="n">
        <v>3.24</v>
      </c>
      <c r="H69" s="13" t="n">
        <v>7452.81</v>
      </c>
      <c r="I69" s="14" t="n">
        <f aca="false">SUM(E69:H69)</f>
        <v>8390780.148029</v>
      </c>
      <c r="J69" s="15"/>
      <c r="K69" s="13" t="n">
        <v>2226004.64</v>
      </c>
      <c r="L69" s="13" t="n">
        <v>136753.455</v>
      </c>
      <c r="M69" s="16" t="n">
        <f aca="false">SUM(I69:L69)</f>
        <v>10753538.243029</v>
      </c>
    </row>
    <row r="70" customFormat="false" ht="14.4" hidden="false" customHeight="false" outlineLevel="0" collapsed="false">
      <c r="B70" s="11" t="n">
        <v>41426</v>
      </c>
      <c r="C70" s="12" t="n">
        <v>1929786.040572</v>
      </c>
      <c r="D70" s="13" t="n">
        <v>4742622.076</v>
      </c>
      <c r="E70" s="14" t="n">
        <f aca="false">SUM(C70:D70)</f>
        <v>6672408.116572</v>
      </c>
      <c r="F70" s="13" t="n">
        <v>1988340.267983</v>
      </c>
      <c r="G70" s="13" t="n">
        <v>3.24</v>
      </c>
      <c r="H70" s="13" t="n">
        <v>7727.88155500008</v>
      </c>
      <c r="I70" s="14" t="n">
        <f aca="false">SUM(E70:H70)</f>
        <v>8668479.50611</v>
      </c>
      <c r="J70" s="15"/>
      <c r="K70" s="13" t="n">
        <v>2274792.81</v>
      </c>
      <c r="L70" s="13" t="n">
        <v>134325.079</v>
      </c>
      <c r="M70" s="16" t="n">
        <f aca="false">SUM(I70:L70)</f>
        <v>11077597.39511</v>
      </c>
    </row>
    <row r="71" customFormat="false" ht="14.4" hidden="false" customHeight="false" outlineLevel="0" collapsed="false">
      <c r="B71" s="11" t="n">
        <v>41456</v>
      </c>
      <c r="C71" s="12" t="n">
        <v>2001306.885367</v>
      </c>
      <c r="D71" s="13" t="n">
        <v>4667211.682</v>
      </c>
      <c r="E71" s="14" t="n">
        <f aca="false">SUM(C71:D71)</f>
        <v>6668518.567367</v>
      </c>
      <c r="F71" s="13" t="n">
        <v>1905638.909</v>
      </c>
      <c r="G71" s="13" t="n">
        <v>3.24</v>
      </c>
      <c r="H71" s="13" t="n">
        <v>7643.909</v>
      </c>
      <c r="I71" s="14" t="n">
        <f aca="false">SUM(E71:H71)</f>
        <v>8581804.625367</v>
      </c>
      <c r="J71" s="15"/>
      <c r="K71" s="13" t="n">
        <v>2289268.26</v>
      </c>
      <c r="L71" s="13" t="n">
        <v>133150.453</v>
      </c>
      <c r="M71" s="16" t="n">
        <f aca="false">SUM(I71:L71)</f>
        <v>11004223.338367</v>
      </c>
    </row>
    <row r="72" customFormat="false" ht="14.4" hidden="false" customHeight="false" outlineLevel="0" collapsed="false">
      <c r="B72" s="11" t="n">
        <v>41487</v>
      </c>
      <c r="C72" s="12" t="n">
        <v>2009285.055353</v>
      </c>
      <c r="D72" s="13" t="n">
        <v>4730485.382</v>
      </c>
      <c r="E72" s="14" t="n">
        <f aca="false">SUM(C72:D72)</f>
        <v>6739770.437353</v>
      </c>
      <c r="F72" s="13" t="n">
        <v>1909153.336</v>
      </c>
      <c r="G72" s="13" t="n">
        <v>3.24</v>
      </c>
      <c r="H72" s="13" t="n">
        <v>7605.62718188018</v>
      </c>
      <c r="I72" s="14" t="n">
        <f aca="false">SUM(E72:H72)</f>
        <v>8656532.64053488</v>
      </c>
      <c r="J72" s="15"/>
      <c r="K72" s="13" t="n">
        <v>2303639.25</v>
      </c>
      <c r="L72" s="13" t="n">
        <v>136390.4</v>
      </c>
      <c r="M72" s="16" t="n">
        <f aca="false">SUM(I72:L72)</f>
        <v>11096562.2905349</v>
      </c>
    </row>
    <row r="73" customFormat="false" ht="14.4" hidden="false" customHeight="false" outlineLevel="0" collapsed="false">
      <c r="B73" s="11" t="n">
        <v>41518</v>
      </c>
      <c r="C73" s="12" t="n">
        <v>1975959.461019</v>
      </c>
      <c r="D73" s="13" t="n">
        <v>4779314.17387</v>
      </c>
      <c r="E73" s="14" t="n">
        <f aca="false">SUM(C73:D73)</f>
        <v>6755273.634889</v>
      </c>
      <c r="F73" s="13" t="n">
        <v>1939764.748554</v>
      </c>
      <c r="G73" s="13" t="n">
        <v>3.24</v>
      </c>
      <c r="H73" s="13" t="n">
        <v>7633.47035500035</v>
      </c>
      <c r="I73" s="14" t="n">
        <f aca="false">SUM(E73:H73)</f>
        <v>8702675.093798</v>
      </c>
      <c r="J73" s="15"/>
      <c r="K73" s="13" t="n">
        <v>2317783.87</v>
      </c>
      <c r="L73" s="13" t="n">
        <v>135140.019</v>
      </c>
      <c r="M73" s="16" t="n">
        <f aca="false">SUM(I73:L73)</f>
        <v>11155598.982798</v>
      </c>
    </row>
    <row r="74" customFormat="false" ht="14.4" hidden="false" customHeight="false" outlineLevel="0" collapsed="false">
      <c r="B74" s="11" t="n">
        <v>41548</v>
      </c>
      <c r="C74" s="12" t="n">
        <v>2107970.022166</v>
      </c>
      <c r="D74" s="13" t="n">
        <v>4843462.628</v>
      </c>
      <c r="E74" s="14" t="n">
        <f aca="false">SUM(C74:D74)</f>
        <v>6951432.650166</v>
      </c>
      <c r="F74" s="13" t="n">
        <v>1904199.18</v>
      </c>
      <c r="G74" s="13" t="n">
        <v>3.24</v>
      </c>
      <c r="H74" s="13" t="n">
        <v>8407.57963688</v>
      </c>
      <c r="I74" s="14" t="n">
        <f aca="false">SUM(E74:H74)</f>
        <v>8864042.64980288</v>
      </c>
      <c r="J74" s="15"/>
      <c r="K74" s="13" t="n">
        <v>2332760.63</v>
      </c>
      <c r="L74" s="13" t="n">
        <v>140074.234</v>
      </c>
      <c r="M74" s="16" t="n">
        <f aca="false">SUM(I74:L74)</f>
        <v>11336877.5138029</v>
      </c>
    </row>
    <row r="75" customFormat="false" ht="14.4" hidden="false" customHeight="false" outlineLevel="0" collapsed="false">
      <c r="B75" s="11" t="n">
        <v>41579</v>
      </c>
      <c r="C75" s="12" t="n">
        <v>2130754.629865</v>
      </c>
      <c r="D75" s="13" t="n">
        <v>4859220.589</v>
      </c>
      <c r="E75" s="14" t="n">
        <f aca="false">SUM(C75:D75)</f>
        <v>6989975.218865</v>
      </c>
      <c r="F75" s="13" t="n">
        <v>1939718.585357</v>
      </c>
      <c r="G75" s="13" t="n">
        <v>3.24</v>
      </c>
      <c r="H75" s="13" t="n">
        <v>8353.35</v>
      </c>
      <c r="I75" s="14" t="n">
        <f aca="false">SUM(E75:H75)</f>
        <v>8938050.394222</v>
      </c>
      <c r="J75" s="15"/>
      <c r="K75" s="13" t="n">
        <v>2352053.282379</v>
      </c>
      <c r="L75" s="13" t="n">
        <v>137789.348</v>
      </c>
      <c r="M75" s="16" t="n">
        <f aca="false">SUM(I75:L75)</f>
        <v>11427893.024601</v>
      </c>
      <c r="O75" s="17"/>
    </row>
    <row r="76" customFormat="false" ht="14.4" hidden="false" customHeight="false" outlineLevel="0" collapsed="false">
      <c r="B76" s="11" t="n">
        <v>41609</v>
      </c>
      <c r="C76" s="12" t="n">
        <v>2078586.825151</v>
      </c>
      <c r="D76" s="13" t="n">
        <v>5020981.788</v>
      </c>
      <c r="E76" s="14" t="n">
        <f aca="false">SUM(C76:D76)</f>
        <v>7099568.613151</v>
      </c>
      <c r="F76" s="13" t="n">
        <v>2100770.864</v>
      </c>
      <c r="G76" s="13" t="n">
        <v>10.085</v>
      </c>
      <c r="H76" s="13" t="n">
        <v>8165.92370363</v>
      </c>
      <c r="I76" s="14" t="n">
        <f aca="false">SUM(E76:H76)</f>
        <v>9208515.48585463</v>
      </c>
      <c r="J76" s="15"/>
      <c r="K76" s="13" t="n">
        <v>2328984.100005</v>
      </c>
      <c r="L76" s="13" t="n">
        <v>138344.507</v>
      </c>
      <c r="M76" s="16" t="n">
        <f aca="false">SUM(I76:L76)</f>
        <v>11675844.0928596</v>
      </c>
      <c r="O76" s="17"/>
    </row>
    <row r="77" customFormat="false" ht="14.4" hidden="false" customHeight="false" outlineLevel="0" collapsed="false">
      <c r="B77" s="11" t="n">
        <v>41640</v>
      </c>
      <c r="C77" s="12" t="n">
        <v>2129994.232714</v>
      </c>
      <c r="D77" s="13" t="n">
        <v>4988921.759</v>
      </c>
      <c r="E77" s="14" t="n">
        <f aca="false">SUM(C77:D77)</f>
        <v>7118915.991714</v>
      </c>
      <c r="F77" s="13" t="n">
        <v>1969106.596</v>
      </c>
      <c r="G77" s="13" t="n">
        <v>10.089</v>
      </c>
      <c r="H77" s="13" t="n">
        <v>7041.867704</v>
      </c>
      <c r="I77" s="14" t="n">
        <f aca="false">SUM(E77:H77)</f>
        <v>9095074.544418</v>
      </c>
      <c r="J77" s="15"/>
      <c r="K77" s="13" t="n">
        <v>2364795.318128</v>
      </c>
      <c r="L77" s="13" t="n">
        <v>141246.285</v>
      </c>
      <c r="M77" s="16" t="n">
        <f aca="false">SUM(I77:L77)</f>
        <v>11601116.147546</v>
      </c>
      <c r="O77" s="17"/>
    </row>
    <row r="78" customFormat="false" ht="14.4" hidden="false" customHeight="false" outlineLevel="0" collapsed="false">
      <c r="B78" s="11" t="n">
        <v>41671</v>
      </c>
      <c r="C78" s="12" t="n">
        <v>2129191.544682</v>
      </c>
      <c r="D78" s="13" t="n">
        <v>5002402.909419</v>
      </c>
      <c r="E78" s="14" t="n">
        <f aca="false">SUM(C78:D78)</f>
        <v>7131594.454101</v>
      </c>
      <c r="F78" s="13" t="n">
        <v>1991996.631</v>
      </c>
      <c r="G78" s="13" t="n">
        <v>10.094</v>
      </c>
      <c r="H78" s="13" t="n">
        <v>7621.07080524</v>
      </c>
      <c r="I78" s="14" t="n">
        <f aca="false">SUM(E78:H78)</f>
        <v>9131222.24990624</v>
      </c>
      <c r="J78" s="15"/>
      <c r="K78" s="13" t="n">
        <v>2395955.276606</v>
      </c>
      <c r="L78" s="13" t="n">
        <v>146982.475</v>
      </c>
      <c r="M78" s="16" t="n">
        <f aca="false">SUM(I78:L78)</f>
        <v>11674160.0015122</v>
      </c>
      <c r="O78" s="17"/>
    </row>
    <row r="79" customFormat="false" ht="14.4" hidden="false" customHeight="false" outlineLevel="0" collapsed="false">
      <c r="B79" s="11" t="n">
        <v>41699</v>
      </c>
      <c r="C79" s="12" t="n">
        <v>2108555.346388</v>
      </c>
      <c r="D79" s="13" t="n">
        <v>5047587.276994</v>
      </c>
      <c r="E79" s="14" t="n">
        <f aca="false">SUM(C79:D79)</f>
        <v>7156142.623382</v>
      </c>
      <c r="F79" s="13" t="n">
        <v>2010416.5</v>
      </c>
      <c r="G79" s="13" t="n">
        <v>9.975</v>
      </c>
      <c r="H79" s="13" t="n">
        <v>7592.25080612</v>
      </c>
      <c r="I79" s="14" t="n">
        <f aca="false">SUM(E79:H79)</f>
        <v>9174161.34918812</v>
      </c>
      <c r="J79" s="15"/>
      <c r="K79" s="13" t="n">
        <v>2409657.123137</v>
      </c>
      <c r="L79" s="13" t="n">
        <v>146982.475</v>
      </c>
      <c r="M79" s="16" t="n">
        <f aca="false">SUM(I79:L79)</f>
        <v>11730800.9473251</v>
      </c>
      <c r="O79" s="17"/>
    </row>
    <row r="80" customFormat="false" ht="14.4" hidden="false" customHeight="false" outlineLevel="0" collapsed="false">
      <c r="B80" s="11" t="n">
        <v>41730</v>
      </c>
      <c r="C80" s="12" t="n">
        <v>2103566.856</v>
      </c>
      <c r="D80" s="13" t="n">
        <v>5095618.454</v>
      </c>
      <c r="E80" s="14" t="n">
        <f aca="false">SUM(C80:D80)</f>
        <v>7199185.31</v>
      </c>
      <c r="F80" s="13" t="n">
        <v>1988792.641</v>
      </c>
      <c r="G80" s="13" t="n">
        <v>9.977</v>
      </c>
      <c r="H80" s="13" t="n">
        <v>7628.76923177</v>
      </c>
      <c r="I80" s="14" t="n">
        <f aca="false">SUM(E80:H80)</f>
        <v>9195616.69723177</v>
      </c>
      <c r="J80" s="15"/>
      <c r="K80" s="13" t="n">
        <v>2439091.804448</v>
      </c>
      <c r="L80" s="13" t="n">
        <v>139514.322</v>
      </c>
      <c r="M80" s="16" t="n">
        <f aca="false">SUM(I80:L80)</f>
        <v>11774222.8236798</v>
      </c>
      <c r="O80" s="17"/>
    </row>
    <row r="81" customFormat="false" ht="14.4" hidden="false" customHeight="false" outlineLevel="0" collapsed="false">
      <c r="B81" s="11" t="n">
        <v>41760</v>
      </c>
      <c r="C81" s="12" t="n">
        <v>2154221.307</v>
      </c>
      <c r="D81" s="13" t="n">
        <v>5190191.65</v>
      </c>
      <c r="E81" s="14" t="n">
        <f aca="false">SUM(C81:D81)</f>
        <v>7344412.957</v>
      </c>
      <c r="F81" s="13" t="n">
        <v>2017756.393</v>
      </c>
      <c r="G81" s="13" t="n">
        <v>9.949</v>
      </c>
      <c r="H81" s="13" t="n">
        <v>7705.68870387</v>
      </c>
      <c r="I81" s="14" t="n">
        <f aca="false">SUM(E81:H81)</f>
        <v>9369884.98770387</v>
      </c>
      <c r="J81" s="15"/>
      <c r="K81" s="13" t="n">
        <v>2445974.767609</v>
      </c>
      <c r="L81" s="13" t="n">
        <v>137363.602</v>
      </c>
      <c r="M81" s="16" t="n">
        <f aca="false">SUM(I81:L81)</f>
        <v>11953223.3573129</v>
      </c>
      <c r="O81" s="17"/>
    </row>
    <row r="82" customFormat="false" ht="14.4" hidden="false" customHeight="false" outlineLevel="0" collapsed="false">
      <c r="B82" s="11" t="n">
        <v>41791</v>
      </c>
      <c r="C82" s="12" t="n">
        <v>2169068.101</v>
      </c>
      <c r="D82" s="13" t="n">
        <v>5515089.464</v>
      </c>
      <c r="E82" s="14" t="n">
        <f aca="false">SUM(C82:D82)</f>
        <v>7684157.565</v>
      </c>
      <c r="F82" s="13" t="n">
        <v>2086702.919</v>
      </c>
      <c r="G82" s="13" t="n">
        <v>9.925</v>
      </c>
      <c r="H82" s="13" t="n">
        <v>7753.3692</v>
      </c>
      <c r="I82" s="14" t="n">
        <f aca="false">SUM(E82:H82)</f>
        <v>9778623.7782</v>
      </c>
      <c r="J82" s="15"/>
      <c r="K82" s="13" t="n">
        <v>2470566.4</v>
      </c>
      <c r="L82" s="13" t="n">
        <v>179625.438</v>
      </c>
      <c r="M82" s="16" t="n">
        <f aca="false">SUM(I82:L82)</f>
        <v>12428815.6162</v>
      </c>
      <c r="O82" s="17"/>
    </row>
    <row r="83" customFormat="false" ht="14.4" hidden="false" customHeight="false" outlineLevel="0" collapsed="false">
      <c r="B83" s="11" t="n">
        <v>41821</v>
      </c>
      <c r="C83" s="12" t="n">
        <v>2343634.08</v>
      </c>
      <c r="D83" s="13" t="n">
        <v>5288487.184</v>
      </c>
      <c r="E83" s="14" t="n">
        <f aca="false">SUM(C83:D83)</f>
        <v>7632121.264</v>
      </c>
      <c r="F83" s="13" t="n">
        <v>2039401.893</v>
      </c>
      <c r="G83" s="13" t="n">
        <v>9.884</v>
      </c>
      <c r="H83" s="13" t="n">
        <v>7972.44320569</v>
      </c>
      <c r="I83" s="14" t="n">
        <f aca="false">SUM(E83:H83)</f>
        <v>9679505.48420569</v>
      </c>
      <c r="J83" s="15"/>
      <c r="K83" s="13" t="n">
        <v>2491215.803368</v>
      </c>
      <c r="L83" s="13" t="n">
        <v>180380.811</v>
      </c>
      <c r="M83" s="16" t="n">
        <f aca="false">SUM(I83:L83)</f>
        <v>12351102.0985737</v>
      </c>
    </row>
    <row r="84" customFormat="false" ht="14.4" hidden="false" customHeight="false" outlineLevel="0" collapsed="false">
      <c r="B84" s="11" t="n">
        <v>41852</v>
      </c>
      <c r="C84" s="12" t="n">
        <v>2201069.651</v>
      </c>
      <c r="D84" s="13" t="n">
        <v>5363523.12</v>
      </c>
      <c r="E84" s="14" t="n">
        <v>7564592.771</v>
      </c>
      <c r="F84" s="13" t="n">
        <v>2093073.83</v>
      </c>
      <c r="G84" s="13" t="n">
        <v>9.879</v>
      </c>
      <c r="H84" s="13" t="n">
        <v>8029.81319969</v>
      </c>
      <c r="I84" s="14" t="n">
        <v>9665706.29319969</v>
      </c>
      <c r="J84" s="15"/>
      <c r="K84" s="13" t="n">
        <v>2519391.77181</v>
      </c>
      <c r="L84" s="13" t="n">
        <v>181885.518</v>
      </c>
      <c r="M84" s="16" t="n">
        <v>12366983.5830097</v>
      </c>
    </row>
    <row r="85" customFormat="false" ht="14.4" hidden="false" customHeight="false" outlineLevel="0" collapsed="false">
      <c r="B85" s="11" t="n">
        <v>41883</v>
      </c>
      <c r="C85" s="12" t="n">
        <v>2252544.845</v>
      </c>
      <c r="D85" s="13" t="n">
        <v>5421841.25</v>
      </c>
      <c r="E85" s="14" t="n">
        <v>7674386.095</v>
      </c>
      <c r="F85" s="13" t="n">
        <v>2114917.871049</v>
      </c>
      <c r="G85" s="13" t="n">
        <v>10.086</v>
      </c>
      <c r="H85" s="13" t="n">
        <v>8113.13520769</v>
      </c>
      <c r="I85" s="14" t="n">
        <v>9797427.18725669</v>
      </c>
      <c r="J85" s="15"/>
      <c r="K85" s="13" t="n">
        <v>2532841.356933</v>
      </c>
      <c r="L85" s="13" t="n">
        <v>183462.669</v>
      </c>
      <c r="M85" s="16" t="n">
        <v>12513731.2131897</v>
      </c>
    </row>
    <row r="86" customFormat="false" ht="14.4" hidden="false" customHeight="false" outlineLevel="0" collapsed="false">
      <c r="B86" s="11" t="n">
        <v>41913</v>
      </c>
      <c r="C86" s="12" t="n">
        <v>2319988.519</v>
      </c>
      <c r="D86" s="13" t="n">
        <v>5421720.303537</v>
      </c>
      <c r="E86" s="14" t="n">
        <v>7741708.822537</v>
      </c>
      <c r="F86" s="13" t="n">
        <v>2103235.737094</v>
      </c>
      <c r="G86" s="13" t="n">
        <v>9.863</v>
      </c>
      <c r="H86" s="13" t="n">
        <v>7444.59710381</v>
      </c>
      <c r="I86" s="14" t="n">
        <v>9852399.01973481</v>
      </c>
      <c r="J86" s="15"/>
      <c r="K86" s="13" t="n">
        <v>2548475.10208</v>
      </c>
      <c r="L86" s="13" t="n">
        <v>184479.569059</v>
      </c>
      <c r="M86" s="16" t="n">
        <v>12585353.6908738</v>
      </c>
    </row>
    <row r="87" customFormat="false" ht="14.4" hidden="false" customHeight="false" outlineLevel="0" collapsed="false">
      <c r="B87" s="11" t="n">
        <v>41944</v>
      </c>
      <c r="C87" s="12" t="n">
        <v>2335503.822</v>
      </c>
      <c r="D87" s="13" t="n">
        <v>5453388.855</v>
      </c>
      <c r="E87" s="14" t="n">
        <v>7788892.677</v>
      </c>
      <c r="F87" s="13" t="n">
        <v>2049669.810804</v>
      </c>
      <c r="G87" s="13" t="n">
        <v>9.863</v>
      </c>
      <c r="H87" s="13" t="n">
        <v>7518</v>
      </c>
      <c r="I87" s="14" t="n">
        <v>9846090.350804</v>
      </c>
      <c r="J87" s="15"/>
      <c r="K87" s="13" t="n">
        <v>2637914</v>
      </c>
      <c r="L87" s="13" t="n">
        <v>185311</v>
      </c>
      <c r="M87" s="16" t="n">
        <v>12669315.350804</v>
      </c>
    </row>
    <row r="88" customFormat="false" ht="14.4" hidden="false" customHeight="false" outlineLevel="0" collapsed="false">
      <c r="B88" s="11" t="n">
        <v>41974</v>
      </c>
      <c r="C88" s="12" t="n">
        <v>2292910.671</v>
      </c>
      <c r="D88" s="13" t="n">
        <v>5710750.088122</v>
      </c>
      <c r="E88" s="14" t="n">
        <v>8003660.759122</v>
      </c>
      <c r="F88" s="13" t="n">
        <v>2171327.368841</v>
      </c>
      <c r="G88" s="13" t="n">
        <v>9.834</v>
      </c>
      <c r="H88" s="13" t="n">
        <v>7400.89910337</v>
      </c>
      <c r="I88" s="14" t="n">
        <v>10182398.8610664</v>
      </c>
      <c r="J88" s="15"/>
      <c r="K88" s="13" t="n">
        <v>2658721.354557</v>
      </c>
      <c r="L88" s="13" t="n">
        <v>187040.963</v>
      </c>
      <c r="M88" s="16" t="n">
        <v>13028161.1786234</v>
      </c>
    </row>
    <row r="89" customFormat="false" ht="14.4" hidden="false" customHeight="false" outlineLevel="0" collapsed="false">
      <c r="B89" s="11" t="n">
        <v>42005</v>
      </c>
      <c r="C89" s="12" t="n">
        <v>2368553.120173</v>
      </c>
      <c r="D89" s="13" t="n">
        <v>5640611.516379</v>
      </c>
      <c r="E89" s="14" t="n">
        <v>8009164.636552</v>
      </c>
      <c r="F89" s="18" t="n">
        <v>2129054.251225</v>
      </c>
      <c r="G89" s="18" t="n">
        <v>9.812</v>
      </c>
      <c r="H89" s="18" t="n">
        <v>7475.316</v>
      </c>
      <c r="I89" s="14" t="n">
        <v>10145704.015777</v>
      </c>
      <c r="J89" s="18"/>
      <c r="K89" s="18" t="n">
        <v>2691401.52</v>
      </c>
      <c r="L89" s="18" t="n">
        <v>188775.819315</v>
      </c>
      <c r="M89" s="16" t="n">
        <v>13025881.355092</v>
      </c>
    </row>
    <row r="90" customFormat="false" ht="14.4" hidden="false" customHeight="false" outlineLevel="0" collapsed="false">
      <c r="B90" s="11" t="n">
        <v>42036</v>
      </c>
      <c r="C90" s="12" t="n">
        <v>2401011.33392</v>
      </c>
      <c r="D90" s="13" t="n">
        <v>5777619.607</v>
      </c>
      <c r="E90" s="14" t="n">
        <v>8178630.94092</v>
      </c>
      <c r="F90" s="18" t="n">
        <v>2035118.544481</v>
      </c>
      <c r="G90" s="18" t="n">
        <v>9.82</v>
      </c>
      <c r="H90" s="18" t="n">
        <v>7435.143</v>
      </c>
      <c r="I90" s="14" t="n">
        <v>10221194.448401</v>
      </c>
      <c r="J90" s="18"/>
      <c r="K90" s="18" t="n">
        <v>2707053.62</v>
      </c>
      <c r="L90" s="18" t="n">
        <v>189715.485661</v>
      </c>
      <c r="M90" s="16" t="n">
        <v>13117963.554062</v>
      </c>
    </row>
    <row r="91" customFormat="false" ht="14.4" hidden="false" customHeight="false" outlineLevel="0" collapsed="false">
      <c r="B91" s="11" t="n">
        <v>42064</v>
      </c>
      <c r="C91" s="12" t="n">
        <v>2403000</v>
      </c>
      <c r="D91" s="13" t="n">
        <v>5884025</v>
      </c>
      <c r="E91" s="14" t="n">
        <v>8287025</v>
      </c>
      <c r="F91" s="18" t="n">
        <v>2027223</v>
      </c>
      <c r="G91" s="18" t="n">
        <v>10</v>
      </c>
      <c r="H91" s="18" t="n">
        <v>7431</v>
      </c>
      <c r="I91" s="14" t="n">
        <v>10321689</v>
      </c>
      <c r="J91" s="18"/>
      <c r="K91" s="18" t="n">
        <v>2728550</v>
      </c>
      <c r="L91" s="18" t="n">
        <v>190625</v>
      </c>
      <c r="M91" s="16" t="n">
        <v>13240864</v>
      </c>
    </row>
    <row r="92" customFormat="false" ht="14.4" hidden="false" customHeight="false" outlineLevel="0" collapsed="false">
      <c r="B92" s="11" t="n">
        <v>42095</v>
      </c>
      <c r="C92" s="12" t="n">
        <v>2416469.773</v>
      </c>
      <c r="D92" s="13" t="n">
        <v>5965798.184</v>
      </c>
      <c r="E92" s="14" t="n">
        <v>8382267.957</v>
      </c>
      <c r="F92" s="18" t="n">
        <v>2039974.88786</v>
      </c>
      <c r="G92" s="18" t="n">
        <v>9.773</v>
      </c>
      <c r="H92" s="18" t="n">
        <v>7497.92885337</v>
      </c>
      <c r="I92" s="14" t="n">
        <v>10429750.5467134</v>
      </c>
      <c r="J92" s="18"/>
      <c r="K92" s="18" t="n">
        <v>2736251.87</v>
      </c>
      <c r="L92" s="18" t="n">
        <v>191291.377</v>
      </c>
      <c r="M92" s="16" t="n">
        <v>13357293.7937134</v>
      </c>
    </row>
    <row r="93" customFormat="false" ht="14.4" hidden="false" customHeight="false" outlineLevel="0" collapsed="false">
      <c r="B93" s="11" t="n">
        <v>42125</v>
      </c>
      <c r="C93" s="12" t="n">
        <v>2489163.281</v>
      </c>
      <c r="D93" s="13" t="n">
        <v>6099326.605</v>
      </c>
      <c r="E93" s="14" t="n">
        <v>8588489.886</v>
      </c>
      <c r="F93" s="18" t="n">
        <v>2051104.096437</v>
      </c>
      <c r="G93" s="18" t="n">
        <v>9.777</v>
      </c>
      <c r="H93" s="18" t="n">
        <v>5797.31098137</v>
      </c>
      <c r="I93" s="14" t="n">
        <v>10645401.0704184</v>
      </c>
      <c r="J93" s="18"/>
      <c r="K93" s="18" t="n">
        <v>2767243.464557</v>
      </c>
      <c r="L93" s="18" t="n">
        <v>191593.932727</v>
      </c>
      <c r="M93" s="16" t="n">
        <v>13604238.4677024</v>
      </c>
    </row>
    <row r="94" customFormat="false" ht="14.4" hidden="false" customHeight="false" outlineLevel="0" collapsed="false">
      <c r="B94" s="11" t="n">
        <v>42156</v>
      </c>
      <c r="C94" s="12" t="n">
        <v>2546994.338</v>
      </c>
      <c r="D94" s="13" t="n">
        <v>6381235.901</v>
      </c>
      <c r="E94" s="14" t="n">
        <v>8928230.239</v>
      </c>
      <c r="F94" s="18" t="n">
        <v>2087949.350074</v>
      </c>
      <c r="G94" s="18" t="n">
        <v>9.75</v>
      </c>
      <c r="H94" s="18" t="n">
        <v>5819.20482137</v>
      </c>
      <c r="I94" s="14" t="n">
        <v>11022008.5438954</v>
      </c>
      <c r="J94" s="18"/>
      <c r="K94" s="18" t="n">
        <v>2793977.073482</v>
      </c>
      <c r="L94" s="18" t="n">
        <v>192916.689</v>
      </c>
      <c r="M94" s="16" t="n">
        <v>14008902.3063774</v>
      </c>
    </row>
    <row r="95" customFormat="false" ht="14.4" hidden="false" customHeight="false" outlineLevel="0" collapsed="false">
      <c r="B95" s="11" t="n">
        <v>42186</v>
      </c>
      <c r="C95" s="12" t="n">
        <v>2720589.631</v>
      </c>
      <c r="D95" s="13" t="n">
        <v>6196858.945</v>
      </c>
      <c r="E95" s="14" t="n">
        <v>8917448.576</v>
      </c>
      <c r="F95" s="18" t="n">
        <v>2048626.243346</v>
      </c>
      <c r="G95" s="18" t="n">
        <v>9.76</v>
      </c>
      <c r="H95" s="18" t="n">
        <v>7559.026</v>
      </c>
      <c r="I95" s="14" t="n">
        <v>10973643.605346</v>
      </c>
      <c r="J95" s="18" t="n">
        <v>0</v>
      </c>
      <c r="K95" s="18" t="n">
        <v>2809382.799266</v>
      </c>
      <c r="L95" s="18" t="n">
        <v>194092.863</v>
      </c>
      <c r="M95" s="16" t="n">
        <v>13977119.267612</v>
      </c>
    </row>
    <row r="96" customFormat="false" ht="14.4" hidden="false" customHeight="false" outlineLevel="0" collapsed="false">
      <c r="B96" s="11" t="n">
        <v>42217</v>
      </c>
      <c r="C96" s="12" t="n">
        <v>2680408.348078</v>
      </c>
      <c r="D96" s="13" t="n">
        <v>6230641.066</v>
      </c>
      <c r="E96" s="14" t="n">
        <v>8911049.414078</v>
      </c>
      <c r="F96" s="18" t="n">
        <v>2018027.592669</v>
      </c>
      <c r="G96" s="18" t="n">
        <v>9.76</v>
      </c>
      <c r="H96" s="18" t="n">
        <v>7134.002</v>
      </c>
      <c r="I96" s="14" t="n">
        <v>10936220.768747</v>
      </c>
      <c r="J96" s="18" t="n">
        <v>0</v>
      </c>
      <c r="K96" s="18" t="n">
        <v>2843058.05</v>
      </c>
      <c r="L96" s="18" t="n">
        <v>195174.444</v>
      </c>
      <c r="M96" s="16" t="n">
        <v>13974453.262747</v>
      </c>
    </row>
    <row r="97" customFormat="false" ht="14.4" hidden="false" customHeight="false" outlineLevel="0" collapsed="false">
      <c r="B97" s="11" t="n">
        <v>42248</v>
      </c>
      <c r="C97" s="12" t="n">
        <v>2962086.110078</v>
      </c>
      <c r="D97" s="12" t="n">
        <v>6176755.51</v>
      </c>
      <c r="E97" s="14" t="n">
        <v>9138841.620078</v>
      </c>
      <c r="F97" s="18" t="n">
        <v>2080547.575535</v>
      </c>
      <c r="G97" s="18" t="n">
        <v>9.76</v>
      </c>
      <c r="H97" s="18" t="n">
        <v>7379.37800037</v>
      </c>
      <c r="I97" s="14" t="n">
        <v>11226778.3336134</v>
      </c>
      <c r="J97" s="18" t="n">
        <v>0</v>
      </c>
      <c r="K97" s="18" t="n">
        <v>2879372.84</v>
      </c>
      <c r="L97" s="18" t="n">
        <v>195824.644</v>
      </c>
      <c r="M97" s="16" t="n">
        <v>14301975.8176134</v>
      </c>
    </row>
    <row r="98" customFormat="false" ht="14.4" hidden="false" customHeight="false" outlineLevel="0" collapsed="false">
      <c r="B98" s="11" t="n">
        <v>42278</v>
      </c>
      <c r="C98" s="12" t="n">
        <v>2861660.221</v>
      </c>
      <c r="D98" s="18" t="n">
        <v>6182531.133</v>
      </c>
      <c r="E98" s="14" t="n">
        <v>9044191.354</v>
      </c>
      <c r="F98" s="12" t="n">
        <v>2068844.955324</v>
      </c>
      <c r="G98" s="18" t="n">
        <v>6.535</v>
      </c>
      <c r="H98" s="18" t="n">
        <v>6690.405</v>
      </c>
      <c r="I98" s="14" t="n">
        <v>11119733.249324</v>
      </c>
      <c r="J98" s="12" t="n">
        <v>0</v>
      </c>
      <c r="K98" s="18" t="n">
        <v>2894046.38</v>
      </c>
      <c r="L98" s="18" t="n">
        <v>196933.721</v>
      </c>
      <c r="M98" s="16" t="n">
        <v>14210713.350324</v>
      </c>
    </row>
    <row r="99" customFormat="false" ht="14.4" hidden="false" customHeight="false" outlineLevel="0" collapsed="false">
      <c r="B99" s="11" t="n">
        <v>42309</v>
      </c>
      <c r="C99" s="12" t="n">
        <v>2861869.981</v>
      </c>
      <c r="D99" s="18" t="n">
        <v>6228887.382</v>
      </c>
      <c r="E99" s="19" t="n">
        <v>9090757.363</v>
      </c>
      <c r="F99" s="12" t="n">
        <v>2070411.373833</v>
      </c>
      <c r="G99" s="18" t="n">
        <v>9.783</v>
      </c>
      <c r="H99" s="18" t="n">
        <v>6839.28800037</v>
      </c>
      <c r="I99" s="19" t="n">
        <v>11168017.8078334</v>
      </c>
      <c r="J99" s="12" t="n">
        <v>0</v>
      </c>
      <c r="K99" s="18" t="n">
        <v>2911303.85</v>
      </c>
      <c r="L99" s="18" t="n">
        <v>198143.094</v>
      </c>
      <c r="M99" s="20" t="n">
        <v>14277464.7518334</v>
      </c>
    </row>
    <row r="100" customFormat="false" ht="14.4" hidden="false" customHeight="false" outlineLevel="0" collapsed="false">
      <c r="B100" s="11" t="n">
        <v>42339</v>
      </c>
      <c r="C100" s="12" t="n">
        <v>2871192.481</v>
      </c>
      <c r="D100" s="18" t="n">
        <v>6493374.074</v>
      </c>
      <c r="E100" s="19" t="n">
        <v>9364566.555</v>
      </c>
      <c r="F100" s="12" t="n">
        <v>2137302.608749</v>
      </c>
      <c r="G100" s="18" t="n">
        <v>9.771</v>
      </c>
      <c r="H100" s="18" t="n">
        <v>7095.73819237</v>
      </c>
      <c r="I100" s="19" t="n">
        <v>11508974.6729414</v>
      </c>
      <c r="J100" s="12" t="n">
        <v>0</v>
      </c>
      <c r="K100" s="18" t="n">
        <v>2927864.15</v>
      </c>
      <c r="L100" s="18" t="n">
        <v>198759.596</v>
      </c>
      <c r="M100" s="20" t="n">
        <v>14635598.4189414</v>
      </c>
    </row>
    <row r="101" customFormat="false" ht="14.4" hidden="false" customHeight="false" outlineLevel="0" collapsed="false">
      <c r="B101" s="11" t="n">
        <v>42370</v>
      </c>
      <c r="C101" s="12" t="n">
        <v>2943875.87</v>
      </c>
      <c r="D101" s="18" t="n">
        <v>6357932.141</v>
      </c>
      <c r="E101" s="19" t="n">
        <v>9301808.011</v>
      </c>
      <c r="F101" s="12" t="n">
        <v>2085659.164529</v>
      </c>
      <c r="G101" s="18" t="n">
        <v>9.729</v>
      </c>
      <c r="H101" s="18" t="n">
        <v>6630.95919237</v>
      </c>
      <c r="I101" s="19" t="n">
        <v>11394107.8637214</v>
      </c>
      <c r="J101" s="12" t="n">
        <v>0</v>
      </c>
      <c r="K101" s="18" t="n">
        <v>2945101.59</v>
      </c>
      <c r="L101" s="18" t="n">
        <v>199664.094</v>
      </c>
      <c r="M101" s="20" t="n">
        <v>14538873.5477214</v>
      </c>
    </row>
    <row r="102" customFormat="false" ht="14.4" hidden="false" customHeight="false" outlineLevel="0" collapsed="false">
      <c r="B102" s="11" t="n">
        <v>42401</v>
      </c>
      <c r="C102" s="12" t="n">
        <v>2969496.313</v>
      </c>
      <c r="D102" s="18" t="n">
        <v>6427286.637</v>
      </c>
      <c r="E102" s="19" t="n">
        <v>9396782.95</v>
      </c>
      <c r="F102" s="12" t="n">
        <v>2079890.209781</v>
      </c>
      <c r="G102" s="18" t="n">
        <v>9.718</v>
      </c>
      <c r="H102" s="18" t="n">
        <v>7158.44</v>
      </c>
      <c r="I102" s="19" t="n">
        <v>11483841.317781</v>
      </c>
      <c r="J102" s="12" t="n">
        <v>0</v>
      </c>
      <c r="K102" s="18" t="n">
        <v>2960706.13</v>
      </c>
      <c r="L102" s="18" t="n">
        <v>200408.366</v>
      </c>
      <c r="M102" s="20" t="n">
        <v>14644955.813781</v>
      </c>
    </row>
    <row r="103" customFormat="false" ht="14.4" hidden="false" customHeight="false" outlineLevel="0" collapsed="false">
      <c r="B103" s="11" t="n">
        <v>42430</v>
      </c>
      <c r="C103" s="12" t="n">
        <v>3004510.311</v>
      </c>
      <c r="D103" s="18" t="n">
        <v>6594317.285</v>
      </c>
      <c r="E103" s="19" t="n">
        <v>9598827.596</v>
      </c>
      <c r="F103" s="12" t="n">
        <v>2139305.351025</v>
      </c>
      <c r="G103" s="18" t="n">
        <v>9.951</v>
      </c>
      <c r="H103" s="18" t="n">
        <v>6804.47600037</v>
      </c>
      <c r="I103" s="19" t="n">
        <v>11744947.3740254</v>
      </c>
      <c r="J103" s="12" t="n">
        <v>0</v>
      </c>
      <c r="K103" s="18" t="n">
        <v>2976523.81</v>
      </c>
      <c r="L103" s="18" t="n">
        <v>200825.385</v>
      </c>
      <c r="M103" s="20" t="n">
        <v>14922296.5690254</v>
      </c>
    </row>
    <row r="104" customFormat="false" ht="14.4" hidden="false" customHeight="false" outlineLevel="0" collapsed="false">
      <c r="B104" s="11" t="n">
        <v>42461</v>
      </c>
      <c r="C104" s="12" t="n">
        <v>3027103.278</v>
      </c>
      <c r="D104" s="18" t="n">
        <v>6621166.676</v>
      </c>
      <c r="E104" s="19" t="n">
        <v>9648269.954</v>
      </c>
      <c r="F104" s="12" t="n">
        <v>2092167.52907</v>
      </c>
      <c r="G104" s="18" t="n">
        <v>9.971</v>
      </c>
      <c r="H104" s="18" t="n">
        <v>5178.222</v>
      </c>
      <c r="I104" s="19" t="n">
        <v>11745625.67607</v>
      </c>
      <c r="J104" s="12" t="n">
        <v>0</v>
      </c>
      <c r="K104" s="18" t="n">
        <v>2983848.16</v>
      </c>
      <c r="L104" s="18" t="n">
        <v>200719.027</v>
      </c>
      <c r="M104" s="20" t="n">
        <v>14930192.86307</v>
      </c>
    </row>
    <row r="105" customFormat="false" ht="14.4" hidden="false" customHeight="false" outlineLevel="0" collapsed="false">
      <c r="B105" s="11" t="n">
        <v>42491</v>
      </c>
      <c r="C105" s="12" t="n">
        <v>3131239.908992</v>
      </c>
      <c r="D105" s="18" t="n">
        <v>6724768.347</v>
      </c>
      <c r="E105" s="19" t="n">
        <v>9856008.255992</v>
      </c>
      <c r="F105" s="12" t="n">
        <v>2148876.662483</v>
      </c>
      <c r="G105" s="18" t="n">
        <v>9.944</v>
      </c>
      <c r="H105" s="18" t="n">
        <v>7120</v>
      </c>
      <c r="I105" s="19" t="n">
        <v>12012014.862475</v>
      </c>
      <c r="J105" s="12" t="n">
        <v>0</v>
      </c>
      <c r="K105" s="18" t="n">
        <v>3000440.67</v>
      </c>
      <c r="L105" s="18" t="n">
        <v>200971.911</v>
      </c>
      <c r="M105" s="20" t="n">
        <v>15213427.443475</v>
      </c>
    </row>
    <row r="106" customFormat="false" ht="14.4" hidden="false" customHeight="false" outlineLevel="0" collapsed="false">
      <c r="B106" s="11" t="n">
        <v>42522</v>
      </c>
      <c r="C106" s="12" t="n">
        <v>3323177.818</v>
      </c>
      <c r="D106" s="18" t="n">
        <v>7024214.916327</v>
      </c>
      <c r="E106" s="19" t="n">
        <v>10347392.734327</v>
      </c>
      <c r="F106" s="12" t="n">
        <v>2285808.507149</v>
      </c>
      <c r="G106" s="18" t="n">
        <v>9.854</v>
      </c>
      <c r="H106" s="18" t="n">
        <v>8035.075</v>
      </c>
      <c r="I106" s="19" t="n">
        <v>12641246.170476</v>
      </c>
      <c r="J106" s="12" t="n">
        <v>0</v>
      </c>
      <c r="K106" s="18" t="n">
        <v>3017005.28</v>
      </c>
      <c r="L106" s="18" t="n">
        <v>202961.651</v>
      </c>
      <c r="M106" s="20" t="n">
        <v>15861213.101476</v>
      </c>
    </row>
    <row r="107" customFormat="false" ht="14.4" hidden="false" customHeight="false" outlineLevel="0" collapsed="false">
      <c r="B107" s="11" t="n">
        <v>42552</v>
      </c>
      <c r="C107" s="12" t="n">
        <v>3286036.434</v>
      </c>
      <c r="D107" s="18" t="n">
        <v>6975488.1</v>
      </c>
      <c r="E107" s="20" t="n">
        <v>10261524.534</v>
      </c>
      <c r="F107" s="12" t="n">
        <v>2200321.363786</v>
      </c>
      <c r="G107" s="18" t="n">
        <v>9.944</v>
      </c>
      <c r="H107" s="18" t="n">
        <v>8196.26100037</v>
      </c>
      <c r="I107" s="20" t="n">
        <v>12470052.1027864</v>
      </c>
      <c r="J107" s="12" t="n">
        <v>0</v>
      </c>
      <c r="K107" s="18" t="n">
        <v>3034829.504557</v>
      </c>
      <c r="L107" s="18" t="n">
        <v>203368.933</v>
      </c>
      <c r="M107" s="20" t="n">
        <v>15708250.5403434</v>
      </c>
    </row>
    <row r="108" customFormat="false" ht="14.4" hidden="false" customHeight="false" outlineLevel="0" collapsed="false">
      <c r="B108" s="11" t="n">
        <v>42583</v>
      </c>
      <c r="C108" s="12" t="n">
        <v>3252438.55</v>
      </c>
      <c r="D108" s="18" t="n">
        <v>6999315.551</v>
      </c>
      <c r="E108" s="20" t="n">
        <v>10251754.101</v>
      </c>
      <c r="F108" s="12" t="n">
        <v>2216902.038701</v>
      </c>
      <c r="G108" s="18" t="n">
        <v>9.886</v>
      </c>
      <c r="H108" s="18" t="n">
        <v>8268.71176037</v>
      </c>
      <c r="I108" s="20" t="n">
        <v>12476934.7374614</v>
      </c>
      <c r="J108" s="12" t="n">
        <v>0</v>
      </c>
      <c r="K108" s="18" t="n">
        <v>3062262.79</v>
      </c>
      <c r="L108" s="18" t="n">
        <v>205181.991</v>
      </c>
      <c r="M108" s="20" t="n">
        <v>15744379.5184614</v>
      </c>
    </row>
    <row r="109" customFormat="false" ht="14.4" hidden="false" customHeight="false" outlineLevel="0" collapsed="false">
      <c r="B109" s="11" t="n">
        <v>42614</v>
      </c>
      <c r="C109" s="12" t="n">
        <v>3346272.608</v>
      </c>
      <c r="D109" s="18" t="n">
        <v>7101498.384</v>
      </c>
      <c r="E109" s="20" t="n">
        <v>10447770.992</v>
      </c>
      <c r="F109" s="12" t="n">
        <v>2228976.845742</v>
      </c>
      <c r="G109" s="18" t="n">
        <v>9.996</v>
      </c>
      <c r="H109" s="18" t="n">
        <v>8248.75300037</v>
      </c>
      <c r="I109" s="20" t="n">
        <v>12685006.5867424</v>
      </c>
      <c r="J109" s="12" t="n">
        <v>0</v>
      </c>
      <c r="K109" s="18" t="n">
        <v>3075954.04</v>
      </c>
      <c r="L109" s="18" t="n">
        <v>205545.232</v>
      </c>
      <c r="M109" s="20" t="n">
        <v>15966505.8587424</v>
      </c>
    </row>
    <row r="110" customFormat="false" ht="14.4" hidden="false" customHeight="false" outlineLevel="0" collapsed="false">
      <c r="B110" s="11" t="n">
        <v>42644</v>
      </c>
      <c r="C110" s="12" t="n">
        <v>3379273.571</v>
      </c>
      <c r="D110" s="18" t="n">
        <v>7177752.966</v>
      </c>
      <c r="E110" s="20" t="n">
        <v>10557026.537</v>
      </c>
      <c r="F110" s="12" t="n">
        <v>2197647.85645</v>
      </c>
      <c r="G110" s="18" t="n">
        <v>9.996</v>
      </c>
      <c r="H110" s="18" t="n">
        <v>8489.36722137</v>
      </c>
      <c r="I110" s="20" t="n">
        <v>12763173.7566714</v>
      </c>
      <c r="J110" s="12" t="n">
        <v>0</v>
      </c>
      <c r="K110" s="18" t="n">
        <v>3092585.781902</v>
      </c>
      <c r="L110" s="18" t="n">
        <v>206106.213</v>
      </c>
      <c r="M110" s="20" t="n">
        <v>16061865.7515734</v>
      </c>
    </row>
    <row r="111" customFormat="false" ht="14.4" hidden="false" customHeight="false" outlineLevel="0" collapsed="false">
      <c r="B111" s="11" t="n">
        <v>42675</v>
      </c>
      <c r="C111" s="12" t="n">
        <v>3425089.539</v>
      </c>
      <c r="D111" s="18" t="n">
        <v>7221235.819</v>
      </c>
      <c r="E111" s="20" t="n">
        <v>10646325.358</v>
      </c>
      <c r="F111" s="12" t="n">
        <v>2251234.422941</v>
      </c>
      <c r="G111" s="18" t="n">
        <v>9.978</v>
      </c>
      <c r="H111" s="18" t="n">
        <v>8386.06600037</v>
      </c>
      <c r="I111" s="20" t="n">
        <v>12905955.8249414</v>
      </c>
      <c r="J111" s="12" t="n">
        <v>0</v>
      </c>
      <c r="K111" s="18" t="n">
        <v>3112954.454401</v>
      </c>
      <c r="L111" s="18" t="n">
        <v>207379.851</v>
      </c>
      <c r="M111" s="20" t="n">
        <v>16226290.1303424</v>
      </c>
    </row>
    <row r="112" customFormat="false" ht="14.4" hidden="false" customHeight="false" outlineLevel="0" collapsed="false">
      <c r="B112" s="11" t="n">
        <v>42705</v>
      </c>
      <c r="C112" s="12" t="n">
        <v>3391235.845</v>
      </c>
      <c r="D112" s="18" t="n">
        <v>7516244.512</v>
      </c>
      <c r="E112" s="20" t="n">
        <v>10907480.357</v>
      </c>
      <c r="F112" s="12" t="n">
        <v>2384449.648938</v>
      </c>
      <c r="G112" s="18" t="n">
        <v>9.948</v>
      </c>
      <c r="H112" s="18" t="n">
        <v>8457.24000037</v>
      </c>
      <c r="I112" s="20" t="n">
        <v>13300397.1939384</v>
      </c>
      <c r="J112" s="12" t="n">
        <v>0</v>
      </c>
      <c r="K112" s="18" t="n">
        <v>3125856.993617</v>
      </c>
      <c r="L112" s="18" t="n">
        <v>207667.906</v>
      </c>
      <c r="M112" s="20" t="n">
        <v>16633922.0935554</v>
      </c>
    </row>
    <row r="113" customFormat="false" ht="14.4" hidden="false" customHeight="false" outlineLevel="0" collapsed="false">
      <c r="B113" s="11" t="n">
        <v>42736</v>
      </c>
      <c r="C113" s="12" t="n">
        <v>3449147.867</v>
      </c>
      <c r="D113" s="18" t="n">
        <v>7373972.603</v>
      </c>
      <c r="E113" s="20" t="n">
        <v>10823120.47</v>
      </c>
      <c r="F113" s="12" t="n">
        <v>2233958.361342</v>
      </c>
      <c r="G113" s="18" t="n">
        <v>9.966</v>
      </c>
      <c r="H113" s="18" t="n">
        <v>8435.62507737</v>
      </c>
      <c r="I113" s="20" t="n">
        <v>13065524.4224194</v>
      </c>
      <c r="J113" s="12" t="n">
        <v>0</v>
      </c>
      <c r="K113" s="18" t="n">
        <v>3148998.34</v>
      </c>
      <c r="L113" s="18" t="n">
        <v>209169.344</v>
      </c>
      <c r="M113" s="20" t="n">
        <v>16423692.1064194</v>
      </c>
    </row>
    <row r="114" customFormat="false" ht="14.4" hidden="false" customHeight="false" outlineLevel="0" collapsed="false">
      <c r="B114" s="11" t="n">
        <v>42767</v>
      </c>
      <c r="C114" s="12" t="n">
        <v>3467652.417</v>
      </c>
      <c r="D114" s="18" t="n">
        <v>7423380.162</v>
      </c>
      <c r="E114" s="20" t="n">
        <v>10891032.579</v>
      </c>
      <c r="F114" s="12" t="n">
        <v>2215376.679745</v>
      </c>
      <c r="G114" s="18" t="n">
        <v>10.105</v>
      </c>
      <c r="H114" s="18" t="n">
        <v>8503.86300037</v>
      </c>
      <c r="I114" s="20" t="n">
        <v>13114923.2267454</v>
      </c>
      <c r="J114" s="12" t="n">
        <v>0</v>
      </c>
      <c r="K114" s="18" t="n">
        <v>3170226.19</v>
      </c>
      <c r="L114" s="18" t="n">
        <v>209773.164</v>
      </c>
      <c r="M114" s="20" t="n">
        <v>16494922.5807454</v>
      </c>
    </row>
    <row r="115" customFormat="false" ht="16.8" hidden="false" customHeight="false" outlineLevel="0" collapsed="false">
      <c r="B115" s="21" t="s">
        <v>18</v>
      </c>
      <c r="C115" s="22" t="n">
        <v>3473779.59</v>
      </c>
      <c r="D115" s="23" t="n">
        <v>7576292.998</v>
      </c>
      <c r="E115" s="24" t="n">
        <v>11050072.588</v>
      </c>
      <c r="F115" s="22" t="n">
        <v>2282628.8702</v>
      </c>
      <c r="G115" s="23" t="n">
        <v>10.105</v>
      </c>
      <c r="H115" s="23" t="n">
        <v>8570</v>
      </c>
      <c r="I115" s="24" t="n">
        <v>13341281.5632</v>
      </c>
      <c r="J115" s="22" t="n">
        <v>0</v>
      </c>
      <c r="K115" s="23" t="n">
        <v>3180111</v>
      </c>
      <c r="L115" s="23" t="n">
        <v>209662.53</v>
      </c>
      <c r="M115" s="24" t="n">
        <v>16731055.0932</v>
      </c>
    </row>
    <row r="116" customFormat="false" ht="14.4" hidden="false" customHeight="false" outlineLevel="0" collapsed="false">
      <c r="B116" s="25" t="s">
        <v>19</v>
      </c>
      <c r="C116" s="26"/>
      <c r="D116" s="26"/>
      <c r="E116" s="27"/>
      <c r="F116" s="26"/>
      <c r="G116" s="26"/>
      <c r="H116" s="26"/>
      <c r="I116" s="27"/>
      <c r="J116" s="28"/>
      <c r="K116" s="26"/>
      <c r="L116" s="26"/>
      <c r="M116" s="29"/>
    </row>
    <row r="117" customFormat="false" ht="14.4" hidden="false" customHeight="false" outlineLevel="0" collapsed="false">
      <c r="B117" s="30" t="s">
        <v>20</v>
      </c>
      <c r="C117" s="31"/>
      <c r="D117" s="31"/>
      <c r="E117" s="32"/>
      <c r="F117" s="31"/>
      <c r="G117" s="31"/>
      <c r="H117" s="31"/>
      <c r="I117" s="32"/>
      <c r="J117" s="31"/>
      <c r="K117" s="31"/>
      <c r="L117" s="31"/>
      <c r="M117" s="31"/>
    </row>
    <row r="118" customFormat="false" ht="26.25" hidden="false" customHeight="true" outlineLevel="0" collapsed="false">
      <c r="B118" s="33" t="s">
        <v>21</v>
      </c>
      <c r="C118" s="33"/>
      <c r="D118" s="33"/>
      <c r="E118" s="33"/>
      <c r="F118" s="33"/>
      <c r="G118" s="33"/>
      <c r="H118" s="33"/>
      <c r="I118" s="33"/>
      <c r="J118" s="33"/>
      <c r="K118" s="33"/>
      <c r="L118" s="33"/>
      <c r="M118" s="33"/>
    </row>
    <row r="119" customFormat="false" ht="14.4" hidden="false" customHeight="false" outlineLevel="0" collapsed="false">
      <c r="B119" s="34" t="s">
        <v>22</v>
      </c>
      <c r="C119" s="35"/>
      <c r="D119" s="35"/>
      <c r="E119" s="35"/>
      <c r="F119" s="36"/>
      <c r="G119" s="35"/>
      <c r="H119" s="35"/>
      <c r="I119" s="35"/>
      <c r="J119" s="35"/>
      <c r="K119" s="35"/>
      <c r="L119" s="35"/>
      <c r="M119" s="36"/>
    </row>
    <row r="120" customFormat="false" ht="14.4" hidden="false" customHeight="false" outlineLevel="0" collapsed="false">
      <c r="B120" s="37" t="s">
        <v>23</v>
      </c>
      <c r="C120" s="37"/>
      <c r="D120" s="37"/>
      <c r="E120" s="37"/>
      <c r="F120" s="37"/>
      <c r="G120" s="37"/>
      <c r="H120" s="37"/>
      <c r="I120" s="37"/>
      <c r="J120" s="37"/>
      <c r="K120" s="37"/>
      <c r="L120" s="37"/>
      <c r="M120" s="35"/>
    </row>
    <row r="121" customFormat="false" ht="14.4" hidden="false" customHeight="false" outlineLevel="0" collapsed="false">
      <c r="B121" s="37" t="s">
        <v>24</v>
      </c>
      <c r="C121" s="37"/>
      <c r="D121" s="37"/>
      <c r="E121" s="37"/>
      <c r="F121" s="37"/>
      <c r="G121" s="37"/>
      <c r="H121" s="37"/>
      <c r="I121" s="37"/>
      <c r="J121" s="37"/>
      <c r="K121" s="37"/>
      <c r="L121" s="37"/>
      <c r="M121" s="35"/>
    </row>
    <row r="122" customFormat="false" ht="14.4" hidden="false" customHeight="false" outlineLevel="0" collapsed="false">
      <c r="B122" s="37" t="s">
        <v>25</v>
      </c>
      <c r="C122" s="37"/>
      <c r="D122" s="37"/>
      <c r="E122" s="37"/>
      <c r="F122" s="37"/>
      <c r="G122" s="37"/>
      <c r="H122" s="37"/>
      <c r="I122" s="37"/>
      <c r="J122" s="37"/>
      <c r="K122" s="37"/>
      <c r="L122" s="37"/>
      <c r="M122" s="35"/>
    </row>
    <row r="123" customFormat="false" ht="32.25" hidden="false" customHeight="true" outlineLevel="0" collapsed="false">
      <c r="B123" s="33" t="s">
        <v>26</v>
      </c>
      <c r="C123" s="33"/>
      <c r="D123" s="33"/>
      <c r="E123" s="33"/>
      <c r="F123" s="33"/>
      <c r="G123" s="33"/>
      <c r="H123" s="33"/>
      <c r="I123" s="33"/>
      <c r="J123" s="33"/>
      <c r="K123" s="33"/>
      <c r="L123" s="33"/>
      <c r="M123" s="33"/>
    </row>
    <row r="124" customFormat="false" ht="26.25" hidden="false" customHeight="true" outlineLevel="0" collapsed="false">
      <c r="B124" s="33" t="s">
        <v>27</v>
      </c>
      <c r="C124" s="33"/>
      <c r="D124" s="33"/>
      <c r="E124" s="33"/>
      <c r="F124" s="33"/>
      <c r="G124" s="33"/>
      <c r="H124" s="33"/>
      <c r="I124" s="33"/>
      <c r="J124" s="33"/>
      <c r="K124" s="33"/>
      <c r="L124" s="33"/>
      <c r="M124" s="33"/>
    </row>
    <row r="125" customFormat="false" ht="14.4" hidden="false" customHeight="false" outlineLevel="0" collapsed="false">
      <c r="B125" s="38" t="s">
        <v>28</v>
      </c>
      <c r="C125" s="39"/>
      <c r="D125" s="39"/>
      <c r="E125" s="39"/>
      <c r="F125" s="39"/>
      <c r="G125" s="39"/>
      <c r="H125" s="39"/>
      <c r="I125" s="39"/>
      <c r="J125" s="39"/>
      <c r="K125" s="39"/>
      <c r="L125" s="39"/>
      <c r="M125" s="39"/>
    </row>
    <row r="126" customFormat="false" ht="14.4" hidden="false" customHeight="false" outlineLevel="0" collapsed="false">
      <c r="B126" s="40"/>
      <c r="C126" s="40"/>
      <c r="D126" s="40"/>
      <c r="E126" s="40"/>
      <c r="F126" s="40"/>
      <c r="G126" s="40"/>
      <c r="H126" s="40"/>
      <c r="I126" s="40"/>
      <c r="J126" s="40"/>
      <c r="K126" s="40"/>
      <c r="L126" s="40"/>
      <c r="M126" s="40"/>
    </row>
    <row r="127" customFormat="false" ht="14.4" hidden="false" customHeight="false" outlineLevel="0" collapsed="false">
      <c r="B127" s="41" t="s">
        <v>29</v>
      </c>
      <c r="C127" s="31"/>
      <c r="D127" s="31"/>
      <c r="E127" s="31"/>
      <c r="F127" s="31"/>
      <c r="G127" s="31"/>
      <c r="H127" s="31"/>
      <c r="I127" s="31"/>
      <c r="J127" s="31"/>
      <c r="K127" s="31"/>
      <c r="L127" s="31"/>
      <c r="M127" s="31"/>
    </row>
    <row r="128" customFormat="false" ht="14.4" hidden="false" customHeight="false" outlineLevel="0" collapsed="false">
      <c r="B128" s="42" t="s">
        <v>30</v>
      </c>
      <c r="C128" s="31"/>
      <c r="D128" s="31"/>
      <c r="E128" s="31"/>
      <c r="F128" s="31"/>
      <c r="G128" s="31"/>
      <c r="H128" s="31"/>
      <c r="I128" s="31"/>
      <c r="J128" s="31"/>
      <c r="K128" s="31"/>
      <c r="L128" s="31"/>
      <c r="M128" s="31"/>
    </row>
    <row r="129" customFormat="false" ht="14.4" hidden="false" customHeight="false" outlineLevel="0" collapsed="false">
      <c r="B129" s="42" t="s">
        <v>31</v>
      </c>
      <c r="C129" s="31"/>
      <c r="D129" s="31"/>
      <c r="E129" s="31"/>
      <c r="F129" s="31"/>
      <c r="G129" s="31"/>
      <c r="H129" s="31"/>
      <c r="I129" s="31"/>
      <c r="J129" s="31"/>
      <c r="K129" s="31"/>
      <c r="L129" s="31"/>
      <c r="M129" s="31"/>
    </row>
    <row r="130" customFormat="false" ht="14.4" hidden="false" customHeight="false" outlineLevel="0" collapsed="false">
      <c r="B130" s="42" t="s">
        <v>32</v>
      </c>
      <c r="C130" s="31"/>
      <c r="D130" s="31"/>
      <c r="E130" s="31"/>
      <c r="F130" s="31"/>
      <c r="G130" s="31"/>
      <c r="H130" s="31"/>
      <c r="I130" s="31"/>
      <c r="J130" s="31"/>
      <c r="K130" s="31"/>
      <c r="L130" s="31"/>
      <c r="M130" s="31"/>
    </row>
    <row r="131" customFormat="false" ht="14.4" hidden="false" customHeight="false" outlineLevel="0" collapsed="false">
      <c r="B131" s="43" t="s">
        <v>33</v>
      </c>
      <c r="C131" s="31"/>
      <c r="D131" s="31"/>
      <c r="E131" s="31"/>
      <c r="F131" s="44"/>
      <c r="G131" s="31"/>
      <c r="H131" s="31"/>
      <c r="I131" s="31"/>
      <c r="J131" s="31"/>
      <c r="K131" s="31"/>
      <c r="L131" s="31"/>
      <c r="M131" s="31"/>
    </row>
    <row r="134" customFormat="false" ht="14.4" hidden="false" customHeight="false" outlineLevel="0" collapsed="false">
      <c r="C134" s="17"/>
      <c r="D134" s="17"/>
      <c r="E134" s="17"/>
      <c r="F134" s="17"/>
      <c r="G134" s="17"/>
      <c r="H134" s="17"/>
      <c r="I134" s="17"/>
      <c r="J134" s="17"/>
      <c r="K134" s="17"/>
      <c r="L134" s="17"/>
      <c r="M134" s="17"/>
    </row>
    <row r="140" customFormat="false" ht="14.4" hidden="false" customHeight="false" outlineLevel="0" collapsed="false">
      <c r="E140" s="17"/>
      <c r="F140" s="17"/>
      <c r="G140" s="17"/>
    </row>
    <row r="141" customFormat="false" ht="14.4" hidden="false" customHeight="false" outlineLevel="0" collapsed="false">
      <c r="E141" s="17"/>
      <c r="F141" s="17"/>
      <c r="G141" s="17"/>
    </row>
    <row r="142" customFormat="false" ht="14.4" hidden="false" customHeight="false" outlineLevel="0" collapsed="false">
      <c r="E142" s="17"/>
      <c r="F142" s="17"/>
      <c r="G142" s="17"/>
    </row>
    <row r="143" customFormat="false" ht="14.4" hidden="false" customHeight="false" outlineLevel="0" collapsed="false">
      <c r="E143" s="17"/>
      <c r="F143" s="17"/>
      <c r="G143" s="17"/>
    </row>
    <row r="144" customFormat="false" ht="14.4" hidden="false" customHeight="false" outlineLevel="0" collapsed="false">
      <c r="E144" s="17"/>
      <c r="F144" s="17"/>
      <c r="G144" s="17"/>
    </row>
    <row r="145" customFormat="false" ht="14.4" hidden="false" customHeight="false" outlineLevel="0" collapsed="false">
      <c r="E145" s="17"/>
      <c r="F145" s="17"/>
      <c r="G145" s="17"/>
    </row>
    <row r="146" customFormat="false" ht="14.4" hidden="false" customHeight="false" outlineLevel="0" collapsed="false">
      <c r="E146" s="17"/>
      <c r="F146" s="17"/>
      <c r="G146" s="17"/>
    </row>
  </sheetData>
  <mergeCells count="17">
    <mergeCell ref="B6:B9"/>
    <mergeCell ref="C6:M6"/>
    <mergeCell ref="C7:I7"/>
    <mergeCell ref="J7:J9"/>
    <mergeCell ref="K7:K9"/>
    <mergeCell ref="L7:L9"/>
    <mergeCell ref="M7:M9"/>
    <mergeCell ref="C8:E8"/>
    <mergeCell ref="F8:F9"/>
    <mergeCell ref="G8:G9"/>
    <mergeCell ref="H8:H9"/>
    <mergeCell ref="I8:I9"/>
    <mergeCell ref="B118:M118"/>
    <mergeCell ref="B120:L120"/>
    <mergeCell ref="B121:L121"/>
    <mergeCell ref="B123:M123"/>
    <mergeCell ref="B124:M124"/>
  </mergeCells>
  <printOptions headings="false" gridLines="false" gridLinesSet="true" horizontalCentered="true" verticalCentered="false"/>
  <pageMargins left="0.259722222222222" right="0.2" top="0.35" bottom="0.2" header="0.511811023622047" footer="0.511811023622047"/>
  <pageSetup paperSize="1"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1T06:38:52Z</dcterms:created>
  <dc:creator>Aamir8891</dc:creator>
  <dc:description/>
  <dc:language>en-US</dc:language>
  <cp:lastModifiedBy>ismail9114</cp:lastModifiedBy>
  <cp:lastPrinted>2017-05-12T12:37:02Z</cp:lastPrinted>
  <dcterms:modified xsi:type="dcterms:W3CDTF">2017-05-15T06:43:11Z</dcterms:modified>
  <cp:revision>0</cp:revision>
  <dc:subject/>
  <dc:title/>
</cp:coreProperties>
</file>