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" sheetId="1" state="visible" r:id="rId2"/>
    <sheet name="II" sheetId="2" state="visible" r:id="rId3"/>
    <sheet name="II (2)" sheetId="3" state="visible" r:id="rId4"/>
    <sheet name="II(3)" sheetId="4" state="visible" r:id="rId5"/>
    <sheet name="III" sheetId="5" state="visible" r:id="rId6"/>
    <sheet name="III (2)" sheetId="6" state="visible" r:id="rId7"/>
    <sheet name="III (3)" sheetId="7" state="visible" r:id="rId8"/>
    <sheet name="IV" sheetId="8" state="visible" r:id="rId9"/>
  </sheets>
  <definedNames>
    <definedName function="false" hidden="false" localSheetId="4" name="_xlnm.Print_Titles" vbProcedure="false">III!$1:$5</definedName>
    <definedName function="false" hidden="false" localSheetId="5" name="_xlnm.Print_Titles" vbProcedure="false">'III (2)'!$1:$5</definedName>
    <definedName function="false" hidden="false" localSheetId="6" name="_xlnm.Print_Titles" vbProcedure="false">'III 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269">
  <si>
    <t xml:space="preserve">STATE BANK OF PAKISTAN</t>
  </si>
  <si>
    <t xml:space="preserve">International Reserves and Foreign Currency Liquidity</t>
  </si>
  <si>
    <t xml:space="preserve">(Information to be disclosed by monetary authorities and other central government, excluding social security)</t>
  </si>
  <si>
    <t xml:space="preserve">I.Official reserve assets and other Foreign Currency Assets (approximate market value)</t>
  </si>
  <si>
    <t xml:space="preserve">(Million US $)</t>
  </si>
  <si>
    <t xml:space="preserve">A.Official reserve assets</t>
  </si>
  <si>
    <t xml:space="preserve">(1) Foreign currency reserves (in convertible foreign currencies)</t>
  </si>
  <si>
    <t xml:space="preserve">         (a) Securities</t>
  </si>
  <si>
    <r>
      <rPr>
        <sz val="10"/>
        <rFont val="Arial"/>
        <family val="2"/>
      </rPr>
      <t xml:space="preserve">            of which</t>
    </r>
    <r>
      <rPr>
        <sz val="10"/>
        <rFont val="Arial"/>
        <family val="0"/>
      </rPr>
      <t xml:space="preserve">: Issuer headquarted in reporting country but located aboard.</t>
    </r>
  </si>
  <si>
    <t xml:space="preserve">         (b) total currency and deposits with:</t>
  </si>
  <si>
    <t xml:space="preserve">              (i) other national central banks,BIS and IMF</t>
  </si>
  <si>
    <t xml:space="preserve">              (ii) banks headquartered in the reporting country</t>
  </si>
  <si>
    <t xml:space="preserve">                      of which:located abroad</t>
  </si>
  <si>
    <t xml:space="preserve">             (iii) banks headquartered outside the reporting country</t>
  </si>
  <si>
    <t xml:space="preserve">                     of which:located in the reporting country</t>
  </si>
  <si>
    <t xml:space="preserve">(2) IMF reserve position</t>
  </si>
  <si>
    <t xml:space="preserve">(3) SDRs</t>
  </si>
  <si>
    <t xml:space="preserve">(4) Gold (including gold deposits and,if appropriate,gold swapped)</t>
  </si>
  <si>
    <t xml:space="preserve">      — volume in millions of fine troy ounces</t>
  </si>
  <si>
    <t xml:space="preserve">(5)other reserve assets (specify)</t>
  </si>
  <si>
    <t xml:space="preserve">     — financial derivatives</t>
  </si>
  <si>
    <t xml:space="preserve">     — loans to nonbank nonresidents</t>
  </si>
  <si>
    <t xml:space="preserve">     — other</t>
  </si>
  <si>
    <t xml:space="preserve">B.Other foreign currency assets (specify)</t>
  </si>
  <si>
    <t xml:space="preserve">     — securities not included in official reserve assets</t>
  </si>
  <si>
    <t xml:space="preserve">     — deposits not included in official reserve assets</t>
  </si>
  <si>
    <t xml:space="preserve">     — loans not included in official reserve assets</t>
  </si>
  <si>
    <t xml:space="preserve">     — financial derivatives not included in official reserve assets</t>
  </si>
  <si>
    <t xml:space="preserve">     — gold not included in official reserve assets</t>
  </si>
  <si>
    <t xml:space="preserve">          of which:issuer headquartered in reporting country but located abroad</t>
  </si>
  <si>
    <t xml:space="preserve">II. Predetermined short-term drains on foreign currency assets (nominal value)</t>
  </si>
  <si>
    <t xml:space="preserve">Total</t>
  </si>
  <si>
    <t xml:space="preserve">Maturity breakdown (residual maturity)</t>
  </si>
  <si>
    <t xml:space="preserve">Up to</t>
  </si>
  <si>
    <t xml:space="preserve">More than 1</t>
  </si>
  <si>
    <t xml:space="preserve">More than 3</t>
  </si>
  <si>
    <t xml:space="preserve">1 month</t>
  </si>
  <si>
    <t xml:space="preserve">month and up</t>
  </si>
  <si>
    <t xml:space="preserve">months and</t>
  </si>
  <si>
    <t xml:space="preserve">to 3 months</t>
  </si>
  <si>
    <t xml:space="preserve">up to 1 year</t>
  </si>
  <si>
    <t xml:space="preserve">1.   Foreign currency loans, securities,</t>
  </si>
  <si>
    <r>
      <rPr>
        <sz val="10"/>
        <rFont val="Arial"/>
        <family val="2"/>
      </rPr>
      <t xml:space="preserve">      and deposits</t>
    </r>
    <r>
      <rPr>
        <vertAlign val="superscript"/>
        <sz val="10"/>
        <rFont val="Arial"/>
        <family val="2"/>
      </rPr>
      <t xml:space="preserve">6</t>
    </r>
  </si>
  <si>
    <t xml:space="preserve">      —outflows (–)</t>
  </si>
  <si>
    <t xml:space="preserve">Principal</t>
  </si>
  <si>
    <t xml:space="preserve">Interest</t>
  </si>
  <si>
    <t xml:space="preserve">      —inflows (+)</t>
  </si>
  <si>
    <t xml:space="preserve">2.Aggregate short and long positions in forwards and futures in foreign currencies vis-à-vis the domestic currency (including the forward leg of currency swaps)7</t>
  </si>
  <si>
    <t xml:space="preserve">      (a) Short positions (–)</t>
  </si>
  <si>
    <t xml:space="preserve">      (b) Long positions (+)</t>
  </si>
  <si>
    <t xml:space="preserve">3.   Other (specify)</t>
  </si>
  <si>
    <t xml:space="preserve">      —outflows related to repos (–)</t>
  </si>
  <si>
    <t xml:space="preserve">      —inflows related to reverse repos (+)</t>
  </si>
  <si>
    <t xml:space="preserve">      —trade credit (–)</t>
  </si>
  <si>
    <t xml:space="preserve">      —trade credit (+)</t>
  </si>
  <si>
    <t xml:space="preserve">      —other accounts payable (–)</t>
  </si>
  <si>
    <t xml:space="preserve">      —other accounts payable (+)</t>
  </si>
  <si>
    <t xml:space="preserve">.</t>
  </si>
  <si>
    <t xml:space="preserve">More than 5</t>
  </si>
  <si>
    <t xml:space="preserve">More than 7</t>
  </si>
  <si>
    <t xml:space="preserve">2 month</t>
  </si>
  <si>
    <t xml:space="preserve">III. Contingent short-term net drains on foreign currency assets (nominal value)</t>
  </si>
  <si>
    <t xml:space="preserve">Maturity breakdown (residual maturity,</t>
  </si>
  <si>
    <t xml:space="preserve">where applicable)</t>
  </si>
  <si>
    <t xml:space="preserve">1. Contingent liabilities in foreign currency</t>
  </si>
  <si>
    <t xml:space="preserve">    (a)  Collateral guarantees on debt falling due within 1 year</t>
  </si>
  <si>
    <t xml:space="preserve">*</t>
  </si>
  <si>
    <t xml:space="preserve">      (b)  Other contingent liabilities</t>
  </si>
  <si>
    <t xml:space="preserve">**</t>
  </si>
  <si>
    <t xml:space="preserve">2. Foreign currency securities issued with embedded options (puttable bonds)8</t>
  </si>
  <si>
    <t xml:space="preserve">3.   Undrawn, unconditional credit lines9 provided by:</t>
  </si>
  <si>
    <t xml:space="preserve">(a)  other national monetary authorities,</t>
  </si>
  <si>
    <t xml:space="preserve">            BIS, IMF, and other international</t>
  </si>
  <si>
    <t xml:space="preserve">            organizations</t>
  </si>
  <si>
    <t xml:space="preserve">   —other national monetary authorities (+)</t>
  </si>
  <si>
    <t xml:space="preserve">            —BIS (+)</t>
  </si>
  <si>
    <t xml:space="preserve">            —IMF (+)</t>
  </si>
  <si>
    <t xml:space="preserve">      (b)  with banks and other financial</t>
  </si>
  <si>
    <t xml:space="preserve">            institutions headquartered</t>
  </si>
  <si>
    <t xml:space="preserve">            in the reporting country (+)</t>
  </si>
  <si>
    <t xml:space="preserve">      (c)  with banks and other financial</t>
  </si>
  <si>
    <t xml:space="preserve">            outside the reporting country (+)</t>
  </si>
  <si>
    <t xml:space="preserve">      Undrawn, unconditional credit lines</t>
  </si>
  <si>
    <t xml:space="preserve">      provided to: </t>
  </si>
  <si>
    <t xml:space="preserve">      (a)  other national monetary authorities,</t>
  </si>
  <si>
    <t xml:space="preserve">   —other national monetary authorities (–)</t>
  </si>
  <si>
    <t xml:space="preserve">            —BIS (–)</t>
  </si>
  <si>
    <t xml:space="preserve">            —IMF (–)</t>
  </si>
  <si>
    <t xml:space="preserve">      (b)  banks and other financial institutions</t>
  </si>
  <si>
    <t xml:space="preserve">     headquartered in reporting country (–)</t>
  </si>
  <si>
    <t xml:space="preserve">     (c)  banks and other financial institutions</t>
  </si>
  <si>
    <t xml:space="preserve">      headquartered outside the reporting</t>
  </si>
  <si>
    <t xml:space="preserve">      country (–)</t>
  </si>
  <si>
    <t xml:space="preserve">4.   Aggregate short and long positions</t>
  </si>
  <si>
    <t xml:space="preserve">      of options in foreign currencies</t>
  </si>
  <si>
    <r>
      <rPr>
        <sz val="10"/>
        <rFont val="Arial"/>
        <family val="2"/>
      </rPr>
      <t xml:space="preserve">      vis-à-vis the domestic currency </t>
    </r>
    <r>
      <rPr>
        <vertAlign val="superscript"/>
        <sz val="10"/>
        <rFont val="Arial"/>
        <family val="2"/>
      </rPr>
      <t xml:space="preserve">10</t>
    </r>
  </si>
  <si>
    <t xml:space="preserve">      (a)  Short positions</t>
  </si>
  <si>
    <t xml:space="preserve">            (i)  Bought puts</t>
  </si>
  <si>
    <t xml:space="preserve">            (ii)  Written calls</t>
  </si>
  <si>
    <t xml:space="preserve">      (b)  Long positions</t>
  </si>
  <si>
    <t xml:space="preserve">            (i)  Bought calls</t>
  </si>
  <si>
    <t xml:space="preserve">            (ii)  Written puts</t>
  </si>
  <si>
    <r>
      <rPr>
        <sz val="10"/>
        <rFont val="Arial"/>
        <family val="2"/>
      </rPr>
      <t xml:space="preserve">PRO MEMORIA: In-the-money options</t>
    </r>
    <r>
      <rPr>
        <vertAlign val="superscript"/>
        <sz val="10"/>
        <rFont val="Arial"/>
        <family val="2"/>
      </rPr>
      <t xml:space="preserve">11</t>
    </r>
  </si>
  <si>
    <t xml:space="preserve">(1)   At current exchange rate</t>
  </si>
  <si>
    <t xml:space="preserve">            (a)    Short position</t>
  </si>
  <si>
    <t xml:space="preserve">            (b)    Long position</t>
  </si>
  <si>
    <t xml:space="preserve">(2)      + 5% (depreciation of 5%)</t>
  </si>
  <si>
    <t xml:space="preserve">(3)      – 5% (appreciation of 5%)</t>
  </si>
  <si>
    <t xml:space="preserve">(4)      + 10% (depreciation of 10%)</t>
  </si>
  <si>
    <t xml:space="preserve">(5)      – 10% (appreciation of 10%)</t>
  </si>
  <si>
    <t xml:space="preserve">(6)      Other (specify)</t>
  </si>
  <si>
    <t xml:space="preserve">Guarantees have been issued on behalf of Central Government and bodies/authorities controlled by it.</t>
  </si>
  <si>
    <t xml:space="preserve">Other contigent liabilities include Letter of credits issued on behalf of Central Government and bodies/authorities controlled by it.</t>
  </si>
  <si>
    <t xml:space="preserve"> </t>
  </si>
  <si>
    <t xml:space="preserve">BIS, IMF, and other international</t>
  </si>
  <si>
    <t xml:space="preserve">organizations</t>
  </si>
  <si>
    <t xml:space="preserve">   4.   Undrawn, unconditional credit lines</t>
  </si>
  <si>
    <t xml:space="preserve">5.   Aggregate short and long positions</t>
  </si>
  <si>
    <t xml:space="preserve">IV. Memo items</t>
  </si>
  <si>
    <r>
      <rPr>
        <sz val="12"/>
        <rFont val="Arial"/>
        <family val="2"/>
      </rPr>
      <t xml:space="preserve">(1)  To be reported with standard periodicity and timeliness: </t>
    </r>
    <r>
      <rPr>
        <vertAlign val="superscript"/>
        <sz val="12"/>
        <rFont val="Arial"/>
        <family val="2"/>
      </rPr>
      <t xml:space="preserve">12</t>
    </r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a)    short-term domestic currency debt indexed to the exchange rate</t>
    </r>
    <r>
      <rPr>
        <sz val="12"/>
        <rFont val="Times New Roman"/>
        <family val="1"/>
      </rPr>
      <t xml:space="preserve"> </t>
    </r>
  </si>
  <si>
    <t xml:space="preserve">      (b)    financial instruments denominated in foreign currency and settled by other means (e.g., in domestic currency) 13 </t>
  </si>
  <si>
    <r>
      <rPr>
        <sz val="12"/>
        <rFont val="Arial"/>
        <family val="2"/>
      </rPr>
      <t xml:space="preserve">              —nondeliverable forward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    —short position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    —long position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other instrument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c)    pledged assets </t>
    </r>
    <r>
      <rPr>
        <vertAlign val="superscript"/>
        <sz val="12"/>
        <rFont val="Arial"/>
        <family val="2"/>
      </rPr>
      <t xml:space="preserve">14</t>
    </r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included in reserve asset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included in other foreign currency asset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d)    securities lent and on repo </t>
    </r>
    <r>
      <rPr>
        <vertAlign val="superscript"/>
        <sz val="12"/>
        <rFont val="Arial"/>
        <family val="2"/>
      </rPr>
      <t xml:space="preserve">15</t>
    </r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lent or repoed and included in Section I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lent or repoed but not included in Section I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borrowed or acquired and included in Section I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borrowed or acquired but not included in Section I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e)    financial derivative assets (net, marked to market) </t>
    </r>
    <r>
      <rPr>
        <vertAlign val="superscript"/>
        <sz val="12"/>
        <rFont val="Arial"/>
        <family val="2"/>
      </rPr>
      <t xml:space="preserve">16</t>
    </r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 </t>
    </r>
  </si>
  <si>
    <t xml:space="preserve">(-)        35.00</t>
  </si>
  <si>
    <t xml:space="preserve"> (+)     245.00</t>
  </si>
  <si>
    <t xml:space="preserve"> (+)     380.00</t>
  </si>
  <si>
    <t xml:space="preserve"> (+)     525.00</t>
  </si>
  <si>
    <t xml:space="preserve"> (+)     530.00</t>
  </si>
  <si>
    <t xml:space="preserve"> (+)     900.00</t>
  </si>
  <si>
    <t xml:space="preserve"> (+) 1053.00</t>
  </si>
  <si>
    <t xml:space="preserve"> (+) 1,013.00</t>
  </si>
  <si>
    <t xml:space="preserve"> (+) 1,070.00</t>
  </si>
  <si>
    <t xml:space="preserve"> (+) 1,000.00</t>
  </si>
  <si>
    <t xml:space="preserve"> (+) 450.00</t>
  </si>
  <si>
    <t xml:space="preserve"> (-)       20.00</t>
  </si>
  <si>
    <t xml:space="preserve">  (-)   770.00</t>
  </si>
  <si>
    <t xml:space="preserve">  (-)   855.00</t>
  </si>
  <si>
    <t xml:space="preserve">(-)   1050.00</t>
  </si>
  <si>
    <t xml:space="preserve">      (-)   1,445.00</t>
  </si>
  <si>
    <t xml:space="preserve">      (-)   1,930.00</t>
  </si>
  <si>
    <t xml:space="preserve">      (-)   1,350.00</t>
  </si>
  <si>
    <t xml:space="preserve">      (-)   1765.00</t>
  </si>
  <si>
    <t xml:space="preserve">      (-)   1,900.00</t>
  </si>
  <si>
    <t xml:space="preserve">      (-)   1,945.00</t>
  </si>
  <si>
    <t xml:space="preserve">      (-)   2,161</t>
  </si>
  <si>
    <t xml:space="preserve">      (-)   1,595</t>
  </si>
  <si>
    <t xml:space="preserve">      (-)   1,850</t>
  </si>
  <si>
    <t xml:space="preserve">      (-)   1,926</t>
  </si>
  <si>
    <t xml:space="preserve">      (-)   1,985</t>
  </si>
  <si>
    <t xml:space="preserve">      (-)   1,835</t>
  </si>
  <si>
    <t xml:space="preserve">      (-)   1,625</t>
  </si>
  <si>
    <t xml:space="preserve">      (-)   1,690</t>
  </si>
  <si>
    <t xml:space="preserve">      (-)   1,675</t>
  </si>
  <si>
    <t xml:space="preserve">      (-)   1,950</t>
  </si>
  <si>
    <t xml:space="preserve">      (-)   2,035</t>
  </si>
  <si>
    <t xml:space="preserve">      (-)   1,915</t>
  </si>
  <si>
    <t xml:space="preserve">      (-)   2,355</t>
  </si>
  <si>
    <t xml:space="preserve">    (-)   2,380</t>
  </si>
  <si>
    <t xml:space="preserve">    (-)   2,370</t>
  </si>
  <si>
    <t xml:space="preserve">    (-)   2,440</t>
  </si>
  <si>
    <t xml:space="preserve">(-) 2300</t>
  </si>
  <si>
    <r>
      <rPr>
        <sz val="12"/>
        <rFont val="Arial"/>
        <family val="2"/>
      </rPr>
      <t xml:space="preserve">              —forwards</t>
    </r>
    <r>
      <rPr>
        <sz val="12"/>
        <rFont val="Times New Roman"/>
        <family val="1"/>
      </rPr>
      <t xml:space="preserve"> </t>
    </r>
  </si>
  <si>
    <t xml:space="preserve"> (+)     290.00</t>
  </si>
  <si>
    <t xml:space="preserve">(+)     430.00</t>
  </si>
  <si>
    <t xml:space="preserve">(+)     470.00</t>
  </si>
  <si>
    <t xml:space="preserve">(+)     570.00</t>
  </si>
  <si>
    <t xml:space="preserve">(+)     490.00</t>
  </si>
  <si>
    <t xml:space="preserve">(+)    775</t>
  </si>
  <si>
    <t xml:space="preserve">(+) 843</t>
  </si>
  <si>
    <t xml:space="preserve">(+)    668</t>
  </si>
  <si>
    <t xml:space="preserve">(+)    585</t>
  </si>
  <si>
    <t xml:space="preserve">(+)    100</t>
  </si>
  <si>
    <t xml:space="preserve">(-)   310.00</t>
  </si>
  <si>
    <t xml:space="preserve">(-)   530.00</t>
  </si>
  <si>
    <t xml:space="preserve">(-)   280.00</t>
  </si>
  <si>
    <t xml:space="preserve">(-)   25.00</t>
  </si>
  <si>
    <t xml:space="preserve">     (-)         275.00</t>
  </si>
  <si>
    <t xml:space="preserve">     (-)         160.00</t>
  </si>
  <si>
    <t xml:space="preserve">     (+)         50.00</t>
  </si>
  <si>
    <t xml:space="preserve">     (-)         10.00</t>
  </si>
  <si>
    <t xml:space="preserve">     (+)         0.00</t>
  </si>
  <si>
    <t xml:space="preserve">     (-)         75</t>
  </si>
  <si>
    <t xml:space="preserve">     (-)        206</t>
  </si>
  <si>
    <t xml:space="preserve">     (+)        195</t>
  </si>
  <si>
    <t xml:space="preserve">     (-)        10</t>
  </si>
  <si>
    <t xml:space="preserve">     (+)        110</t>
  </si>
  <si>
    <t xml:space="preserve">     (+)        85</t>
  </si>
  <si>
    <t xml:space="preserve">     (+)        425</t>
  </si>
  <si>
    <t xml:space="preserve">     (+)        135</t>
  </si>
  <si>
    <t xml:space="preserve">     (+)        320</t>
  </si>
  <si>
    <t xml:space="preserve">     (+)        75</t>
  </si>
  <si>
    <t xml:space="preserve">     (-)        20</t>
  </si>
  <si>
    <t xml:space="preserve">(-)    50</t>
  </si>
  <si>
    <t xml:space="preserve">(-)   250</t>
  </si>
  <si>
    <t xml:space="preserve">(-)   320</t>
  </si>
  <si>
    <t xml:space="preserve">(-)   495</t>
  </si>
  <si>
    <t xml:space="preserve">(-)   145</t>
  </si>
  <si>
    <r>
      <rPr>
        <sz val="12"/>
        <rFont val="Arial"/>
        <family val="2"/>
      </rPr>
      <t xml:space="preserve">              —future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swaps</t>
    </r>
    <r>
      <rPr>
        <sz val="12"/>
        <rFont val="Times New Roman"/>
        <family val="1"/>
      </rPr>
      <t xml:space="preserve"> </t>
    </r>
  </si>
  <si>
    <t xml:space="preserve">(-)      325.00</t>
  </si>
  <si>
    <t xml:space="preserve">(-)      185.00</t>
  </si>
  <si>
    <t xml:space="preserve">(-)       90.00</t>
  </si>
  <si>
    <t xml:space="preserve">(-)        45.00</t>
  </si>
  <si>
    <t xml:space="preserve">(+)        40.00</t>
  </si>
  <si>
    <t xml:space="preserve">(+)    125</t>
  </si>
  <si>
    <t xml:space="preserve">(+) 210</t>
  </si>
  <si>
    <t xml:space="preserve">(+)    345</t>
  </si>
  <si>
    <t xml:space="preserve">(+)    485</t>
  </si>
  <si>
    <t xml:space="preserve">(+)    225</t>
  </si>
  <si>
    <t xml:space="preserve">(+)    350</t>
  </si>
  <si>
    <t xml:space="preserve">(+)   290.00</t>
  </si>
  <si>
    <t xml:space="preserve">(-)   240.00</t>
  </si>
  <si>
    <t xml:space="preserve">(-)   575.00</t>
  </si>
  <si>
    <t xml:space="preserve">(-)   1025.00</t>
  </si>
  <si>
    <t xml:space="preserve">      (-)    1,170.00</t>
  </si>
  <si>
    <t xml:space="preserve">      (-)    1,770.00</t>
  </si>
  <si>
    <t xml:space="preserve">      (-)    1,400.00</t>
  </si>
  <si>
    <t xml:space="preserve">      (-)    1,755.00</t>
  </si>
  <si>
    <t xml:space="preserve">      (-)    1,900.00</t>
  </si>
  <si>
    <t xml:space="preserve">      (-)    1,870.00</t>
  </si>
  <si>
    <t xml:space="preserve">      (-)    1,955</t>
  </si>
  <si>
    <t xml:space="preserve">      (-)    1,790</t>
  </si>
  <si>
    <t xml:space="preserve">      (-)    1,840</t>
  </si>
  <si>
    <t xml:space="preserve">      (-)    2,036</t>
  </si>
  <si>
    <t xml:space="preserve">      (-)    2,070</t>
  </si>
  <si>
    <t xml:space="preserve">      (-)    2,260</t>
  </si>
  <si>
    <t xml:space="preserve">      (-)    1,970</t>
  </si>
  <si>
    <t xml:space="preserve">      (-)    1,945</t>
  </si>
  <si>
    <t xml:space="preserve">      (-)    1,765</t>
  </si>
  <si>
    <t xml:space="preserve">      (-)    1,655</t>
  </si>
  <si>
    <t xml:space="preserve">      (-)    1,950</t>
  </si>
  <si>
    <t xml:space="preserve">      (-)    2,035</t>
  </si>
  <si>
    <t xml:space="preserve">      (-)    1,915</t>
  </si>
  <si>
    <t xml:space="preserve">      (-)    1,900</t>
  </si>
  <si>
    <t xml:space="preserve">      (-)    2,105</t>
  </si>
  <si>
    <t xml:space="preserve">      (-)    2,060</t>
  </si>
  <si>
    <t xml:space="preserve">      (-)    1,875</t>
  </si>
  <si>
    <t xml:space="preserve">      (-)    2,295</t>
  </si>
  <si>
    <t xml:space="preserve">  (-) 2,315</t>
  </si>
  <si>
    <r>
      <rPr>
        <sz val="12"/>
        <rFont val="Arial"/>
        <family val="2"/>
      </rPr>
      <t xml:space="preserve">              —option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other</t>
    </r>
    <r>
      <rPr>
        <sz val="12"/>
        <rFont val="Times New Roman"/>
        <family val="1"/>
      </rPr>
      <t xml:space="preserve"> </t>
    </r>
  </si>
  <si>
    <t xml:space="preserve">      (f)    derivatives (forward, futures, or options contracts) that have a residual maturity greater than one year, which are subject to margin calls.</t>
  </si>
  <si>
    <t xml:space="preserve">              —aggregate short and long positions in forwards and futures in foreign    currencies vis-à-vis the domestic currency (including the forward leg of currency swaps)</t>
  </si>
  <si>
    <r>
      <rPr>
        <sz val="12"/>
        <rFont val="Arial"/>
        <family val="2"/>
      </rPr>
      <t xml:space="preserve">      (a)    short positions (–)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b)    long positions (+)</t>
    </r>
    <r>
      <rPr>
        <sz val="12"/>
        <rFont val="Times New Roman"/>
        <family val="1"/>
      </rPr>
      <t xml:space="preserve"> </t>
    </r>
  </si>
  <si>
    <t xml:space="preserve">              —aggregate short and long positions of options in foreign currencies vis- the domestic currency </t>
  </si>
  <si>
    <r>
      <rPr>
        <sz val="12"/>
        <rFont val="Arial"/>
        <family val="2"/>
      </rPr>
      <t xml:space="preserve">      (a)    short position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(i)    bought put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(ii)    written call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b)    long position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(i)    bought call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(ii)    written puts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(2)  To be disclosed less frequently: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(a)    currency composition of reserves (by groups of currencies)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currencies in SDR basket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currencies not in SDR basket</t>
    </r>
    <r>
      <rPr>
        <sz val="12"/>
        <rFont val="Times New Roman"/>
        <family val="1"/>
      </rPr>
      <t xml:space="preserve"> </t>
    </r>
  </si>
  <si>
    <r>
      <rPr>
        <sz val="12"/>
        <rFont val="Arial"/>
        <family val="2"/>
      </rPr>
      <t xml:space="preserve">              —by individual currencies (optional)</t>
    </r>
    <r>
      <rPr>
        <sz val="12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_(* #,##0.00_);_(* \(#,##0.00\);_(* \-??_);_(@_)"/>
    <numFmt numFmtId="167" formatCode="#,##0.00"/>
    <numFmt numFmtId="168" formatCode="[$-409]#,##0.00_);\(#,##0.00\)"/>
    <numFmt numFmtId="169" formatCode="_(* #,##0.000_);_(* \(#,##0.000\);_(* \-??_);_(@_)"/>
    <numFmt numFmtId="170" formatCode="[$-409]mmm\-yy;@"/>
    <numFmt numFmtId="171" formatCode="0.00"/>
    <numFmt numFmtId="172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4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4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3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2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5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3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1" ySplit="4" topLeftCell="DI8" activePane="bottomRight" state="frozen"/>
      <selection pane="topLeft" activeCell="A4" activeCellId="0" sqref="A4"/>
      <selection pane="topRight" activeCell="DI4" activeCellId="0" sqref="DI4"/>
      <selection pane="bottomLeft" activeCell="A8" activeCellId="0" sqref="A8"/>
      <selection pane="bottomRight" activeCell="DT8" activeCellId="0" sqref="DT8:D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7.55"/>
    <col collapsed="false" customWidth="true" hidden="false" outlineLevel="0" max="4" min="3" style="1" width="10.32"/>
    <col collapsed="false" customWidth="true" hidden="false" outlineLevel="0" max="6" min="5" style="1" width="10.55"/>
    <col collapsed="false" customWidth="true" hidden="false" outlineLevel="0" max="7" min="7" style="1" width="11.1"/>
    <col collapsed="false" customWidth="true" hidden="false" outlineLevel="0" max="8" min="8" style="1" width="11.43"/>
    <col collapsed="false" customWidth="true" hidden="false" outlineLevel="0" max="9" min="9" style="1" width="10.87"/>
    <col collapsed="false" customWidth="true" hidden="false" outlineLevel="0" max="10" min="10" style="1" width="10.99"/>
    <col collapsed="false" customWidth="true" hidden="false" outlineLevel="0" max="11" min="11" style="1" width="11.1"/>
    <col collapsed="false" customWidth="true" hidden="false" outlineLevel="0" max="12" min="12" style="1" width="11.87"/>
    <col collapsed="false" customWidth="true" hidden="false" outlineLevel="0" max="13" min="13" style="1" width="11.32"/>
    <col collapsed="false" customWidth="true" hidden="false" outlineLevel="0" max="14" min="14" style="1" width="10.87"/>
    <col collapsed="false" customWidth="true" hidden="false" outlineLevel="0" max="15" min="15" style="1" width="10.55"/>
    <col collapsed="false" customWidth="true" hidden="false" outlineLevel="0" max="16" min="16" style="1" width="10.32"/>
    <col collapsed="false" customWidth="true" hidden="false" outlineLevel="0" max="19" min="17" style="1" width="10.55"/>
    <col collapsed="false" customWidth="true" hidden="false" outlineLevel="0" max="24" min="20" style="1" width="9.55"/>
    <col collapsed="false" customWidth="true" hidden="false" outlineLevel="0" max="25" min="25" style="1" width="10.99"/>
    <col collapsed="false" customWidth="true" hidden="false" outlineLevel="0" max="28" min="26" style="1" width="9.55"/>
    <col collapsed="false" customWidth="true" hidden="false" outlineLevel="0" max="35" min="29" style="1" width="10.55"/>
    <col collapsed="false" customWidth="true" hidden="false" outlineLevel="0" max="36" min="36" style="1" width="11.87"/>
    <col collapsed="false" customWidth="true" hidden="false" outlineLevel="0" max="37" min="37" style="1" width="10.43"/>
    <col collapsed="false" customWidth="true" hidden="false" outlineLevel="0" max="38" min="38" style="1" width="11.32"/>
    <col collapsed="false" customWidth="true" hidden="false" outlineLevel="0" max="39" min="39" style="1" width="11.66"/>
    <col collapsed="false" customWidth="true" hidden="false" outlineLevel="0" max="40" min="40" style="1" width="10.66"/>
    <col collapsed="false" customWidth="true" hidden="false" outlineLevel="0" max="41" min="41" style="1" width="10.87"/>
    <col collapsed="false" customWidth="true" hidden="false" outlineLevel="0" max="42" min="42" style="1" width="10.66"/>
    <col collapsed="false" customWidth="true" hidden="false" outlineLevel="0" max="43" min="43" style="1" width="10.99"/>
    <col collapsed="false" customWidth="true" hidden="false" outlineLevel="0" max="44" min="44" style="1" width="11.43"/>
    <col collapsed="false" customWidth="true" hidden="false" outlineLevel="0" max="45" min="45" style="1" width="10.55"/>
    <col collapsed="false" customWidth="true" hidden="false" outlineLevel="0" max="46" min="46" style="1" width="10.43"/>
    <col collapsed="false" customWidth="true" hidden="false" outlineLevel="0" max="47" min="47" style="1" width="10.55"/>
    <col collapsed="false" customWidth="true" hidden="false" outlineLevel="0" max="48" min="48" style="1" width="11.55"/>
    <col collapsed="false" customWidth="true" hidden="false" outlineLevel="0" max="49" min="49" style="1" width="10.66"/>
    <col collapsed="false" customWidth="true" hidden="false" outlineLevel="0" max="50" min="50" style="1" width="11.1"/>
    <col collapsed="false" customWidth="true" hidden="false" outlineLevel="0" max="59" min="51" style="1" width="10.55"/>
    <col collapsed="false" customWidth="true" hidden="false" outlineLevel="0" max="60" min="60" style="1" width="11.1"/>
    <col collapsed="false" customWidth="true" hidden="false" outlineLevel="0" max="62" min="61" style="1" width="10.66"/>
    <col collapsed="false" customWidth="true" hidden="false" outlineLevel="0" max="63" min="63" style="1" width="10.55"/>
    <col collapsed="false" customWidth="true" hidden="false" outlineLevel="0" max="64" min="64" style="1" width="11.32"/>
    <col collapsed="false" customWidth="true" hidden="false" outlineLevel="0" max="65" min="65" style="1" width="10.43"/>
    <col collapsed="false" customWidth="true" hidden="false" outlineLevel="0" max="66" min="66" style="1" width="11.66"/>
    <col collapsed="false" customWidth="true" hidden="false" outlineLevel="0" max="67" min="67" style="1" width="10.99"/>
    <col collapsed="false" customWidth="true" hidden="false" outlineLevel="0" max="68" min="68" style="1" width="11.99"/>
    <col collapsed="false" customWidth="true" hidden="false" outlineLevel="0" max="69" min="69" style="1" width="11.32"/>
    <col collapsed="false" customWidth="true" hidden="false" outlineLevel="0" max="70" min="70" style="1" width="10.87"/>
    <col collapsed="false" customWidth="true" hidden="false" outlineLevel="0" max="71" min="71" style="1" width="11.66"/>
    <col collapsed="false" customWidth="true" hidden="false" outlineLevel="0" max="72" min="72" style="1" width="12.1"/>
    <col collapsed="false" customWidth="true" hidden="false" outlineLevel="0" max="73" min="73" style="1" width="10.99"/>
    <col collapsed="false" customWidth="true" hidden="false" outlineLevel="0" max="74" min="74" style="1" width="10.32"/>
    <col collapsed="false" customWidth="true" hidden="false" outlineLevel="0" max="75" min="75" style="1" width="10.87"/>
    <col collapsed="false" customWidth="true" hidden="false" outlineLevel="0" max="76" min="76" style="1" width="10.66"/>
    <col collapsed="false" customWidth="true" hidden="false" outlineLevel="0" max="78" min="77" style="1" width="11.32"/>
    <col collapsed="false" customWidth="true" hidden="false" outlineLevel="0" max="79" min="79" style="1" width="10.55"/>
    <col collapsed="false" customWidth="true" hidden="false" outlineLevel="0" max="80" min="80" style="1" width="13.33"/>
    <col collapsed="false" customWidth="true" hidden="false" outlineLevel="0" max="81" min="81" style="1" width="14.99"/>
    <col collapsed="false" customWidth="true" hidden="false" outlineLevel="0" max="82" min="82" style="1" width="15.1"/>
    <col collapsed="false" customWidth="true" hidden="false" outlineLevel="0" max="83" min="83" style="1" width="12.99"/>
    <col collapsed="false" customWidth="true" hidden="false" outlineLevel="0" max="86" min="84" style="1" width="9.55"/>
    <col collapsed="false" customWidth="true" hidden="false" outlineLevel="0" max="88" min="87" style="1" width="10.55"/>
    <col collapsed="false" customWidth="true" hidden="false" outlineLevel="0" max="89" min="89" style="1" width="12.43"/>
    <col collapsed="false" customWidth="true" hidden="false" outlineLevel="0" max="90" min="90" style="1" width="10.55"/>
    <col collapsed="false" customWidth="true" hidden="false" outlineLevel="0" max="91" min="91" style="1" width="11.43"/>
    <col collapsed="false" customWidth="true" hidden="false" outlineLevel="0" max="124" min="92" style="1" width="10.55"/>
    <col collapsed="false" customWidth="false" hidden="false" outlineLevel="0" max="257" min="125" style="1" width="9.1"/>
  </cols>
  <sheetData>
    <row r="1" customFormat="false" ht="18.75" hidden="false" customHeight="tru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  <c r="B2" s="3"/>
    </row>
    <row r="3" customFormat="false" ht="21.75" hidden="false" customHeight="true" outlineLevel="0" collapsed="false">
      <c r="A3" s="4" t="s">
        <v>2</v>
      </c>
    </row>
    <row r="4" customFormat="false" ht="13.2" hidden="false" customHeight="false" outlineLevel="0" collapsed="false">
      <c r="A4" s="5"/>
    </row>
    <row r="5" customFormat="false" ht="15" hidden="false" customHeight="true" outlineLevel="0" collapsed="false">
      <c r="A5" s="6" t="s">
        <v>3</v>
      </c>
      <c r="B5" s="6"/>
    </row>
    <row r="6" customFormat="false" ht="15.6" hidden="false" customHeight="false" outlineLevel="0" collapsed="false">
      <c r="B6" s="7" t="s">
        <v>4</v>
      </c>
      <c r="C6" s="8"/>
      <c r="D6" s="8"/>
      <c r="E6" s="8"/>
      <c r="F6" s="8"/>
    </row>
    <row r="7" customFormat="false" ht="19.65" hidden="false" customHeight="true" outlineLevel="0" collapsed="false">
      <c r="A7" s="9"/>
      <c r="B7" s="10" t="n">
        <v>39083</v>
      </c>
      <c r="C7" s="10" t="n">
        <v>39114</v>
      </c>
      <c r="D7" s="10" t="n">
        <v>39142</v>
      </c>
      <c r="E7" s="10" t="n">
        <v>39173</v>
      </c>
      <c r="F7" s="10" t="n">
        <v>39203</v>
      </c>
      <c r="G7" s="10" t="n">
        <v>39234</v>
      </c>
      <c r="H7" s="10" t="n">
        <v>39264</v>
      </c>
      <c r="I7" s="10" t="n">
        <v>39295</v>
      </c>
      <c r="J7" s="10" t="n">
        <v>39326</v>
      </c>
      <c r="K7" s="10" t="n">
        <v>39356</v>
      </c>
      <c r="L7" s="10" t="n">
        <v>39387</v>
      </c>
      <c r="M7" s="10" t="n">
        <v>39417</v>
      </c>
      <c r="N7" s="10" t="n">
        <v>39448</v>
      </c>
      <c r="O7" s="10" t="n">
        <v>39479</v>
      </c>
      <c r="P7" s="10" t="n">
        <v>39508</v>
      </c>
      <c r="Q7" s="10" t="n">
        <v>39539</v>
      </c>
      <c r="R7" s="10" t="n">
        <v>39569</v>
      </c>
      <c r="S7" s="10" t="n">
        <v>39600</v>
      </c>
      <c r="T7" s="10" t="n">
        <v>39630</v>
      </c>
      <c r="U7" s="10" t="n">
        <v>39661</v>
      </c>
      <c r="V7" s="10" t="n">
        <v>39692</v>
      </c>
      <c r="W7" s="10" t="n">
        <v>39722</v>
      </c>
      <c r="X7" s="10" t="n">
        <v>39753</v>
      </c>
      <c r="Y7" s="10" t="n">
        <v>39783</v>
      </c>
      <c r="Z7" s="10" t="n">
        <v>39814</v>
      </c>
      <c r="AA7" s="10" t="n">
        <v>39845</v>
      </c>
      <c r="AB7" s="10" t="n">
        <v>39873</v>
      </c>
      <c r="AC7" s="10" t="n">
        <v>39904</v>
      </c>
      <c r="AD7" s="10" t="n">
        <v>39934</v>
      </c>
      <c r="AE7" s="10" t="n">
        <v>39965</v>
      </c>
      <c r="AF7" s="10" t="n">
        <v>39995</v>
      </c>
      <c r="AG7" s="10" t="n">
        <v>40026</v>
      </c>
      <c r="AH7" s="10" t="n">
        <v>40057</v>
      </c>
      <c r="AI7" s="10" t="n">
        <v>40087</v>
      </c>
      <c r="AJ7" s="10" t="n">
        <v>40118</v>
      </c>
      <c r="AK7" s="10" t="n">
        <v>40148</v>
      </c>
      <c r="AL7" s="10" t="n">
        <v>40179</v>
      </c>
      <c r="AM7" s="10" t="n">
        <v>40210</v>
      </c>
      <c r="AN7" s="10" t="n">
        <v>40238</v>
      </c>
      <c r="AO7" s="10" t="n">
        <v>40269</v>
      </c>
      <c r="AP7" s="10" t="n">
        <v>40299</v>
      </c>
      <c r="AQ7" s="10" t="n">
        <v>40330</v>
      </c>
      <c r="AR7" s="10" t="n">
        <v>40360</v>
      </c>
      <c r="AS7" s="10" t="n">
        <v>40391</v>
      </c>
      <c r="AT7" s="10" t="n">
        <v>40422</v>
      </c>
      <c r="AU7" s="10" t="n">
        <v>40452</v>
      </c>
      <c r="AV7" s="10" t="n">
        <v>40483</v>
      </c>
      <c r="AW7" s="10" t="n">
        <v>40513</v>
      </c>
      <c r="AX7" s="10" t="n">
        <v>40574</v>
      </c>
      <c r="AY7" s="10" t="n">
        <v>40602</v>
      </c>
      <c r="AZ7" s="10" t="n">
        <v>40633</v>
      </c>
      <c r="BA7" s="10" t="n">
        <v>40663</v>
      </c>
      <c r="BB7" s="10" t="n">
        <v>40694</v>
      </c>
      <c r="BC7" s="10" t="n">
        <v>40724</v>
      </c>
      <c r="BD7" s="10" t="n">
        <v>40755</v>
      </c>
      <c r="BE7" s="10" t="n">
        <v>40786</v>
      </c>
      <c r="BF7" s="10" t="n">
        <v>40816</v>
      </c>
      <c r="BG7" s="10" t="n">
        <v>40847</v>
      </c>
      <c r="BH7" s="10" t="n">
        <v>40877</v>
      </c>
      <c r="BI7" s="10" t="n">
        <v>40908</v>
      </c>
      <c r="BJ7" s="10" t="n">
        <v>40939</v>
      </c>
      <c r="BK7" s="10" t="n">
        <v>40968</v>
      </c>
      <c r="BL7" s="10" t="n">
        <v>40999</v>
      </c>
      <c r="BM7" s="10" t="n">
        <v>41029</v>
      </c>
      <c r="BN7" s="10" t="n">
        <v>41060</v>
      </c>
      <c r="BO7" s="10" t="n">
        <v>41090</v>
      </c>
      <c r="BP7" s="10" t="n">
        <v>41121</v>
      </c>
      <c r="BQ7" s="10" t="n">
        <v>41152</v>
      </c>
      <c r="BR7" s="10" t="n">
        <v>41182</v>
      </c>
      <c r="BS7" s="10" t="n">
        <v>41213</v>
      </c>
      <c r="BT7" s="10" t="n">
        <v>41243</v>
      </c>
      <c r="BU7" s="10" t="n">
        <v>41274</v>
      </c>
      <c r="BV7" s="10" t="n">
        <v>41305</v>
      </c>
      <c r="BW7" s="10" t="n">
        <v>41333</v>
      </c>
      <c r="BX7" s="10" t="n">
        <v>41364</v>
      </c>
      <c r="BY7" s="10" t="n">
        <v>41394</v>
      </c>
      <c r="BZ7" s="10" t="n">
        <v>41425</v>
      </c>
      <c r="CA7" s="10" t="n">
        <v>41455</v>
      </c>
      <c r="CB7" s="10" t="n">
        <v>41486</v>
      </c>
      <c r="CC7" s="10" t="n">
        <v>41517</v>
      </c>
      <c r="CD7" s="10" t="n">
        <v>41547</v>
      </c>
      <c r="CE7" s="10" t="n">
        <v>41578</v>
      </c>
      <c r="CF7" s="10" t="n">
        <v>41608</v>
      </c>
      <c r="CG7" s="10" t="n">
        <v>41639</v>
      </c>
      <c r="CH7" s="10" t="n">
        <v>41670</v>
      </c>
      <c r="CI7" s="10" t="n">
        <v>41698</v>
      </c>
      <c r="CJ7" s="10" t="n">
        <v>41729</v>
      </c>
      <c r="CK7" s="10" t="n">
        <v>41759</v>
      </c>
      <c r="CL7" s="10" t="n">
        <v>41790</v>
      </c>
      <c r="CM7" s="10" t="n">
        <v>41820</v>
      </c>
      <c r="CN7" s="10" t="n">
        <v>41851</v>
      </c>
      <c r="CO7" s="10" t="n">
        <v>41882</v>
      </c>
      <c r="CP7" s="10" t="n">
        <v>41912</v>
      </c>
      <c r="CQ7" s="10" t="n">
        <v>41943</v>
      </c>
      <c r="CR7" s="10" t="n">
        <v>41973</v>
      </c>
      <c r="CS7" s="10" t="n">
        <v>42004</v>
      </c>
      <c r="CT7" s="10" t="n">
        <v>42035</v>
      </c>
      <c r="CU7" s="10" t="n">
        <v>42063</v>
      </c>
      <c r="CV7" s="10" t="n">
        <v>42094</v>
      </c>
      <c r="CW7" s="10" t="n">
        <v>42124</v>
      </c>
      <c r="CX7" s="10" t="n">
        <v>42155</v>
      </c>
      <c r="CY7" s="10" t="n">
        <v>42185</v>
      </c>
      <c r="CZ7" s="10" t="n">
        <v>42216</v>
      </c>
      <c r="DA7" s="10" t="n">
        <v>42247</v>
      </c>
      <c r="DB7" s="10" t="n">
        <v>42277</v>
      </c>
      <c r="DC7" s="10" t="n">
        <v>42308</v>
      </c>
      <c r="DD7" s="10" t="n">
        <v>42338</v>
      </c>
      <c r="DE7" s="10" t="n">
        <v>42369</v>
      </c>
      <c r="DF7" s="10" t="n">
        <v>42400</v>
      </c>
      <c r="DG7" s="10" t="n">
        <v>42429</v>
      </c>
      <c r="DH7" s="10" t="n">
        <v>42460</v>
      </c>
      <c r="DI7" s="10" t="n">
        <v>42490</v>
      </c>
      <c r="DJ7" s="10" t="n">
        <v>42521</v>
      </c>
      <c r="DK7" s="10" t="n">
        <v>42551</v>
      </c>
      <c r="DL7" s="10" t="n">
        <v>42582</v>
      </c>
      <c r="DM7" s="10" t="n">
        <v>42613</v>
      </c>
      <c r="DN7" s="10" t="n">
        <v>42643</v>
      </c>
      <c r="DO7" s="10" t="n">
        <v>42674</v>
      </c>
      <c r="DP7" s="10" t="n">
        <v>42704</v>
      </c>
      <c r="DQ7" s="10" t="n">
        <v>42735</v>
      </c>
      <c r="DR7" s="10" t="n">
        <v>42766</v>
      </c>
      <c r="DS7" s="10" t="n">
        <v>42794</v>
      </c>
      <c r="DT7" s="10" t="n">
        <v>42825</v>
      </c>
    </row>
    <row r="8" customFormat="false" ht="20.1" hidden="false" customHeight="true" outlineLevel="0" collapsed="false">
      <c r="A8" s="11" t="s">
        <v>5</v>
      </c>
      <c r="B8" s="12" t="n">
        <f aca="false">B9+B18+B19+B20</f>
        <v>12872.52</v>
      </c>
      <c r="C8" s="12" t="n">
        <f aca="false">C9+C18+C19+C20</f>
        <v>13114.22</v>
      </c>
      <c r="D8" s="12" t="n">
        <f aca="false">D9+D18+D19+D20</f>
        <v>13424.5</v>
      </c>
      <c r="E8" s="12" t="n">
        <f aca="false">E9+E18+E19+E20</f>
        <v>13671.86</v>
      </c>
      <c r="F8" s="12" t="n">
        <v>13703.92</v>
      </c>
      <c r="G8" s="13" t="n">
        <f aca="false">G9+G18+G19+G20</f>
        <v>15419.233</v>
      </c>
      <c r="H8" s="13" t="n">
        <f aca="false">H9+H18+H19+H20</f>
        <v>15431.01</v>
      </c>
      <c r="I8" s="13" t="n">
        <f aca="false">I9+I18+I19+I20</f>
        <v>15936.57</v>
      </c>
      <c r="J8" s="13" t="n">
        <f aca="false">J9+J18+J19+J20</f>
        <v>16156.27</v>
      </c>
      <c r="K8" s="13" t="n">
        <f aca="false">K9+K18+K19+K20</f>
        <v>16623.12</v>
      </c>
      <c r="L8" s="13" t="n">
        <f aca="false">L9+L18+L19+L20</f>
        <v>15938.29</v>
      </c>
      <c r="M8" s="13" t="n">
        <f aca="false">M9+M18+M19+M20</f>
        <v>15470.78</v>
      </c>
      <c r="N8" s="13" t="n">
        <f aca="false">N9+N18+N19+N20</f>
        <v>14821.17</v>
      </c>
      <c r="O8" s="13" t="n">
        <f aca="false">O9+O18+O19+O20</f>
        <v>14307.94</v>
      </c>
      <c r="P8" s="13" t="n">
        <f aca="false">P9+P18+P19+P20</f>
        <v>13391.99</v>
      </c>
      <c r="Q8" s="13" t="n">
        <f aca="false">Q9+Q18+Q19+Q20</f>
        <v>12246.71</v>
      </c>
      <c r="R8" s="13" t="n">
        <f aca="false">R9+R18+R19+R20</f>
        <v>10896.76</v>
      </c>
      <c r="S8" s="13" t="n">
        <f aca="false">S9+S18+S19+S20</f>
        <v>11285.2</v>
      </c>
      <c r="T8" s="13" t="n">
        <f aca="false">T9+T18+T19+T20</f>
        <v>9797.31</v>
      </c>
      <c r="U8" s="13" t="n">
        <f aca="false">U9+U18+U19+U20</f>
        <v>8329.9</v>
      </c>
      <c r="V8" s="13" t="n">
        <v>7531.631</v>
      </c>
      <c r="W8" s="13" t="n">
        <f aca="false">W9+W18+W19+W20</f>
        <v>5776.864269</v>
      </c>
      <c r="X8" s="13" t="n">
        <f aca="false">X9+X18+X19+X20</f>
        <v>8343.447269</v>
      </c>
      <c r="Y8" s="13" t="n">
        <f aca="false">Y9+Y18+Y19+Y20</f>
        <v>9137.517269</v>
      </c>
      <c r="Z8" s="13" t="n">
        <f aca="false">Z9+Z18+Z19+Z20</f>
        <v>9437.41</v>
      </c>
      <c r="AA8" s="13" t="n">
        <f aca="false">AA9+AA18+AA19+AA20</f>
        <v>9396.976</v>
      </c>
      <c r="AB8" s="13" t="n">
        <f aca="false">AB9+AB18+AB19+AB20</f>
        <v>9786.074</v>
      </c>
      <c r="AC8" s="13" t="n">
        <v>10336.91</v>
      </c>
      <c r="AD8" s="13" t="n">
        <f aca="false">AD9+AD18+AD19+AD20</f>
        <v>10935.059</v>
      </c>
      <c r="AE8" s="13" t="n">
        <v>11776.715</v>
      </c>
      <c r="AF8" s="13" t="n">
        <f aca="false">AF9+AF18+AF19+AF20</f>
        <v>10996.029</v>
      </c>
      <c r="AG8" s="13" t="n">
        <f aca="false">AG9+AG18+AG19+AG20</f>
        <v>13509.897</v>
      </c>
      <c r="AH8" s="13" t="n">
        <f aca="false">AH9+AH18+AH19+AH20</f>
        <v>14052.147</v>
      </c>
      <c r="AI8" s="13" t="n">
        <f aca="false">AI9+AI18+AI19+AI20</f>
        <v>13575.011</v>
      </c>
      <c r="AJ8" s="13" t="n">
        <f aca="false">AJ9+AJ18+AJ19+AJ20</f>
        <v>13357.61</v>
      </c>
      <c r="AK8" s="13" t="n">
        <f aca="false">AK9+AK18+AK19+AK20</f>
        <v>14360.991</v>
      </c>
      <c r="AL8" s="13" t="n">
        <f aca="false">AL9+AL18+AL19+AL20</f>
        <v>13785.289</v>
      </c>
      <c r="AM8" s="13" t="n">
        <f aca="false">AM9+AM18+AM19+AM20</f>
        <v>14096.06</v>
      </c>
      <c r="AN8" s="13" t="n">
        <f aca="false">AN9+AN18+AN19+AN20</f>
        <v>14236.55</v>
      </c>
      <c r="AO8" s="13" t="n">
        <f aca="false">AO9+AO18+AO19+AO20</f>
        <v>14479.381</v>
      </c>
      <c r="AP8" s="13" t="n">
        <f aca="false">AP9+AP18+AP19+AP20</f>
        <v>15583.46</v>
      </c>
      <c r="AQ8" s="13" t="n">
        <f aca="false">AQ9+AQ18+AQ19+AQ20</f>
        <v>16387.085</v>
      </c>
      <c r="AR8" s="13" t="n">
        <f aca="false">AR9+AR18+AR19+AR20</f>
        <v>15992.959</v>
      </c>
      <c r="AS8" s="13" t="n">
        <v>15680.822</v>
      </c>
      <c r="AT8" s="13" t="n">
        <f aca="false">AT9+AT18+AT19+AT20</f>
        <v>16772.277</v>
      </c>
      <c r="AU8" s="13" t="n">
        <f aca="false">AU9+AU18+AU19+AU20</f>
        <v>16851.998</v>
      </c>
      <c r="AV8" s="13" t="n">
        <v>16545.8635</v>
      </c>
      <c r="AW8" s="13" t="n">
        <v>17357.168</v>
      </c>
      <c r="AX8" s="13" t="n">
        <v>17523.552</v>
      </c>
      <c r="AY8" s="14" t="n">
        <f aca="false">AY9+AY18+AY19+AY20</f>
        <v>17929.292</v>
      </c>
      <c r="AZ8" s="14" t="n">
        <f aca="false">AZ9+AZ18+AZ19+AZ20</f>
        <v>18213.89</v>
      </c>
      <c r="BA8" s="14" t="n">
        <v>17817.816</v>
      </c>
      <c r="BB8" s="14" t="n">
        <v>17820.607</v>
      </c>
      <c r="BC8" s="14" t="n">
        <f aca="false">BC9+BC18+BC19+BC20</f>
        <v>18856.77</v>
      </c>
      <c r="BD8" s="14" t="n">
        <f aca="false">BD9+BD18+BD19+BD20</f>
        <v>19109.263</v>
      </c>
      <c r="BE8" s="14" t="n">
        <f aca="false">BE9+BE18+BE19+BE20</f>
        <v>19314.873</v>
      </c>
      <c r="BF8" s="14" t="n">
        <f aca="false">BF9+BF18+BF19+BF20</f>
        <v>17952.486</v>
      </c>
      <c r="BG8" s="14" t="n">
        <f aca="false">BG9+BG18+BG19+BG20</f>
        <v>17842.988</v>
      </c>
      <c r="BH8" s="14" t="n">
        <f aca="false">BH9+BH18+BH19+BH20</f>
        <v>17492.405</v>
      </c>
      <c r="BI8" s="14" t="n">
        <v>17019.945</v>
      </c>
      <c r="BJ8" s="14" t="n">
        <v>17102.835</v>
      </c>
      <c r="BK8" s="14" t="n">
        <v>16670.524</v>
      </c>
      <c r="BL8" s="14" t="n">
        <v>16371.8713</v>
      </c>
      <c r="BM8" s="14" t="n">
        <v>16537.997</v>
      </c>
      <c r="BN8" s="14" t="n">
        <v>15545.87</v>
      </c>
      <c r="BO8" s="14" t="n">
        <v>15166.161</v>
      </c>
      <c r="BP8" s="14" t="n">
        <v>14574.644</v>
      </c>
      <c r="BQ8" s="14" t="n">
        <v>14871.54</v>
      </c>
      <c r="BR8" s="14" t="n">
        <v>15114.63</v>
      </c>
      <c r="BS8" s="14" t="n">
        <v>14374.75</v>
      </c>
      <c r="BT8" s="14" t="n">
        <v>13367.79</v>
      </c>
      <c r="BU8" s="14" t="n">
        <v>13488.71</v>
      </c>
      <c r="BV8" s="14" t="n">
        <v>13255.54</v>
      </c>
      <c r="BW8" s="14" t="n">
        <v>12353.75</v>
      </c>
      <c r="BX8" s="14" t="n">
        <v>11574.74</v>
      </c>
      <c r="BY8" s="14" t="n">
        <v>10876.68</v>
      </c>
      <c r="BZ8" s="14" t="n">
        <v>10422.888</v>
      </c>
      <c r="CA8" s="14" t="n">
        <v>9628.409</v>
      </c>
      <c r="CB8" s="14" t="n">
        <v>9070.887242</v>
      </c>
      <c r="CC8" s="14" t="n">
        <v>8870.11743</v>
      </c>
      <c r="CD8" s="14" t="n">
        <v>8615.29360573</v>
      </c>
      <c r="CE8" s="14" t="n">
        <v>8167.821062</v>
      </c>
      <c r="CF8" s="14" t="n">
        <v>6868.497194</v>
      </c>
      <c r="CG8" s="14" t="n">
        <f aca="false">CG9+CG18+CG19+CG20+CG25</f>
        <v>7201.603427</v>
      </c>
      <c r="CH8" s="14" t="n">
        <v>7004.296737</v>
      </c>
      <c r="CI8" s="14" t="n">
        <v>7911.118594</v>
      </c>
      <c r="CJ8" s="14" t="n">
        <v>9321.039098</v>
      </c>
      <c r="CK8" s="14" t="n">
        <v>11394.660582</v>
      </c>
      <c r="CL8" s="14" t="n">
        <v>12590.863483</v>
      </c>
      <c r="CM8" s="14" t="n">
        <f aca="false">CM9+CM18+CM19+CM20+CM22</f>
        <v>13159.646</v>
      </c>
      <c r="CN8" s="14" t="n">
        <v>13281.076</v>
      </c>
      <c r="CO8" s="14" t="n">
        <f aca="false">CO9+CO18+CO19+CO20+CO22</f>
        <v>12733.361</v>
      </c>
      <c r="CP8" s="14" t="n">
        <f aca="false">CP9+CP18+CP19+CP20+CP22</f>
        <v>12809.456</v>
      </c>
      <c r="CQ8" s="14" t="n">
        <f aca="false">CQ9+CQ18+CQ19+CQ20+CQ22</f>
        <v>12356.944</v>
      </c>
      <c r="CR8" s="14" t="n">
        <v>12033.296</v>
      </c>
      <c r="CS8" s="14" t="n">
        <f aca="false">CS9+CS18+CS19+CS20+CS22</f>
        <v>14350.707</v>
      </c>
      <c r="CT8" s="14" t="n">
        <v>14297.497</v>
      </c>
      <c r="CU8" s="14" t="n">
        <v>15043.588</v>
      </c>
      <c r="CV8" s="14" t="n">
        <v>15384.034</v>
      </c>
      <c r="CW8" s="14" t="n">
        <v>16304.844</v>
      </c>
      <c r="CX8" s="14" t="n">
        <v>15691.636</v>
      </c>
      <c r="CY8" s="14" t="n">
        <v>17252.288</v>
      </c>
      <c r="CZ8" s="14" t="n">
        <v>17346.14</v>
      </c>
      <c r="DA8" s="14" t="n">
        <v>17094.23</v>
      </c>
      <c r="DB8" s="14" t="n">
        <v>18817.56</v>
      </c>
      <c r="DC8" s="14" t="n">
        <v>18450.966</v>
      </c>
      <c r="DD8" s="14" t="n">
        <v>18232.913</v>
      </c>
      <c r="DE8" s="14" t="n">
        <v>19362.045</v>
      </c>
      <c r="DF8" s="14" t="n">
        <v>19018.86843</v>
      </c>
      <c r="DG8" s="14" t="n">
        <v>19344.604526</v>
      </c>
      <c r="DH8" s="14" t="n">
        <v>19981.147803</v>
      </c>
      <c r="DI8" s="14" t="n">
        <v>19838.398817</v>
      </c>
      <c r="DJ8" s="14" t="n">
        <v>20337.321</v>
      </c>
      <c r="DK8" s="14" t="n">
        <v>22136.352614</v>
      </c>
      <c r="DL8" s="14" t="n">
        <v>22100.03</v>
      </c>
      <c r="DM8" s="14" t="n">
        <v>22083.666</v>
      </c>
      <c r="DN8" s="14" t="n">
        <v>22505.32</v>
      </c>
      <c r="DO8" s="14" t="n">
        <v>22833.624</v>
      </c>
      <c r="DP8" s="14" t="n">
        <v>22099.971</v>
      </c>
      <c r="DQ8" s="14" t="n">
        <v>21949.241</v>
      </c>
      <c r="DR8" s="14" t="n">
        <v>21181.926</v>
      </c>
      <c r="DS8" s="14" t="n">
        <v>20947.581</v>
      </c>
      <c r="DT8" s="14" t="n">
        <v>20317.782</v>
      </c>
    </row>
    <row r="9" customFormat="false" ht="20.1" hidden="false" customHeight="true" outlineLevel="0" collapsed="false">
      <c r="A9" s="15" t="s">
        <v>6</v>
      </c>
      <c r="B9" s="12" t="n">
        <f aca="false">B12+B10</f>
        <v>11314.27</v>
      </c>
      <c r="C9" s="12" t="n">
        <f aca="false">C12+C10</f>
        <v>11527.14</v>
      </c>
      <c r="D9" s="12" t="n">
        <f aca="false">D12+D10</f>
        <v>11841.68</v>
      </c>
      <c r="E9" s="12" t="n">
        <f aca="false">E12+E10</f>
        <v>12054.58</v>
      </c>
      <c r="F9" s="12" t="n">
        <v>12127.11</v>
      </c>
      <c r="G9" s="13" t="n">
        <f aca="false">G12+G10</f>
        <v>13863.053</v>
      </c>
      <c r="H9" s="13" t="n">
        <f aca="false">H12+H10</f>
        <v>13841.97</v>
      </c>
      <c r="I9" s="13" t="n">
        <f aca="false">I12+I10</f>
        <v>14335.49</v>
      </c>
      <c r="J9" s="13" t="n">
        <f aca="false">J12+J10</f>
        <v>14403.63</v>
      </c>
      <c r="K9" s="13" t="n">
        <f aca="false">K12+K10</f>
        <v>14773.29</v>
      </c>
      <c r="L9" s="13" t="n">
        <f aca="false">L12+L10</f>
        <v>14095.89</v>
      </c>
      <c r="M9" s="13" t="n">
        <f aca="false">M12+M10</f>
        <v>13524.78</v>
      </c>
      <c r="N9" s="13" t="n">
        <f aca="false">N12+N10</f>
        <v>12697.91</v>
      </c>
      <c r="O9" s="13" t="n">
        <f aca="false">O12+O10</f>
        <v>12083.95</v>
      </c>
      <c r="P9" s="13" t="n">
        <f aca="false">P12+P10</f>
        <v>11242.12</v>
      </c>
      <c r="Q9" s="13" t="n">
        <f aca="false">Q12+Q10</f>
        <v>10222.85</v>
      </c>
      <c r="R9" s="13" t="n">
        <f aca="false">R12+R10</f>
        <v>8842.98</v>
      </c>
      <c r="S9" s="13" t="n">
        <f aca="false">S12+S10</f>
        <v>9142.03</v>
      </c>
      <c r="T9" s="13" t="n">
        <f aca="false">T12+T10</f>
        <v>7681.1</v>
      </c>
      <c r="U9" s="13" t="n">
        <f aca="false">U12+U10</f>
        <v>6397.29</v>
      </c>
      <c r="V9" s="13" t="n">
        <v>5493.671</v>
      </c>
      <c r="W9" s="13" t="n">
        <f aca="false">W12+W10</f>
        <v>4064.46</v>
      </c>
      <c r="X9" s="13" t="n">
        <f aca="false">X12+X10</f>
        <v>6477.38</v>
      </c>
      <c r="Y9" s="13" t="n">
        <f aca="false">Y12+Y10</f>
        <v>7162.77</v>
      </c>
      <c r="Z9" s="13" t="n">
        <f aca="false">Z12+Z10</f>
        <v>7356.86</v>
      </c>
      <c r="AA9" s="13" t="n">
        <f aca="false">AA12+AA10</f>
        <v>7262.71</v>
      </c>
      <c r="AB9" s="13" t="n">
        <f aca="false">AB12+AB10</f>
        <v>7722.78</v>
      </c>
      <c r="AC9" s="13" t="n">
        <v>8344.92</v>
      </c>
      <c r="AD9" s="13" t="n">
        <f aca="false">AD12+AD10</f>
        <v>8760.297</v>
      </c>
      <c r="AE9" s="13" t="n">
        <v>9689.218</v>
      </c>
      <c r="AF9" s="13" t="n">
        <f aca="false">AF12+AF10</f>
        <v>8899.244</v>
      </c>
      <c r="AG9" s="13" t="n">
        <f aca="false">AG12+AG10</f>
        <v>10202.037</v>
      </c>
      <c r="AH9" s="13" t="n">
        <f aca="false">AH12+AH10</f>
        <v>10567.106</v>
      </c>
      <c r="AI9" s="13" t="n">
        <f aca="false">AI12+AI10</f>
        <v>9986.206</v>
      </c>
      <c r="AJ9" s="13" t="n">
        <f aca="false">AJ12+AJ10</f>
        <v>9488.348</v>
      </c>
      <c r="AK9" s="13" t="n">
        <f aca="false">AK12+AK10</f>
        <v>10700.279</v>
      </c>
      <c r="AL9" s="13" t="n">
        <f aca="false">AL12+AL10</f>
        <v>10184.871</v>
      </c>
      <c r="AM9" s="13" t="n">
        <f aca="false">AM12+AM10</f>
        <v>10477.3</v>
      </c>
      <c r="AN9" s="13" t="n">
        <f aca="false">AN12+AN10</f>
        <v>10613.21</v>
      </c>
      <c r="AO9" s="13" t="n">
        <f aca="false">AO12+AO10</f>
        <v>10717.433</v>
      </c>
      <c r="AP9" s="13" t="n">
        <f aca="false">AP12+AP10</f>
        <v>11824.77</v>
      </c>
      <c r="AQ9" s="13" t="n">
        <f aca="false">AQ12+AQ10</f>
        <v>12552.389</v>
      </c>
      <c r="AR9" s="13" t="n">
        <f aca="false">AR12+AR10</f>
        <v>12274.395</v>
      </c>
      <c r="AS9" s="13" t="n">
        <v>11847.778</v>
      </c>
      <c r="AT9" s="13" t="n">
        <f aca="false">AT12+AT10</f>
        <v>12781.943</v>
      </c>
      <c r="AU9" s="13" t="n">
        <f aca="false">AU12+AU10</f>
        <v>12762.836</v>
      </c>
      <c r="AV9" s="13" t="n">
        <v>12451.1235</v>
      </c>
      <c r="AW9" s="13" t="n">
        <v>13214.335</v>
      </c>
      <c r="AX9" s="13" t="n">
        <v>13525.326</v>
      </c>
      <c r="AY9" s="13" t="n">
        <f aca="false">AY12+AY10</f>
        <v>13801.27</v>
      </c>
      <c r="AZ9" s="13" t="n">
        <f aca="false">AZ12+AZ10</f>
        <v>14016.94</v>
      </c>
      <c r="BA9" s="13" t="n">
        <v>13388.736</v>
      </c>
      <c r="BB9" s="13" t="n">
        <v>13459.998</v>
      </c>
      <c r="BC9" s="13" t="n">
        <f aca="false">BC12+BC10</f>
        <v>14550.68</v>
      </c>
      <c r="BD9" s="13" t="n">
        <f aca="false">BD12+BD10</f>
        <v>14548.683</v>
      </c>
      <c r="BE9" s="13" t="n">
        <f aca="false">BE12+BE10</f>
        <v>14393.85</v>
      </c>
      <c r="BF9" s="13" t="n">
        <f aca="false">BF12+BF10</f>
        <v>13480.35</v>
      </c>
      <c r="BG9" s="13" t="n">
        <f aca="false">BG12+BG10</f>
        <v>13135</v>
      </c>
      <c r="BH9" s="14" t="n">
        <f aca="false">BH12+BH10</f>
        <v>12819.46</v>
      </c>
      <c r="BI9" s="14" t="n">
        <v>12799.48</v>
      </c>
      <c r="BJ9" s="14" t="n">
        <v>12430.56</v>
      </c>
      <c r="BK9" s="14" t="n">
        <v>11976.87</v>
      </c>
      <c r="BL9" s="14" t="n">
        <v>11906.562</v>
      </c>
      <c r="BM9" s="14" t="n">
        <v>12095.65</v>
      </c>
      <c r="BN9" s="14" t="n">
        <v>11364.27</v>
      </c>
      <c r="BO9" s="14" t="n">
        <v>10888.7</v>
      </c>
      <c r="BP9" s="14" t="n">
        <v>8333.484</v>
      </c>
      <c r="BQ9" s="14" t="n">
        <v>7600.31</v>
      </c>
      <c r="BR9" s="14" t="n">
        <v>7785.48</v>
      </c>
      <c r="BS9" s="14" t="n">
        <v>7909.93</v>
      </c>
      <c r="BT9" s="14" t="n">
        <v>7944.01</v>
      </c>
      <c r="BU9" s="14" t="n">
        <v>7279.99</v>
      </c>
      <c r="BV9" s="14" t="n">
        <v>6730.04</v>
      </c>
      <c r="BW9" s="14" t="n">
        <v>6379.22</v>
      </c>
      <c r="BX9" s="14" t="n">
        <v>6698.41</v>
      </c>
      <c r="BY9" s="14" t="n">
        <v>6094.14</v>
      </c>
      <c r="BZ9" s="14" t="n">
        <v>6256.66</v>
      </c>
      <c r="CA9" s="14" t="n">
        <v>5497.77</v>
      </c>
      <c r="CB9" s="14" t="n">
        <v>5020.372</v>
      </c>
      <c r="CC9" s="14" t="n">
        <v>4791.444509</v>
      </c>
      <c r="CD9" s="14" t="n">
        <v>4234.586991</v>
      </c>
      <c r="CE9" s="14" t="n">
        <v>3707.822</v>
      </c>
      <c r="CF9" s="14" t="n">
        <v>3094.714</v>
      </c>
      <c r="CG9" s="14" t="n">
        <f aca="false">CG12+CG10</f>
        <v>3113.518</v>
      </c>
      <c r="CH9" s="14" t="n">
        <v>2781.15</v>
      </c>
      <c r="CI9" s="14" t="n">
        <v>3134.855857</v>
      </c>
      <c r="CJ9" s="14" t="n">
        <v>4482.655</v>
      </c>
      <c r="CK9" s="14" t="n">
        <v>5273.643</v>
      </c>
      <c r="CL9" s="14" t="n">
        <v>6224.11</v>
      </c>
      <c r="CM9" s="14" t="n">
        <f aca="false">CM12+CM10</f>
        <v>6871.604</v>
      </c>
      <c r="CN9" s="14" t="n">
        <v>8548.734</v>
      </c>
      <c r="CO9" s="14" t="n">
        <f aca="false">CO12+CO10</f>
        <v>8053.96</v>
      </c>
      <c r="CP9" s="14" t="n">
        <f aca="false">CP12+CP10</f>
        <v>8116.05</v>
      </c>
      <c r="CQ9" s="14" t="n">
        <f aca="false">CQ12+CQ10</f>
        <v>8160.27</v>
      </c>
      <c r="CR9" s="14" t="n">
        <v>7938.462</v>
      </c>
      <c r="CS9" s="14" t="n">
        <f aca="false">CS12+CS10</f>
        <v>9475.984</v>
      </c>
      <c r="CT9" s="14" t="n">
        <v>9816.76</v>
      </c>
      <c r="CU9" s="14" t="n">
        <v>10829.01</v>
      </c>
      <c r="CV9" s="14" t="n">
        <v>10889.56</v>
      </c>
      <c r="CW9" s="14" t="n">
        <v>11920.439</v>
      </c>
      <c r="CX9" s="14" t="n">
        <v>11408.62</v>
      </c>
      <c r="CY9" s="14" t="n">
        <v>12881.84</v>
      </c>
      <c r="CZ9" s="14" t="n">
        <v>12991.09</v>
      </c>
      <c r="DA9" s="14" t="n">
        <v>12984.35</v>
      </c>
      <c r="DB9" s="14" t="n">
        <v>13276.65</v>
      </c>
      <c r="DC9" s="14" t="n">
        <v>14314.24</v>
      </c>
      <c r="DD9" s="14" t="n">
        <v>13954.74</v>
      </c>
      <c r="DE9" s="14" t="n">
        <v>14507.74</v>
      </c>
      <c r="DF9" s="14" t="n">
        <v>14479.604</v>
      </c>
      <c r="DG9" s="14" t="n">
        <v>13999.54</v>
      </c>
      <c r="DH9" s="14" t="n">
        <v>15205.54</v>
      </c>
      <c r="DI9" s="14" t="n">
        <v>14470.41</v>
      </c>
      <c r="DJ9" s="14" t="n">
        <v>14184.188</v>
      </c>
      <c r="DK9" s="14" t="n">
        <v>17563.056</v>
      </c>
      <c r="DL9" s="14" t="n">
        <v>14363.53</v>
      </c>
      <c r="DM9" s="14" t="n">
        <v>14866.09</v>
      </c>
      <c r="DN9" s="14" t="n">
        <v>15039.55</v>
      </c>
      <c r="DO9" s="14" t="n">
        <v>15085</v>
      </c>
      <c r="DP9" s="14" t="n">
        <v>15002.72</v>
      </c>
      <c r="DQ9" s="14" t="n">
        <v>14419.49</v>
      </c>
      <c r="DR9" s="14" t="n">
        <v>15388.724</v>
      </c>
      <c r="DS9" s="14" t="n">
        <v>15842.23</v>
      </c>
      <c r="DT9" s="14" t="n">
        <v>15314.26</v>
      </c>
    </row>
    <row r="10" customFormat="false" ht="20.1" hidden="false" customHeight="true" outlineLevel="0" collapsed="false">
      <c r="A10" s="15" t="s">
        <v>7</v>
      </c>
      <c r="B10" s="16" t="n">
        <v>3452.98</v>
      </c>
      <c r="C10" s="16" t="n">
        <v>3397.34</v>
      </c>
      <c r="D10" s="16" t="n">
        <v>3307.07</v>
      </c>
      <c r="E10" s="16" t="n">
        <v>3509.89</v>
      </c>
      <c r="F10" s="16" t="n">
        <v>3459.36</v>
      </c>
      <c r="G10" s="17" t="n">
        <v>3495.23</v>
      </c>
      <c r="H10" s="17" t="n">
        <v>3495.23</v>
      </c>
      <c r="I10" s="17" t="n">
        <v>3495.21</v>
      </c>
      <c r="J10" s="17" t="n">
        <v>3576.83</v>
      </c>
      <c r="K10" s="17" t="n">
        <v>3622.29</v>
      </c>
      <c r="L10" s="17" t="n">
        <v>3354.56</v>
      </c>
      <c r="M10" s="17" t="n">
        <v>3659.43</v>
      </c>
      <c r="N10" s="17" t="n">
        <v>3661.86</v>
      </c>
      <c r="O10" s="17" t="n">
        <v>3646.14</v>
      </c>
      <c r="P10" s="17" t="n">
        <v>3704.14</v>
      </c>
      <c r="Q10" s="17" t="n">
        <v>3674.91</v>
      </c>
      <c r="R10" s="17" t="n">
        <v>3657.09</v>
      </c>
      <c r="S10" s="17" t="n">
        <v>3573.85</v>
      </c>
      <c r="T10" s="17" t="n">
        <v>3577.68</v>
      </c>
      <c r="U10" s="17" t="n">
        <v>3603.75</v>
      </c>
      <c r="V10" s="17" t="n">
        <v>2375.234</v>
      </c>
      <c r="W10" s="17" t="n">
        <v>1735.618</v>
      </c>
      <c r="X10" s="17" t="n">
        <v>1652.96</v>
      </c>
      <c r="Y10" s="17" t="n">
        <v>1685.73</v>
      </c>
      <c r="Z10" s="17" t="n">
        <v>1723.42</v>
      </c>
      <c r="AA10" s="17" t="n">
        <v>1697.49</v>
      </c>
      <c r="AB10" s="17" t="n">
        <v>1707.92</v>
      </c>
      <c r="AC10" s="17" t="n">
        <v>1736.5</v>
      </c>
      <c r="AD10" s="17" t="n">
        <v>1737.933</v>
      </c>
      <c r="AE10" s="17" t="n">
        <v>1756.311</v>
      </c>
      <c r="AF10" s="17" t="n">
        <v>1756.252</v>
      </c>
      <c r="AG10" s="17" t="n">
        <v>1766.77</v>
      </c>
      <c r="AH10" s="17" t="n">
        <v>1782.056</v>
      </c>
      <c r="AI10" s="17" t="n">
        <v>1782.104</v>
      </c>
      <c r="AJ10" s="17" t="n">
        <v>1783.745</v>
      </c>
      <c r="AK10" s="17" t="n">
        <v>2718.21</v>
      </c>
      <c r="AL10" s="17" t="n">
        <v>2563.421</v>
      </c>
      <c r="AM10" s="17" t="n">
        <v>2546.21</v>
      </c>
      <c r="AN10" s="17" t="n">
        <v>2449.52</v>
      </c>
      <c r="AO10" s="17" t="n">
        <v>2450.974</v>
      </c>
      <c r="AP10" s="17" t="n">
        <v>2601.33</v>
      </c>
      <c r="AQ10" s="17" t="n">
        <v>2614.67</v>
      </c>
      <c r="AR10" s="17" t="n">
        <v>2614.678</v>
      </c>
      <c r="AS10" s="17" t="n">
        <v>2784.145</v>
      </c>
      <c r="AT10" s="17" t="n">
        <v>3295.196</v>
      </c>
      <c r="AU10" s="17" t="n">
        <v>3576.834</v>
      </c>
      <c r="AV10" s="17" t="n">
        <v>3874.791</v>
      </c>
      <c r="AW10" s="17" t="n">
        <v>3917.139</v>
      </c>
      <c r="AX10" s="17" t="n">
        <v>4018.395</v>
      </c>
      <c r="AY10" s="17" t="n">
        <v>4248.65</v>
      </c>
      <c r="AZ10" s="17" t="n">
        <v>4120.93</v>
      </c>
      <c r="BA10" s="17" t="n">
        <v>4123.87</v>
      </c>
      <c r="BB10" s="17" t="n">
        <v>3604.68</v>
      </c>
      <c r="BC10" s="17" t="n">
        <v>9352.53</v>
      </c>
      <c r="BD10" s="17" t="n">
        <v>8653.4</v>
      </c>
      <c r="BE10" s="17" t="n">
        <v>8462.65</v>
      </c>
      <c r="BF10" s="17" t="n">
        <v>6941.71</v>
      </c>
      <c r="BG10" s="17" t="n">
        <v>6721.07</v>
      </c>
      <c r="BH10" s="18" t="n">
        <v>5743.39</v>
      </c>
      <c r="BI10" s="18" t="n">
        <v>5691.79</v>
      </c>
      <c r="BJ10" s="18" t="n">
        <v>5670.85</v>
      </c>
      <c r="BK10" s="18" t="n">
        <v>5711.83</v>
      </c>
      <c r="BL10" s="18" t="n">
        <v>5670.512</v>
      </c>
      <c r="BM10" s="18" t="n">
        <v>5762.41</v>
      </c>
      <c r="BN10" s="18" t="n">
        <v>5771.55</v>
      </c>
      <c r="BO10" s="18" t="n">
        <v>5145.75</v>
      </c>
      <c r="BP10" s="18" t="n">
        <v>3057.25</v>
      </c>
      <c r="BQ10" s="18" t="n">
        <v>3081.44</v>
      </c>
      <c r="BR10" s="18" t="n">
        <v>3442.06</v>
      </c>
      <c r="BS10" s="18" t="n">
        <v>4048.81</v>
      </c>
      <c r="BT10" s="18" t="n">
        <v>4574.06</v>
      </c>
      <c r="BU10" s="18" t="n">
        <v>3977.66</v>
      </c>
      <c r="BV10" s="18" t="n">
        <v>3369.49</v>
      </c>
      <c r="BW10" s="18" t="n">
        <v>3001.56</v>
      </c>
      <c r="BX10" s="18" t="n">
        <v>3036.08</v>
      </c>
      <c r="BY10" s="18" t="n">
        <v>3042.82</v>
      </c>
      <c r="BZ10" s="18" t="n">
        <v>2979.67</v>
      </c>
      <c r="CA10" s="18" t="n">
        <v>3922.19</v>
      </c>
      <c r="CB10" s="18" t="n">
        <v>3925.136</v>
      </c>
      <c r="CC10" s="18" t="n">
        <v>3689.921819</v>
      </c>
      <c r="CD10" s="18" t="n">
        <v>3533.672</v>
      </c>
      <c r="CE10" s="18" t="n">
        <v>2721.468</v>
      </c>
      <c r="CF10" s="18" t="n">
        <v>2462.05</v>
      </c>
      <c r="CG10" s="18" t="n">
        <v>2127.014</v>
      </c>
      <c r="CH10" s="18" t="n">
        <v>2202.002</v>
      </c>
      <c r="CI10" s="18" t="n">
        <v>2183.98</v>
      </c>
      <c r="CJ10" s="18" t="n">
        <v>2183.599</v>
      </c>
      <c r="CK10" s="18" t="n">
        <v>2175.274</v>
      </c>
      <c r="CL10" s="18" t="n">
        <v>2198.32</v>
      </c>
      <c r="CM10" s="18" t="n">
        <v>2801.334</v>
      </c>
      <c r="CN10" s="18" t="n">
        <v>2803.548</v>
      </c>
      <c r="CO10" s="18" t="n">
        <v>3720.51</v>
      </c>
      <c r="CP10" s="18" t="n">
        <v>3620.15</v>
      </c>
      <c r="CQ10" s="18" t="n">
        <v>3443.35</v>
      </c>
      <c r="CR10" s="18" t="n">
        <v>3487.462</v>
      </c>
      <c r="CS10" s="18" t="n">
        <v>3506.38</v>
      </c>
      <c r="CT10" s="18" t="n">
        <v>3507.99</v>
      </c>
      <c r="CU10" s="18" t="n">
        <v>3552.03</v>
      </c>
      <c r="CV10" s="18" t="n">
        <v>3526.94</v>
      </c>
      <c r="CW10" s="18" t="n">
        <v>3482.87</v>
      </c>
      <c r="CX10" s="18" t="n">
        <v>3514.26</v>
      </c>
      <c r="CY10" s="18" t="n">
        <v>4255.28</v>
      </c>
      <c r="CZ10" s="18" t="n">
        <v>4290.08</v>
      </c>
      <c r="DA10" s="18" t="n">
        <v>4156.13</v>
      </c>
      <c r="DB10" s="18" t="n">
        <v>4171.75</v>
      </c>
      <c r="DC10" s="18" t="n">
        <v>4324.83</v>
      </c>
      <c r="DD10" s="18" t="n">
        <v>4292.48</v>
      </c>
      <c r="DE10" s="18" t="n">
        <v>4598.64</v>
      </c>
      <c r="DF10" s="18" t="n">
        <v>4513.47</v>
      </c>
      <c r="DG10" s="18" t="n">
        <v>4378.22</v>
      </c>
      <c r="DH10" s="18" t="n">
        <v>5179.44</v>
      </c>
      <c r="DI10" s="18" t="n">
        <v>5058.36</v>
      </c>
      <c r="DJ10" s="18" t="n">
        <v>4649.388</v>
      </c>
      <c r="DK10" s="18" t="n">
        <v>4548.92</v>
      </c>
      <c r="DL10" s="18" t="n">
        <v>4823.17</v>
      </c>
      <c r="DM10" s="18" t="n">
        <v>5802.04</v>
      </c>
      <c r="DN10" s="18" t="n">
        <v>5963.84</v>
      </c>
      <c r="DO10" s="18" t="n">
        <v>6036.7</v>
      </c>
      <c r="DP10" s="18" t="n">
        <v>6169.08</v>
      </c>
      <c r="DQ10" s="18" t="n">
        <v>6068.87</v>
      </c>
      <c r="DR10" s="18" t="n">
        <v>6114.314</v>
      </c>
      <c r="DS10" s="18" t="n">
        <v>6238.57</v>
      </c>
      <c r="DT10" s="18" t="n">
        <v>6465.28</v>
      </c>
    </row>
    <row r="11" customFormat="false" ht="20.1" hidden="false" customHeight="true" outlineLevel="0" collapsed="false">
      <c r="A11" s="19" t="s">
        <v>8</v>
      </c>
      <c r="B11" s="16"/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</row>
    <row r="12" customFormat="false" ht="20.1" hidden="false" customHeight="true" outlineLevel="0" collapsed="false">
      <c r="A12" s="15" t="s">
        <v>9</v>
      </c>
      <c r="B12" s="12" t="n">
        <f aca="false">B13+B15+B16</f>
        <v>7861.29</v>
      </c>
      <c r="C12" s="12" t="n">
        <f aca="false">C13+C15+C16</f>
        <v>8129.8</v>
      </c>
      <c r="D12" s="12" t="n">
        <f aca="false">D13+D15+D16</f>
        <v>8534.61</v>
      </c>
      <c r="E12" s="12" t="n">
        <f aca="false">E13+E15+E16</f>
        <v>8544.69</v>
      </c>
      <c r="F12" s="12" t="n">
        <v>8667.75</v>
      </c>
      <c r="G12" s="13" t="n">
        <f aca="false">G13+G15+G16</f>
        <v>10367.823</v>
      </c>
      <c r="H12" s="13" t="n">
        <f aca="false">H13+H15+H16</f>
        <v>10346.74</v>
      </c>
      <c r="I12" s="13" t="n">
        <f aca="false">I13+I15+I16</f>
        <v>10840.28</v>
      </c>
      <c r="J12" s="13" t="n">
        <f aca="false">J13+J15+J16</f>
        <v>10826.8</v>
      </c>
      <c r="K12" s="13" t="n">
        <f aca="false">K13+K15+K16</f>
        <v>11151</v>
      </c>
      <c r="L12" s="13" t="n">
        <f aca="false">L13+L15+L16</f>
        <v>10741.33</v>
      </c>
      <c r="M12" s="13" t="n">
        <f aca="false">M13+M15+M16</f>
        <v>9865.35</v>
      </c>
      <c r="N12" s="13" t="n">
        <f aca="false">N13+N15+N16</f>
        <v>9036.05</v>
      </c>
      <c r="O12" s="13" t="n">
        <f aca="false">O13+O15+O16</f>
        <v>8437.81</v>
      </c>
      <c r="P12" s="13" t="n">
        <f aca="false">P13+P15+P16</f>
        <v>7537.98</v>
      </c>
      <c r="Q12" s="13" t="n">
        <f aca="false">Q13+Q15+Q16</f>
        <v>6547.94</v>
      </c>
      <c r="R12" s="13" t="n">
        <f aca="false">R13+R15+R16</f>
        <v>5185.89</v>
      </c>
      <c r="S12" s="13" t="n">
        <f aca="false">S13+S15+S16</f>
        <v>5568.18</v>
      </c>
      <c r="T12" s="13" t="n">
        <f aca="false">T13+T15+T16</f>
        <v>4103.42</v>
      </c>
      <c r="U12" s="13" t="n">
        <f aca="false">U13+U15+U16</f>
        <v>2793.54</v>
      </c>
      <c r="V12" s="13" t="n">
        <v>3118.437</v>
      </c>
      <c r="W12" s="13" t="n">
        <f aca="false">W13+W15+W17</f>
        <v>2328.842</v>
      </c>
      <c r="X12" s="13" t="n">
        <f aca="false">X13+X15+X17</f>
        <v>4824.42</v>
      </c>
      <c r="Y12" s="13" t="n">
        <f aca="false">Y13+Y15+Y17</f>
        <v>5477.04</v>
      </c>
      <c r="Z12" s="13" t="n">
        <f aca="false">Z13+Z15+Z17</f>
        <v>5633.44</v>
      </c>
      <c r="AA12" s="13" t="n">
        <f aca="false">AA13+AA15+AA17</f>
        <v>5565.22</v>
      </c>
      <c r="AB12" s="13" t="n">
        <f aca="false">AB13+AB15+AB17</f>
        <v>6014.86</v>
      </c>
      <c r="AC12" s="13" t="n">
        <v>6608.42</v>
      </c>
      <c r="AD12" s="13" t="n">
        <f aca="false">AD13+AD15+AD17</f>
        <v>7022.364</v>
      </c>
      <c r="AE12" s="13" t="n">
        <v>7932.907</v>
      </c>
      <c r="AF12" s="13" t="n">
        <f aca="false">AF13+AF15+AF17</f>
        <v>7142.992</v>
      </c>
      <c r="AG12" s="13" t="n">
        <f aca="false">AG13+AG15+AG17</f>
        <v>8435.267</v>
      </c>
      <c r="AH12" s="13" t="n">
        <f aca="false">AH13+AH15+AH17</f>
        <v>8785.05</v>
      </c>
      <c r="AI12" s="13" t="n">
        <f aca="false">AI13+AI15+AI17</f>
        <v>8204.102</v>
      </c>
      <c r="AJ12" s="13" t="n">
        <f aca="false">AJ13+AJ15+AJ17</f>
        <v>7704.603</v>
      </c>
      <c r="AK12" s="14" t="n">
        <f aca="false">AK13+AK15+AK17</f>
        <v>7982.069</v>
      </c>
      <c r="AL12" s="14" t="n">
        <f aca="false">AL13+AL15+AL17</f>
        <v>7621.45</v>
      </c>
      <c r="AM12" s="14" t="n">
        <f aca="false">AM13+AM15+AM17</f>
        <v>7931.09</v>
      </c>
      <c r="AN12" s="14" t="n">
        <f aca="false">AN13+AN15+AN17</f>
        <v>8163.69</v>
      </c>
      <c r="AO12" s="14" t="n">
        <f aca="false">AO13+AO15+AO17</f>
        <v>8266.459</v>
      </c>
      <c r="AP12" s="14" t="n">
        <f aca="false">AP13+AP15+AP17</f>
        <v>9223.44</v>
      </c>
      <c r="AQ12" s="14" t="n">
        <f aca="false">AQ13+AQ15+AQ17</f>
        <v>9937.719</v>
      </c>
      <c r="AR12" s="14" t="n">
        <f aca="false">AR13+AR15+AR17</f>
        <v>9659.717</v>
      </c>
      <c r="AS12" s="14" t="n">
        <v>9063.633</v>
      </c>
      <c r="AT12" s="14" t="n">
        <f aca="false">AT13+AT15+AT17</f>
        <v>9486.747</v>
      </c>
      <c r="AU12" s="14" t="n">
        <f aca="false">AU13+AU15+AU17</f>
        <v>9186.002</v>
      </c>
      <c r="AV12" s="14" t="n">
        <v>8576.3325</v>
      </c>
      <c r="AW12" s="14" t="n">
        <v>9297.196</v>
      </c>
      <c r="AX12" s="14" t="n">
        <v>9506.921</v>
      </c>
      <c r="AY12" s="14" t="n">
        <f aca="false">AY13+AY15+AY17</f>
        <v>9552.62</v>
      </c>
      <c r="AZ12" s="14" t="n">
        <f aca="false">AZ13+AZ15+AZ17</f>
        <v>9896.01</v>
      </c>
      <c r="BA12" s="14" t="n">
        <v>9264.866</v>
      </c>
      <c r="BB12" s="14" t="n">
        <v>9855.318</v>
      </c>
      <c r="BC12" s="14" t="n">
        <f aca="false">BC13+BC15+BC17</f>
        <v>5198.15</v>
      </c>
      <c r="BD12" s="14" t="n">
        <f aca="false">BD13+BD15+BD17</f>
        <v>5895.283</v>
      </c>
      <c r="BE12" s="14" t="n">
        <f aca="false">BE13+BE15+BE17</f>
        <v>5931.2</v>
      </c>
      <c r="BF12" s="14" t="n">
        <f aca="false">BF13+BF15+BF17</f>
        <v>6538.64</v>
      </c>
      <c r="BG12" s="14" t="n">
        <f aca="false">BG13+BG15+BG17</f>
        <v>6413.93</v>
      </c>
      <c r="BH12" s="14" t="n">
        <f aca="false">BH13+BH15+BH17</f>
        <v>7076.07</v>
      </c>
      <c r="BI12" s="14" t="n">
        <v>7107.69</v>
      </c>
      <c r="BJ12" s="14" t="n">
        <v>6759.71</v>
      </c>
      <c r="BK12" s="14" t="n">
        <v>6265.04</v>
      </c>
      <c r="BL12" s="14" t="n">
        <v>6236.05</v>
      </c>
      <c r="BM12" s="14" t="n">
        <v>6333.24</v>
      </c>
      <c r="BN12" s="14" t="n">
        <v>5592.72</v>
      </c>
      <c r="BO12" s="14" t="n">
        <v>5742.95</v>
      </c>
      <c r="BP12" s="14" t="n">
        <v>5276.234</v>
      </c>
      <c r="BQ12" s="14" t="n">
        <v>4518.87</v>
      </c>
      <c r="BR12" s="14" t="n">
        <v>4343.42</v>
      </c>
      <c r="BS12" s="14" t="n">
        <v>3861.12</v>
      </c>
      <c r="BT12" s="14" t="n">
        <v>3369.95</v>
      </c>
      <c r="BU12" s="14" t="n">
        <v>3302.33</v>
      </c>
      <c r="BV12" s="14" t="n">
        <v>3360.55</v>
      </c>
      <c r="BW12" s="14" t="n">
        <v>3377.66</v>
      </c>
      <c r="BX12" s="14" t="n">
        <v>3662.33</v>
      </c>
      <c r="BY12" s="14" t="n">
        <v>3051.32</v>
      </c>
      <c r="BZ12" s="14" t="n">
        <v>3276.99</v>
      </c>
      <c r="CA12" s="14" t="n">
        <v>1575.58</v>
      </c>
      <c r="CB12" s="14" t="n">
        <v>1095.236</v>
      </c>
      <c r="CC12" s="14" t="n">
        <v>1101.52269</v>
      </c>
      <c r="CD12" s="14" t="n">
        <v>700.914991</v>
      </c>
      <c r="CE12" s="14" t="n">
        <v>986.354</v>
      </c>
      <c r="CF12" s="14" t="n">
        <v>632.664</v>
      </c>
      <c r="CG12" s="14" t="n">
        <f aca="false">CG13+CG15+CG16</f>
        <v>986.504</v>
      </c>
      <c r="CH12" s="14" t="n">
        <v>579.148</v>
      </c>
      <c r="CI12" s="14" t="n">
        <v>950.875857</v>
      </c>
      <c r="CJ12" s="14" t="n">
        <v>2299.056</v>
      </c>
      <c r="CK12" s="14" t="n">
        <v>3098.369</v>
      </c>
      <c r="CL12" s="14" t="n">
        <v>4025.79</v>
      </c>
      <c r="CM12" s="14" t="n">
        <f aca="false">CM13+CM15+CM16</f>
        <v>4070.27</v>
      </c>
      <c r="CN12" s="14" t="n">
        <v>5745.186</v>
      </c>
      <c r="CO12" s="14" t="n">
        <f aca="false">CO13+CO15+CO17</f>
        <v>4333.45</v>
      </c>
      <c r="CP12" s="14" t="n">
        <f aca="false">CP13+CP15+CP17</f>
        <v>4495.9</v>
      </c>
      <c r="CQ12" s="14" t="n">
        <f aca="false">CQ13+CQ15+CQ17</f>
        <v>4716.92</v>
      </c>
      <c r="CR12" s="14" t="n">
        <v>4451</v>
      </c>
      <c r="CS12" s="14" t="n">
        <f aca="false">CS13+CS15+CS17</f>
        <v>5969.604</v>
      </c>
      <c r="CT12" s="14" t="n">
        <v>6308.77</v>
      </c>
      <c r="CU12" s="14" t="n">
        <v>7276.98</v>
      </c>
      <c r="CV12" s="14" t="n">
        <v>7362.62</v>
      </c>
      <c r="CW12" s="14" t="n">
        <v>8437.569</v>
      </c>
      <c r="CX12" s="14" t="n">
        <v>7894.36</v>
      </c>
      <c r="CY12" s="14" t="n">
        <v>8626.56</v>
      </c>
      <c r="CZ12" s="14" t="n">
        <v>8701.01</v>
      </c>
      <c r="DA12" s="14" t="n">
        <v>8828.22</v>
      </c>
      <c r="DB12" s="14" t="n">
        <v>9104.9</v>
      </c>
      <c r="DC12" s="14" t="n">
        <v>9989.41</v>
      </c>
      <c r="DD12" s="14" t="n">
        <v>9662.26</v>
      </c>
      <c r="DE12" s="14" t="n">
        <v>9909.1</v>
      </c>
      <c r="DF12" s="14" t="n">
        <v>9966.134</v>
      </c>
      <c r="DG12" s="14" t="n">
        <v>9621.32</v>
      </c>
      <c r="DH12" s="14" t="n">
        <v>10026.1</v>
      </c>
      <c r="DI12" s="14" t="n">
        <v>9412.05</v>
      </c>
      <c r="DJ12" s="14" t="n">
        <v>9534.8</v>
      </c>
      <c r="DK12" s="14" t="n">
        <v>13014.136</v>
      </c>
      <c r="DL12" s="14" t="n">
        <v>9540.36</v>
      </c>
      <c r="DM12" s="14" t="n">
        <v>9064.05</v>
      </c>
      <c r="DN12" s="14" t="n">
        <v>9075.71</v>
      </c>
      <c r="DO12" s="14" t="n">
        <v>9048.3</v>
      </c>
      <c r="DP12" s="14" t="n">
        <v>8833.64</v>
      </c>
      <c r="DQ12" s="14" t="n">
        <v>8350.62</v>
      </c>
      <c r="DR12" s="14" t="n">
        <v>9274.41</v>
      </c>
      <c r="DS12" s="14" t="n">
        <v>9603.66</v>
      </c>
      <c r="DT12" s="14" t="n">
        <v>8848.98</v>
      </c>
    </row>
    <row r="13" customFormat="false" ht="20.1" hidden="false" customHeight="true" outlineLevel="0" collapsed="false">
      <c r="A13" s="15" t="s">
        <v>10</v>
      </c>
      <c r="B13" s="16" t="n">
        <v>272.69</v>
      </c>
      <c r="C13" s="16" t="n">
        <v>295.44</v>
      </c>
      <c r="D13" s="16" t="n">
        <v>140.27</v>
      </c>
      <c r="E13" s="16" t="n">
        <v>128.42</v>
      </c>
      <c r="F13" s="16" t="n">
        <v>174.73</v>
      </c>
      <c r="G13" s="17" t="n">
        <v>806.556</v>
      </c>
      <c r="H13" s="17" t="n">
        <v>956.83</v>
      </c>
      <c r="I13" s="17" t="n">
        <v>1349.44</v>
      </c>
      <c r="J13" s="17" t="n">
        <v>871.03</v>
      </c>
      <c r="K13" s="17" t="n">
        <v>891.65</v>
      </c>
      <c r="L13" s="17" t="n">
        <v>609.57</v>
      </c>
      <c r="M13" s="17" t="n">
        <v>126.39</v>
      </c>
      <c r="N13" s="17" t="n">
        <v>53.87</v>
      </c>
      <c r="O13" s="17" t="n">
        <v>182.33</v>
      </c>
      <c r="P13" s="17" t="n">
        <v>105.58</v>
      </c>
      <c r="Q13" s="17" t="n">
        <v>115.54</v>
      </c>
      <c r="R13" s="17" t="n">
        <v>278.46</v>
      </c>
      <c r="S13" s="17" t="n">
        <v>485.92</v>
      </c>
      <c r="T13" s="17" t="n">
        <v>12.51</v>
      </c>
      <c r="U13" s="17" t="n">
        <v>71</v>
      </c>
      <c r="V13" s="17" t="n">
        <v>353.708</v>
      </c>
      <c r="W13" s="17" t="n">
        <v>92.775</v>
      </c>
      <c r="X13" s="17" t="n">
        <v>1826.75</v>
      </c>
      <c r="Y13" s="17" t="n">
        <v>3072.2</v>
      </c>
      <c r="Z13" s="17" t="n">
        <v>2260.6</v>
      </c>
      <c r="AA13" s="17" t="n">
        <v>2864.36</v>
      </c>
      <c r="AB13" s="17" t="n">
        <v>2056.71</v>
      </c>
      <c r="AC13" s="17" t="n">
        <v>4412.1</v>
      </c>
      <c r="AD13" s="17" t="n">
        <v>3943.33</v>
      </c>
      <c r="AE13" s="17" t="n">
        <v>4179.935</v>
      </c>
      <c r="AF13" s="17" t="n">
        <v>3270.14</v>
      </c>
      <c r="AG13" s="17" t="n">
        <v>5062.09</v>
      </c>
      <c r="AH13" s="17" t="n">
        <v>5150.353</v>
      </c>
      <c r="AI13" s="17" t="n">
        <v>3791.768</v>
      </c>
      <c r="AJ13" s="17" t="n">
        <v>1765.81</v>
      </c>
      <c r="AK13" s="18" t="n">
        <v>3255.2</v>
      </c>
      <c r="AL13" s="18" t="n">
        <v>1818.517</v>
      </c>
      <c r="AM13" s="18" t="n">
        <v>1993.91</v>
      </c>
      <c r="AN13" s="18" t="n">
        <v>1838.09</v>
      </c>
      <c r="AO13" s="18" t="n">
        <v>2043.619</v>
      </c>
      <c r="AP13" s="18" t="n">
        <v>3294.56</v>
      </c>
      <c r="AQ13" s="18" t="n">
        <v>5058.571</v>
      </c>
      <c r="AR13" s="18" t="n">
        <v>6234.23</v>
      </c>
      <c r="AS13" s="18" t="n">
        <v>5864.271</v>
      </c>
      <c r="AT13" s="18" t="n">
        <v>6038.35</v>
      </c>
      <c r="AU13" s="18" t="n">
        <v>4473.08</v>
      </c>
      <c r="AV13" s="18" t="n">
        <v>3106.183</v>
      </c>
      <c r="AW13" s="18" t="n">
        <v>3697.26</v>
      </c>
      <c r="AX13" s="18" t="n">
        <v>4035.379</v>
      </c>
      <c r="AY13" s="18" t="n">
        <v>4308.14</v>
      </c>
      <c r="AZ13" s="18" t="n">
        <v>4767.96</v>
      </c>
      <c r="BA13" s="18" t="n">
        <v>4291.552</v>
      </c>
      <c r="BB13" s="18" t="n">
        <v>5220.459</v>
      </c>
      <c r="BC13" s="18" t="n">
        <v>993.9</v>
      </c>
      <c r="BD13" s="18" t="n">
        <v>791.96</v>
      </c>
      <c r="BE13" s="18" t="n">
        <v>387.1</v>
      </c>
      <c r="BF13" s="18" t="n">
        <v>345.62</v>
      </c>
      <c r="BG13" s="18" t="n">
        <v>418.58</v>
      </c>
      <c r="BH13" s="18" t="n">
        <v>533.29</v>
      </c>
      <c r="BI13" s="18" t="n">
        <v>719.97</v>
      </c>
      <c r="BJ13" s="18" t="n">
        <v>660.84</v>
      </c>
      <c r="BK13" s="18" t="n">
        <v>803.34</v>
      </c>
      <c r="BL13" s="18" t="n">
        <v>1109.87</v>
      </c>
      <c r="BM13" s="18" t="n">
        <v>1248.23</v>
      </c>
      <c r="BN13" s="18" t="n">
        <v>1147.55</v>
      </c>
      <c r="BO13" s="18" t="n">
        <v>889.04</v>
      </c>
      <c r="BP13" s="18" t="n">
        <v>550.774</v>
      </c>
      <c r="BQ13" s="18" t="n">
        <v>786.26</v>
      </c>
      <c r="BR13" s="18" t="n">
        <v>1071.89</v>
      </c>
      <c r="BS13" s="18" t="n">
        <v>1049.28</v>
      </c>
      <c r="BT13" s="18" t="n">
        <v>980.28</v>
      </c>
      <c r="BU13" s="18" t="n">
        <v>1071.27</v>
      </c>
      <c r="BV13" s="18" t="n">
        <v>1057.21</v>
      </c>
      <c r="BW13" s="18" t="n">
        <v>1064.12</v>
      </c>
      <c r="BX13" s="18" t="n">
        <v>965.17</v>
      </c>
      <c r="BY13" s="18" t="n">
        <v>940.93</v>
      </c>
      <c r="BZ13" s="18" t="n">
        <v>949.6</v>
      </c>
      <c r="CA13" s="18" t="n">
        <v>105.63</v>
      </c>
      <c r="CB13" s="18" t="n">
        <v>48.378</v>
      </c>
      <c r="CC13" s="18" t="n">
        <v>100.95069</v>
      </c>
      <c r="CD13" s="18" t="n">
        <v>128.958</v>
      </c>
      <c r="CE13" s="18" t="n">
        <v>101.14</v>
      </c>
      <c r="CF13" s="18" t="n">
        <v>159.825</v>
      </c>
      <c r="CG13" s="18" t="n">
        <v>108.996</v>
      </c>
      <c r="CH13" s="18" t="n">
        <v>70.829</v>
      </c>
      <c r="CI13" s="18" t="n">
        <v>180.78</v>
      </c>
      <c r="CJ13" s="18" t="n">
        <v>1027.244</v>
      </c>
      <c r="CK13" s="18" t="n">
        <v>1053.315</v>
      </c>
      <c r="CL13" s="18" t="n">
        <v>1054.46</v>
      </c>
      <c r="CM13" s="18" t="n">
        <v>1039.25</v>
      </c>
      <c r="CN13" s="18" t="n">
        <v>1060.14</v>
      </c>
      <c r="CO13" s="18" t="n">
        <v>383.53</v>
      </c>
      <c r="CP13" s="18" t="n">
        <v>253.8</v>
      </c>
      <c r="CQ13" s="18" t="n">
        <v>106.28</v>
      </c>
      <c r="CR13" s="18" t="n">
        <v>100.82</v>
      </c>
      <c r="CS13" s="18" t="n">
        <v>139.85</v>
      </c>
      <c r="CT13" s="18" t="n">
        <v>132.71</v>
      </c>
      <c r="CU13" s="18" t="n">
        <v>328.34</v>
      </c>
      <c r="CV13" s="18" t="n">
        <v>360.98</v>
      </c>
      <c r="CW13" s="18" t="n">
        <v>753.339</v>
      </c>
      <c r="CX13" s="18" t="n">
        <v>617.1</v>
      </c>
      <c r="CY13" s="18" t="n">
        <v>1129.3</v>
      </c>
      <c r="CZ13" s="18" t="n">
        <v>1084.77</v>
      </c>
      <c r="DA13" s="18" t="n">
        <v>926.18</v>
      </c>
      <c r="DB13" s="18" t="n">
        <v>1083.24</v>
      </c>
      <c r="DC13" s="18" t="n">
        <v>1697.85</v>
      </c>
      <c r="DD13" s="18" t="n">
        <v>1695.67</v>
      </c>
      <c r="DE13" s="18" t="n">
        <v>1696.66</v>
      </c>
      <c r="DF13" s="18" t="n">
        <v>1692.354</v>
      </c>
      <c r="DG13" s="18" t="n">
        <v>1737.38</v>
      </c>
      <c r="DH13" s="18" t="n">
        <v>1698.12</v>
      </c>
      <c r="DI13" s="18" t="n">
        <v>1700.39</v>
      </c>
      <c r="DJ13" s="18" t="n">
        <v>1698.27</v>
      </c>
      <c r="DK13" s="18" t="n">
        <v>1699.996</v>
      </c>
      <c r="DL13" s="18" t="n">
        <v>1712.18</v>
      </c>
      <c r="DM13" s="18" t="n">
        <v>1719.7</v>
      </c>
      <c r="DN13" s="18" t="n">
        <v>1751.19</v>
      </c>
      <c r="DO13" s="18" t="n">
        <v>1772.28</v>
      </c>
      <c r="DP13" s="18" t="n">
        <v>1741.92</v>
      </c>
      <c r="DQ13" s="18" t="n">
        <v>1853.27</v>
      </c>
      <c r="DR13" s="18" t="n">
        <v>2563.15</v>
      </c>
      <c r="DS13" s="18" t="n">
        <v>3352.86</v>
      </c>
      <c r="DT13" s="18" t="n">
        <v>3196.81</v>
      </c>
    </row>
    <row r="14" customFormat="false" ht="20.1" hidden="false" customHeight="true" outlineLevel="0" collapsed="false">
      <c r="A14" s="15" t="s">
        <v>11</v>
      </c>
      <c r="B14" s="16"/>
      <c r="C14" s="16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</row>
    <row r="15" customFormat="false" ht="20.1" hidden="false" customHeight="true" outlineLevel="0" collapsed="false">
      <c r="A15" s="21" t="s">
        <v>12</v>
      </c>
      <c r="B15" s="16" t="n">
        <v>51.46</v>
      </c>
      <c r="C15" s="16" t="n">
        <v>48.49</v>
      </c>
      <c r="D15" s="16" t="n">
        <v>61.22</v>
      </c>
      <c r="E15" s="16" t="n">
        <v>61.97</v>
      </c>
      <c r="F15" s="16" t="n">
        <v>37</v>
      </c>
      <c r="G15" s="17" t="n">
        <v>68.811</v>
      </c>
      <c r="H15" s="17" t="n">
        <v>54.43</v>
      </c>
      <c r="I15" s="17" t="n">
        <v>93.35</v>
      </c>
      <c r="J15" s="17" t="n">
        <v>51.36</v>
      </c>
      <c r="K15" s="17" t="n">
        <v>78.53</v>
      </c>
      <c r="L15" s="17" t="n">
        <v>59.54</v>
      </c>
      <c r="M15" s="17" t="n">
        <v>96.15</v>
      </c>
      <c r="N15" s="17" t="n">
        <v>65.41</v>
      </c>
      <c r="O15" s="17" t="n">
        <v>84.99</v>
      </c>
      <c r="P15" s="17" t="n">
        <v>109.99</v>
      </c>
      <c r="Q15" s="17" t="n">
        <v>69.07</v>
      </c>
      <c r="R15" s="17" t="n">
        <v>44.29</v>
      </c>
      <c r="S15" s="17" t="n">
        <v>109.15</v>
      </c>
      <c r="T15" s="17" t="n">
        <v>18.3</v>
      </c>
      <c r="U15" s="17" t="n">
        <v>17.5</v>
      </c>
      <c r="V15" s="17" t="n">
        <v>27.881</v>
      </c>
      <c r="W15" s="17" t="n">
        <v>23.83</v>
      </c>
      <c r="X15" s="17" t="n">
        <v>473.83</v>
      </c>
      <c r="Y15" s="17" t="n">
        <v>453.28</v>
      </c>
      <c r="Z15" s="17" t="n">
        <v>1056.18</v>
      </c>
      <c r="AA15" s="17" t="n">
        <v>716.42</v>
      </c>
      <c r="AB15" s="17" t="n">
        <v>625.3</v>
      </c>
      <c r="AC15" s="17" t="n">
        <v>335.01</v>
      </c>
      <c r="AD15" s="17" t="n">
        <v>229.614</v>
      </c>
      <c r="AE15" s="17" t="n">
        <v>291.702</v>
      </c>
      <c r="AF15" s="17" t="n">
        <v>312.338</v>
      </c>
      <c r="AG15" s="17" t="n">
        <v>320.98</v>
      </c>
      <c r="AH15" s="17" t="n">
        <v>244.282</v>
      </c>
      <c r="AI15" s="17" t="n">
        <v>290.275</v>
      </c>
      <c r="AJ15" s="17" t="n">
        <v>437.512</v>
      </c>
      <c r="AK15" s="17" t="n">
        <v>371.863</v>
      </c>
      <c r="AL15" s="17" t="n">
        <v>262.91</v>
      </c>
      <c r="AM15" s="17" t="n">
        <v>271.48</v>
      </c>
      <c r="AN15" s="17" t="n">
        <v>247.8</v>
      </c>
      <c r="AO15" s="17" t="n">
        <v>329.714</v>
      </c>
      <c r="AP15" s="17" t="n">
        <v>279.74</v>
      </c>
      <c r="AQ15" s="17" t="n">
        <v>309.297</v>
      </c>
      <c r="AR15" s="17" t="n">
        <v>251.307</v>
      </c>
      <c r="AS15" s="17" t="n">
        <v>266.278</v>
      </c>
      <c r="AT15" s="17" t="n">
        <v>146.692</v>
      </c>
      <c r="AU15" s="17" t="n">
        <v>181.697</v>
      </c>
      <c r="AV15" s="17" t="n">
        <v>94.1595</v>
      </c>
      <c r="AW15" s="17" t="n">
        <v>214.812</v>
      </c>
      <c r="AX15" s="17" t="n">
        <v>390.515</v>
      </c>
      <c r="AY15" s="17" t="n">
        <v>411.18</v>
      </c>
      <c r="AZ15" s="17" t="n">
        <v>336.18</v>
      </c>
      <c r="BA15" s="17" t="n">
        <v>136.82</v>
      </c>
      <c r="BB15" s="17" t="n">
        <v>123.459</v>
      </c>
      <c r="BC15" s="17" t="n">
        <v>236.98</v>
      </c>
      <c r="BD15" s="17" t="n">
        <v>253.2</v>
      </c>
      <c r="BE15" s="17" t="n">
        <v>260.5</v>
      </c>
      <c r="BF15" s="17" t="n">
        <v>617.77</v>
      </c>
      <c r="BG15" s="17" t="n">
        <v>679.08</v>
      </c>
      <c r="BH15" s="18" t="n">
        <v>553.11</v>
      </c>
      <c r="BI15" s="18" t="n">
        <v>612.15</v>
      </c>
      <c r="BJ15" s="18" t="n">
        <v>718.49</v>
      </c>
      <c r="BK15" s="18" t="n">
        <v>862.24</v>
      </c>
      <c r="BL15" s="18" t="n">
        <v>881.15</v>
      </c>
      <c r="BM15" s="18" t="n">
        <v>888.66</v>
      </c>
      <c r="BN15" s="18" t="n">
        <v>515.83</v>
      </c>
      <c r="BO15" s="18" t="n">
        <v>821.15</v>
      </c>
      <c r="BP15" s="18" t="n">
        <v>736.61</v>
      </c>
      <c r="BQ15" s="18" t="n">
        <v>802.88</v>
      </c>
      <c r="BR15" s="18" t="n">
        <v>738.31</v>
      </c>
      <c r="BS15" s="18" t="n">
        <v>760.06</v>
      </c>
      <c r="BT15" s="18" t="n">
        <v>659.88</v>
      </c>
      <c r="BU15" s="18" t="n">
        <v>688.45</v>
      </c>
      <c r="BV15" s="18" t="n">
        <v>539.33</v>
      </c>
      <c r="BW15" s="18" t="n">
        <v>455.23</v>
      </c>
      <c r="BX15" s="18" t="n">
        <v>554.61</v>
      </c>
      <c r="BY15" s="18" t="n">
        <v>461.48</v>
      </c>
      <c r="BZ15" s="18" t="n">
        <v>329.59</v>
      </c>
      <c r="CA15" s="18" t="n">
        <v>383.71</v>
      </c>
      <c r="CB15" s="18" t="n">
        <v>164.393</v>
      </c>
      <c r="CC15" s="18" t="n">
        <v>394.268</v>
      </c>
      <c r="CD15" s="18" t="n">
        <v>198.101</v>
      </c>
      <c r="CE15" s="18" t="n">
        <v>396.21</v>
      </c>
      <c r="CF15" s="18" t="n">
        <v>174.627</v>
      </c>
      <c r="CG15" s="18" t="n">
        <v>328.477</v>
      </c>
      <c r="CH15" s="18" t="n">
        <v>252.24</v>
      </c>
      <c r="CI15" s="18" t="n">
        <v>368.165857</v>
      </c>
      <c r="CJ15" s="18" t="n">
        <v>487.645</v>
      </c>
      <c r="CK15" s="18" t="n">
        <v>528.191</v>
      </c>
      <c r="CL15" s="18" t="n">
        <v>403.78</v>
      </c>
      <c r="CM15" s="18" t="n">
        <v>370.26</v>
      </c>
      <c r="CN15" s="18" t="n">
        <v>396.56</v>
      </c>
      <c r="CO15" s="18" t="n">
        <v>461.27</v>
      </c>
      <c r="CP15" s="18" t="n">
        <v>477.38</v>
      </c>
      <c r="CQ15" s="18" t="n">
        <v>491.96</v>
      </c>
      <c r="CR15" s="18" t="n">
        <v>420.26</v>
      </c>
      <c r="CS15" s="18" t="n">
        <v>526.263</v>
      </c>
      <c r="CT15" s="18" t="n">
        <v>479.04</v>
      </c>
      <c r="CU15" s="18" t="n">
        <v>466.15</v>
      </c>
      <c r="CV15" s="18" t="n">
        <v>566.29</v>
      </c>
      <c r="CW15" s="18" t="n">
        <v>734</v>
      </c>
      <c r="CX15" s="18" t="n">
        <v>501</v>
      </c>
      <c r="CY15" s="18" t="n">
        <v>494.33</v>
      </c>
      <c r="CZ15" s="18" t="n">
        <v>729.92</v>
      </c>
      <c r="DA15" s="18" t="n">
        <v>612.89</v>
      </c>
      <c r="DB15" s="18" t="n">
        <v>767.06</v>
      </c>
      <c r="DC15" s="18" t="n">
        <v>759.66</v>
      </c>
      <c r="DD15" s="18" t="n">
        <v>737.35</v>
      </c>
      <c r="DE15" s="18" t="n">
        <v>886.46</v>
      </c>
      <c r="DF15" s="18" t="n">
        <v>708.63</v>
      </c>
      <c r="DG15" s="18" t="n">
        <v>508.47</v>
      </c>
      <c r="DH15" s="18" t="n">
        <v>366.86</v>
      </c>
      <c r="DI15" s="18" t="n">
        <v>249.46</v>
      </c>
      <c r="DJ15" s="18" t="n">
        <v>215.69</v>
      </c>
      <c r="DK15" s="18" t="n">
        <v>230.97</v>
      </c>
      <c r="DL15" s="18" t="n">
        <v>233.39</v>
      </c>
      <c r="DM15" s="18" t="n">
        <v>215.29</v>
      </c>
      <c r="DN15" s="18" t="n">
        <v>239.65</v>
      </c>
      <c r="DO15" s="18" t="n">
        <v>219.02</v>
      </c>
      <c r="DP15" s="18" t="n">
        <v>212.15</v>
      </c>
      <c r="DQ15" s="18" t="n">
        <v>203.49</v>
      </c>
      <c r="DR15" s="18" t="n">
        <v>208.28</v>
      </c>
      <c r="DS15" s="18" t="n">
        <v>202.83</v>
      </c>
      <c r="DT15" s="18" t="n">
        <v>204.78</v>
      </c>
    </row>
    <row r="16" customFormat="false" ht="20.1" hidden="false" customHeight="true" outlineLevel="0" collapsed="false">
      <c r="A16" s="21" t="s">
        <v>13</v>
      </c>
      <c r="B16" s="22" t="n">
        <v>7537.14</v>
      </c>
      <c r="C16" s="22" t="n">
        <v>7785.87</v>
      </c>
      <c r="D16" s="22" t="n">
        <v>8333.12</v>
      </c>
      <c r="E16" s="22" t="n">
        <v>8354.3</v>
      </c>
      <c r="F16" s="22" t="n">
        <v>8456.02</v>
      </c>
      <c r="G16" s="23" t="n">
        <v>9492.456</v>
      </c>
      <c r="H16" s="23" t="n">
        <v>9335.48</v>
      </c>
      <c r="I16" s="23" t="n">
        <v>9397.49</v>
      </c>
      <c r="J16" s="23" t="n">
        <v>9904.41</v>
      </c>
      <c r="K16" s="23" t="n">
        <v>10180.82</v>
      </c>
      <c r="L16" s="23" t="n">
        <v>10072.22</v>
      </c>
      <c r="M16" s="23" t="n">
        <v>9642.81</v>
      </c>
      <c r="N16" s="23" t="n">
        <v>8916.77</v>
      </c>
      <c r="O16" s="23" t="n">
        <v>8170.49</v>
      </c>
      <c r="P16" s="23" t="n">
        <v>7322.41</v>
      </c>
      <c r="Q16" s="23" t="n">
        <v>6363.33</v>
      </c>
      <c r="R16" s="23" t="n">
        <v>4863.14</v>
      </c>
      <c r="S16" s="23" t="n">
        <v>4973.11</v>
      </c>
      <c r="T16" s="23" t="n">
        <v>4072.61</v>
      </c>
      <c r="U16" s="23" t="n">
        <v>2705.04</v>
      </c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0"/>
      <c r="BI16" s="20" t="n">
        <v>5775.57</v>
      </c>
      <c r="BJ16" s="20" t="n">
        <v>5380.38</v>
      </c>
      <c r="BK16" s="20" t="n">
        <v>4599.46</v>
      </c>
      <c r="BL16" s="20" t="n">
        <v>4245.03</v>
      </c>
      <c r="BM16" s="20" t="n">
        <v>4196.35</v>
      </c>
      <c r="BN16" s="20" t="n">
        <v>3929.34</v>
      </c>
      <c r="BO16" s="20" t="n">
        <v>4032.76</v>
      </c>
      <c r="BP16" s="20" t="n">
        <v>3988.85</v>
      </c>
      <c r="BQ16" s="20" t="n">
        <v>2929.73</v>
      </c>
      <c r="BR16" s="20" t="n">
        <v>2533.22</v>
      </c>
      <c r="BS16" s="20" t="n">
        <v>2051.78</v>
      </c>
      <c r="BT16" s="20" t="n">
        <v>1729.79</v>
      </c>
      <c r="BU16" s="20" t="n">
        <v>1542.61</v>
      </c>
      <c r="BV16" s="20" t="n">
        <v>1764.01</v>
      </c>
      <c r="BW16" s="20" t="n">
        <v>1858.31</v>
      </c>
      <c r="BX16" s="20" t="n">
        <v>2142.55</v>
      </c>
      <c r="BY16" s="20" t="n">
        <v>1648.91</v>
      </c>
      <c r="BZ16" s="20" t="n">
        <v>1997.8</v>
      </c>
      <c r="CA16" s="20" t="n">
        <v>1086.24</v>
      </c>
      <c r="CB16" s="20" t="n">
        <v>882.465</v>
      </c>
      <c r="CC16" s="20" t="n">
        <v>606.304</v>
      </c>
      <c r="CD16" s="20" t="n">
        <v>373.855991</v>
      </c>
      <c r="CE16" s="20" t="n">
        <v>489.004</v>
      </c>
      <c r="CF16" s="20" t="n">
        <v>298.212</v>
      </c>
      <c r="CG16" s="20" t="n">
        <v>549.031</v>
      </c>
      <c r="CH16" s="20" t="n">
        <v>256.079</v>
      </c>
      <c r="CI16" s="20" t="n">
        <v>401.93</v>
      </c>
      <c r="CJ16" s="20" t="n">
        <v>784.167</v>
      </c>
      <c r="CK16" s="20" t="n">
        <v>1516.863</v>
      </c>
      <c r="CL16" s="20" t="n">
        <v>2567.55</v>
      </c>
      <c r="CM16" s="20" t="n">
        <v>2660.76</v>
      </c>
      <c r="CN16" s="20"/>
      <c r="CO16" s="20"/>
      <c r="CP16" s="24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 t="n">
        <v>7229.24</v>
      </c>
      <c r="DE16" s="25" t="n">
        <v>7325.98</v>
      </c>
      <c r="DF16" s="25" t="n">
        <v>7565.15</v>
      </c>
      <c r="DG16" s="25" t="n">
        <v>7375.47</v>
      </c>
      <c r="DH16" s="25" t="n">
        <v>7961.12</v>
      </c>
      <c r="DI16" s="25" t="n">
        <v>7462.2</v>
      </c>
      <c r="DJ16" s="25" t="n">
        <v>7620.84</v>
      </c>
      <c r="DK16" s="25" t="n">
        <v>11083.17</v>
      </c>
      <c r="DL16" s="25" t="n">
        <v>7594.79</v>
      </c>
      <c r="DM16" s="25" t="n">
        <v>7129.06</v>
      </c>
      <c r="DN16" s="25" t="n">
        <v>7084.87</v>
      </c>
      <c r="DO16" s="25" t="n">
        <v>7057</v>
      </c>
      <c r="DP16" s="25" t="n">
        <v>6879.57</v>
      </c>
      <c r="DQ16" s="25" t="n">
        <v>6293.86</v>
      </c>
      <c r="DR16" s="25" t="n">
        <v>6502.98</v>
      </c>
      <c r="DS16" s="25" t="n">
        <v>6047.97</v>
      </c>
      <c r="DT16" s="25" t="n">
        <v>5447.39</v>
      </c>
    </row>
    <row r="17" customFormat="false" ht="20.1" hidden="false" customHeight="true" outlineLevel="0" collapsed="false">
      <c r="A17" s="21" t="s">
        <v>14</v>
      </c>
      <c r="B17" s="26"/>
      <c r="C17" s="26"/>
      <c r="D17" s="26"/>
      <c r="E17" s="26"/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 t="n">
        <v>2736.848</v>
      </c>
      <c r="W17" s="27" t="n">
        <v>2212.237</v>
      </c>
      <c r="X17" s="27" t="n">
        <v>2523.84</v>
      </c>
      <c r="Y17" s="23" t="n">
        <v>1951.56</v>
      </c>
      <c r="Z17" s="23" t="n">
        <v>2316.66</v>
      </c>
      <c r="AA17" s="23" t="n">
        <v>1984.44</v>
      </c>
      <c r="AB17" s="23" t="n">
        <v>3332.85</v>
      </c>
      <c r="AC17" s="23" t="n">
        <v>1861.31</v>
      </c>
      <c r="AD17" s="23" t="n">
        <v>2849.42</v>
      </c>
      <c r="AE17" s="23" t="n">
        <v>3461.27</v>
      </c>
      <c r="AF17" s="23" t="n">
        <v>3560.514</v>
      </c>
      <c r="AG17" s="23" t="n">
        <v>3052.197</v>
      </c>
      <c r="AH17" s="23" t="n">
        <v>3390.415</v>
      </c>
      <c r="AI17" s="23" t="n">
        <v>4122.059</v>
      </c>
      <c r="AJ17" s="23" t="n">
        <v>5501.281</v>
      </c>
      <c r="AK17" s="23" t="n">
        <v>4355.006</v>
      </c>
      <c r="AL17" s="23" t="n">
        <v>5540.023</v>
      </c>
      <c r="AM17" s="23" t="n">
        <v>5665.7</v>
      </c>
      <c r="AN17" s="23" t="n">
        <v>6077.8</v>
      </c>
      <c r="AO17" s="23" t="n">
        <v>5893.126</v>
      </c>
      <c r="AP17" s="23" t="n">
        <v>5649.14</v>
      </c>
      <c r="AQ17" s="23" t="n">
        <v>4569.851</v>
      </c>
      <c r="AR17" s="23" t="n">
        <v>3174.18</v>
      </c>
      <c r="AS17" s="23" t="n">
        <v>2933.084</v>
      </c>
      <c r="AT17" s="23" t="n">
        <v>3301.705</v>
      </c>
      <c r="AU17" s="23" t="n">
        <v>4531.225</v>
      </c>
      <c r="AV17" s="23" t="n">
        <v>5375.99</v>
      </c>
      <c r="AW17" s="23" t="n">
        <v>5385.124</v>
      </c>
      <c r="AX17" s="23" t="n">
        <v>5081.027</v>
      </c>
      <c r="AY17" s="23" t="n">
        <v>4833.3</v>
      </c>
      <c r="AZ17" s="23" t="n">
        <v>4791.87</v>
      </c>
      <c r="BA17" s="23" t="n">
        <v>4836.494</v>
      </c>
      <c r="BB17" s="23" t="n">
        <v>4511.4</v>
      </c>
      <c r="BC17" s="23" t="n">
        <v>3967.27</v>
      </c>
      <c r="BD17" s="23" t="n">
        <v>4850.123</v>
      </c>
      <c r="BE17" s="23" t="n">
        <v>5283.6</v>
      </c>
      <c r="BF17" s="23" t="n">
        <v>5575.25</v>
      </c>
      <c r="BG17" s="23" t="n">
        <v>5316.27</v>
      </c>
      <c r="BH17" s="28" t="n">
        <v>5989.67</v>
      </c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 t="n">
        <v>4288.486</v>
      </c>
      <c r="CO17" s="28" t="n">
        <v>3488.65</v>
      </c>
      <c r="CP17" s="18" t="n">
        <v>3764.72</v>
      </c>
      <c r="CQ17" s="18" t="n">
        <v>4118.68</v>
      </c>
      <c r="CR17" s="18" t="n">
        <v>3929.92</v>
      </c>
      <c r="CS17" s="18" t="n">
        <v>5303.491</v>
      </c>
      <c r="CT17" s="18" t="n">
        <v>5697.02</v>
      </c>
      <c r="CU17" s="18" t="n">
        <v>6482.49</v>
      </c>
      <c r="CV17" s="18" t="n">
        <v>6435.35</v>
      </c>
      <c r="CW17" s="18" t="n">
        <v>6950.23</v>
      </c>
      <c r="CX17" s="18" t="n">
        <v>6776.26</v>
      </c>
      <c r="CY17" s="18" t="n">
        <v>7002.93</v>
      </c>
      <c r="CZ17" s="18" t="n">
        <v>6886.32</v>
      </c>
      <c r="DA17" s="18" t="n">
        <v>7289.15</v>
      </c>
      <c r="DB17" s="18" t="n">
        <v>7254.6</v>
      </c>
      <c r="DC17" s="18" t="n">
        <v>7531.9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</row>
    <row r="18" customFormat="false" ht="20.1" hidden="false" customHeight="true" outlineLevel="0" collapsed="false">
      <c r="A18" s="15" t="s">
        <v>15</v>
      </c>
      <c r="B18" s="12" t="n">
        <v>0.18</v>
      </c>
      <c r="C18" s="12" t="n">
        <v>0.18</v>
      </c>
      <c r="D18" s="12" t="n">
        <v>0.18</v>
      </c>
      <c r="E18" s="12" t="n">
        <v>0.18</v>
      </c>
      <c r="F18" s="12" t="n">
        <v>0.18</v>
      </c>
      <c r="G18" s="13" t="n">
        <v>0.18</v>
      </c>
      <c r="H18" s="13" t="n">
        <v>0.18</v>
      </c>
      <c r="I18" s="13" t="n">
        <v>0.18</v>
      </c>
      <c r="J18" s="13" t="n">
        <v>0.18</v>
      </c>
      <c r="K18" s="13" t="n">
        <v>0.19</v>
      </c>
      <c r="L18" s="13" t="n">
        <v>0.19</v>
      </c>
      <c r="M18" s="13" t="n">
        <v>0.19</v>
      </c>
      <c r="N18" s="13" t="n">
        <v>0.19</v>
      </c>
      <c r="O18" s="13" t="n">
        <v>0.19</v>
      </c>
      <c r="P18" s="13" t="n">
        <v>0.19</v>
      </c>
      <c r="Q18" s="13" t="n">
        <v>0.19</v>
      </c>
      <c r="R18" s="13" t="n">
        <v>0.19</v>
      </c>
      <c r="S18" s="13" t="n">
        <v>0.19</v>
      </c>
      <c r="T18" s="13" t="n">
        <v>0.19</v>
      </c>
      <c r="U18" s="13" t="n">
        <v>0.19</v>
      </c>
      <c r="V18" s="13" t="n">
        <v>0.185</v>
      </c>
      <c r="W18" s="13" t="n">
        <v>0.177269</v>
      </c>
      <c r="X18" s="13" t="n">
        <v>0.177269</v>
      </c>
      <c r="Y18" s="13" t="n">
        <v>0.177269</v>
      </c>
      <c r="Z18" s="13" t="n">
        <v>0.18</v>
      </c>
      <c r="AA18" s="13" t="n">
        <v>0.174</v>
      </c>
      <c r="AB18" s="13" t="n">
        <v>0.174</v>
      </c>
      <c r="AC18" s="13" t="n">
        <v>0.18</v>
      </c>
      <c r="AD18" s="13" t="n">
        <v>0.18</v>
      </c>
      <c r="AE18" s="13" t="n">
        <v>0.18</v>
      </c>
      <c r="AF18" s="13" t="n">
        <v>0.19</v>
      </c>
      <c r="AG18" s="13" t="n">
        <v>0.19</v>
      </c>
      <c r="AH18" s="13" t="n">
        <v>0.19</v>
      </c>
      <c r="AI18" s="13" t="n">
        <v>0.19</v>
      </c>
      <c r="AJ18" s="13" t="n">
        <v>0.19</v>
      </c>
      <c r="AK18" s="13" t="n">
        <v>0.19</v>
      </c>
      <c r="AL18" s="13" t="n">
        <v>0.19</v>
      </c>
      <c r="AM18" s="13" t="n">
        <v>0.18</v>
      </c>
      <c r="AN18" s="13" t="n">
        <v>0.18</v>
      </c>
      <c r="AO18" s="13" t="n">
        <v>0.18</v>
      </c>
      <c r="AP18" s="13" t="n">
        <v>0.18</v>
      </c>
      <c r="AQ18" s="13" t="n">
        <v>0.18</v>
      </c>
      <c r="AR18" s="13" t="n">
        <v>0.18</v>
      </c>
      <c r="AS18" s="13" t="n">
        <v>0.18</v>
      </c>
      <c r="AT18" s="13" t="n">
        <v>0.19</v>
      </c>
      <c r="AU18" s="13" t="n">
        <v>0.19</v>
      </c>
      <c r="AV18" s="13" t="n">
        <v>0.19</v>
      </c>
      <c r="AW18" s="13" t="n">
        <v>0.18</v>
      </c>
      <c r="AX18" s="13" t="n">
        <v>0.19</v>
      </c>
      <c r="AY18" s="13" t="n">
        <v>0.19</v>
      </c>
      <c r="AZ18" s="13" t="n">
        <v>0.19</v>
      </c>
      <c r="BA18" s="13" t="n">
        <v>0.19</v>
      </c>
      <c r="BB18" s="13" t="n">
        <v>0.19</v>
      </c>
      <c r="BC18" s="13" t="n">
        <v>0.19</v>
      </c>
      <c r="BD18" s="13" t="n">
        <v>0.19</v>
      </c>
      <c r="BE18" s="13" t="n">
        <v>0.19</v>
      </c>
      <c r="BF18" s="13" t="n">
        <v>0.186</v>
      </c>
      <c r="BG18" s="13" t="n">
        <v>0.188</v>
      </c>
      <c r="BH18" s="14" t="n">
        <v>0.185</v>
      </c>
      <c r="BI18" s="14" t="n">
        <v>0.185</v>
      </c>
      <c r="BJ18" s="14" t="n">
        <v>0.185</v>
      </c>
      <c r="BK18" s="14" t="n">
        <v>0.185</v>
      </c>
      <c r="BL18" s="14" t="n">
        <v>0.1853</v>
      </c>
      <c r="BM18" s="14" t="n">
        <v>0.185</v>
      </c>
      <c r="BN18" s="14" t="n">
        <v>0.18</v>
      </c>
      <c r="BO18" s="14" t="n">
        <v>0.181</v>
      </c>
      <c r="BP18" s="14" t="n">
        <v>0.18</v>
      </c>
      <c r="BQ18" s="14" t="n">
        <v>0.18</v>
      </c>
      <c r="BR18" s="14" t="n">
        <v>0.18</v>
      </c>
      <c r="BS18" s="14" t="n">
        <v>0.18</v>
      </c>
      <c r="BT18" s="14" t="n">
        <v>0.18</v>
      </c>
      <c r="BU18" s="14" t="n">
        <v>0.18</v>
      </c>
      <c r="BV18" s="14" t="n">
        <v>0.18</v>
      </c>
      <c r="BW18" s="14" t="n">
        <v>0.18</v>
      </c>
      <c r="BX18" s="14" t="n">
        <v>0.18</v>
      </c>
      <c r="BY18" s="14" t="n">
        <v>0.18</v>
      </c>
      <c r="BZ18" s="14" t="n">
        <v>0.178</v>
      </c>
      <c r="CA18" s="14" t="n">
        <v>0.179</v>
      </c>
      <c r="CB18" s="14" t="n">
        <v>0.180242</v>
      </c>
      <c r="CC18" s="14" t="n">
        <v>0.180483</v>
      </c>
      <c r="CD18" s="14" t="n">
        <v>0.18272273</v>
      </c>
      <c r="CE18" s="14" t="n">
        <v>0.183194</v>
      </c>
      <c r="CF18" s="14" t="n">
        <v>0.183194</v>
      </c>
      <c r="CG18" s="14" t="n">
        <v>0.183427</v>
      </c>
      <c r="CH18" s="14" t="n">
        <v>0.182737</v>
      </c>
      <c r="CI18" s="14" t="n">
        <v>0.182737</v>
      </c>
      <c r="CJ18" s="14" t="n">
        <v>0.184098</v>
      </c>
      <c r="CK18" s="14" t="n">
        <v>0.184582</v>
      </c>
      <c r="CL18" s="14" t="n">
        <v>0.183483</v>
      </c>
      <c r="CM18" s="14" t="n">
        <v>0.184</v>
      </c>
      <c r="CN18" s="14" t="n">
        <v>0.182</v>
      </c>
      <c r="CO18" s="14" t="n">
        <v>0.181</v>
      </c>
      <c r="CP18" s="14" t="n">
        <v>0.176</v>
      </c>
      <c r="CQ18" s="14" t="n">
        <v>0.176</v>
      </c>
      <c r="CR18" s="14" t="n">
        <v>0.174</v>
      </c>
      <c r="CS18" s="14" t="n">
        <v>0.173</v>
      </c>
      <c r="CT18" s="14" t="n">
        <v>0.167</v>
      </c>
      <c r="CU18" s="14" t="n">
        <v>0.168</v>
      </c>
      <c r="CV18" s="14" t="n">
        <v>0.164</v>
      </c>
      <c r="CW18" s="14" t="n">
        <v>0.167</v>
      </c>
      <c r="CX18" s="14" t="n">
        <v>0.166</v>
      </c>
      <c r="CY18" s="14" t="n">
        <v>0.168</v>
      </c>
      <c r="CZ18" s="14" t="n">
        <v>0.17</v>
      </c>
      <c r="DA18" s="14" t="n">
        <v>0.17</v>
      </c>
      <c r="DB18" s="14" t="n">
        <v>0.17</v>
      </c>
      <c r="DC18" s="14" t="n">
        <v>0.166</v>
      </c>
      <c r="DD18" s="14" t="n">
        <v>0.163</v>
      </c>
      <c r="DE18" s="14" t="n">
        <v>0.165</v>
      </c>
      <c r="DF18" s="14" t="n">
        <v>0.16443</v>
      </c>
      <c r="DG18" s="14" t="n">
        <v>0.164526</v>
      </c>
      <c r="DH18" s="14" t="n">
        <v>0.167803</v>
      </c>
      <c r="DI18" s="14" t="n">
        <v>0.168817</v>
      </c>
      <c r="DJ18" s="14" t="n">
        <v>0.167</v>
      </c>
      <c r="DK18" s="14" t="n">
        <v>0.166614</v>
      </c>
      <c r="DL18" s="14" t="n">
        <v>0.16</v>
      </c>
      <c r="DM18" s="14" t="n">
        <v>0.166</v>
      </c>
      <c r="DN18" s="14" t="n">
        <v>0.17</v>
      </c>
      <c r="DO18" s="14" t="n">
        <v>0.164</v>
      </c>
      <c r="DP18" s="14" t="n">
        <v>0.161</v>
      </c>
      <c r="DQ18" s="14" t="n">
        <v>0.161</v>
      </c>
      <c r="DR18" s="14" t="n">
        <v>0.162</v>
      </c>
      <c r="DS18" s="14" t="n">
        <v>0.161</v>
      </c>
      <c r="DT18" s="14" t="n">
        <v>0.162</v>
      </c>
    </row>
    <row r="19" customFormat="false" ht="20.1" hidden="false" customHeight="true" outlineLevel="0" collapsed="false">
      <c r="A19" s="15" t="s">
        <v>16</v>
      </c>
      <c r="B19" s="12" t="n">
        <v>213.91</v>
      </c>
      <c r="C19" s="12" t="n">
        <v>214.43</v>
      </c>
      <c r="D19" s="12" t="n">
        <v>215.23</v>
      </c>
      <c r="E19" s="12" t="n">
        <v>218.18</v>
      </c>
      <c r="F19" s="12" t="n">
        <v>214.7</v>
      </c>
      <c r="G19" s="13" t="n">
        <v>211.73</v>
      </c>
      <c r="H19" s="13" t="n">
        <v>213.59</v>
      </c>
      <c r="I19" s="13" t="n">
        <v>212.2</v>
      </c>
      <c r="J19" s="13" t="n">
        <v>216.26</v>
      </c>
      <c r="K19" s="13" t="n">
        <v>218.13</v>
      </c>
      <c r="L19" s="13" t="n">
        <v>220.2</v>
      </c>
      <c r="M19" s="13" t="n">
        <v>214.08</v>
      </c>
      <c r="N19" s="13" t="n">
        <v>211.75</v>
      </c>
      <c r="O19" s="13" t="n">
        <v>212.59</v>
      </c>
      <c r="P19" s="13" t="n">
        <v>217.14</v>
      </c>
      <c r="Q19" s="13" t="n">
        <v>220.52</v>
      </c>
      <c r="R19" s="13" t="n">
        <v>219.92</v>
      </c>
      <c r="S19" s="13" t="n">
        <v>217.17</v>
      </c>
      <c r="T19" s="13" t="n">
        <v>215.57</v>
      </c>
      <c r="U19" s="13" t="n">
        <v>207.94</v>
      </c>
      <c r="V19" s="13" t="n">
        <v>206.677</v>
      </c>
      <c r="W19" s="13" t="n">
        <v>199.423</v>
      </c>
      <c r="X19" s="13" t="n">
        <v>179.71</v>
      </c>
      <c r="Y19" s="13" t="n">
        <v>183.84</v>
      </c>
      <c r="Z19" s="13" t="n">
        <v>176.82</v>
      </c>
      <c r="AA19" s="13" t="n">
        <v>163.262</v>
      </c>
      <c r="AB19" s="13" t="n">
        <v>165.77</v>
      </c>
      <c r="AC19" s="13" t="n">
        <v>163.3</v>
      </c>
      <c r="AD19" s="13" t="n">
        <v>155.095</v>
      </c>
      <c r="AE19" s="13" t="n">
        <v>152.708</v>
      </c>
      <c r="AF19" s="13" t="n">
        <v>152.67</v>
      </c>
      <c r="AG19" s="13" t="n">
        <v>1329.59</v>
      </c>
      <c r="AH19" s="13" t="n">
        <v>1423.442</v>
      </c>
      <c r="AI19" s="13" t="n">
        <v>1435.599</v>
      </c>
      <c r="AJ19" s="13" t="n">
        <v>1435.025</v>
      </c>
      <c r="AK19" s="13" t="n">
        <v>1375.012</v>
      </c>
      <c r="AL19" s="13" t="n">
        <v>1367.509</v>
      </c>
      <c r="AM19" s="13" t="n">
        <v>1324.27</v>
      </c>
      <c r="AN19" s="13" t="n">
        <v>1313.84</v>
      </c>
      <c r="AO19" s="13" t="n">
        <v>1320.476</v>
      </c>
      <c r="AP19" s="13" t="n">
        <v>1258.73</v>
      </c>
      <c r="AQ19" s="13" t="n">
        <v>1259.178</v>
      </c>
      <c r="AR19" s="13" t="n">
        <v>1298.314</v>
      </c>
      <c r="AS19" s="13" t="n">
        <v>1253.385</v>
      </c>
      <c r="AT19" s="13" t="n">
        <v>1284.383</v>
      </c>
      <c r="AU19" s="13" t="n">
        <v>1300.92</v>
      </c>
      <c r="AV19" s="13" t="n">
        <v>1230.42</v>
      </c>
      <c r="AW19" s="13" t="n">
        <v>1232.976</v>
      </c>
      <c r="AX19" s="13" t="n">
        <v>1250.871</v>
      </c>
      <c r="AY19" s="13" t="n">
        <v>1206.772</v>
      </c>
      <c r="AZ19" s="13" t="n">
        <v>1217.73</v>
      </c>
      <c r="BA19" s="13" t="n">
        <v>1250.086</v>
      </c>
      <c r="BB19" s="13" t="n">
        <v>1179.545</v>
      </c>
      <c r="BC19" s="13" t="n">
        <v>1188.72</v>
      </c>
      <c r="BD19" s="13" t="n">
        <v>1188.54</v>
      </c>
      <c r="BE19" s="13" t="n">
        <v>1142.123</v>
      </c>
      <c r="BF19" s="13" t="n">
        <v>1117.69</v>
      </c>
      <c r="BG19" s="13" t="n">
        <v>1142.35</v>
      </c>
      <c r="BH19" s="14" t="n">
        <v>1057.62</v>
      </c>
      <c r="BI19" s="14" t="n">
        <v>1050.3</v>
      </c>
      <c r="BJ19" s="14" t="n">
        <v>1061.09</v>
      </c>
      <c r="BK19" s="14" t="n">
        <v>1028.629</v>
      </c>
      <c r="BL19" s="14" t="n">
        <v>1022.874</v>
      </c>
      <c r="BM19" s="14" t="n">
        <v>1023.202</v>
      </c>
      <c r="BN19" s="14" t="n">
        <v>955.54</v>
      </c>
      <c r="BO19" s="14" t="n">
        <v>966</v>
      </c>
      <c r="BP19" s="14" t="n">
        <v>963.12</v>
      </c>
      <c r="BQ19" s="14" t="n">
        <v>942.2</v>
      </c>
      <c r="BR19" s="14" t="n">
        <v>952.7</v>
      </c>
      <c r="BS19" s="14" t="n">
        <v>951.55</v>
      </c>
      <c r="BT19" s="14" t="n">
        <v>920.21</v>
      </c>
      <c r="BU19" s="14" t="n">
        <v>923.54</v>
      </c>
      <c r="BV19" s="14" t="n">
        <v>922.61</v>
      </c>
      <c r="BW19" s="14" t="n">
        <v>883.79</v>
      </c>
      <c r="BX19" s="14" t="n">
        <v>874.79</v>
      </c>
      <c r="BY19" s="14" t="n">
        <v>881.44</v>
      </c>
      <c r="BZ19" s="14" t="n">
        <v>857.06</v>
      </c>
      <c r="CA19" s="14" t="n">
        <v>855.38</v>
      </c>
      <c r="CB19" s="14" t="n">
        <v>869.385</v>
      </c>
      <c r="CC19" s="14" t="n">
        <v>853.993756</v>
      </c>
      <c r="CD19" s="14" t="n">
        <v>857.613599</v>
      </c>
      <c r="CE19" s="14" t="n">
        <v>865.284868</v>
      </c>
      <c r="CF19" s="14" t="n">
        <v>848.254</v>
      </c>
      <c r="CG19" s="14" t="n">
        <v>854.545</v>
      </c>
      <c r="CH19" s="14" t="n">
        <v>847.461</v>
      </c>
      <c r="CI19" s="14" t="n">
        <v>841.27</v>
      </c>
      <c r="CJ19" s="14" t="n">
        <v>835.78</v>
      </c>
      <c r="CK19" s="14" t="n">
        <v>842.643</v>
      </c>
      <c r="CL19" s="14" t="n">
        <v>829.5</v>
      </c>
      <c r="CM19" s="14" t="n">
        <v>830.498</v>
      </c>
      <c r="CN19" s="14" t="n">
        <v>823.86</v>
      </c>
      <c r="CO19" s="14" t="n">
        <v>810.99</v>
      </c>
      <c r="CP19" s="14" t="n">
        <v>786.43</v>
      </c>
      <c r="CQ19" s="14" t="n">
        <v>783.598</v>
      </c>
      <c r="CR19" s="14" t="n">
        <v>764.72</v>
      </c>
      <c r="CS19" s="14" t="n">
        <v>757.71</v>
      </c>
      <c r="CT19" s="14" t="n">
        <v>732.99</v>
      </c>
      <c r="CU19" s="14" t="n">
        <v>727.9</v>
      </c>
      <c r="CV19" s="14" t="n">
        <v>709.86</v>
      </c>
      <c r="CW19" s="14" t="n">
        <v>717.279</v>
      </c>
      <c r="CX19" s="14" t="n">
        <v>703.88</v>
      </c>
      <c r="CY19" s="14" t="n">
        <v>709.67</v>
      </c>
      <c r="CZ19" s="14" t="n">
        <v>705.02</v>
      </c>
      <c r="DA19" s="14" t="n">
        <v>700.05</v>
      </c>
      <c r="DB19" s="14" t="n">
        <v>695.13</v>
      </c>
      <c r="DC19" s="14" t="n">
        <v>689.86</v>
      </c>
      <c r="DD19" s="14" t="n">
        <v>668.54</v>
      </c>
      <c r="DE19" s="14" t="n">
        <v>674.14</v>
      </c>
      <c r="DF19" s="14" t="n">
        <v>671.35</v>
      </c>
      <c r="DG19" s="14" t="n">
        <v>659.28</v>
      </c>
      <c r="DH19" s="14" t="n">
        <v>666.55</v>
      </c>
      <c r="DI19" s="14" t="n">
        <v>669.85</v>
      </c>
      <c r="DJ19" s="14" t="n">
        <v>651.826</v>
      </c>
      <c r="DK19" s="14" t="n">
        <v>645.36</v>
      </c>
      <c r="DL19" s="14" t="n">
        <v>643.29</v>
      </c>
      <c r="DM19" s="14" t="n">
        <v>628.89</v>
      </c>
      <c r="DN19" s="14" t="n">
        <v>680.6</v>
      </c>
      <c r="DO19" s="14" t="n">
        <v>666.89</v>
      </c>
      <c r="DP19" s="14" t="n">
        <v>637.81</v>
      </c>
      <c r="DQ19" s="14" t="n">
        <v>633.72</v>
      </c>
      <c r="DR19" s="14" t="n">
        <v>639.47</v>
      </c>
      <c r="DS19" s="14" t="n">
        <v>615.03</v>
      </c>
      <c r="DT19" s="14" t="n">
        <v>618.31</v>
      </c>
    </row>
    <row r="20" customFormat="false" ht="20.1" hidden="false" customHeight="true" outlineLevel="0" collapsed="false">
      <c r="A20" s="15" t="s">
        <v>17</v>
      </c>
      <c r="B20" s="12" t="n">
        <v>1344.16</v>
      </c>
      <c r="C20" s="12" t="n">
        <v>1372.47</v>
      </c>
      <c r="D20" s="12" t="n">
        <v>1367.41</v>
      </c>
      <c r="E20" s="12" t="n">
        <v>1398.92</v>
      </c>
      <c r="F20" s="12" t="n">
        <v>1361.93</v>
      </c>
      <c r="G20" s="13" t="n">
        <v>1344.27</v>
      </c>
      <c r="H20" s="13" t="n">
        <v>1375.27</v>
      </c>
      <c r="I20" s="13" t="n">
        <v>1388.7</v>
      </c>
      <c r="J20" s="13" t="n">
        <v>1536.2</v>
      </c>
      <c r="K20" s="13" t="n">
        <v>1631.51</v>
      </c>
      <c r="L20" s="13" t="n">
        <v>1622.01</v>
      </c>
      <c r="M20" s="13" t="n">
        <v>1731.73</v>
      </c>
      <c r="N20" s="13" t="n">
        <v>1911.32</v>
      </c>
      <c r="O20" s="13" t="n">
        <v>2011.21</v>
      </c>
      <c r="P20" s="13" t="n">
        <v>1932.54</v>
      </c>
      <c r="Q20" s="13" t="n">
        <v>1803.15</v>
      </c>
      <c r="R20" s="13" t="n">
        <v>1833.67</v>
      </c>
      <c r="S20" s="13" t="n">
        <v>1925.81</v>
      </c>
      <c r="T20" s="13" t="n">
        <v>1900.45</v>
      </c>
      <c r="U20" s="13" t="n">
        <v>1724.48</v>
      </c>
      <c r="V20" s="13" t="n">
        <v>1831.098</v>
      </c>
      <c r="W20" s="13" t="n">
        <v>1512.804</v>
      </c>
      <c r="X20" s="13" t="n">
        <v>1686.18</v>
      </c>
      <c r="Y20" s="13" t="n">
        <v>1790.73</v>
      </c>
      <c r="Z20" s="13" t="n">
        <v>1903.55</v>
      </c>
      <c r="AA20" s="13" t="n">
        <v>1970.83</v>
      </c>
      <c r="AB20" s="13" t="n">
        <v>1897.35</v>
      </c>
      <c r="AC20" s="13" t="n">
        <v>1828.51</v>
      </c>
      <c r="AD20" s="13" t="n">
        <v>2019.487</v>
      </c>
      <c r="AE20" s="13" t="n">
        <v>1934.609</v>
      </c>
      <c r="AF20" s="13" t="n">
        <v>1943.925</v>
      </c>
      <c r="AG20" s="13" t="n">
        <v>1978.08</v>
      </c>
      <c r="AH20" s="13" t="n">
        <v>2061.409</v>
      </c>
      <c r="AI20" s="13" t="n">
        <v>2153.016</v>
      </c>
      <c r="AJ20" s="13" t="n">
        <v>2434.047</v>
      </c>
      <c r="AK20" s="13" t="n">
        <v>2285.51</v>
      </c>
      <c r="AL20" s="13" t="n">
        <v>2232.719</v>
      </c>
      <c r="AM20" s="13" t="n">
        <v>2294.31</v>
      </c>
      <c r="AN20" s="13" t="n">
        <v>2309.32</v>
      </c>
      <c r="AO20" s="13" t="n">
        <v>2441.292</v>
      </c>
      <c r="AP20" s="13" t="n">
        <v>2499.78</v>
      </c>
      <c r="AQ20" s="13" t="n">
        <v>2575.338</v>
      </c>
      <c r="AR20" s="13" t="n">
        <v>2420.07</v>
      </c>
      <c r="AS20" s="13" t="n">
        <v>2579.479</v>
      </c>
      <c r="AT20" s="13" t="n">
        <v>2705.761</v>
      </c>
      <c r="AU20" s="13" t="n">
        <v>2788.052</v>
      </c>
      <c r="AV20" s="13" t="n">
        <v>2864.13</v>
      </c>
      <c r="AW20" s="13" t="n">
        <v>2909.677</v>
      </c>
      <c r="AX20" s="13" t="n">
        <v>2747.165</v>
      </c>
      <c r="AY20" s="13" t="n">
        <v>2921.06</v>
      </c>
      <c r="AZ20" s="13" t="n">
        <v>2979.03</v>
      </c>
      <c r="BA20" s="13" t="n">
        <v>3178.804</v>
      </c>
      <c r="BB20" s="13" t="n">
        <v>3180.874</v>
      </c>
      <c r="BC20" s="13" t="n">
        <v>3117.18</v>
      </c>
      <c r="BD20" s="13" t="n">
        <v>3371.85</v>
      </c>
      <c r="BE20" s="13" t="n">
        <v>3778.71</v>
      </c>
      <c r="BF20" s="13" t="n">
        <v>3354.26</v>
      </c>
      <c r="BG20" s="13" t="n">
        <v>3565.45</v>
      </c>
      <c r="BH20" s="14" t="n">
        <v>3615.14</v>
      </c>
      <c r="BI20" s="14" t="n">
        <v>3169.98</v>
      </c>
      <c r="BJ20" s="14" t="n">
        <v>3611</v>
      </c>
      <c r="BK20" s="14" t="n">
        <v>3664.84</v>
      </c>
      <c r="BL20" s="14" t="n">
        <v>3442.25</v>
      </c>
      <c r="BM20" s="14" t="n">
        <v>3418.96</v>
      </c>
      <c r="BN20" s="14" t="n">
        <v>3225.88</v>
      </c>
      <c r="BO20" s="14" t="n">
        <v>3311.28</v>
      </c>
      <c r="BP20" s="14" t="n">
        <v>3359.96</v>
      </c>
      <c r="BQ20" s="14" t="n">
        <v>3414.85</v>
      </c>
      <c r="BR20" s="14" t="n">
        <v>3678.97</v>
      </c>
      <c r="BS20" s="14" t="n">
        <v>3560.89</v>
      </c>
      <c r="BT20" s="14" t="n">
        <v>3575.39</v>
      </c>
      <c r="BU20" s="14" t="n">
        <v>3433.5</v>
      </c>
      <c r="BV20" s="14" t="n">
        <v>3448.51</v>
      </c>
      <c r="BW20" s="14" t="n">
        <v>3290.56</v>
      </c>
      <c r="BX20" s="14" t="n">
        <v>3310.76</v>
      </c>
      <c r="BY20" s="14" t="n">
        <v>3043.02</v>
      </c>
      <c r="BZ20" s="14" t="n">
        <v>2888.69</v>
      </c>
      <c r="CA20" s="14" t="n">
        <v>2469.38</v>
      </c>
      <c r="CB20" s="14" t="n">
        <v>2723.15</v>
      </c>
      <c r="CC20" s="14" t="n">
        <v>2889.398682</v>
      </c>
      <c r="CD20" s="14" t="n">
        <v>2748.010293</v>
      </c>
      <c r="CE20" s="14" t="n">
        <v>2742.831</v>
      </c>
      <c r="CF20" s="14" t="n">
        <v>2595.746</v>
      </c>
      <c r="CG20" s="14" t="n">
        <v>2489.057</v>
      </c>
      <c r="CH20" s="14" t="n">
        <v>2591.603</v>
      </c>
      <c r="CI20" s="14" t="n">
        <v>2748.01</v>
      </c>
      <c r="CJ20" s="14" t="n">
        <v>2676.02</v>
      </c>
      <c r="CK20" s="14" t="n">
        <v>2669.29</v>
      </c>
      <c r="CL20" s="14" t="n">
        <v>2590.57</v>
      </c>
      <c r="CM20" s="14" t="n">
        <v>2725.66</v>
      </c>
      <c r="CN20" s="14" t="n">
        <v>2664</v>
      </c>
      <c r="CO20" s="14" t="n">
        <v>2665.03</v>
      </c>
      <c r="CP20" s="14" t="n">
        <v>2521.5</v>
      </c>
      <c r="CQ20" s="14" t="n">
        <v>2413.2</v>
      </c>
      <c r="CR20" s="14" t="n">
        <v>2451.54</v>
      </c>
      <c r="CS20" s="14" t="n">
        <v>2485.74</v>
      </c>
      <c r="CT20" s="14" t="n">
        <v>2612.18</v>
      </c>
      <c r="CU20" s="14" t="n">
        <v>2516.31</v>
      </c>
      <c r="CV20" s="14" t="n">
        <v>2460.35</v>
      </c>
      <c r="CW20" s="14" t="n">
        <v>2446.359</v>
      </c>
      <c r="CX20" s="14" t="n">
        <v>2469.47</v>
      </c>
      <c r="CY20" s="14" t="n">
        <v>2428.31</v>
      </c>
      <c r="CZ20" s="14" t="n">
        <v>2277.76</v>
      </c>
      <c r="DA20" s="14" t="n">
        <v>2353.66</v>
      </c>
      <c r="DB20" s="14" t="n">
        <v>2310.11</v>
      </c>
      <c r="DC20" s="14" t="n">
        <v>2368.9</v>
      </c>
      <c r="DD20" s="14" t="n">
        <v>2202.07</v>
      </c>
      <c r="DE20" s="14" t="n">
        <v>2202.8</v>
      </c>
      <c r="DF20" s="14" t="n">
        <v>2305.55</v>
      </c>
      <c r="DG20" s="14" t="n">
        <v>2560.82</v>
      </c>
      <c r="DH20" s="14" t="n">
        <v>2565.19</v>
      </c>
      <c r="DI20" s="14" t="n">
        <v>2666.07</v>
      </c>
      <c r="DJ20" s="14" t="n">
        <v>2513.54</v>
      </c>
      <c r="DK20" s="14" t="n">
        <v>2739.27</v>
      </c>
      <c r="DL20" s="14" t="n">
        <v>2783.35</v>
      </c>
      <c r="DM20" s="14" t="n">
        <v>2715.42</v>
      </c>
      <c r="DN20" s="14" t="n">
        <v>2742.9</v>
      </c>
      <c r="DO20" s="14" t="n">
        <v>2638.17</v>
      </c>
      <c r="DP20" s="14" t="n">
        <v>2443.98</v>
      </c>
      <c r="DQ20" s="14" t="n">
        <v>2404.57</v>
      </c>
      <c r="DR20" s="14" t="n">
        <v>2515.97</v>
      </c>
      <c r="DS20" s="14" t="n">
        <v>2604.76</v>
      </c>
      <c r="DT20" s="14" t="n">
        <v>2582.45</v>
      </c>
    </row>
    <row r="21" customFormat="false" ht="20.1" hidden="false" customHeight="true" outlineLevel="0" collapsed="false">
      <c r="A21" s="15" t="s">
        <v>18</v>
      </c>
      <c r="B21" s="29" t="n">
        <v>2.066</v>
      </c>
      <c r="C21" s="29" t="n">
        <v>2.066</v>
      </c>
      <c r="D21" s="29" t="n">
        <v>2.066</v>
      </c>
      <c r="E21" s="29" t="n">
        <v>2.066</v>
      </c>
      <c r="F21" s="29" t="n">
        <v>2.066</v>
      </c>
      <c r="G21" s="30" t="n">
        <v>2.067</v>
      </c>
      <c r="H21" s="30" t="n">
        <v>2.067</v>
      </c>
      <c r="I21" s="30" t="n">
        <v>2.067</v>
      </c>
      <c r="J21" s="30" t="n">
        <v>2.067</v>
      </c>
      <c r="K21" s="30" t="n">
        <v>2.067</v>
      </c>
      <c r="L21" s="30" t="n">
        <v>2.07</v>
      </c>
      <c r="M21" s="30" t="n">
        <v>2.07</v>
      </c>
      <c r="N21" s="30" t="n">
        <v>2.07</v>
      </c>
      <c r="O21" s="30" t="n">
        <v>2.07</v>
      </c>
      <c r="P21" s="30" t="n">
        <v>2.07</v>
      </c>
      <c r="Q21" s="30" t="n">
        <v>2.07</v>
      </c>
      <c r="R21" s="30" t="n">
        <v>2.07</v>
      </c>
      <c r="S21" s="30" t="n">
        <v>2.07</v>
      </c>
      <c r="T21" s="30" t="n">
        <v>2.07</v>
      </c>
      <c r="U21" s="30" t="n">
        <v>2.07</v>
      </c>
      <c r="V21" s="30" t="n">
        <v>2.07</v>
      </c>
      <c r="W21" s="30" t="n">
        <v>2.070208</v>
      </c>
      <c r="X21" s="30" t="n">
        <v>2.070208</v>
      </c>
      <c r="Y21" s="30" t="n">
        <v>2.070208</v>
      </c>
      <c r="Z21" s="30" t="n">
        <v>2.07</v>
      </c>
      <c r="AA21" s="30" t="n">
        <v>2.07</v>
      </c>
      <c r="AB21" s="30" t="n">
        <v>2.07</v>
      </c>
      <c r="AC21" s="30" t="n">
        <v>2.07</v>
      </c>
      <c r="AD21" s="30" t="n">
        <v>2.07</v>
      </c>
      <c r="AE21" s="30" t="n">
        <v>2.07</v>
      </c>
      <c r="AF21" s="30" t="n">
        <v>2.07</v>
      </c>
      <c r="AG21" s="30" t="n">
        <v>2.07</v>
      </c>
      <c r="AH21" s="30" t="n">
        <v>2.07</v>
      </c>
      <c r="AI21" s="30" t="n">
        <v>2.07</v>
      </c>
      <c r="AJ21" s="30" t="n">
        <v>2.07</v>
      </c>
      <c r="AK21" s="30" t="n">
        <v>2.07</v>
      </c>
      <c r="AL21" s="30" t="n">
        <v>2.07</v>
      </c>
      <c r="AM21" s="30" t="n">
        <v>2.07</v>
      </c>
      <c r="AN21" s="30" t="n">
        <v>2.07</v>
      </c>
      <c r="AO21" s="30" t="n">
        <v>2.07</v>
      </c>
      <c r="AP21" s="30" t="n">
        <v>2.07</v>
      </c>
      <c r="AQ21" s="30" t="n">
        <v>2.07</v>
      </c>
      <c r="AR21" s="30" t="n">
        <v>2.07</v>
      </c>
      <c r="AS21" s="30" t="n">
        <v>2.07</v>
      </c>
      <c r="AT21" s="30" t="n">
        <v>2.07</v>
      </c>
      <c r="AU21" s="30" t="n">
        <v>2.07</v>
      </c>
      <c r="AV21" s="30" t="n">
        <v>2.07</v>
      </c>
      <c r="AW21" s="30" t="n">
        <v>2.07</v>
      </c>
      <c r="AX21" s="30" t="n">
        <v>2.07</v>
      </c>
      <c r="AY21" s="30" t="n">
        <v>2.07</v>
      </c>
      <c r="AZ21" s="30" t="n">
        <v>2.07</v>
      </c>
      <c r="BA21" s="30" t="n">
        <v>2.07</v>
      </c>
      <c r="BB21" s="30" t="n">
        <v>2.07</v>
      </c>
      <c r="BC21" s="30" t="n">
        <v>2.071</v>
      </c>
      <c r="BD21" s="30" t="n">
        <v>2.071</v>
      </c>
      <c r="BE21" s="30" t="n">
        <v>2.071</v>
      </c>
      <c r="BF21" s="30" t="n">
        <v>2.071</v>
      </c>
      <c r="BG21" s="30" t="n">
        <v>2.071</v>
      </c>
      <c r="BH21" s="30" t="n">
        <v>2.071</v>
      </c>
      <c r="BI21" s="30" t="n">
        <v>2.071</v>
      </c>
      <c r="BJ21" s="30" t="n">
        <v>2.071</v>
      </c>
      <c r="BK21" s="30" t="n">
        <v>2.071</v>
      </c>
      <c r="BL21" s="30" t="n">
        <v>2.071</v>
      </c>
      <c r="BM21" s="30" t="n">
        <v>2.071</v>
      </c>
      <c r="BN21" s="30" t="n">
        <v>2.071</v>
      </c>
      <c r="BO21" s="30" t="n">
        <v>2.071</v>
      </c>
      <c r="BP21" s="30" t="n">
        <v>2.071</v>
      </c>
      <c r="BQ21" s="30" t="n">
        <v>2.071</v>
      </c>
      <c r="BR21" s="30" t="n">
        <v>2.071</v>
      </c>
      <c r="BS21" s="30" t="n">
        <v>2.071</v>
      </c>
      <c r="BT21" s="30" t="n">
        <v>2.071</v>
      </c>
      <c r="BU21" s="30" t="n">
        <v>2.071</v>
      </c>
      <c r="BV21" s="30" t="n">
        <v>2.071</v>
      </c>
      <c r="BW21" s="30" t="n">
        <v>2.071</v>
      </c>
      <c r="BX21" s="30" t="n">
        <v>2.071</v>
      </c>
      <c r="BY21" s="30" t="n">
        <v>2.071</v>
      </c>
      <c r="BZ21" s="30" t="n">
        <v>2.071</v>
      </c>
      <c r="CA21" s="30" t="n">
        <v>2.072</v>
      </c>
      <c r="CB21" s="30" t="n">
        <v>2.072</v>
      </c>
      <c r="CC21" s="30" t="n">
        <v>2.072</v>
      </c>
      <c r="CD21" s="30" t="n">
        <v>2.072</v>
      </c>
      <c r="CE21" s="30" t="n">
        <v>2.072</v>
      </c>
      <c r="CF21" s="30" t="n">
        <v>2.072</v>
      </c>
      <c r="CG21" s="30" t="n">
        <v>2.072</v>
      </c>
      <c r="CH21" s="30" t="n">
        <v>2.072</v>
      </c>
      <c r="CI21" s="30" t="n">
        <v>2.072</v>
      </c>
      <c r="CJ21" s="30" t="n">
        <v>2.072</v>
      </c>
      <c r="CK21" s="30" t="n">
        <v>2.072</v>
      </c>
      <c r="CL21" s="30" t="n">
        <v>2.072</v>
      </c>
      <c r="CM21" s="30" t="n">
        <v>2.073</v>
      </c>
      <c r="CN21" s="30" t="n">
        <v>2.073</v>
      </c>
      <c r="CO21" s="30" t="n">
        <v>2.073</v>
      </c>
      <c r="CP21" s="30" t="n">
        <v>2.073</v>
      </c>
      <c r="CQ21" s="30" t="n">
        <v>2.073</v>
      </c>
      <c r="CR21" s="30" t="n">
        <v>2.073</v>
      </c>
      <c r="CS21" s="30" t="n">
        <v>2.073</v>
      </c>
      <c r="CT21" s="30" t="n">
        <v>2.073</v>
      </c>
      <c r="CU21" s="30" t="n">
        <v>2.073</v>
      </c>
      <c r="CV21" s="30" t="n">
        <v>2.073</v>
      </c>
      <c r="CW21" s="30" t="n">
        <v>2.073</v>
      </c>
      <c r="CX21" s="30" t="n">
        <v>2.073</v>
      </c>
      <c r="CY21" s="30" t="n">
        <v>2.074</v>
      </c>
      <c r="CZ21" s="30" t="n">
        <v>2.074</v>
      </c>
      <c r="DA21" s="30" t="n">
        <v>2.074</v>
      </c>
      <c r="DB21" s="30" t="n">
        <v>2.074</v>
      </c>
      <c r="DC21" s="30" t="n">
        <v>2.074</v>
      </c>
      <c r="DD21" s="30" t="n">
        <v>2.074</v>
      </c>
      <c r="DE21" s="30" t="n">
        <v>2.074</v>
      </c>
      <c r="DF21" s="30" t="n">
        <v>2.074</v>
      </c>
      <c r="DG21" s="30" t="n">
        <v>2.074</v>
      </c>
      <c r="DH21" s="30" t="n">
        <v>2.074</v>
      </c>
      <c r="DI21" s="30" t="n">
        <v>2.074</v>
      </c>
      <c r="DJ21" s="30" t="n">
        <v>2.074</v>
      </c>
      <c r="DK21" s="30" t="n">
        <v>2.074</v>
      </c>
      <c r="DL21" s="30" t="n">
        <v>2.074</v>
      </c>
      <c r="DM21" s="30" t="n">
        <v>2.074</v>
      </c>
      <c r="DN21" s="30" t="n">
        <v>2.074</v>
      </c>
      <c r="DO21" s="30" t="n">
        <v>2.074</v>
      </c>
      <c r="DP21" s="30" t="n">
        <v>2.075</v>
      </c>
      <c r="DQ21" s="30" t="n">
        <v>2.075</v>
      </c>
      <c r="DR21" s="30" t="n">
        <v>2.075</v>
      </c>
      <c r="DS21" s="30" t="n">
        <v>2.075</v>
      </c>
      <c r="DT21" s="30" t="n">
        <v>2.075</v>
      </c>
    </row>
    <row r="22" customFormat="false" ht="20.1" hidden="false" customHeight="true" outlineLevel="0" collapsed="false">
      <c r="A22" s="15" t="s">
        <v>19</v>
      </c>
      <c r="B22" s="16"/>
      <c r="C22" s="16"/>
      <c r="D22" s="16"/>
      <c r="E22" s="16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 t="n">
        <v>783.9</v>
      </c>
      <c r="CI22" s="20" t="n">
        <v>1186.8</v>
      </c>
      <c r="CJ22" s="20" t="n">
        <v>1326.4</v>
      </c>
      <c r="CK22" s="20" t="n">
        <v>2608.9</v>
      </c>
      <c r="CL22" s="20" t="n">
        <v>2946.5</v>
      </c>
      <c r="CM22" s="20" t="n">
        <f aca="false">CM23+CM24+CM25</f>
        <v>2731.7</v>
      </c>
      <c r="CN22" s="20" t="n">
        <v>1244.3</v>
      </c>
      <c r="CO22" s="20" t="n">
        <f aca="false">CO23+CO24+CO25</f>
        <v>1203.2</v>
      </c>
      <c r="CP22" s="14" t="n">
        <f aca="false">CP23+CP24+CP25</f>
        <v>1385.3</v>
      </c>
      <c r="CQ22" s="14" t="n">
        <f aca="false">CQ23+CQ24+CQ25</f>
        <v>999.7</v>
      </c>
      <c r="CR22" s="14" t="n">
        <v>878.4</v>
      </c>
      <c r="CS22" s="14" t="n">
        <f aca="false">CS23+CS24+CS25</f>
        <v>1631.1</v>
      </c>
      <c r="CT22" s="14" t="n">
        <v>1135.4</v>
      </c>
      <c r="CU22" s="14" t="n">
        <v>970.2</v>
      </c>
      <c r="CV22" s="14" t="n">
        <v>1324.1</v>
      </c>
      <c r="CW22" s="14" t="n">
        <v>1220.6</v>
      </c>
      <c r="CX22" s="14" t="n">
        <v>1109.5</v>
      </c>
      <c r="CY22" s="14" t="n">
        <v>1232.3</v>
      </c>
      <c r="CZ22" s="14" t="n">
        <v>1372.1</v>
      </c>
      <c r="DA22" s="14" t="n">
        <v>1056</v>
      </c>
      <c r="DB22" s="14" t="n">
        <v>2535.5</v>
      </c>
      <c r="DC22" s="14" t="n">
        <v>1077.8</v>
      </c>
      <c r="DD22" s="14" t="n">
        <v>1407.4</v>
      </c>
      <c r="DE22" s="14" t="n">
        <v>1977.2</v>
      </c>
      <c r="DF22" s="14" t="n">
        <v>1562.2</v>
      </c>
      <c r="DG22" s="14" t="n">
        <v>2124.8</v>
      </c>
      <c r="DH22" s="14" t="n">
        <v>1543.7</v>
      </c>
      <c r="DI22" s="14" t="n">
        <v>2031.9</v>
      </c>
      <c r="DJ22" s="14" t="n">
        <v>2987.6</v>
      </c>
      <c r="DK22" s="14" t="n">
        <v>1188.5</v>
      </c>
      <c r="DL22" s="14" t="n">
        <v>4309.7</v>
      </c>
      <c r="DM22" s="14" t="n">
        <v>3873.1</v>
      </c>
      <c r="DN22" s="14" t="n">
        <v>4042.1</v>
      </c>
      <c r="DO22" s="14" t="n">
        <v>4443.4</v>
      </c>
      <c r="DP22" s="14" t="n">
        <v>4015.3</v>
      </c>
      <c r="DQ22" s="14" t="n">
        <v>4491.3</v>
      </c>
      <c r="DR22" s="14" t="n">
        <v>2637.6</v>
      </c>
      <c r="DS22" s="14" t="n">
        <v>1885.4</v>
      </c>
      <c r="DT22" s="14" t="n">
        <v>1802.6</v>
      </c>
    </row>
    <row r="23" customFormat="false" ht="20.1" hidden="false" customHeight="true" outlineLevel="0" collapsed="false">
      <c r="A23" s="15" t="s">
        <v>20</v>
      </c>
      <c r="B23" s="16"/>
      <c r="C23" s="16"/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</row>
    <row r="24" customFormat="false" ht="20.1" hidden="false" customHeight="true" outlineLevel="0" collapsed="false">
      <c r="A24" s="15" t="s">
        <v>21</v>
      </c>
      <c r="B24" s="16"/>
      <c r="C24" s="16"/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</row>
    <row r="25" customFormat="false" ht="20.1" hidden="false" customHeight="true" outlineLevel="0" collapsed="false">
      <c r="A25" s="15" t="s">
        <v>22</v>
      </c>
      <c r="B25" s="16"/>
      <c r="C25" s="16"/>
      <c r="D25" s="16"/>
      <c r="E25" s="16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20"/>
      <c r="BI25" s="20"/>
      <c r="BJ25" s="20"/>
      <c r="BK25" s="20"/>
      <c r="BL25" s="20"/>
      <c r="BM25" s="20"/>
      <c r="BN25" s="20"/>
      <c r="BO25" s="20"/>
      <c r="BP25" s="20" t="n">
        <v>1917.9</v>
      </c>
      <c r="BQ25" s="20" t="n">
        <v>2914</v>
      </c>
      <c r="BR25" s="20" t="n">
        <v>2697.3</v>
      </c>
      <c r="BS25" s="20" t="n">
        <v>1952.2</v>
      </c>
      <c r="BT25" s="20" t="n">
        <v>928</v>
      </c>
      <c r="BU25" s="20" t="n">
        <v>1851.5</v>
      </c>
      <c r="BV25" s="20" t="n">
        <v>2154.2</v>
      </c>
      <c r="BW25" s="20" t="n">
        <v>1800</v>
      </c>
      <c r="BX25" s="20" t="n">
        <v>690.6</v>
      </c>
      <c r="BY25" s="20" t="n">
        <v>857.9</v>
      </c>
      <c r="BZ25" s="20" t="n">
        <v>420.3</v>
      </c>
      <c r="CA25" s="20" t="n">
        <v>805.7</v>
      </c>
      <c r="CB25" s="20" t="n">
        <v>457.8</v>
      </c>
      <c r="CC25" s="20" t="n">
        <v>335.1</v>
      </c>
      <c r="CD25" s="20" t="n">
        <v>774.9</v>
      </c>
      <c r="CE25" s="20" t="n">
        <v>851.7</v>
      </c>
      <c r="CF25" s="20" t="n">
        <v>329.6</v>
      </c>
      <c r="CG25" s="20" t="n">
        <v>744.3</v>
      </c>
      <c r="CH25" s="20" t="n">
        <v>783.9</v>
      </c>
      <c r="CI25" s="20" t="n">
        <v>1186.8</v>
      </c>
      <c r="CJ25" s="20" t="n">
        <v>1326.4</v>
      </c>
      <c r="CK25" s="20" t="n">
        <v>2608.9</v>
      </c>
      <c r="CL25" s="20" t="n">
        <v>2946.5</v>
      </c>
      <c r="CM25" s="20" t="n">
        <v>2731.7</v>
      </c>
      <c r="CN25" s="20" t="n">
        <v>1244.3</v>
      </c>
      <c r="CO25" s="20" t="n">
        <v>1203.2</v>
      </c>
      <c r="CP25" s="31" t="n">
        <v>1385.3</v>
      </c>
      <c r="CQ25" s="31" t="n">
        <v>999.7</v>
      </c>
      <c r="CR25" s="31" t="n">
        <v>878.4</v>
      </c>
      <c r="CS25" s="31" t="n">
        <v>1631.1</v>
      </c>
      <c r="CT25" s="31" t="n">
        <v>1135.4</v>
      </c>
      <c r="CU25" s="31" t="n">
        <v>970.2</v>
      </c>
      <c r="CV25" s="31" t="n">
        <v>1324.1</v>
      </c>
      <c r="CW25" s="31" t="n">
        <v>1220.6</v>
      </c>
      <c r="CX25" s="31" t="n">
        <v>1109.5</v>
      </c>
      <c r="CY25" s="31" t="n">
        <v>1232.3</v>
      </c>
      <c r="CZ25" s="31" t="n">
        <v>1372.1</v>
      </c>
      <c r="DA25" s="31" t="n">
        <v>1056</v>
      </c>
      <c r="DB25" s="31" t="n">
        <v>2535.5</v>
      </c>
      <c r="DC25" s="31" t="n">
        <v>1077.8</v>
      </c>
      <c r="DD25" s="31" t="n">
        <v>1407.4</v>
      </c>
      <c r="DE25" s="31" t="n">
        <v>1977.2</v>
      </c>
      <c r="DF25" s="31" t="n">
        <v>1562.2</v>
      </c>
      <c r="DG25" s="31" t="n">
        <v>2124.8</v>
      </c>
      <c r="DH25" s="31" t="n">
        <v>1543.7</v>
      </c>
      <c r="DI25" s="31" t="n">
        <v>2031.9</v>
      </c>
      <c r="DJ25" s="31" t="n">
        <v>2987.6</v>
      </c>
      <c r="DK25" s="31" t="n">
        <v>1188.5</v>
      </c>
      <c r="DL25" s="31" t="n">
        <v>4309.7</v>
      </c>
      <c r="DM25" s="31" t="n">
        <v>3873.1</v>
      </c>
      <c r="DN25" s="31" t="n">
        <v>4042.1</v>
      </c>
      <c r="DO25" s="31" t="n">
        <v>4443.4</v>
      </c>
      <c r="DP25" s="31" t="n">
        <v>4015.3</v>
      </c>
      <c r="DQ25" s="31" t="n">
        <v>4491.3</v>
      </c>
      <c r="DR25" s="31" t="n">
        <v>2637.6</v>
      </c>
      <c r="DS25" s="31" t="n">
        <v>1885.4</v>
      </c>
      <c r="DT25" s="31" t="n">
        <v>1802.6</v>
      </c>
    </row>
    <row r="26" customFormat="false" ht="20.1" hidden="false" customHeight="true" outlineLevel="0" collapsed="false">
      <c r="A26" s="11" t="s">
        <v>23</v>
      </c>
      <c r="B26" s="16"/>
      <c r="C26" s="16"/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 t="n">
        <v>596.953</v>
      </c>
      <c r="AX26" s="17" t="n">
        <v>652.139</v>
      </c>
      <c r="AY26" s="13" t="n">
        <v>655.61</v>
      </c>
      <c r="AZ26" s="13" t="n">
        <f aca="false">AZ32</f>
        <v>745.38</v>
      </c>
      <c r="BA26" s="13" t="n">
        <v>835.149</v>
      </c>
      <c r="BB26" s="13" t="n">
        <v>857.541</v>
      </c>
      <c r="BC26" s="13" t="n">
        <f aca="false">BC32</f>
        <v>877.85</v>
      </c>
      <c r="BD26" s="13" t="n">
        <f aca="false">BD32</f>
        <v>925.42</v>
      </c>
      <c r="BE26" s="13" t="n">
        <f aca="false">BE32</f>
        <v>1020.93</v>
      </c>
      <c r="BF26" s="13" t="n">
        <f aca="false">BF32</f>
        <v>1017.5</v>
      </c>
      <c r="BG26" s="13" t="n">
        <f aca="false">BG32</f>
        <v>819.04</v>
      </c>
      <c r="BH26" s="14" t="n">
        <f aca="false">BH32</f>
        <v>706.799</v>
      </c>
      <c r="BI26" s="14" t="n">
        <v>602.9</v>
      </c>
      <c r="BJ26" s="14" t="n">
        <v>425.47</v>
      </c>
      <c r="BK26" s="14" t="n">
        <v>247.08</v>
      </c>
      <c r="BL26" s="14" t="n">
        <v>240.653</v>
      </c>
      <c r="BM26" s="14" t="n">
        <v>166.029</v>
      </c>
      <c r="BN26" s="14" t="n">
        <v>80.9</v>
      </c>
      <c r="BO26" s="14" t="n">
        <v>52.83</v>
      </c>
      <c r="BP26" s="14" t="n">
        <v>42.37</v>
      </c>
      <c r="BQ26" s="14" t="n">
        <v>50.63</v>
      </c>
      <c r="BR26" s="14" t="n">
        <v>51.92</v>
      </c>
      <c r="BS26" s="14" t="n">
        <v>96.96</v>
      </c>
      <c r="BT26" s="14" t="n">
        <v>91.2</v>
      </c>
      <c r="BU26" s="14" t="n">
        <v>40.75</v>
      </c>
      <c r="BV26" s="14" t="n">
        <v>64.18</v>
      </c>
      <c r="BW26" s="14" t="n">
        <v>36.24</v>
      </c>
      <c r="BX26" s="14" t="n">
        <v>21.25</v>
      </c>
      <c r="BY26" s="14" t="n">
        <v>21.56</v>
      </c>
      <c r="BZ26" s="14" t="n">
        <v>25.54</v>
      </c>
      <c r="CA26" s="14" t="n">
        <v>38.63</v>
      </c>
      <c r="CB26" s="14" t="n">
        <v>22.865</v>
      </c>
      <c r="CC26" s="14" t="n">
        <v>39.782</v>
      </c>
      <c r="CD26" s="14" t="n">
        <v>47.628</v>
      </c>
      <c r="CE26" s="14" t="n">
        <v>44.176</v>
      </c>
      <c r="CF26" s="14" t="n">
        <v>70.189</v>
      </c>
      <c r="CG26" s="14" t="n">
        <f aca="false">CG32</f>
        <v>151.13</v>
      </c>
      <c r="CH26" s="14" t="n">
        <v>152.4</v>
      </c>
      <c r="CI26" s="14" t="n">
        <v>159.81</v>
      </c>
      <c r="CJ26" s="14" t="n">
        <v>108.015</v>
      </c>
      <c r="CK26" s="14" t="n">
        <v>122.303</v>
      </c>
      <c r="CL26" s="14" t="n">
        <v>89.46</v>
      </c>
      <c r="CM26" s="14" t="n">
        <f aca="false">CM32</f>
        <v>75.44</v>
      </c>
      <c r="CN26" s="14" t="n">
        <v>64.78</v>
      </c>
      <c r="CO26" s="14" t="n">
        <f aca="false">CO32</f>
        <v>68.79</v>
      </c>
      <c r="CP26" s="14" t="n">
        <f aca="false">CP32</f>
        <v>74.5</v>
      </c>
      <c r="CQ26" s="14" t="n">
        <f aca="false">CQ32</f>
        <v>103.01</v>
      </c>
      <c r="CR26" s="14" t="n">
        <v>55.91</v>
      </c>
      <c r="CS26" s="14" t="n">
        <f aca="false">CS32</f>
        <v>78.419</v>
      </c>
      <c r="CT26" s="14" t="n">
        <v>68.76</v>
      </c>
      <c r="CU26" s="14" t="n">
        <v>68.55</v>
      </c>
      <c r="CV26" s="14" t="n">
        <v>67.33</v>
      </c>
      <c r="CW26" s="14" t="n">
        <v>60.93</v>
      </c>
      <c r="CX26" s="14" t="n">
        <v>50.79</v>
      </c>
      <c r="CY26" s="14" t="n">
        <v>12.53</v>
      </c>
      <c r="CZ26" s="14" t="n">
        <v>18.8</v>
      </c>
      <c r="DA26" s="14" t="n">
        <v>49.65</v>
      </c>
      <c r="DB26" s="14" t="n">
        <v>41.01</v>
      </c>
      <c r="DC26" s="14" t="n">
        <v>63.27</v>
      </c>
      <c r="DD26" s="14" t="n">
        <v>67.24</v>
      </c>
      <c r="DE26" s="14" t="n">
        <v>61.03</v>
      </c>
      <c r="DF26" s="14" t="n">
        <v>61.19</v>
      </c>
      <c r="DG26" s="14" t="n">
        <v>38.15</v>
      </c>
      <c r="DH26" s="14" t="n">
        <v>48.1</v>
      </c>
      <c r="DI26" s="14" t="n">
        <v>50.72</v>
      </c>
      <c r="DJ26" s="14" t="n">
        <v>53.77</v>
      </c>
      <c r="DK26" s="14" t="n">
        <v>49.1</v>
      </c>
      <c r="DL26" s="14" t="n">
        <v>48.2</v>
      </c>
      <c r="DM26" s="14" t="n">
        <v>48.3</v>
      </c>
      <c r="DN26" s="14" t="n">
        <v>61.52</v>
      </c>
      <c r="DO26" s="14" t="n">
        <v>102.73</v>
      </c>
      <c r="DP26" s="14" t="n">
        <v>107.88</v>
      </c>
      <c r="DQ26" s="14" t="n">
        <v>107.95</v>
      </c>
      <c r="DR26" s="14" t="n">
        <v>86.3</v>
      </c>
      <c r="DS26" s="14" t="n">
        <v>106.95</v>
      </c>
      <c r="DT26" s="14" t="n">
        <v>108.44</v>
      </c>
    </row>
    <row r="27" customFormat="false" ht="20.1" hidden="false" customHeight="true" outlineLevel="0" collapsed="false">
      <c r="A27" s="15" t="s">
        <v>24</v>
      </c>
      <c r="B27" s="16"/>
      <c r="C27" s="16"/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</row>
    <row r="28" customFormat="false" ht="20.1" hidden="false" customHeight="true" outlineLevel="0" collapsed="false">
      <c r="A28" s="15" t="s">
        <v>25</v>
      </c>
      <c r="B28" s="16"/>
      <c r="C28" s="16"/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</row>
    <row r="29" customFormat="false" ht="20.1" hidden="false" customHeight="true" outlineLevel="0" collapsed="false">
      <c r="A29" s="15" t="s">
        <v>26</v>
      </c>
      <c r="B29" s="16"/>
      <c r="C29" s="16"/>
      <c r="D29" s="16"/>
      <c r="E29" s="16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</row>
    <row r="30" customFormat="false" ht="20.1" hidden="false" customHeight="true" outlineLevel="0" collapsed="false">
      <c r="A30" s="15" t="s">
        <v>27</v>
      </c>
      <c r="B30" s="16"/>
      <c r="C30" s="16"/>
      <c r="D30" s="16"/>
      <c r="E30" s="16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</row>
    <row r="31" customFormat="false" ht="20.1" hidden="false" customHeight="true" outlineLevel="0" collapsed="false">
      <c r="A31" s="15" t="s">
        <v>28</v>
      </c>
      <c r="B31" s="16"/>
      <c r="C31" s="16"/>
      <c r="D31" s="16"/>
      <c r="E31" s="16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</row>
    <row r="32" customFormat="false" ht="20.1" hidden="false" customHeight="true" outlineLevel="0" collapsed="false">
      <c r="A32" s="15" t="s">
        <v>22</v>
      </c>
      <c r="B32" s="16"/>
      <c r="C32" s="16"/>
      <c r="D32" s="16"/>
      <c r="E32" s="16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 t="n">
        <v>453.36</v>
      </c>
      <c r="AW32" s="17" t="n">
        <v>596.953</v>
      </c>
      <c r="AX32" s="17" t="n">
        <v>652.139</v>
      </c>
      <c r="AY32" s="17" t="n">
        <f aca="false">AY26</f>
        <v>655.61</v>
      </c>
      <c r="AZ32" s="17" t="n">
        <v>745.38</v>
      </c>
      <c r="BA32" s="17" t="n">
        <v>835.149</v>
      </c>
      <c r="BB32" s="17" t="n">
        <v>857.541</v>
      </c>
      <c r="BC32" s="17" t="n">
        <v>877.85</v>
      </c>
      <c r="BD32" s="17" t="n">
        <v>925.42</v>
      </c>
      <c r="BE32" s="17" t="n">
        <v>1020.93</v>
      </c>
      <c r="BF32" s="17" t="n">
        <v>1017.5</v>
      </c>
      <c r="BG32" s="17" t="n">
        <v>819.04</v>
      </c>
      <c r="BH32" s="18" t="n">
        <v>706.799</v>
      </c>
      <c r="BI32" s="18" t="n">
        <v>602.9</v>
      </c>
      <c r="BJ32" s="18" t="n">
        <v>425.47</v>
      </c>
      <c r="BK32" s="18" t="n">
        <v>247.08</v>
      </c>
      <c r="BL32" s="18" t="n">
        <v>240.653</v>
      </c>
      <c r="BM32" s="18" t="n">
        <v>166.029</v>
      </c>
      <c r="BN32" s="18" t="n">
        <v>80.9</v>
      </c>
      <c r="BO32" s="18" t="n">
        <v>52.83</v>
      </c>
      <c r="BP32" s="18" t="n">
        <v>42.37</v>
      </c>
      <c r="BQ32" s="18" t="n">
        <v>50.63</v>
      </c>
      <c r="BR32" s="18" t="n">
        <v>51.92</v>
      </c>
      <c r="BS32" s="18" t="n">
        <v>96.96</v>
      </c>
      <c r="BT32" s="18" t="n">
        <v>91.2</v>
      </c>
      <c r="BU32" s="18" t="n">
        <v>40.75</v>
      </c>
      <c r="BV32" s="18" t="n">
        <v>64.18</v>
      </c>
      <c r="BW32" s="18" t="n">
        <v>36.24</v>
      </c>
      <c r="BX32" s="18" t="n">
        <v>21.25</v>
      </c>
      <c r="BY32" s="18" t="n">
        <v>21.56</v>
      </c>
      <c r="BZ32" s="18" t="n">
        <v>25.54</v>
      </c>
      <c r="CA32" s="18" t="n">
        <v>38.63</v>
      </c>
      <c r="CB32" s="18" t="n">
        <v>22.865</v>
      </c>
      <c r="CC32" s="18" t="n">
        <v>39.782</v>
      </c>
      <c r="CD32" s="18" t="n">
        <v>47.628</v>
      </c>
      <c r="CE32" s="18" t="n">
        <v>44.176</v>
      </c>
      <c r="CF32" s="18" t="n">
        <v>70.189</v>
      </c>
      <c r="CG32" s="18" t="n">
        <v>151.13</v>
      </c>
      <c r="CH32" s="18" t="n">
        <v>152.4</v>
      </c>
      <c r="CI32" s="18" t="n">
        <v>159.81</v>
      </c>
      <c r="CJ32" s="18" t="n">
        <v>108.015</v>
      </c>
      <c r="CK32" s="18" t="n">
        <v>122.303</v>
      </c>
      <c r="CL32" s="18" t="n">
        <v>89.46</v>
      </c>
      <c r="CM32" s="18" t="n">
        <v>75.44</v>
      </c>
      <c r="CN32" s="18" t="n">
        <v>64.78</v>
      </c>
      <c r="CO32" s="18" t="n">
        <v>68.79</v>
      </c>
      <c r="CP32" s="18" t="n">
        <v>74.5</v>
      </c>
      <c r="CQ32" s="18" t="n">
        <v>103.01</v>
      </c>
      <c r="CR32" s="18" t="n">
        <v>55.91</v>
      </c>
      <c r="CS32" s="18" t="n">
        <v>78.419</v>
      </c>
      <c r="CT32" s="18" t="n">
        <v>68.76</v>
      </c>
      <c r="CU32" s="18" t="n">
        <v>68.55</v>
      </c>
      <c r="CV32" s="18" t="n">
        <v>67.33</v>
      </c>
      <c r="CW32" s="18" t="n">
        <v>60.93</v>
      </c>
      <c r="CX32" s="18" t="n">
        <v>50.79</v>
      </c>
      <c r="CY32" s="18" t="n">
        <v>12.53</v>
      </c>
      <c r="CZ32" s="18" t="n">
        <v>18.8</v>
      </c>
      <c r="DA32" s="18" t="n">
        <v>49.65</v>
      </c>
      <c r="DB32" s="18" t="n">
        <v>41.01</v>
      </c>
      <c r="DC32" s="18" t="n">
        <v>63.27</v>
      </c>
      <c r="DD32" s="18" t="n">
        <v>67.24</v>
      </c>
      <c r="DE32" s="18" t="n">
        <v>61.03</v>
      </c>
      <c r="DF32" s="18" t="n">
        <v>61.19</v>
      </c>
      <c r="DG32" s="18" t="n">
        <v>38.15</v>
      </c>
      <c r="DH32" s="18" t="n">
        <v>48.1</v>
      </c>
      <c r="DI32" s="18" t="n">
        <v>50.72</v>
      </c>
      <c r="DJ32" s="18" t="n">
        <v>53.77</v>
      </c>
      <c r="DK32" s="18" t="n">
        <v>49.1</v>
      </c>
      <c r="DL32" s="18" t="n">
        <v>48.2</v>
      </c>
      <c r="DM32" s="18" t="n">
        <v>48.3</v>
      </c>
      <c r="DN32" s="18" t="n">
        <v>61.52</v>
      </c>
      <c r="DO32" s="18" t="n">
        <v>102.73</v>
      </c>
      <c r="DP32" s="18" t="n">
        <v>107.88</v>
      </c>
      <c r="DQ32" s="18" t="n">
        <v>107.95</v>
      </c>
      <c r="DR32" s="18" t="n">
        <v>86.3</v>
      </c>
      <c r="DS32" s="18" t="n">
        <v>106.95</v>
      </c>
      <c r="DT32" s="18" t="n">
        <v>108.44</v>
      </c>
    </row>
    <row r="33" customFormat="false" ht="20.1" hidden="false" customHeight="true" outlineLevel="0" collapsed="false">
      <c r="A33" s="21" t="s">
        <v>29</v>
      </c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17"/>
      <c r="AZ33" s="34"/>
      <c r="BA33" s="34"/>
      <c r="BB33" s="34"/>
      <c r="BC33" s="14"/>
      <c r="BD33" s="14"/>
      <c r="BE33" s="14"/>
      <c r="BF33" s="34"/>
      <c r="BG33" s="14"/>
      <c r="BH33" s="14"/>
      <c r="BI33" s="34"/>
      <c r="BJ33" s="14"/>
      <c r="BK33" s="1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</row>
    <row r="34" customFormat="false" ht="20.1" hidden="false" customHeight="true" outlineLevel="0" collapsed="false">
      <c r="W34" s="0"/>
      <c r="X34" s="0"/>
    </row>
    <row r="35" customFormat="false" ht="20.1" hidden="false" customHeight="true" outlineLevel="0" collapsed="false">
      <c r="W35" s="0"/>
      <c r="X35" s="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2">
    <mergeCell ref="A2:B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IM10" activePane="bottomRight" state="frozen"/>
      <selection pane="topLeft" activeCell="A1" activeCellId="0" sqref="A1"/>
      <selection pane="topRight" activeCell="IM1" activeCellId="0" sqref="IM1"/>
      <selection pane="bottomLeft" activeCell="A10" activeCellId="0" sqref="A10"/>
      <selection pane="bottomRight" activeCell="IT16" activeCellId="0" sqref="IT16"/>
    </sheetView>
  </sheetViews>
  <sheetFormatPr defaultColWidth="12.32812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5" width="1.55"/>
    <col collapsed="false" customWidth="true" hidden="false" outlineLevel="0" max="3" min="3" style="35" width="16.1"/>
    <col collapsed="false" customWidth="true" hidden="false" outlineLevel="0" max="4" min="4" style="35" width="8.66"/>
    <col collapsed="false" customWidth="true" hidden="false" outlineLevel="0" max="5" min="5" style="35" width="10.66"/>
    <col collapsed="false" customWidth="true" hidden="false" outlineLevel="0" max="6" min="6" style="35" width="8.87"/>
    <col collapsed="false" customWidth="true" hidden="false" outlineLevel="0" max="7" min="7" style="35" width="12.88"/>
    <col collapsed="false" customWidth="true" hidden="false" outlineLevel="0" max="8" min="8" style="35" width="11.55"/>
    <col collapsed="false" customWidth="true" hidden="false" outlineLevel="0" max="9" min="9" style="35" width="10.66"/>
    <col collapsed="false" customWidth="true" hidden="false" outlineLevel="0" max="10" min="10" style="35" width="8.87"/>
    <col collapsed="false" customWidth="true" hidden="false" outlineLevel="0" max="11" min="11" style="35" width="12.88"/>
    <col collapsed="false" customWidth="true" hidden="false" outlineLevel="0" max="12" min="12" style="35" width="11.55"/>
    <col collapsed="false" customWidth="true" hidden="false" outlineLevel="0" max="13" min="13" style="35" width="10.66"/>
    <col collapsed="false" customWidth="true" hidden="false" outlineLevel="0" max="14" min="14" style="35" width="8.87"/>
    <col collapsed="false" customWidth="true" hidden="false" outlineLevel="0" max="15" min="15" style="35" width="12.88"/>
    <col collapsed="false" customWidth="true" hidden="false" outlineLevel="0" max="16" min="16" style="35" width="11.55"/>
    <col collapsed="false" customWidth="true" hidden="false" outlineLevel="0" max="17" min="17" style="35" width="10.66"/>
    <col collapsed="false" customWidth="true" hidden="false" outlineLevel="0" max="18" min="18" style="35" width="8.87"/>
    <col collapsed="false" customWidth="true" hidden="false" outlineLevel="0" max="19" min="19" style="35" width="12.88"/>
    <col collapsed="false" customWidth="true" hidden="false" outlineLevel="0" max="20" min="20" style="35" width="11.55"/>
    <col collapsed="false" customWidth="true" hidden="false" outlineLevel="0" max="21" min="21" style="35" width="10.66"/>
    <col collapsed="false" customWidth="true" hidden="false" outlineLevel="0" max="22" min="22" style="35" width="8.1"/>
    <col collapsed="false" customWidth="true" hidden="false" outlineLevel="0" max="23" min="23" style="35" width="12.88"/>
    <col collapsed="false" customWidth="true" hidden="false" outlineLevel="0" max="24" min="24" style="35" width="11.55"/>
    <col collapsed="false" customWidth="true" hidden="false" outlineLevel="0" max="25" min="25" style="35" width="10.66"/>
    <col collapsed="false" customWidth="true" hidden="false" outlineLevel="0" max="26" min="26" style="35" width="8.87"/>
    <col collapsed="false" customWidth="true" hidden="false" outlineLevel="0" max="27" min="27" style="35" width="12.88"/>
    <col collapsed="false" customWidth="true" hidden="false" outlineLevel="0" max="28" min="28" style="35" width="11.55"/>
    <col collapsed="false" customWidth="true" hidden="false" outlineLevel="0" max="29" min="29" style="35" width="10.66"/>
    <col collapsed="false" customWidth="true" hidden="false" outlineLevel="0" max="30" min="30" style="35" width="8.87"/>
    <col collapsed="false" customWidth="true" hidden="false" outlineLevel="0" max="31" min="31" style="35" width="12.88"/>
    <col collapsed="false" customWidth="true" hidden="false" outlineLevel="0" max="32" min="32" style="35" width="11.55"/>
    <col collapsed="false" customWidth="true" hidden="false" outlineLevel="0" max="33" min="33" style="35" width="10.66"/>
    <col collapsed="false" customWidth="true" hidden="false" outlineLevel="0" max="34" min="34" style="35" width="8.87"/>
    <col collapsed="false" customWidth="true" hidden="false" outlineLevel="0" max="35" min="35" style="35" width="12.88"/>
    <col collapsed="false" customWidth="true" hidden="false" outlineLevel="0" max="36" min="36" style="35" width="11.55"/>
    <col collapsed="false" customWidth="true" hidden="false" outlineLevel="0" max="37" min="37" style="35" width="10.66"/>
    <col collapsed="false" customWidth="true" hidden="false" outlineLevel="0" max="38" min="38" style="35" width="8.87"/>
    <col collapsed="false" customWidth="true" hidden="false" outlineLevel="0" max="39" min="39" style="35" width="12.88"/>
    <col collapsed="false" customWidth="true" hidden="false" outlineLevel="0" max="40" min="40" style="35" width="11.55"/>
    <col collapsed="false" customWidth="true" hidden="false" outlineLevel="0" max="41" min="41" style="35" width="10.66"/>
    <col collapsed="false" customWidth="true" hidden="false" outlineLevel="0" max="42" min="42" style="35" width="8.87"/>
    <col collapsed="false" customWidth="true" hidden="false" outlineLevel="0" max="43" min="43" style="35" width="12.88"/>
    <col collapsed="false" customWidth="true" hidden="false" outlineLevel="0" max="44" min="44" style="35" width="11.55"/>
    <col collapsed="false" customWidth="true" hidden="false" outlineLevel="0" max="45" min="45" style="35" width="10.66"/>
    <col collapsed="false" customWidth="true" hidden="false" outlineLevel="0" max="46" min="46" style="35" width="8.87"/>
    <col collapsed="false" customWidth="true" hidden="false" outlineLevel="0" max="47" min="47" style="35" width="12.88"/>
    <col collapsed="false" customWidth="true" hidden="false" outlineLevel="0" max="48" min="48" style="35" width="11.55"/>
    <col collapsed="false" customWidth="true" hidden="false" outlineLevel="0" max="49" min="49" style="35" width="10.66"/>
    <col collapsed="false" customWidth="true" hidden="false" outlineLevel="0" max="50" min="50" style="35" width="8.87"/>
    <col collapsed="false" customWidth="true" hidden="false" outlineLevel="0" max="51" min="51" style="35" width="12.88"/>
    <col collapsed="false" customWidth="true" hidden="false" outlineLevel="0" max="52" min="52" style="35" width="11.55"/>
    <col collapsed="false" customWidth="true" hidden="false" outlineLevel="0" max="53" min="53" style="35" width="10.66"/>
    <col collapsed="false" customWidth="true" hidden="false" outlineLevel="0" max="54" min="54" style="35" width="8.87"/>
    <col collapsed="false" customWidth="true" hidden="false" outlineLevel="0" max="55" min="55" style="35" width="12.88"/>
    <col collapsed="false" customWidth="true" hidden="false" outlineLevel="0" max="56" min="56" style="35" width="11.55"/>
    <col collapsed="false" customWidth="true" hidden="false" outlineLevel="0" max="57" min="57" style="35" width="10.66"/>
    <col collapsed="false" customWidth="true" hidden="false" outlineLevel="0" max="58" min="58" style="35" width="8.87"/>
    <col collapsed="false" customWidth="true" hidden="false" outlineLevel="0" max="59" min="59" style="35" width="12.88"/>
    <col collapsed="false" customWidth="true" hidden="false" outlineLevel="0" max="60" min="60" style="35" width="11.55"/>
    <col collapsed="false" customWidth="true" hidden="false" outlineLevel="0" max="61" min="61" style="35" width="10.66"/>
    <col collapsed="false" customWidth="true" hidden="false" outlineLevel="0" max="62" min="62" style="35" width="8.87"/>
    <col collapsed="false" customWidth="true" hidden="false" outlineLevel="0" max="63" min="63" style="35" width="12.88"/>
    <col collapsed="false" customWidth="true" hidden="false" outlineLevel="0" max="64" min="64" style="35" width="11.55"/>
    <col collapsed="false" customWidth="true" hidden="false" outlineLevel="0" max="65" min="65" style="35" width="10.66"/>
    <col collapsed="false" customWidth="true" hidden="false" outlineLevel="0" max="66" min="66" style="35" width="8.87"/>
    <col collapsed="false" customWidth="true" hidden="false" outlineLevel="0" max="67" min="67" style="35" width="12.88"/>
    <col collapsed="false" customWidth="true" hidden="false" outlineLevel="0" max="68" min="68" style="35" width="11.55"/>
    <col collapsed="false" customWidth="true" hidden="false" outlineLevel="0" max="69" min="69" style="35" width="10.66"/>
    <col collapsed="false" customWidth="true" hidden="false" outlineLevel="0" max="70" min="70" style="35" width="8.87"/>
    <col collapsed="false" customWidth="true" hidden="false" outlineLevel="0" max="71" min="71" style="35" width="12.88"/>
    <col collapsed="false" customWidth="true" hidden="false" outlineLevel="0" max="72" min="72" style="35" width="11.55"/>
    <col collapsed="false" customWidth="true" hidden="false" outlineLevel="0" max="73" min="73" style="35" width="10.66"/>
    <col collapsed="false" customWidth="true" hidden="false" outlineLevel="0" max="74" min="74" style="35" width="8.87"/>
    <col collapsed="false" customWidth="true" hidden="false" outlineLevel="0" max="75" min="75" style="35" width="12.88"/>
    <col collapsed="false" customWidth="true" hidden="false" outlineLevel="0" max="76" min="76" style="35" width="11.55"/>
    <col collapsed="false" customWidth="true" hidden="false" outlineLevel="0" max="77" min="77" style="35" width="10.66"/>
    <col collapsed="false" customWidth="true" hidden="false" outlineLevel="0" max="78" min="78" style="35" width="8.87"/>
    <col collapsed="false" customWidth="true" hidden="false" outlineLevel="0" max="79" min="79" style="35" width="12.88"/>
    <col collapsed="false" customWidth="true" hidden="false" outlineLevel="0" max="80" min="80" style="35" width="11.55"/>
    <col collapsed="false" customWidth="true" hidden="false" outlineLevel="0" max="82" min="81" style="35" width="10.66"/>
    <col collapsed="false" customWidth="true" hidden="false" outlineLevel="0" max="83" min="83" style="35" width="12.88"/>
    <col collapsed="false" customWidth="true" hidden="false" outlineLevel="0" max="84" min="84" style="35" width="11.55"/>
    <col collapsed="false" customWidth="true" hidden="false" outlineLevel="0" max="85" min="85" style="35" width="10.66"/>
    <col collapsed="false" customWidth="true" hidden="false" outlineLevel="0" max="86" min="86" style="35" width="9.1"/>
    <col collapsed="false" customWidth="true" hidden="false" outlineLevel="0" max="87" min="87" style="35" width="12.88"/>
    <col collapsed="false" customWidth="true" hidden="false" outlineLevel="0" max="88" min="88" style="35" width="11.55"/>
    <col collapsed="false" customWidth="true" hidden="false" outlineLevel="0" max="89" min="89" style="35" width="10.66"/>
    <col collapsed="false" customWidth="true" hidden="false" outlineLevel="0" max="90" min="90" style="35" width="8.87"/>
    <col collapsed="false" customWidth="true" hidden="false" outlineLevel="0" max="91" min="91" style="35" width="12.88"/>
    <col collapsed="false" customWidth="true" hidden="false" outlineLevel="0" max="92" min="92" style="35" width="11.55"/>
    <col collapsed="false" customWidth="true" hidden="false" outlineLevel="0" max="93" min="93" style="35" width="10.66"/>
    <col collapsed="false" customWidth="true" hidden="false" outlineLevel="0" max="94" min="94" style="35" width="8.87"/>
    <col collapsed="false" customWidth="true" hidden="false" outlineLevel="0" max="95" min="95" style="35" width="12.88"/>
    <col collapsed="false" customWidth="true" hidden="false" outlineLevel="0" max="96" min="96" style="35" width="11.55"/>
    <col collapsed="false" customWidth="true" hidden="false" outlineLevel="0" max="97" min="97" style="35" width="10.66"/>
    <col collapsed="false" customWidth="true" hidden="false" outlineLevel="0" max="98" min="98" style="35" width="9.33"/>
    <col collapsed="false" customWidth="true" hidden="false" outlineLevel="0" max="101" min="99" style="35" width="10.66"/>
    <col collapsed="false" customWidth="true" hidden="false" outlineLevel="0" max="102" min="102" style="35" width="8.87"/>
    <col collapsed="false" customWidth="true" hidden="false" outlineLevel="0" max="103" min="103" style="35" width="12.88"/>
    <col collapsed="false" customWidth="true" hidden="false" outlineLevel="0" max="104" min="104" style="35" width="11.55"/>
    <col collapsed="false" customWidth="true" hidden="false" outlineLevel="0" max="105" min="105" style="35" width="10.66"/>
    <col collapsed="false" customWidth="true" hidden="false" outlineLevel="0" max="106" min="106" style="35" width="8.87"/>
    <col collapsed="false" customWidth="true" hidden="false" outlineLevel="0" max="107" min="107" style="35" width="12.88"/>
    <col collapsed="false" customWidth="true" hidden="false" outlineLevel="0" max="108" min="108" style="35" width="11.55"/>
    <col collapsed="false" customWidth="true" hidden="false" outlineLevel="0" max="110" min="109" style="35" width="10.66"/>
    <col collapsed="false" customWidth="true" hidden="false" outlineLevel="0" max="111" min="111" style="35" width="12.88"/>
    <col collapsed="false" customWidth="true" hidden="false" outlineLevel="0" max="112" min="112" style="35" width="11.55"/>
    <col collapsed="false" customWidth="true" hidden="false" outlineLevel="0" max="113" min="113" style="35" width="10.66"/>
    <col collapsed="false" customWidth="true" hidden="false" outlineLevel="0" max="114" min="114" style="35" width="8.87"/>
    <col collapsed="false" customWidth="true" hidden="false" outlineLevel="0" max="115" min="115" style="35" width="12.88"/>
    <col collapsed="false" customWidth="true" hidden="false" outlineLevel="0" max="116" min="116" style="35" width="11.55"/>
    <col collapsed="false" customWidth="true" hidden="false" outlineLevel="0" max="117" min="117" style="35" width="10.66"/>
    <col collapsed="false" customWidth="true" hidden="false" outlineLevel="0" max="118" min="118" style="35" width="9.1"/>
    <col collapsed="false" customWidth="true" hidden="false" outlineLevel="0" max="119" min="119" style="35" width="12.88"/>
    <col collapsed="false" customWidth="true" hidden="false" outlineLevel="0" max="120" min="120" style="35" width="11.55"/>
    <col collapsed="false" customWidth="true" hidden="false" outlineLevel="0" max="121" min="121" style="35" width="10.66"/>
    <col collapsed="false" customWidth="true" hidden="false" outlineLevel="0" max="122" min="122" style="35" width="9.1"/>
    <col collapsed="false" customWidth="true" hidden="false" outlineLevel="0" max="123" min="123" style="35" width="12.88"/>
    <col collapsed="false" customWidth="true" hidden="false" outlineLevel="0" max="124" min="124" style="35" width="11.55"/>
    <col collapsed="false" customWidth="true" hidden="false" outlineLevel="0" max="125" min="125" style="35" width="10.66"/>
    <col collapsed="false" customWidth="true" hidden="false" outlineLevel="0" max="126" min="126" style="35" width="8.87"/>
    <col collapsed="false" customWidth="true" hidden="false" outlineLevel="0" max="127" min="127" style="35" width="12.88"/>
    <col collapsed="false" customWidth="true" hidden="false" outlineLevel="0" max="128" min="128" style="35" width="11.55"/>
    <col collapsed="false" customWidth="true" hidden="false" outlineLevel="0" max="129" min="129" style="35" width="10.66"/>
    <col collapsed="false" customWidth="true" hidden="false" outlineLevel="0" max="130" min="130" style="35" width="8.87"/>
    <col collapsed="false" customWidth="true" hidden="false" outlineLevel="0" max="131" min="131" style="35" width="12.88"/>
    <col collapsed="false" customWidth="true" hidden="false" outlineLevel="0" max="132" min="132" style="35" width="11.55"/>
    <col collapsed="false" customWidth="true" hidden="false" outlineLevel="0" max="133" min="133" style="35" width="10.66"/>
    <col collapsed="false" customWidth="true" hidden="false" outlineLevel="0" max="134" min="134" style="35" width="8.87"/>
    <col collapsed="false" customWidth="true" hidden="false" outlineLevel="0" max="135" min="135" style="35" width="12.88"/>
    <col collapsed="false" customWidth="true" hidden="false" outlineLevel="0" max="136" min="136" style="35" width="11.55"/>
    <col collapsed="false" customWidth="true" hidden="false" outlineLevel="0" max="138" min="137" style="35" width="10.66"/>
    <col collapsed="false" customWidth="true" hidden="false" outlineLevel="0" max="139" min="139" style="35" width="12.88"/>
    <col collapsed="false" customWidth="true" hidden="false" outlineLevel="0" max="140" min="140" style="35" width="11.55"/>
    <col collapsed="false" customWidth="true" hidden="false" outlineLevel="0" max="168" min="141" style="35" width="9.1"/>
    <col collapsed="false" customWidth="true" hidden="false" outlineLevel="0" max="169" min="169" style="35" width="10.66"/>
    <col collapsed="false" customWidth="true" hidden="false" outlineLevel="0" max="171" min="170" style="35" width="9.1"/>
    <col collapsed="false" customWidth="true" hidden="false" outlineLevel="0" max="172" min="172" style="35" width="11.55"/>
    <col collapsed="false" customWidth="true" hidden="false" outlineLevel="0" max="173" min="173" style="35" width="10.66"/>
    <col collapsed="false" customWidth="true" hidden="false" outlineLevel="0" max="174" min="174" style="35" width="9.1"/>
    <col collapsed="false" customWidth="true" hidden="false" outlineLevel="0" max="175" min="175" style="35" width="12.88"/>
    <col collapsed="false" customWidth="true" hidden="false" outlineLevel="0" max="176" min="176" style="35" width="11.55"/>
    <col collapsed="false" customWidth="true" hidden="false" outlineLevel="0" max="177" min="177" style="35" width="10.66"/>
    <col collapsed="false" customWidth="true" hidden="false" outlineLevel="0" max="179" min="178" style="35" width="9.1"/>
    <col collapsed="false" customWidth="true" hidden="false" outlineLevel="0" max="180" min="180" style="35" width="11.55"/>
    <col collapsed="false" customWidth="true" hidden="false" outlineLevel="0" max="181" min="181" style="35" width="10.66"/>
    <col collapsed="false" customWidth="true" hidden="false" outlineLevel="0" max="182" min="182" style="35" width="10.99"/>
    <col collapsed="false" customWidth="true" hidden="false" outlineLevel="0" max="183" min="183" style="35" width="11.43"/>
    <col collapsed="false" customWidth="true" hidden="false" outlineLevel="0" max="184" min="184" style="35" width="14.55"/>
    <col collapsed="false" customWidth="true" hidden="false" outlineLevel="0" max="185" min="185" style="35" width="10.66"/>
    <col collapsed="false" customWidth="true" hidden="false" outlineLevel="0" max="186" min="186" style="35" width="9.99"/>
    <col collapsed="false" customWidth="true" hidden="false" outlineLevel="0" max="187" min="187" style="35" width="12.88"/>
    <col collapsed="false" customWidth="true" hidden="false" outlineLevel="0" max="188" min="188" style="35" width="12.55"/>
    <col collapsed="false" customWidth="true" hidden="false" outlineLevel="0" max="191" min="189" style="35" width="9.1"/>
    <col collapsed="false" customWidth="true" hidden="false" outlineLevel="0" max="192" min="192" style="35" width="11.55"/>
    <col collapsed="false" customWidth="true" hidden="false" outlineLevel="0" max="193" min="193" style="35" width="10.66"/>
    <col collapsed="false" customWidth="true" hidden="false" outlineLevel="0" max="195" min="194" style="35" width="9.1"/>
    <col collapsed="false" customWidth="true" hidden="false" outlineLevel="0" max="196" min="196" style="35" width="11.55"/>
    <col collapsed="false" customWidth="true" hidden="false" outlineLevel="0" max="197" min="197" style="35" width="10.66"/>
    <col collapsed="false" customWidth="true" hidden="false" outlineLevel="0" max="199" min="198" style="35" width="9.1"/>
    <col collapsed="false" customWidth="true" hidden="false" outlineLevel="0" max="200" min="200" style="35" width="11.55"/>
    <col collapsed="false" customWidth="true" hidden="false" outlineLevel="0" max="201" min="201" style="35" width="10.66"/>
    <col collapsed="false" customWidth="true" hidden="false" outlineLevel="0" max="203" min="202" style="35" width="9.1"/>
    <col collapsed="false" customWidth="true" hidden="false" outlineLevel="0" max="204" min="204" style="35" width="11.55"/>
    <col collapsed="false" customWidth="true" hidden="false" outlineLevel="0" max="207" min="205" style="35" width="9.1"/>
    <col collapsed="false" customWidth="true" hidden="false" outlineLevel="0" max="208" min="208" style="35" width="11.55"/>
    <col collapsed="false" customWidth="true" hidden="false" outlineLevel="0" max="209" min="209" style="35" width="9.99"/>
    <col collapsed="false" customWidth="true" hidden="false" outlineLevel="0" max="211" min="210" style="35" width="9.1"/>
    <col collapsed="false" customWidth="true" hidden="false" outlineLevel="0" max="212" min="212" style="35" width="11.55"/>
    <col collapsed="false" customWidth="true" hidden="false" outlineLevel="0" max="213" min="213" style="35" width="9.99"/>
    <col collapsed="false" customWidth="true" hidden="false" outlineLevel="0" max="215" min="214" style="35" width="9.1"/>
    <col collapsed="false" customWidth="true" hidden="false" outlineLevel="0" max="216" min="216" style="35" width="11.55"/>
    <col collapsed="false" customWidth="true" hidden="false" outlineLevel="0" max="217" min="217" style="35" width="9.99"/>
    <col collapsed="false" customWidth="true" hidden="false" outlineLevel="0" max="219" min="218" style="35" width="9.1"/>
    <col collapsed="false" customWidth="true" hidden="false" outlineLevel="0" max="220" min="220" style="35" width="11.55"/>
    <col collapsed="false" customWidth="true" hidden="false" outlineLevel="0" max="221" min="221" style="35" width="9.99"/>
    <col collapsed="false" customWidth="true" hidden="false" outlineLevel="0" max="223" min="222" style="35" width="9.1"/>
    <col collapsed="false" customWidth="true" hidden="false" outlineLevel="0" max="224" min="224" style="35" width="11.55"/>
    <col collapsed="false" customWidth="true" hidden="false" outlineLevel="0" max="225" min="225" style="35" width="9.99"/>
    <col collapsed="false" customWidth="true" hidden="false" outlineLevel="0" max="227" min="226" style="35" width="9.1"/>
    <col collapsed="false" customWidth="true" hidden="false" outlineLevel="0" max="228" min="228" style="35" width="11.66"/>
    <col collapsed="false" customWidth="true" hidden="false" outlineLevel="0" max="229" min="229" style="35" width="9.99"/>
    <col collapsed="false" customWidth="true" hidden="false" outlineLevel="0" max="230" min="230" style="35" width="9.1"/>
    <col collapsed="false" customWidth="true" hidden="false" outlineLevel="0" max="231" min="231" style="35" width="12.88"/>
    <col collapsed="false" customWidth="true" hidden="false" outlineLevel="0" max="232" min="232" style="35" width="12.1"/>
    <col collapsed="false" customWidth="true" hidden="false" outlineLevel="0" max="237" min="233" style="35" width="9.1"/>
    <col collapsed="false" customWidth="true" hidden="false" outlineLevel="0" max="238" min="238" style="35" width="10.55"/>
    <col collapsed="false" customWidth="true" hidden="false" outlineLevel="0" max="240" min="239" style="35" width="9.1"/>
    <col collapsed="false" customWidth="true" hidden="false" outlineLevel="0" max="241" min="241" style="35" width="10.87"/>
    <col collapsed="false" customWidth="true" hidden="false" outlineLevel="0" max="243" min="242" style="35" width="11.1"/>
    <col collapsed="false" customWidth="true" hidden="false" outlineLevel="0" max="244" min="244" style="35" width="11.87"/>
    <col collapsed="false" customWidth="true" hidden="false" outlineLevel="0" max="245" min="245" style="35" width="12.66"/>
    <col collapsed="false" customWidth="true" hidden="false" outlineLevel="0" max="246" min="246" style="35" width="11.32"/>
    <col collapsed="false" customWidth="false" hidden="false" outlineLevel="0" max="248" min="247" style="35" width="12.32"/>
    <col collapsed="false" customWidth="true" hidden="false" outlineLevel="0" max="249" min="249" style="35" width="12.66"/>
    <col collapsed="false" customWidth="true" hidden="false" outlineLevel="0" max="250" min="250" style="35" width="11.32"/>
    <col collapsed="false" customWidth="false" hidden="false" outlineLevel="0" max="251" min="251" style="35" width="12.32"/>
    <col collapsed="false" customWidth="true" hidden="false" outlineLevel="0" max="252" min="252" style="35" width="11.87"/>
    <col collapsed="false" customWidth="true" hidden="false" outlineLevel="0" max="253" min="253" style="35" width="12.66"/>
    <col collapsed="false" customWidth="true" hidden="false" outlineLevel="0" max="254" min="254" style="35" width="11.32"/>
    <col collapsed="false" customWidth="false" hidden="false" outlineLevel="0" max="257" min="255" style="35" width="12.32"/>
  </cols>
  <sheetData>
    <row r="1" customFormat="false" ht="15" hidden="false" customHeight="true" outlineLevel="0" collapsed="false">
      <c r="C1" s="36"/>
      <c r="D1" s="36"/>
      <c r="E1" s="36"/>
      <c r="F1" s="36"/>
      <c r="G1" s="36"/>
      <c r="H1" s="36"/>
    </row>
    <row r="2" customFormat="false" ht="12" hidden="false" customHeight="true" outlineLevel="0" collapsed="false">
      <c r="C2" s="37" t="s">
        <v>30</v>
      </c>
      <c r="D2" s="37"/>
      <c r="E2" s="37"/>
      <c r="F2" s="37"/>
      <c r="G2" s="37"/>
      <c r="H2" s="37"/>
    </row>
    <row r="3" customFormat="false" ht="25.5" hidden="false" customHeight="true" outlineLevel="0" collapsed="false">
      <c r="C3" s="37"/>
      <c r="D3" s="37"/>
      <c r="E3" s="37"/>
      <c r="F3" s="37"/>
      <c r="G3" s="37"/>
      <c r="H3" s="37"/>
    </row>
    <row r="4" customFormat="false" ht="13.2" hidden="false" customHeight="false" outlineLevel="0" collapsed="false">
      <c r="H4" s="38"/>
    </row>
    <row r="5" customFormat="false" ht="13.2" hidden="false" customHeight="false" outlineLevel="0" collapsed="false">
      <c r="E5" s="39" t="n">
        <v>39083</v>
      </c>
      <c r="F5" s="39"/>
      <c r="G5" s="39"/>
      <c r="H5" s="39"/>
      <c r="I5" s="39" t="n">
        <v>39114</v>
      </c>
      <c r="J5" s="39"/>
      <c r="K5" s="39"/>
      <c r="L5" s="39"/>
      <c r="M5" s="39" t="n">
        <v>39142</v>
      </c>
      <c r="N5" s="39"/>
      <c r="O5" s="39"/>
      <c r="P5" s="39"/>
      <c r="Q5" s="39" t="n">
        <v>39173</v>
      </c>
      <c r="R5" s="39"/>
      <c r="S5" s="39"/>
      <c r="T5" s="39"/>
      <c r="U5" s="39" t="n">
        <v>39203</v>
      </c>
      <c r="V5" s="39"/>
      <c r="W5" s="39"/>
      <c r="X5" s="39"/>
      <c r="Y5" s="39" t="n">
        <v>39234</v>
      </c>
      <c r="Z5" s="39"/>
      <c r="AA5" s="39"/>
      <c r="AB5" s="39"/>
      <c r="AC5" s="39" t="n">
        <v>39264</v>
      </c>
      <c r="AD5" s="39"/>
      <c r="AE5" s="39"/>
      <c r="AF5" s="39"/>
      <c r="AG5" s="39" t="n">
        <v>39295</v>
      </c>
      <c r="AH5" s="39"/>
      <c r="AI5" s="39"/>
      <c r="AJ5" s="39"/>
      <c r="AK5" s="39" t="n">
        <v>39326</v>
      </c>
      <c r="AL5" s="39"/>
      <c r="AM5" s="39"/>
      <c r="AN5" s="39"/>
      <c r="AO5" s="39" t="n">
        <v>39356</v>
      </c>
      <c r="AP5" s="39"/>
      <c r="AQ5" s="39"/>
      <c r="AR5" s="39"/>
      <c r="AS5" s="39" t="n">
        <v>39387</v>
      </c>
      <c r="AT5" s="39"/>
      <c r="AU5" s="39"/>
      <c r="AV5" s="39"/>
      <c r="AW5" s="39" t="n">
        <v>39417</v>
      </c>
      <c r="AX5" s="39"/>
      <c r="AY5" s="39"/>
      <c r="AZ5" s="39"/>
      <c r="BA5" s="39" t="n">
        <v>39448</v>
      </c>
      <c r="BB5" s="39"/>
      <c r="BC5" s="39"/>
      <c r="BD5" s="39"/>
      <c r="BE5" s="39" t="n">
        <v>39479</v>
      </c>
      <c r="BF5" s="39"/>
      <c r="BG5" s="39"/>
      <c r="BH5" s="39"/>
      <c r="BI5" s="39" t="n">
        <v>39508</v>
      </c>
      <c r="BJ5" s="39"/>
      <c r="BK5" s="39"/>
      <c r="BL5" s="39"/>
      <c r="BM5" s="39" t="n">
        <v>39539</v>
      </c>
      <c r="BN5" s="39"/>
      <c r="BO5" s="39"/>
      <c r="BP5" s="39"/>
      <c r="BQ5" s="39" t="n">
        <v>39569</v>
      </c>
      <c r="BR5" s="39"/>
      <c r="BS5" s="39"/>
      <c r="BT5" s="39"/>
      <c r="BU5" s="39" t="n">
        <v>39600</v>
      </c>
      <c r="BV5" s="39"/>
      <c r="BW5" s="39"/>
      <c r="BX5" s="39"/>
      <c r="BY5" s="39" t="n">
        <v>39630</v>
      </c>
      <c r="BZ5" s="39"/>
      <c r="CA5" s="39"/>
      <c r="CB5" s="39"/>
      <c r="CC5" s="39" t="n">
        <v>39661</v>
      </c>
      <c r="CD5" s="39"/>
      <c r="CE5" s="39"/>
      <c r="CF5" s="39"/>
      <c r="CG5" s="39" t="n">
        <v>39692</v>
      </c>
      <c r="CH5" s="39"/>
      <c r="CI5" s="39"/>
      <c r="CJ5" s="39"/>
      <c r="CK5" s="39" t="n">
        <v>39722</v>
      </c>
      <c r="CL5" s="39"/>
      <c r="CM5" s="39"/>
      <c r="CN5" s="39"/>
      <c r="CO5" s="39" t="n">
        <v>39753</v>
      </c>
      <c r="CP5" s="39"/>
      <c r="CQ5" s="39"/>
      <c r="CR5" s="39"/>
      <c r="CS5" s="39" t="n">
        <v>39783</v>
      </c>
      <c r="CT5" s="39"/>
      <c r="CU5" s="39"/>
      <c r="CV5" s="39"/>
      <c r="CW5" s="39" t="n">
        <v>39814</v>
      </c>
      <c r="CX5" s="39"/>
      <c r="CY5" s="39"/>
      <c r="CZ5" s="39"/>
      <c r="DA5" s="39" t="n">
        <v>39845</v>
      </c>
      <c r="DB5" s="39"/>
      <c r="DC5" s="39"/>
      <c r="DD5" s="39"/>
      <c r="DE5" s="39" t="n">
        <v>39873</v>
      </c>
      <c r="DF5" s="39"/>
      <c r="DG5" s="39"/>
      <c r="DH5" s="39"/>
      <c r="DI5" s="39" t="n">
        <v>39904</v>
      </c>
      <c r="DJ5" s="39"/>
      <c r="DK5" s="39"/>
      <c r="DL5" s="39"/>
      <c r="DM5" s="39" t="n">
        <v>39934</v>
      </c>
      <c r="DN5" s="39"/>
      <c r="DO5" s="39"/>
      <c r="DP5" s="39"/>
      <c r="DQ5" s="39" t="n">
        <v>39965</v>
      </c>
      <c r="DR5" s="39"/>
      <c r="DS5" s="39"/>
      <c r="DT5" s="39"/>
      <c r="DU5" s="39" t="n">
        <v>39995</v>
      </c>
      <c r="DV5" s="39"/>
      <c r="DW5" s="39"/>
      <c r="DX5" s="39"/>
      <c r="DY5" s="39" t="n">
        <v>40026</v>
      </c>
      <c r="DZ5" s="39"/>
      <c r="EA5" s="39"/>
      <c r="EB5" s="39"/>
      <c r="EC5" s="39" t="n">
        <v>40057</v>
      </c>
      <c r="ED5" s="39"/>
      <c r="EE5" s="39"/>
      <c r="EF5" s="39"/>
      <c r="EG5" s="39" t="n">
        <v>40087</v>
      </c>
      <c r="EH5" s="39"/>
      <c r="EI5" s="39"/>
      <c r="EJ5" s="39"/>
      <c r="EK5" s="39" t="n">
        <v>40118</v>
      </c>
      <c r="EL5" s="39"/>
      <c r="EM5" s="39"/>
      <c r="EN5" s="39"/>
      <c r="EO5" s="39" t="n">
        <v>40148</v>
      </c>
      <c r="EP5" s="39"/>
      <c r="EQ5" s="39"/>
      <c r="ER5" s="39"/>
      <c r="ES5" s="39" t="n">
        <v>40179</v>
      </c>
      <c r="ET5" s="39"/>
      <c r="EU5" s="39"/>
      <c r="EV5" s="39"/>
      <c r="EW5" s="39" t="n">
        <v>40210</v>
      </c>
      <c r="EX5" s="39"/>
      <c r="EY5" s="39"/>
      <c r="EZ5" s="39"/>
      <c r="FA5" s="39" t="n">
        <v>40238</v>
      </c>
      <c r="FB5" s="39"/>
      <c r="FC5" s="39"/>
      <c r="FD5" s="39"/>
      <c r="FE5" s="39" t="n">
        <v>40269</v>
      </c>
      <c r="FF5" s="39"/>
      <c r="FG5" s="39"/>
      <c r="FH5" s="39"/>
      <c r="FI5" s="39" t="n">
        <v>40299</v>
      </c>
      <c r="FJ5" s="39"/>
      <c r="FK5" s="39"/>
      <c r="FL5" s="39"/>
      <c r="FM5" s="39" t="n">
        <v>40330</v>
      </c>
      <c r="FN5" s="39"/>
      <c r="FO5" s="39"/>
      <c r="FP5" s="39"/>
      <c r="FQ5" s="39" t="n">
        <v>40360</v>
      </c>
      <c r="FR5" s="39"/>
      <c r="FS5" s="39"/>
      <c r="FT5" s="39"/>
      <c r="FU5" s="39" t="n">
        <v>40391</v>
      </c>
      <c r="FV5" s="39"/>
      <c r="FW5" s="39"/>
      <c r="FX5" s="39"/>
      <c r="FY5" s="39" t="n">
        <v>40422</v>
      </c>
      <c r="FZ5" s="39"/>
      <c r="GA5" s="39"/>
      <c r="GB5" s="39"/>
      <c r="GC5" s="39" t="n">
        <v>40452</v>
      </c>
      <c r="GD5" s="39"/>
      <c r="GE5" s="39"/>
      <c r="GF5" s="39"/>
      <c r="GG5" s="39" t="n">
        <v>40483</v>
      </c>
      <c r="GH5" s="39"/>
      <c r="GI5" s="39"/>
      <c r="GJ5" s="39"/>
      <c r="GK5" s="39" t="n">
        <v>40513</v>
      </c>
      <c r="GL5" s="39"/>
      <c r="GM5" s="39"/>
      <c r="GN5" s="39"/>
      <c r="GO5" s="39" t="n">
        <v>40574</v>
      </c>
      <c r="GP5" s="39"/>
      <c r="GQ5" s="39"/>
      <c r="GR5" s="39"/>
      <c r="GS5" s="39" t="n">
        <v>40602</v>
      </c>
      <c r="GT5" s="39"/>
      <c r="GU5" s="39"/>
      <c r="GV5" s="39"/>
      <c r="GW5" s="39" t="n">
        <v>40633</v>
      </c>
      <c r="GX5" s="39"/>
      <c r="GY5" s="39"/>
      <c r="GZ5" s="39"/>
      <c r="HA5" s="39" t="n">
        <v>40663</v>
      </c>
      <c r="HB5" s="39"/>
      <c r="HC5" s="39"/>
      <c r="HD5" s="39"/>
      <c r="HE5" s="39" t="n">
        <v>40694</v>
      </c>
      <c r="HF5" s="39"/>
      <c r="HG5" s="39"/>
      <c r="HH5" s="39"/>
      <c r="HI5" s="39" t="n">
        <v>40724</v>
      </c>
      <c r="HJ5" s="39"/>
      <c r="HK5" s="39"/>
      <c r="HL5" s="39"/>
      <c r="HM5" s="39" t="n">
        <v>40755</v>
      </c>
      <c r="HN5" s="39"/>
      <c r="HO5" s="39"/>
      <c r="HP5" s="39"/>
      <c r="HQ5" s="39" t="n">
        <v>40786</v>
      </c>
      <c r="HR5" s="39"/>
      <c r="HS5" s="39"/>
      <c r="HT5" s="39"/>
      <c r="HU5" s="39" t="n">
        <v>40816</v>
      </c>
      <c r="HV5" s="39"/>
      <c r="HW5" s="39"/>
      <c r="HX5" s="39"/>
      <c r="HY5" s="39" t="n">
        <v>40847</v>
      </c>
      <c r="HZ5" s="39"/>
      <c r="IA5" s="39"/>
      <c r="IB5" s="39"/>
      <c r="IC5" s="39" t="n">
        <v>40877</v>
      </c>
      <c r="ID5" s="39"/>
      <c r="IE5" s="39"/>
      <c r="IF5" s="39"/>
      <c r="IG5" s="39" t="n">
        <v>40908</v>
      </c>
      <c r="IH5" s="39"/>
      <c r="II5" s="39"/>
      <c r="IJ5" s="39"/>
      <c r="IK5" s="39" t="n">
        <v>40939</v>
      </c>
      <c r="IL5" s="39"/>
      <c r="IM5" s="39"/>
      <c r="IN5" s="39"/>
      <c r="IO5" s="39" t="n">
        <v>40968</v>
      </c>
      <c r="IP5" s="39"/>
      <c r="IQ5" s="39"/>
      <c r="IR5" s="39"/>
      <c r="IS5" s="39" t="n">
        <v>40999</v>
      </c>
      <c r="IT5" s="39"/>
      <c r="IU5" s="39"/>
      <c r="IV5" s="39"/>
    </row>
    <row r="6" customFormat="false" ht="12.75" hidden="false" customHeight="true" outlineLevel="0" collapsed="false">
      <c r="C6" s="40"/>
      <c r="D6" s="40"/>
      <c r="E6" s="41" t="s">
        <v>31</v>
      </c>
      <c r="F6" s="41" t="s">
        <v>32</v>
      </c>
      <c r="G6" s="41"/>
      <c r="H6" s="41"/>
      <c r="I6" s="41" t="s">
        <v>31</v>
      </c>
      <c r="J6" s="41" t="s">
        <v>32</v>
      </c>
      <c r="K6" s="41"/>
      <c r="L6" s="41"/>
      <c r="M6" s="41" t="s">
        <v>31</v>
      </c>
      <c r="N6" s="41" t="s">
        <v>32</v>
      </c>
      <c r="O6" s="41"/>
      <c r="P6" s="41"/>
      <c r="Q6" s="41" t="s">
        <v>31</v>
      </c>
      <c r="R6" s="41" t="s">
        <v>32</v>
      </c>
      <c r="S6" s="41"/>
      <c r="T6" s="41"/>
      <c r="U6" s="41" t="s">
        <v>31</v>
      </c>
      <c r="V6" s="41" t="s">
        <v>32</v>
      </c>
      <c r="W6" s="41"/>
      <c r="X6" s="41"/>
      <c r="Y6" s="41" t="s">
        <v>31</v>
      </c>
      <c r="Z6" s="41" t="s">
        <v>32</v>
      </c>
      <c r="AA6" s="41"/>
      <c r="AB6" s="41"/>
      <c r="AC6" s="41" t="s">
        <v>31</v>
      </c>
      <c r="AD6" s="41" t="s">
        <v>32</v>
      </c>
      <c r="AE6" s="41"/>
      <c r="AF6" s="41"/>
      <c r="AG6" s="41" t="s">
        <v>31</v>
      </c>
      <c r="AH6" s="41" t="s">
        <v>32</v>
      </c>
      <c r="AI6" s="41"/>
      <c r="AJ6" s="41"/>
      <c r="AK6" s="41" t="s">
        <v>31</v>
      </c>
      <c r="AL6" s="41" t="s">
        <v>32</v>
      </c>
      <c r="AM6" s="41"/>
      <c r="AN6" s="41"/>
      <c r="AO6" s="41" t="s">
        <v>31</v>
      </c>
      <c r="AP6" s="41" t="s">
        <v>32</v>
      </c>
      <c r="AQ6" s="41"/>
      <c r="AR6" s="41"/>
      <c r="AS6" s="41" t="s">
        <v>31</v>
      </c>
      <c r="AT6" s="41" t="s">
        <v>32</v>
      </c>
      <c r="AU6" s="41"/>
      <c r="AV6" s="41"/>
      <c r="AW6" s="41" t="s">
        <v>31</v>
      </c>
      <c r="AX6" s="41" t="s">
        <v>32</v>
      </c>
      <c r="AY6" s="41"/>
      <c r="AZ6" s="41"/>
      <c r="BA6" s="41" t="s">
        <v>31</v>
      </c>
      <c r="BB6" s="41" t="s">
        <v>32</v>
      </c>
      <c r="BC6" s="41"/>
      <c r="BD6" s="41"/>
      <c r="BE6" s="41" t="s">
        <v>31</v>
      </c>
      <c r="BF6" s="41" t="s">
        <v>32</v>
      </c>
      <c r="BG6" s="41"/>
      <c r="BH6" s="41"/>
      <c r="BI6" s="41" t="s">
        <v>31</v>
      </c>
      <c r="BJ6" s="41" t="s">
        <v>32</v>
      </c>
      <c r="BK6" s="41"/>
      <c r="BL6" s="41"/>
      <c r="BM6" s="41" t="s">
        <v>31</v>
      </c>
      <c r="BN6" s="41" t="s">
        <v>32</v>
      </c>
      <c r="BO6" s="41"/>
      <c r="BP6" s="41"/>
      <c r="BQ6" s="41" t="s">
        <v>31</v>
      </c>
      <c r="BR6" s="41" t="s">
        <v>32</v>
      </c>
      <c r="BS6" s="41"/>
      <c r="BT6" s="41"/>
      <c r="BU6" s="41" t="s">
        <v>31</v>
      </c>
      <c r="BV6" s="41" t="s">
        <v>32</v>
      </c>
      <c r="BW6" s="41"/>
      <c r="BX6" s="41"/>
      <c r="BY6" s="41" t="s">
        <v>31</v>
      </c>
      <c r="BZ6" s="41" t="s">
        <v>32</v>
      </c>
      <c r="CA6" s="41"/>
      <c r="CB6" s="41"/>
      <c r="CC6" s="41" t="s">
        <v>31</v>
      </c>
      <c r="CD6" s="41" t="s">
        <v>32</v>
      </c>
      <c r="CE6" s="41"/>
      <c r="CF6" s="41"/>
      <c r="CG6" s="41" t="s">
        <v>31</v>
      </c>
      <c r="CH6" s="41" t="s">
        <v>32</v>
      </c>
      <c r="CI6" s="41"/>
      <c r="CJ6" s="41"/>
      <c r="CK6" s="41" t="s">
        <v>31</v>
      </c>
      <c r="CL6" s="41" t="s">
        <v>32</v>
      </c>
      <c r="CM6" s="41"/>
      <c r="CN6" s="41"/>
      <c r="CO6" s="41" t="s">
        <v>31</v>
      </c>
      <c r="CP6" s="41" t="s">
        <v>32</v>
      </c>
      <c r="CQ6" s="41"/>
      <c r="CR6" s="41"/>
      <c r="CS6" s="41" t="s">
        <v>31</v>
      </c>
      <c r="CT6" s="41" t="s">
        <v>32</v>
      </c>
      <c r="CU6" s="41"/>
      <c r="CV6" s="41"/>
      <c r="CW6" s="41" t="s">
        <v>31</v>
      </c>
      <c r="CX6" s="41" t="s">
        <v>32</v>
      </c>
      <c r="CY6" s="41"/>
      <c r="CZ6" s="41"/>
      <c r="DA6" s="41" t="s">
        <v>31</v>
      </c>
      <c r="DB6" s="41" t="s">
        <v>32</v>
      </c>
      <c r="DC6" s="41"/>
      <c r="DD6" s="41"/>
      <c r="DE6" s="41" t="s">
        <v>31</v>
      </c>
      <c r="DF6" s="41" t="s">
        <v>32</v>
      </c>
      <c r="DG6" s="41"/>
      <c r="DH6" s="41"/>
      <c r="DI6" s="41" t="s">
        <v>31</v>
      </c>
      <c r="DJ6" s="41" t="s">
        <v>32</v>
      </c>
      <c r="DK6" s="41"/>
      <c r="DL6" s="41"/>
      <c r="DM6" s="42" t="s">
        <v>31</v>
      </c>
      <c r="DN6" s="42" t="s">
        <v>32</v>
      </c>
      <c r="DO6" s="42"/>
      <c r="DP6" s="42"/>
      <c r="DQ6" s="42" t="s">
        <v>31</v>
      </c>
      <c r="DR6" s="42" t="s">
        <v>32</v>
      </c>
      <c r="DS6" s="42"/>
      <c r="DT6" s="42"/>
      <c r="DU6" s="42" t="s">
        <v>31</v>
      </c>
      <c r="DV6" s="42" t="s">
        <v>32</v>
      </c>
      <c r="DW6" s="42"/>
      <c r="DX6" s="42"/>
      <c r="DY6" s="42" t="s">
        <v>31</v>
      </c>
      <c r="DZ6" s="42" t="s">
        <v>32</v>
      </c>
      <c r="EA6" s="42"/>
      <c r="EB6" s="42"/>
      <c r="EC6" s="42" t="s">
        <v>31</v>
      </c>
      <c r="ED6" s="42" t="s">
        <v>32</v>
      </c>
      <c r="EE6" s="42"/>
      <c r="EF6" s="42"/>
      <c r="EG6" s="42" t="s">
        <v>31</v>
      </c>
      <c r="EH6" s="42" t="s">
        <v>32</v>
      </c>
      <c r="EI6" s="42"/>
      <c r="EJ6" s="42"/>
      <c r="EK6" s="42" t="s">
        <v>31</v>
      </c>
      <c r="EL6" s="42" t="s">
        <v>32</v>
      </c>
      <c r="EM6" s="42"/>
      <c r="EN6" s="42"/>
      <c r="EO6" s="42" t="s">
        <v>31</v>
      </c>
      <c r="EP6" s="42" t="s">
        <v>32</v>
      </c>
      <c r="EQ6" s="42"/>
      <c r="ER6" s="42"/>
      <c r="ES6" s="42" t="s">
        <v>31</v>
      </c>
      <c r="ET6" s="42" t="s">
        <v>32</v>
      </c>
      <c r="EU6" s="42"/>
      <c r="EV6" s="42"/>
      <c r="EW6" s="42" t="s">
        <v>31</v>
      </c>
      <c r="EX6" s="42" t="s">
        <v>32</v>
      </c>
      <c r="EY6" s="42"/>
      <c r="EZ6" s="42"/>
      <c r="FA6" s="42" t="s">
        <v>31</v>
      </c>
      <c r="FB6" s="42" t="s">
        <v>32</v>
      </c>
      <c r="FC6" s="42"/>
      <c r="FD6" s="42"/>
      <c r="FE6" s="42" t="s">
        <v>31</v>
      </c>
      <c r="FF6" s="42" t="s">
        <v>32</v>
      </c>
      <c r="FG6" s="42"/>
      <c r="FH6" s="42"/>
      <c r="FI6" s="42" t="s">
        <v>31</v>
      </c>
      <c r="FJ6" s="42" t="s">
        <v>32</v>
      </c>
      <c r="FK6" s="42"/>
      <c r="FL6" s="42"/>
      <c r="FM6" s="42" t="s">
        <v>31</v>
      </c>
      <c r="FN6" s="42" t="s">
        <v>32</v>
      </c>
      <c r="FO6" s="42"/>
      <c r="FP6" s="42"/>
      <c r="FQ6" s="42" t="s">
        <v>31</v>
      </c>
      <c r="FR6" s="42" t="s">
        <v>32</v>
      </c>
      <c r="FS6" s="42"/>
      <c r="FT6" s="42"/>
      <c r="FU6" s="42" t="s">
        <v>31</v>
      </c>
      <c r="FV6" s="42" t="s">
        <v>32</v>
      </c>
      <c r="FW6" s="42"/>
      <c r="FX6" s="42"/>
      <c r="FY6" s="42" t="s">
        <v>31</v>
      </c>
      <c r="FZ6" s="42" t="s">
        <v>32</v>
      </c>
      <c r="GA6" s="42"/>
      <c r="GB6" s="42"/>
      <c r="GC6" s="42" t="s">
        <v>31</v>
      </c>
      <c r="GD6" s="42" t="s">
        <v>32</v>
      </c>
      <c r="GE6" s="42"/>
      <c r="GF6" s="42"/>
      <c r="GG6" s="42" t="s">
        <v>31</v>
      </c>
      <c r="GH6" s="42" t="s">
        <v>32</v>
      </c>
      <c r="GI6" s="42"/>
      <c r="GJ6" s="42"/>
      <c r="GK6" s="42" t="s">
        <v>31</v>
      </c>
      <c r="GL6" s="42" t="s">
        <v>32</v>
      </c>
      <c r="GM6" s="42"/>
      <c r="GN6" s="42"/>
      <c r="GO6" s="42" t="s">
        <v>31</v>
      </c>
      <c r="GP6" s="42" t="s">
        <v>32</v>
      </c>
      <c r="GQ6" s="42"/>
      <c r="GR6" s="42"/>
      <c r="GS6" s="42" t="s">
        <v>31</v>
      </c>
      <c r="GT6" s="42" t="s">
        <v>32</v>
      </c>
      <c r="GU6" s="42"/>
      <c r="GV6" s="42"/>
      <c r="GW6" s="42" t="s">
        <v>31</v>
      </c>
      <c r="GX6" s="42" t="s">
        <v>32</v>
      </c>
      <c r="GY6" s="42"/>
      <c r="GZ6" s="42"/>
      <c r="HA6" s="42" t="s">
        <v>31</v>
      </c>
      <c r="HB6" s="42" t="s">
        <v>32</v>
      </c>
      <c r="HC6" s="42"/>
      <c r="HD6" s="42"/>
      <c r="HE6" s="42" t="s">
        <v>31</v>
      </c>
      <c r="HF6" s="42" t="s">
        <v>32</v>
      </c>
      <c r="HG6" s="42"/>
      <c r="HH6" s="42"/>
      <c r="HI6" s="42" t="s">
        <v>31</v>
      </c>
      <c r="HJ6" s="42" t="s">
        <v>32</v>
      </c>
      <c r="HK6" s="42"/>
      <c r="HL6" s="42"/>
      <c r="HM6" s="42" t="s">
        <v>31</v>
      </c>
      <c r="HN6" s="42" t="s">
        <v>32</v>
      </c>
      <c r="HO6" s="42"/>
      <c r="HP6" s="42"/>
      <c r="HQ6" s="42" t="s">
        <v>31</v>
      </c>
      <c r="HR6" s="42" t="s">
        <v>32</v>
      </c>
      <c r="HS6" s="42"/>
      <c r="HT6" s="42"/>
      <c r="HU6" s="42" t="s">
        <v>31</v>
      </c>
      <c r="HV6" s="42" t="s">
        <v>32</v>
      </c>
      <c r="HW6" s="42"/>
      <c r="HX6" s="42"/>
      <c r="HY6" s="42" t="s">
        <v>31</v>
      </c>
      <c r="HZ6" s="42" t="s">
        <v>32</v>
      </c>
      <c r="IA6" s="42"/>
      <c r="IB6" s="42"/>
      <c r="IC6" s="42" t="s">
        <v>31</v>
      </c>
      <c r="ID6" s="42" t="s">
        <v>32</v>
      </c>
      <c r="IE6" s="42"/>
      <c r="IF6" s="42"/>
      <c r="IG6" s="42" t="s">
        <v>31</v>
      </c>
      <c r="IH6" s="42" t="s">
        <v>32</v>
      </c>
      <c r="II6" s="42"/>
      <c r="IJ6" s="42"/>
      <c r="IK6" s="42" t="s">
        <v>31</v>
      </c>
      <c r="IL6" s="42" t="s">
        <v>32</v>
      </c>
      <c r="IM6" s="42"/>
      <c r="IN6" s="42"/>
      <c r="IO6" s="42" t="s">
        <v>31</v>
      </c>
      <c r="IP6" s="42" t="s">
        <v>32</v>
      </c>
      <c r="IQ6" s="42"/>
      <c r="IR6" s="42"/>
      <c r="IS6" s="42" t="s">
        <v>31</v>
      </c>
      <c r="IT6" s="42" t="s">
        <v>32</v>
      </c>
      <c r="IU6" s="42"/>
      <c r="IV6" s="42"/>
    </row>
    <row r="7" customFormat="false" ht="25.5" hidden="false" customHeight="true" outlineLevel="0" collapsed="false">
      <c r="C7" s="40"/>
      <c r="D7" s="40"/>
      <c r="E7" s="41"/>
      <c r="F7" s="43" t="s">
        <v>33</v>
      </c>
      <c r="G7" s="43" t="s">
        <v>34</v>
      </c>
      <c r="H7" s="43" t="s">
        <v>35</v>
      </c>
      <c r="I7" s="41"/>
      <c r="J7" s="43" t="s">
        <v>33</v>
      </c>
      <c r="K7" s="43" t="s">
        <v>34</v>
      </c>
      <c r="L7" s="43" t="s">
        <v>35</v>
      </c>
      <c r="M7" s="41"/>
      <c r="N7" s="43" t="s">
        <v>33</v>
      </c>
      <c r="O7" s="43" t="s">
        <v>34</v>
      </c>
      <c r="P7" s="43" t="s">
        <v>35</v>
      </c>
      <c r="Q7" s="41"/>
      <c r="R7" s="43" t="s">
        <v>33</v>
      </c>
      <c r="S7" s="43" t="s">
        <v>34</v>
      </c>
      <c r="T7" s="43" t="s">
        <v>35</v>
      </c>
      <c r="U7" s="41"/>
      <c r="V7" s="43" t="s">
        <v>33</v>
      </c>
      <c r="W7" s="43" t="s">
        <v>34</v>
      </c>
      <c r="X7" s="43" t="s">
        <v>35</v>
      </c>
      <c r="Y7" s="41"/>
      <c r="Z7" s="43" t="s">
        <v>33</v>
      </c>
      <c r="AA7" s="43" t="s">
        <v>34</v>
      </c>
      <c r="AB7" s="43" t="s">
        <v>35</v>
      </c>
      <c r="AC7" s="41"/>
      <c r="AD7" s="43" t="s">
        <v>33</v>
      </c>
      <c r="AE7" s="43" t="s">
        <v>34</v>
      </c>
      <c r="AF7" s="43" t="s">
        <v>35</v>
      </c>
      <c r="AG7" s="41"/>
      <c r="AH7" s="43" t="s">
        <v>33</v>
      </c>
      <c r="AI7" s="43" t="s">
        <v>34</v>
      </c>
      <c r="AJ7" s="43" t="s">
        <v>35</v>
      </c>
      <c r="AK7" s="41"/>
      <c r="AL7" s="43" t="s">
        <v>33</v>
      </c>
      <c r="AM7" s="43" t="s">
        <v>34</v>
      </c>
      <c r="AN7" s="43" t="s">
        <v>35</v>
      </c>
      <c r="AO7" s="41"/>
      <c r="AP7" s="43" t="s">
        <v>33</v>
      </c>
      <c r="AQ7" s="43" t="s">
        <v>34</v>
      </c>
      <c r="AR7" s="43" t="s">
        <v>35</v>
      </c>
      <c r="AS7" s="41"/>
      <c r="AT7" s="43" t="s">
        <v>33</v>
      </c>
      <c r="AU7" s="43" t="s">
        <v>34</v>
      </c>
      <c r="AV7" s="43" t="s">
        <v>35</v>
      </c>
      <c r="AW7" s="41"/>
      <c r="AX7" s="43" t="s">
        <v>33</v>
      </c>
      <c r="AY7" s="43" t="s">
        <v>34</v>
      </c>
      <c r="AZ7" s="43" t="s">
        <v>35</v>
      </c>
      <c r="BA7" s="41"/>
      <c r="BB7" s="43" t="s">
        <v>33</v>
      </c>
      <c r="BC7" s="43" t="s">
        <v>34</v>
      </c>
      <c r="BD7" s="43" t="s">
        <v>35</v>
      </c>
      <c r="BE7" s="41"/>
      <c r="BF7" s="43" t="s">
        <v>33</v>
      </c>
      <c r="BG7" s="43" t="s">
        <v>34</v>
      </c>
      <c r="BH7" s="43" t="s">
        <v>35</v>
      </c>
      <c r="BI7" s="41"/>
      <c r="BJ7" s="43" t="s">
        <v>33</v>
      </c>
      <c r="BK7" s="43" t="s">
        <v>34</v>
      </c>
      <c r="BL7" s="43" t="s">
        <v>35</v>
      </c>
      <c r="BM7" s="41"/>
      <c r="BN7" s="43" t="s">
        <v>33</v>
      </c>
      <c r="BO7" s="43" t="s">
        <v>34</v>
      </c>
      <c r="BP7" s="43" t="s">
        <v>35</v>
      </c>
      <c r="BQ7" s="41"/>
      <c r="BR7" s="43" t="s">
        <v>33</v>
      </c>
      <c r="BS7" s="43" t="s">
        <v>34</v>
      </c>
      <c r="BT7" s="43" t="s">
        <v>35</v>
      </c>
      <c r="BU7" s="41"/>
      <c r="BV7" s="43" t="s">
        <v>33</v>
      </c>
      <c r="BW7" s="43" t="s">
        <v>34</v>
      </c>
      <c r="BX7" s="43" t="s">
        <v>35</v>
      </c>
      <c r="BY7" s="41"/>
      <c r="BZ7" s="43" t="s">
        <v>33</v>
      </c>
      <c r="CA7" s="43" t="s">
        <v>34</v>
      </c>
      <c r="CB7" s="43" t="s">
        <v>35</v>
      </c>
      <c r="CC7" s="41"/>
      <c r="CD7" s="43" t="s">
        <v>33</v>
      </c>
      <c r="CE7" s="43" t="s">
        <v>34</v>
      </c>
      <c r="CF7" s="43" t="s">
        <v>35</v>
      </c>
      <c r="CG7" s="41"/>
      <c r="CH7" s="43" t="s">
        <v>33</v>
      </c>
      <c r="CI7" s="43" t="s">
        <v>34</v>
      </c>
      <c r="CJ7" s="43" t="s">
        <v>35</v>
      </c>
      <c r="CK7" s="41"/>
      <c r="CL7" s="43" t="s">
        <v>33</v>
      </c>
      <c r="CM7" s="43" t="s">
        <v>34</v>
      </c>
      <c r="CN7" s="43" t="s">
        <v>35</v>
      </c>
      <c r="CO7" s="41"/>
      <c r="CP7" s="43" t="s">
        <v>33</v>
      </c>
      <c r="CQ7" s="43" t="s">
        <v>34</v>
      </c>
      <c r="CR7" s="43" t="s">
        <v>35</v>
      </c>
      <c r="CS7" s="41"/>
      <c r="CT7" s="43" t="s">
        <v>33</v>
      </c>
      <c r="CU7" s="43" t="s">
        <v>34</v>
      </c>
      <c r="CV7" s="43" t="s">
        <v>35</v>
      </c>
      <c r="CW7" s="41"/>
      <c r="CX7" s="43" t="s">
        <v>33</v>
      </c>
      <c r="CY7" s="43" t="s">
        <v>34</v>
      </c>
      <c r="CZ7" s="43" t="s">
        <v>35</v>
      </c>
      <c r="DA7" s="41"/>
      <c r="DB7" s="43" t="s">
        <v>33</v>
      </c>
      <c r="DC7" s="43" t="s">
        <v>34</v>
      </c>
      <c r="DD7" s="43" t="s">
        <v>35</v>
      </c>
      <c r="DE7" s="41"/>
      <c r="DF7" s="43" t="s">
        <v>33</v>
      </c>
      <c r="DG7" s="43" t="s">
        <v>34</v>
      </c>
      <c r="DH7" s="43" t="s">
        <v>35</v>
      </c>
      <c r="DI7" s="41"/>
      <c r="DJ7" s="43" t="s">
        <v>33</v>
      </c>
      <c r="DK7" s="43" t="s">
        <v>34</v>
      </c>
      <c r="DL7" s="43" t="s">
        <v>35</v>
      </c>
      <c r="DM7" s="42"/>
      <c r="DN7" s="44" t="s">
        <v>33</v>
      </c>
      <c r="DO7" s="44" t="s">
        <v>34</v>
      </c>
      <c r="DP7" s="44" t="s">
        <v>35</v>
      </c>
      <c r="DQ7" s="42"/>
      <c r="DR7" s="44" t="s">
        <v>33</v>
      </c>
      <c r="DS7" s="44" t="s">
        <v>34</v>
      </c>
      <c r="DT7" s="44" t="s">
        <v>35</v>
      </c>
      <c r="DU7" s="42"/>
      <c r="DV7" s="44" t="s">
        <v>33</v>
      </c>
      <c r="DW7" s="44" t="s">
        <v>34</v>
      </c>
      <c r="DX7" s="44" t="s">
        <v>35</v>
      </c>
      <c r="DY7" s="42"/>
      <c r="DZ7" s="44" t="s">
        <v>33</v>
      </c>
      <c r="EA7" s="44" t="s">
        <v>34</v>
      </c>
      <c r="EB7" s="44" t="s">
        <v>35</v>
      </c>
      <c r="EC7" s="42"/>
      <c r="ED7" s="44" t="s">
        <v>33</v>
      </c>
      <c r="EE7" s="44" t="s">
        <v>34</v>
      </c>
      <c r="EF7" s="44" t="s">
        <v>35</v>
      </c>
      <c r="EG7" s="42"/>
      <c r="EH7" s="44" t="s">
        <v>33</v>
      </c>
      <c r="EI7" s="44" t="s">
        <v>34</v>
      </c>
      <c r="EJ7" s="44" t="s">
        <v>35</v>
      </c>
      <c r="EK7" s="42"/>
      <c r="EL7" s="44" t="s">
        <v>33</v>
      </c>
      <c r="EM7" s="44" t="s">
        <v>34</v>
      </c>
      <c r="EN7" s="44" t="s">
        <v>35</v>
      </c>
      <c r="EO7" s="42"/>
      <c r="EP7" s="44" t="s">
        <v>33</v>
      </c>
      <c r="EQ7" s="44" t="s">
        <v>34</v>
      </c>
      <c r="ER7" s="44" t="s">
        <v>35</v>
      </c>
      <c r="ES7" s="42"/>
      <c r="ET7" s="44" t="s">
        <v>33</v>
      </c>
      <c r="EU7" s="44" t="s">
        <v>34</v>
      </c>
      <c r="EV7" s="44" t="s">
        <v>35</v>
      </c>
      <c r="EW7" s="42"/>
      <c r="EX7" s="44" t="s">
        <v>33</v>
      </c>
      <c r="EY7" s="44" t="s">
        <v>34</v>
      </c>
      <c r="EZ7" s="44" t="s">
        <v>35</v>
      </c>
      <c r="FA7" s="42"/>
      <c r="FB7" s="44" t="s">
        <v>33</v>
      </c>
      <c r="FC7" s="44" t="s">
        <v>34</v>
      </c>
      <c r="FD7" s="44" t="s">
        <v>35</v>
      </c>
      <c r="FE7" s="42"/>
      <c r="FF7" s="44" t="s">
        <v>33</v>
      </c>
      <c r="FG7" s="44" t="s">
        <v>34</v>
      </c>
      <c r="FH7" s="44" t="s">
        <v>35</v>
      </c>
      <c r="FI7" s="42"/>
      <c r="FJ7" s="44" t="s">
        <v>33</v>
      </c>
      <c r="FK7" s="44" t="s">
        <v>34</v>
      </c>
      <c r="FL7" s="44" t="s">
        <v>35</v>
      </c>
      <c r="FM7" s="42"/>
      <c r="FN7" s="44" t="s">
        <v>33</v>
      </c>
      <c r="FO7" s="44" t="s">
        <v>34</v>
      </c>
      <c r="FP7" s="44" t="s">
        <v>35</v>
      </c>
      <c r="FQ7" s="42"/>
      <c r="FR7" s="44" t="s">
        <v>33</v>
      </c>
      <c r="FS7" s="44" t="s">
        <v>34</v>
      </c>
      <c r="FT7" s="44" t="s">
        <v>35</v>
      </c>
      <c r="FU7" s="42"/>
      <c r="FV7" s="44" t="s">
        <v>33</v>
      </c>
      <c r="FW7" s="44" t="s">
        <v>34</v>
      </c>
      <c r="FX7" s="44" t="s">
        <v>35</v>
      </c>
      <c r="FY7" s="42"/>
      <c r="FZ7" s="44" t="s">
        <v>33</v>
      </c>
      <c r="GA7" s="44" t="s">
        <v>34</v>
      </c>
      <c r="GB7" s="44" t="s">
        <v>35</v>
      </c>
      <c r="GC7" s="42"/>
      <c r="GD7" s="44" t="s">
        <v>33</v>
      </c>
      <c r="GE7" s="44" t="s">
        <v>34</v>
      </c>
      <c r="GF7" s="44" t="s">
        <v>35</v>
      </c>
      <c r="GG7" s="42"/>
      <c r="GH7" s="44" t="s">
        <v>33</v>
      </c>
      <c r="GI7" s="44" t="s">
        <v>34</v>
      </c>
      <c r="GJ7" s="44" t="s">
        <v>35</v>
      </c>
      <c r="GK7" s="42"/>
      <c r="GL7" s="44" t="s">
        <v>33</v>
      </c>
      <c r="GM7" s="44" t="s">
        <v>34</v>
      </c>
      <c r="GN7" s="44" t="s">
        <v>35</v>
      </c>
      <c r="GO7" s="42"/>
      <c r="GP7" s="44" t="s">
        <v>33</v>
      </c>
      <c r="GQ7" s="44" t="s">
        <v>34</v>
      </c>
      <c r="GR7" s="44" t="s">
        <v>35</v>
      </c>
      <c r="GS7" s="42"/>
      <c r="GT7" s="44" t="s">
        <v>33</v>
      </c>
      <c r="GU7" s="44" t="s">
        <v>34</v>
      </c>
      <c r="GV7" s="44" t="s">
        <v>35</v>
      </c>
      <c r="GW7" s="42"/>
      <c r="GX7" s="44" t="s">
        <v>33</v>
      </c>
      <c r="GY7" s="44" t="s">
        <v>34</v>
      </c>
      <c r="GZ7" s="44" t="s">
        <v>35</v>
      </c>
      <c r="HA7" s="42"/>
      <c r="HB7" s="44" t="s">
        <v>33</v>
      </c>
      <c r="HC7" s="44" t="s">
        <v>34</v>
      </c>
      <c r="HD7" s="44" t="s">
        <v>35</v>
      </c>
      <c r="HE7" s="42"/>
      <c r="HF7" s="44" t="s">
        <v>33</v>
      </c>
      <c r="HG7" s="44" t="s">
        <v>34</v>
      </c>
      <c r="HH7" s="44" t="s">
        <v>35</v>
      </c>
      <c r="HI7" s="42"/>
      <c r="HJ7" s="44" t="s">
        <v>33</v>
      </c>
      <c r="HK7" s="44" t="s">
        <v>34</v>
      </c>
      <c r="HL7" s="44" t="s">
        <v>35</v>
      </c>
      <c r="HM7" s="42"/>
      <c r="HN7" s="44" t="s">
        <v>33</v>
      </c>
      <c r="HO7" s="44" t="s">
        <v>34</v>
      </c>
      <c r="HP7" s="44" t="s">
        <v>35</v>
      </c>
      <c r="HQ7" s="42"/>
      <c r="HR7" s="44" t="s">
        <v>33</v>
      </c>
      <c r="HS7" s="44" t="s">
        <v>34</v>
      </c>
      <c r="HT7" s="44" t="s">
        <v>35</v>
      </c>
      <c r="HU7" s="42"/>
      <c r="HV7" s="44" t="s">
        <v>33</v>
      </c>
      <c r="HW7" s="44" t="s">
        <v>34</v>
      </c>
      <c r="HX7" s="44" t="s">
        <v>35</v>
      </c>
      <c r="HY7" s="42"/>
      <c r="HZ7" s="44" t="s">
        <v>33</v>
      </c>
      <c r="IA7" s="44" t="s">
        <v>34</v>
      </c>
      <c r="IB7" s="44" t="s">
        <v>35</v>
      </c>
      <c r="IC7" s="42"/>
      <c r="ID7" s="44" t="s">
        <v>33</v>
      </c>
      <c r="IE7" s="44" t="s">
        <v>34</v>
      </c>
      <c r="IF7" s="44" t="s">
        <v>35</v>
      </c>
      <c r="IG7" s="42"/>
      <c r="IH7" s="44" t="s">
        <v>33</v>
      </c>
      <c r="II7" s="44" t="s">
        <v>34</v>
      </c>
      <c r="IJ7" s="44" t="s">
        <v>35</v>
      </c>
      <c r="IK7" s="42"/>
      <c r="IL7" s="44" t="s">
        <v>33</v>
      </c>
      <c r="IM7" s="44" t="s">
        <v>34</v>
      </c>
      <c r="IN7" s="44" t="s">
        <v>35</v>
      </c>
      <c r="IO7" s="42"/>
      <c r="IP7" s="44" t="s">
        <v>33</v>
      </c>
      <c r="IQ7" s="44" t="s">
        <v>34</v>
      </c>
      <c r="IR7" s="44" t="s">
        <v>35</v>
      </c>
      <c r="IS7" s="42"/>
      <c r="IT7" s="44" t="s">
        <v>33</v>
      </c>
      <c r="IU7" s="44" t="s">
        <v>34</v>
      </c>
      <c r="IV7" s="44" t="s">
        <v>35</v>
      </c>
    </row>
    <row r="8" customFormat="false" ht="25.5" hidden="false" customHeight="true" outlineLevel="0" collapsed="false">
      <c r="C8" s="40"/>
      <c r="D8" s="40"/>
      <c r="E8" s="41"/>
      <c r="F8" s="45" t="s">
        <v>36</v>
      </c>
      <c r="G8" s="45" t="s">
        <v>37</v>
      </c>
      <c r="H8" s="45" t="s">
        <v>38</v>
      </c>
      <c r="I8" s="41"/>
      <c r="J8" s="45" t="s">
        <v>36</v>
      </c>
      <c r="K8" s="45" t="s">
        <v>37</v>
      </c>
      <c r="L8" s="45" t="s">
        <v>38</v>
      </c>
      <c r="M8" s="41"/>
      <c r="N8" s="45" t="s">
        <v>36</v>
      </c>
      <c r="O8" s="45" t="s">
        <v>37</v>
      </c>
      <c r="P8" s="45" t="s">
        <v>38</v>
      </c>
      <c r="Q8" s="41"/>
      <c r="R8" s="45" t="s">
        <v>36</v>
      </c>
      <c r="S8" s="45" t="s">
        <v>37</v>
      </c>
      <c r="T8" s="45" t="s">
        <v>38</v>
      </c>
      <c r="U8" s="41"/>
      <c r="V8" s="45" t="s">
        <v>36</v>
      </c>
      <c r="W8" s="45" t="s">
        <v>37</v>
      </c>
      <c r="X8" s="45" t="s">
        <v>38</v>
      </c>
      <c r="Y8" s="41"/>
      <c r="Z8" s="45" t="s">
        <v>36</v>
      </c>
      <c r="AA8" s="45" t="s">
        <v>37</v>
      </c>
      <c r="AB8" s="45" t="s">
        <v>38</v>
      </c>
      <c r="AC8" s="41"/>
      <c r="AD8" s="45" t="s">
        <v>36</v>
      </c>
      <c r="AE8" s="45" t="s">
        <v>37</v>
      </c>
      <c r="AF8" s="45" t="s">
        <v>38</v>
      </c>
      <c r="AG8" s="41"/>
      <c r="AH8" s="45" t="s">
        <v>36</v>
      </c>
      <c r="AI8" s="45" t="s">
        <v>37</v>
      </c>
      <c r="AJ8" s="45" t="s">
        <v>38</v>
      </c>
      <c r="AK8" s="41"/>
      <c r="AL8" s="45" t="s">
        <v>36</v>
      </c>
      <c r="AM8" s="45" t="s">
        <v>37</v>
      </c>
      <c r="AN8" s="45" t="s">
        <v>38</v>
      </c>
      <c r="AO8" s="41"/>
      <c r="AP8" s="45" t="s">
        <v>36</v>
      </c>
      <c r="AQ8" s="45" t="s">
        <v>37</v>
      </c>
      <c r="AR8" s="45" t="s">
        <v>38</v>
      </c>
      <c r="AS8" s="41"/>
      <c r="AT8" s="45" t="s">
        <v>36</v>
      </c>
      <c r="AU8" s="45" t="s">
        <v>37</v>
      </c>
      <c r="AV8" s="45" t="s">
        <v>38</v>
      </c>
      <c r="AW8" s="41"/>
      <c r="AX8" s="45" t="s">
        <v>36</v>
      </c>
      <c r="AY8" s="45" t="s">
        <v>37</v>
      </c>
      <c r="AZ8" s="45" t="s">
        <v>38</v>
      </c>
      <c r="BA8" s="41"/>
      <c r="BB8" s="45" t="s">
        <v>36</v>
      </c>
      <c r="BC8" s="45" t="s">
        <v>37</v>
      </c>
      <c r="BD8" s="45" t="s">
        <v>38</v>
      </c>
      <c r="BE8" s="41"/>
      <c r="BF8" s="45" t="s">
        <v>36</v>
      </c>
      <c r="BG8" s="45" t="s">
        <v>37</v>
      </c>
      <c r="BH8" s="45" t="s">
        <v>38</v>
      </c>
      <c r="BI8" s="41"/>
      <c r="BJ8" s="45" t="s">
        <v>36</v>
      </c>
      <c r="BK8" s="45" t="s">
        <v>37</v>
      </c>
      <c r="BL8" s="45" t="s">
        <v>38</v>
      </c>
      <c r="BM8" s="41"/>
      <c r="BN8" s="45" t="s">
        <v>36</v>
      </c>
      <c r="BO8" s="45" t="s">
        <v>37</v>
      </c>
      <c r="BP8" s="45" t="s">
        <v>38</v>
      </c>
      <c r="BQ8" s="41"/>
      <c r="BR8" s="45" t="s">
        <v>36</v>
      </c>
      <c r="BS8" s="45" t="s">
        <v>37</v>
      </c>
      <c r="BT8" s="45" t="s">
        <v>38</v>
      </c>
      <c r="BU8" s="41"/>
      <c r="BV8" s="45" t="s">
        <v>36</v>
      </c>
      <c r="BW8" s="45" t="s">
        <v>37</v>
      </c>
      <c r="BX8" s="45" t="s">
        <v>38</v>
      </c>
      <c r="BY8" s="41"/>
      <c r="BZ8" s="45" t="s">
        <v>36</v>
      </c>
      <c r="CA8" s="45" t="s">
        <v>37</v>
      </c>
      <c r="CB8" s="45" t="s">
        <v>38</v>
      </c>
      <c r="CC8" s="41"/>
      <c r="CD8" s="45" t="s">
        <v>36</v>
      </c>
      <c r="CE8" s="45" t="s">
        <v>37</v>
      </c>
      <c r="CF8" s="45" t="s">
        <v>38</v>
      </c>
      <c r="CG8" s="41"/>
      <c r="CH8" s="45" t="s">
        <v>36</v>
      </c>
      <c r="CI8" s="45" t="s">
        <v>37</v>
      </c>
      <c r="CJ8" s="45" t="s">
        <v>38</v>
      </c>
      <c r="CK8" s="41"/>
      <c r="CL8" s="45" t="s">
        <v>36</v>
      </c>
      <c r="CM8" s="45" t="s">
        <v>37</v>
      </c>
      <c r="CN8" s="45" t="s">
        <v>38</v>
      </c>
      <c r="CO8" s="41"/>
      <c r="CP8" s="45" t="s">
        <v>36</v>
      </c>
      <c r="CQ8" s="45" t="s">
        <v>37</v>
      </c>
      <c r="CR8" s="45" t="s">
        <v>38</v>
      </c>
      <c r="CS8" s="41"/>
      <c r="CT8" s="45" t="s">
        <v>36</v>
      </c>
      <c r="CU8" s="45" t="s">
        <v>37</v>
      </c>
      <c r="CV8" s="45" t="s">
        <v>38</v>
      </c>
      <c r="CW8" s="41"/>
      <c r="CX8" s="45" t="s">
        <v>36</v>
      </c>
      <c r="CY8" s="45" t="s">
        <v>37</v>
      </c>
      <c r="CZ8" s="45" t="s">
        <v>38</v>
      </c>
      <c r="DA8" s="41"/>
      <c r="DB8" s="45" t="s">
        <v>36</v>
      </c>
      <c r="DC8" s="45" t="s">
        <v>37</v>
      </c>
      <c r="DD8" s="45" t="s">
        <v>38</v>
      </c>
      <c r="DE8" s="41"/>
      <c r="DF8" s="45" t="s">
        <v>36</v>
      </c>
      <c r="DG8" s="45" t="s">
        <v>37</v>
      </c>
      <c r="DH8" s="45" t="s">
        <v>38</v>
      </c>
      <c r="DI8" s="41"/>
      <c r="DJ8" s="45" t="s">
        <v>36</v>
      </c>
      <c r="DK8" s="45" t="s">
        <v>37</v>
      </c>
      <c r="DL8" s="45" t="s">
        <v>38</v>
      </c>
      <c r="DM8" s="42"/>
      <c r="DN8" s="46" t="s">
        <v>36</v>
      </c>
      <c r="DO8" s="46" t="s">
        <v>37</v>
      </c>
      <c r="DP8" s="46" t="s">
        <v>38</v>
      </c>
      <c r="DQ8" s="42"/>
      <c r="DR8" s="46" t="s">
        <v>36</v>
      </c>
      <c r="DS8" s="46" t="s">
        <v>37</v>
      </c>
      <c r="DT8" s="46" t="s">
        <v>38</v>
      </c>
      <c r="DU8" s="42"/>
      <c r="DV8" s="46" t="s">
        <v>36</v>
      </c>
      <c r="DW8" s="46" t="s">
        <v>37</v>
      </c>
      <c r="DX8" s="46" t="s">
        <v>38</v>
      </c>
      <c r="DY8" s="42"/>
      <c r="DZ8" s="46" t="s">
        <v>36</v>
      </c>
      <c r="EA8" s="46" t="s">
        <v>37</v>
      </c>
      <c r="EB8" s="46" t="s">
        <v>38</v>
      </c>
      <c r="EC8" s="42"/>
      <c r="ED8" s="46" t="s">
        <v>36</v>
      </c>
      <c r="EE8" s="46" t="s">
        <v>37</v>
      </c>
      <c r="EF8" s="46" t="s">
        <v>38</v>
      </c>
      <c r="EG8" s="42"/>
      <c r="EH8" s="46" t="s">
        <v>36</v>
      </c>
      <c r="EI8" s="46" t="s">
        <v>37</v>
      </c>
      <c r="EJ8" s="46" t="s">
        <v>38</v>
      </c>
      <c r="EK8" s="42"/>
      <c r="EL8" s="46" t="s">
        <v>36</v>
      </c>
      <c r="EM8" s="46" t="s">
        <v>37</v>
      </c>
      <c r="EN8" s="46" t="s">
        <v>38</v>
      </c>
      <c r="EO8" s="42"/>
      <c r="EP8" s="46" t="s">
        <v>36</v>
      </c>
      <c r="EQ8" s="46" t="s">
        <v>37</v>
      </c>
      <c r="ER8" s="46" t="s">
        <v>38</v>
      </c>
      <c r="ES8" s="42"/>
      <c r="ET8" s="46" t="s">
        <v>36</v>
      </c>
      <c r="EU8" s="46" t="s">
        <v>37</v>
      </c>
      <c r="EV8" s="46" t="s">
        <v>38</v>
      </c>
      <c r="EW8" s="42"/>
      <c r="EX8" s="46" t="s">
        <v>36</v>
      </c>
      <c r="EY8" s="46" t="s">
        <v>37</v>
      </c>
      <c r="EZ8" s="46" t="s">
        <v>38</v>
      </c>
      <c r="FA8" s="42"/>
      <c r="FB8" s="46" t="s">
        <v>36</v>
      </c>
      <c r="FC8" s="46" t="s">
        <v>37</v>
      </c>
      <c r="FD8" s="46" t="s">
        <v>38</v>
      </c>
      <c r="FE8" s="42"/>
      <c r="FF8" s="46" t="s">
        <v>36</v>
      </c>
      <c r="FG8" s="46" t="s">
        <v>37</v>
      </c>
      <c r="FH8" s="46" t="s">
        <v>38</v>
      </c>
      <c r="FI8" s="42"/>
      <c r="FJ8" s="46" t="s">
        <v>36</v>
      </c>
      <c r="FK8" s="46" t="s">
        <v>37</v>
      </c>
      <c r="FL8" s="46" t="s">
        <v>38</v>
      </c>
      <c r="FM8" s="42"/>
      <c r="FN8" s="46" t="s">
        <v>36</v>
      </c>
      <c r="FO8" s="46" t="s">
        <v>37</v>
      </c>
      <c r="FP8" s="46" t="s">
        <v>38</v>
      </c>
      <c r="FQ8" s="42"/>
      <c r="FR8" s="46" t="s">
        <v>36</v>
      </c>
      <c r="FS8" s="46" t="s">
        <v>37</v>
      </c>
      <c r="FT8" s="46" t="s">
        <v>38</v>
      </c>
      <c r="FU8" s="42"/>
      <c r="FV8" s="46" t="s">
        <v>36</v>
      </c>
      <c r="FW8" s="46" t="s">
        <v>37</v>
      </c>
      <c r="FX8" s="46" t="s">
        <v>38</v>
      </c>
      <c r="FY8" s="42"/>
      <c r="FZ8" s="46" t="s">
        <v>36</v>
      </c>
      <c r="GA8" s="46" t="s">
        <v>37</v>
      </c>
      <c r="GB8" s="46" t="s">
        <v>38</v>
      </c>
      <c r="GC8" s="42"/>
      <c r="GD8" s="46" t="s">
        <v>36</v>
      </c>
      <c r="GE8" s="46" t="s">
        <v>37</v>
      </c>
      <c r="GF8" s="46" t="s">
        <v>38</v>
      </c>
      <c r="GG8" s="42"/>
      <c r="GH8" s="46" t="s">
        <v>36</v>
      </c>
      <c r="GI8" s="46" t="s">
        <v>37</v>
      </c>
      <c r="GJ8" s="46" t="s">
        <v>38</v>
      </c>
      <c r="GK8" s="42"/>
      <c r="GL8" s="46" t="s">
        <v>36</v>
      </c>
      <c r="GM8" s="46" t="s">
        <v>37</v>
      </c>
      <c r="GN8" s="46" t="s">
        <v>38</v>
      </c>
      <c r="GO8" s="42"/>
      <c r="GP8" s="46" t="s">
        <v>36</v>
      </c>
      <c r="GQ8" s="46" t="s">
        <v>37</v>
      </c>
      <c r="GR8" s="46" t="s">
        <v>38</v>
      </c>
      <c r="GS8" s="42"/>
      <c r="GT8" s="46" t="s">
        <v>36</v>
      </c>
      <c r="GU8" s="46" t="s">
        <v>37</v>
      </c>
      <c r="GV8" s="46" t="s">
        <v>38</v>
      </c>
      <c r="GW8" s="42"/>
      <c r="GX8" s="46" t="s">
        <v>36</v>
      </c>
      <c r="GY8" s="46" t="s">
        <v>37</v>
      </c>
      <c r="GZ8" s="46" t="s">
        <v>38</v>
      </c>
      <c r="HA8" s="42"/>
      <c r="HB8" s="46" t="s">
        <v>36</v>
      </c>
      <c r="HC8" s="46" t="s">
        <v>37</v>
      </c>
      <c r="HD8" s="46" t="s">
        <v>38</v>
      </c>
      <c r="HE8" s="42"/>
      <c r="HF8" s="46" t="s">
        <v>36</v>
      </c>
      <c r="HG8" s="46" t="s">
        <v>37</v>
      </c>
      <c r="HH8" s="46" t="s">
        <v>38</v>
      </c>
      <c r="HI8" s="42"/>
      <c r="HJ8" s="46" t="s">
        <v>36</v>
      </c>
      <c r="HK8" s="46" t="s">
        <v>37</v>
      </c>
      <c r="HL8" s="46" t="s">
        <v>38</v>
      </c>
      <c r="HM8" s="42"/>
      <c r="HN8" s="46" t="s">
        <v>36</v>
      </c>
      <c r="HO8" s="46" t="s">
        <v>37</v>
      </c>
      <c r="HP8" s="46" t="s">
        <v>38</v>
      </c>
      <c r="HQ8" s="42"/>
      <c r="HR8" s="46" t="s">
        <v>36</v>
      </c>
      <c r="HS8" s="46" t="s">
        <v>37</v>
      </c>
      <c r="HT8" s="46" t="s">
        <v>38</v>
      </c>
      <c r="HU8" s="42"/>
      <c r="HV8" s="46" t="s">
        <v>36</v>
      </c>
      <c r="HW8" s="46" t="s">
        <v>37</v>
      </c>
      <c r="HX8" s="46" t="s">
        <v>38</v>
      </c>
      <c r="HY8" s="42"/>
      <c r="HZ8" s="46" t="s">
        <v>36</v>
      </c>
      <c r="IA8" s="46" t="s">
        <v>37</v>
      </c>
      <c r="IB8" s="46" t="s">
        <v>38</v>
      </c>
      <c r="IC8" s="42"/>
      <c r="ID8" s="46" t="s">
        <v>36</v>
      </c>
      <c r="IE8" s="46" t="s">
        <v>37</v>
      </c>
      <c r="IF8" s="46" t="s">
        <v>38</v>
      </c>
      <c r="IG8" s="42"/>
      <c r="IH8" s="46" t="s">
        <v>36</v>
      </c>
      <c r="II8" s="46" t="s">
        <v>37</v>
      </c>
      <c r="IJ8" s="46" t="s">
        <v>38</v>
      </c>
      <c r="IK8" s="42"/>
      <c r="IL8" s="46" t="s">
        <v>36</v>
      </c>
      <c r="IM8" s="46" t="s">
        <v>37</v>
      </c>
      <c r="IN8" s="46" t="s">
        <v>38</v>
      </c>
      <c r="IO8" s="42"/>
      <c r="IP8" s="46" t="s">
        <v>36</v>
      </c>
      <c r="IQ8" s="46" t="s">
        <v>37</v>
      </c>
      <c r="IR8" s="46" t="s">
        <v>38</v>
      </c>
      <c r="IS8" s="42"/>
      <c r="IT8" s="46" t="s">
        <v>36</v>
      </c>
      <c r="IU8" s="46" t="s">
        <v>37</v>
      </c>
      <c r="IV8" s="46" t="s">
        <v>38</v>
      </c>
    </row>
    <row r="9" customFormat="false" ht="24.75" hidden="false" customHeight="true" outlineLevel="0" collapsed="false">
      <c r="C9" s="40"/>
      <c r="D9" s="40"/>
      <c r="E9" s="41"/>
      <c r="F9" s="47"/>
      <c r="G9" s="48" t="s">
        <v>39</v>
      </c>
      <c r="H9" s="48" t="s">
        <v>40</v>
      </c>
      <c r="I9" s="41"/>
      <c r="J9" s="47"/>
      <c r="K9" s="48" t="s">
        <v>39</v>
      </c>
      <c r="L9" s="48" t="s">
        <v>40</v>
      </c>
      <c r="M9" s="41"/>
      <c r="N9" s="47"/>
      <c r="O9" s="48" t="s">
        <v>39</v>
      </c>
      <c r="P9" s="48" t="s">
        <v>40</v>
      </c>
      <c r="Q9" s="41"/>
      <c r="R9" s="47"/>
      <c r="S9" s="48" t="s">
        <v>39</v>
      </c>
      <c r="T9" s="48" t="s">
        <v>40</v>
      </c>
      <c r="U9" s="41"/>
      <c r="V9" s="47"/>
      <c r="W9" s="48" t="s">
        <v>39</v>
      </c>
      <c r="X9" s="48" t="s">
        <v>40</v>
      </c>
      <c r="Y9" s="41"/>
      <c r="Z9" s="47"/>
      <c r="AA9" s="48" t="s">
        <v>39</v>
      </c>
      <c r="AB9" s="48" t="s">
        <v>40</v>
      </c>
      <c r="AC9" s="41"/>
      <c r="AD9" s="47"/>
      <c r="AE9" s="48" t="s">
        <v>39</v>
      </c>
      <c r="AF9" s="48" t="s">
        <v>40</v>
      </c>
      <c r="AG9" s="41"/>
      <c r="AH9" s="47"/>
      <c r="AI9" s="48" t="s">
        <v>39</v>
      </c>
      <c r="AJ9" s="48" t="s">
        <v>40</v>
      </c>
      <c r="AK9" s="41"/>
      <c r="AL9" s="47"/>
      <c r="AM9" s="48" t="s">
        <v>39</v>
      </c>
      <c r="AN9" s="48" t="s">
        <v>40</v>
      </c>
      <c r="AO9" s="41"/>
      <c r="AP9" s="47"/>
      <c r="AQ9" s="48" t="s">
        <v>39</v>
      </c>
      <c r="AR9" s="48" t="s">
        <v>40</v>
      </c>
      <c r="AS9" s="41"/>
      <c r="AT9" s="47"/>
      <c r="AU9" s="48" t="s">
        <v>39</v>
      </c>
      <c r="AV9" s="48" t="s">
        <v>40</v>
      </c>
      <c r="AW9" s="41"/>
      <c r="AX9" s="47"/>
      <c r="AY9" s="48" t="s">
        <v>39</v>
      </c>
      <c r="AZ9" s="48" t="s">
        <v>40</v>
      </c>
      <c r="BA9" s="41"/>
      <c r="BB9" s="47"/>
      <c r="BC9" s="48" t="s">
        <v>39</v>
      </c>
      <c r="BD9" s="48" t="s">
        <v>40</v>
      </c>
      <c r="BE9" s="41"/>
      <c r="BF9" s="47"/>
      <c r="BG9" s="48" t="s">
        <v>39</v>
      </c>
      <c r="BH9" s="48" t="s">
        <v>40</v>
      </c>
      <c r="BI9" s="41"/>
      <c r="BJ9" s="47"/>
      <c r="BK9" s="48" t="s">
        <v>39</v>
      </c>
      <c r="BL9" s="48" t="s">
        <v>40</v>
      </c>
      <c r="BM9" s="41"/>
      <c r="BN9" s="47"/>
      <c r="BO9" s="48" t="s">
        <v>39</v>
      </c>
      <c r="BP9" s="48" t="s">
        <v>40</v>
      </c>
      <c r="BQ9" s="41"/>
      <c r="BR9" s="47"/>
      <c r="BS9" s="48" t="s">
        <v>39</v>
      </c>
      <c r="BT9" s="48" t="s">
        <v>40</v>
      </c>
      <c r="BU9" s="41"/>
      <c r="BV9" s="47"/>
      <c r="BW9" s="48" t="s">
        <v>39</v>
      </c>
      <c r="BX9" s="48" t="s">
        <v>40</v>
      </c>
      <c r="BY9" s="41"/>
      <c r="BZ9" s="47"/>
      <c r="CA9" s="48" t="s">
        <v>39</v>
      </c>
      <c r="CB9" s="48" t="s">
        <v>40</v>
      </c>
      <c r="CC9" s="41"/>
      <c r="CD9" s="47"/>
      <c r="CE9" s="48" t="s">
        <v>39</v>
      </c>
      <c r="CF9" s="48" t="s">
        <v>40</v>
      </c>
      <c r="CG9" s="41"/>
      <c r="CH9" s="47"/>
      <c r="CI9" s="48" t="s">
        <v>39</v>
      </c>
      <c r="CJ9" s="48" t="s">
        <v>40</v>
      </c>
      <c r="CK9" s="41"/>
      <c r="CL9" s="47"/>
      <c r="CM9" s="48" t="s">
        <v>39</v>
      </c>
      <c r="CN9" s="48" t="s">
        <v>40</v>
      </c>
      <c r="CO9" s="41"/>
      <c r="CP9" s="47"/>
      <c r="CQ9" s="48" t="s">
        <v>39</v>
      </c>
      <c r="CR9" s="48" t="s">
        <v>40</v>
      </c>
      <c r="CS9" s="41"/>
      <c r="CT9" s="47"/>
      <c r="CU9" s="48" t="s">
        <v>39</v>
      </c>
      <c r="CV9" s="48" t="s">
        <v>40</v>
      </c>
      <c r="CW9" s="41"/>
      <c r="CX9" s="47"/>
      <c r="CY9" s="48" t="s">
        <v>39</v>
      </c>
      <c r="CZ9" s="48" t="s">
        <v>40</v>
      </c>
      <c r="DA9" s="41"/>
      <c r="DB9" s="47"/>
      <c r="DC9" s="48" t="s">
        <v>39</v>
      </c>
      <c r="DD9" s="48" t="s">
        <v>40</v>
      </c>
      <c r="DE9" s="41"/>
      <c r="DF9" s="47"/>
      <c r="DG9" s="48" t="s">
        <v>39</v>
      </c>
      <c r="DH9" s="48" t="s">
        <v>40</v>
      </c>
      <c r="DI9" s="41"/>
      <c r="DJ9" s="47"/>
      <c r="DK9" s="48" t="s">
        <v>39</v>
      </c>
      <c r="DL9" s="48" t="s">
        <v>40</v>
      </c>
      <c r="DM9" s="42"/>
      <c r="DN9" s="49"/>
      <c r="DO9" s="50" t="s">
        <v>39</v>
      </c>
      <c r="DP9" s="50" t="s">
        <v>40</v>
      </c>
      <c r="DQ9" s="42"/>
      <c r="DR9" s="49"/>
      <c r="DS9" s="50" t="s">
        <v>39</v>
      </c>
      <c r="DT9" s="50" t="s">
        <v>40</v>
      </c>
      <c r="DU9" s="42"/>
      <c r="DV9" s="49"/>
      <c r="DW9" s="50" t="s">
        <v>39</v>
      </c>
      <c r="DX9" s="50" t="s">
        <v>40</v>
      </c>
      <c r="DY9" s="42"/>
      <c r="DZ9" s="49"/>
      <c r="EA9" s="50" t="s">
        <v>39</v>
      </c>
      <c r="EB9" s="50" t="s">
        <v>40</v>
      </c>
      <c r="EC9" s="42"/>
      <c r="ED9" s="49"/>
      <c r="EE9" s="50" t="s">
        <v>39</v>
      </c>
      <c r="EF9" s="50" t="s">
        <v>40</v>
      </c>
      <c r="EG9" s="42"/>
      <c r="EH9" s="49"/>
      <c r="EI9" s="50" t="s">
        <v>39</v>
      </c>
      <c r="EJ9" s="50" t="s">
        <v>40</v>
      </c>
      <c r="EK9" s="42"/>
      <c r="EL9" s="49"/>
      <c r="EM9" s="50" t="s">
        <v>39</v>
      </c>
      <c r="EN9" s="50" t="s">
        <v>40</v>
      </c>
      <c r="EO9" s="42"/>
      <c r="EP9" s="49"/>
      <c r="EQ9" s="50" t="s">
        <v>39</v>
      </c>
      <c r="ER9" s="50" t="s">
        <v>40</v>
      </c>
      <c r="ES9" s="42"/>
      <c r="ET9" s="49"/>
      <c r="EU9" s="50" t="s">
        <v>39</v>
      </c>
      <c r="EV9" s="50" t="s">
        <v>40</v>
      </c>
      <c r="EW9" s="42"/>
      <c r="EX9" s="49"/>
      <c r="EY9" s="50" t="s">
        <v>39</v>
      </c>
      <c r="EZ9" s="50" t="s">
        <v>40</v>
      </c>
      <c r="FA9" s="42"/>
      <c r="FB9" s="49"/>
      <c r="FC9" s="50" t="s">
        <v>39</v>
      </c>
      <c r="FD9" s="50" t="s">
        <v>40</v>
      </c>
      <c r="FE9" s="42"/>
      <c r="FF9" s="49"/>
      <c r="FG9" s="50" t="s">
        <v>39</v>
      </c>
      <c r="FH9" s="50" t="s">
        <v>40</v>
      </c>
      <c r="FI9" s="42"/>
      <c r="FJ9" s="49"/>
      <c r="FK9" s="50" t="s">
        <v>39</v>
      </c>
      <c r="FL9" s="50" t="s">
        <v>40</v>
      </c>
      <c r="FM9" s="42"/>
      <c r="FN9" s="49"/>
      <c r="FO9" s="50" t="s">
        <v>39</v>
      </c>
      <c r="FP9" s="50" t="s">
        <v>40</v>
      </c>
      <c r="FQ9" s="42"/>
      <c r="FR9" s="49"/>
      <c r="FS9" s="50" t="s">
        <v>39</v>
      </c>
      <c r="FT9" s="50" t="s">
        <v>40</v>
      </c>
      <c r="FU9" s="42"/>
      <c r="FV9" s="49"/>
      <c r="FW9" s="50" t="s">
        <v>39</v>
      </c>
      <c r="FX9" s="50" t="s">
        <v>40</v>
      </c>
      <c r="FY9" s="42"/>
      <c r="FZ9" s="49"/>
      <c r="GA9" s="50" t="s">
        <v>39</v>
      </c>
      <c r="GB9" s="50" t="s">
        <v>40</v>
      </c>
      <c r="GC9" s="42"/>
      <c r="GD9" s="49"/>
      <c r="GE9" s="50" t="s">
        <v>39</v>
      </c>
      <c r="GF9" s="50" t="s">
        <v>40</v>
      </c>
      <c r="GG9" s="42"/>
      <c r="GH9" s="49"/>
      <c r="GI9" s="50" t="s">
        <v>39</v>
      </c>
      <c r="GJ9" s="50" t="s">
        <v>40</v>
      </c>
      <c r="GK9" s="42"/>
      <c r="GL9" s="49"/>
      <c r="GM9" s="50" t="s">
        <v>39</v>
      </c>
      <c r="GN9" s="50" t="s">
        <v>40</v>
      </c>
      <c r="GO9" s="42"/>
      <c r="GP9" s="49"/>
      <c r="GQ9" s="50" t="s">
        <v>39</v>
      </c>
      <c r="GR9" s="50" t="s">
        <v>40</v>
      </c>
      <c r="GS9" s="42"/>
      <c r="GT9" s="49"/>
      <c r="GU9" s="50" t="s">
        <v>39</v>
      </c>
      <c r="GV9" s="50" t="s">
        <v>40</v>
      </c>
      <c r="GW9" s="42"/>
      <c r="GX9" s="49"/>
      <c r="GY9" s="50" t="s">
        <v>39</v>
      </c>
      <c r="GZ9" s="50" t="s">
        <v>40</v>
      </c>
      <c r="HA9" s="42"/>
      <c r="HB9" s="49"/>
      <c r="HC9" s="50" t="s">
        <v>39</v>
      </c>
      <c r="HD9" s="50" t="s">
        <v>40</v>
      </c>
      <c r="HE9" s="42"/>
      <c r="HF9" s="49"/>
      <c r="HG9" s="50" t="s">
        <v>39</v>
      </c>
      <c r="HH9" s="50" t="s">
        <v>40</v>
      </c>
      <c r="HI9" s="42"/>
      <c r="HJ9" s="49"/>
      <c r="HK9" s="50" t="s">
        <v>39</v>
      </c>
      <c r="HL9" s="50" t="s">
        <v>40</v>
      </c>
      <c r="HM9" s="42"/>
      <c r="HN9" s="49"/>
      <c r="HO9" s="50" t="s">
        <v>39</v>
      </c>
      <c r="HP9" s="50" t="s">
        <v>40</v>
      </c>
      <c r="HQ9" s="42"/>
      <c r="HR9" s="49"/>
      <c r="HS9" s="50" t="s">
        <v>39</v>
      </c>
      <c r="HT9" s="50" t="s">
        <v>40</v>
      </c>
      <c r="HU9" s="42"/>
      <c r="HV9" s="49"/>
      <c r="HW9" s="50" t="s">
        <v>39</v>
      </c>
      <c r="HX9" s="50" t="s">
        <v>40</v>
      </c>
      <c r="HY9" s="42"/>
      <c r="HZ9" s="49"/>
      <c r="IA9" s="50" t="s">
        <v>39</v>
      </c>
      <c r="IB9" s="50" t="s">
        <v>40</v>
      </c>
      <c r="IC9" s="42"/>
      <c r="ID9" s="49"/>
      <c r="IE9" s="50" t="s">
        <v>39</v>
      </c>
      <c r="IF9" s="50" t="s">
        <v>40</v>
      </c>
      <c r="IG9" s="42"/>
      <c r="IH9" s="49"/>
      <c r="II9" s="50" t="s">
        <v>39</v>
      </c>
      <c r="IJ9" s="50" t="s">
        <v>40</v>
      </c>
      <c r="IK9" s="42"/>
      <c r="IL9" s="49"/>
      <c r="IM9" s="50" t="s">
        <v>39</v>
      </c>
      <c r="IN9" s="50" t="s">
        <v>40</v>
      </c>
      <c r="IO9" s="42"/>
      <c r="IP9" s="49"/>
      <c r="IQ9" s="50" t="s">
        <v>39</v>
      </c>
      <c r="IR9" s="50" t="s">
        <v>40</v>
      </c>
      <c r="IS9" s="42"/>
      <c r="IT9" s="49"/>
      <c r="IU9" s="50" t="s">
        <v>39</v>
      </c>
      <c r="IV9" s="50" t="s">
        <v>40</v>
      </c>
    </row>
    <row r="10" customFormat="false" ht="12.75" hidden="false" customHeight="true" outlineLevel="0" collapsed="false">
      <c r="C10" s="51" t="s">
        <v>41</v>
      </c>
      <c r="D10" s="51"/>
      <c r="E10" s="52" t="n">
        <f aca="false">SUM(F10:H11)</f>
        <v>-2025.47</v>
      </c>
      <c r="F10" s="52" t="n">
        <f aca="false">SUM(F12:F13)</f>
        <v>-139.29</v>
      </c>
      <c r="G10" s="52" t="n">
        <f aca="false">SUM(G12:G13)</f>
        <v>-307.3</v>
      </c>
      <c r="H10" s="52" t="n">
        <f aca="false">SUM(H12:H13)</f>
        <v>-1578.88</v>
      </c>
      <c r="I10" s="52" t="n">
        <f aca="false">SUM(J10:L11)</f>
        <v>-1997.25</v>
      </c>
      <c r="J10" s="52" t="n">
        <f aca="false">SUM(J12:J13)</f>
        <v>-200.26</v>
      </c>
      <c r="K10" s="52" t="n">
        <f aca="false">SUM(K12:K13)</f>
        <v>-476.37</v>
      </c>
      <c r="L10" s="52" t="n">
        <f aca="false">SUM(L12:L13)</f>
        <v>-1320.62</v>
      </c>
      <c r="M10" s="52" t="n">
        <f aca="false">SUM(N10:P11)</f>
        <v>-1999.2</v>
      </c>
      <c r="N10" s="52" t="n">
        <f aca="false">SUM(N12:N13)</f>
        <v>-107.04</v>
      </c>
      <c r="O10" s="52" t="n">
        <f aca="false">SUM(O12:O13)</f>
        <v>-449.03</v>
      </c>
      <c r="P10" s="52" t="n">
        <f aca="false">SUM(P12:P13)</f>
        <v>-1443.13</v>
      </c>
      <c r="Q10" s="52" t="n">
        <f aca="false">SUM(R10:T11)</f>
        <v>-1996.67</v>
      </c>
      <c r="R10" s="52" t="n">
        <f aca="false">SUM(R12:R13)</f>
        <v>-369.33</v>
      </c>
      <c r="S10" s="52" t="n">
        <f aca="false">SUM(S12:S13)</f>
        <v>-209.42</v>
      </c>
      <c r="T10" s="52" t="n">
        <f aca="false">SUM(T12:T13)</f>
        <v>-1417.92</v>
      </c>
      <c r="U10" s="52" t="n">
        <f aca="false">SUM(U12:U13)</f>
        <v>-1975.6</v>
      </c>
      <c r="V10" s="52" t="n">
        <f aca="false">SUM(V12:V13)</f>
        <v>-79.7</v>
      </c>
      <c r="W10" s="52" t="n">
        <f aca="false">SUM(W12:W13)</f>
        <v>-262.42</v>
      </c>
      <c r="X10" s="52" t="n">
        <f aca="false">SUM(X12:X13)</f>
        <v>-1633.48</v>
      </c>
      <c r="Y10" s="52" t="n">
        <f aca="false">SUM(Y12:Y13)</f>
        <v>-2000.06</v>
      </c>
      <c r="Z10" s="52" t="n">
        <f aca="false">SUM(Z12:Z13)</f>
        <v>-129.72</v>
      </c>
      <c r="AA10" s="52" t="n">
        <f aca="false">SUM(AA12:AA13)</f>
        <v>-325.78</v>
      </c>
      <c r="AB10" s="52" t="n">
        <f aca="false">SUM(AB12:AB13)</f>
        <v>-1544.56</v>
      </c>
      <c r="AC10" s="52" t="n">
        <f aca="false">SUM(AC12:AC13)</f>
        <v>-2690.38</v>
      </c>
      <c r="AD10" s="52" t="n">
        <f aca="false">SUM(AD12:AD13)</f>
        <v>-141.29</v>
      </c>
      <c r="AE10" s="52" t="n">
        <f aca="false">SUM(AE12:AE13)</f>
        <v>-378.94</v>
      </c>
      <c r="AF10" s="52" t="n">
        <f aca="false">SUM(AF12:AF13)</f>
        <v>-2170.15</v>
      </c>
      <c r="AG10" s="52" t="n">
        <f aca="false">SUM(AG12:AG13)</f>
        <v>-2669.67</v>
      </c>
      <c r="AH10" s="52" t="n">
        <f aca="false">SUM(AH12:AH13)</f>
        <v>-268.83</v>
      </c>
      <c r="AI10" s="52" t="n">
        <f aca="false">SUM(AI12:AI13)</f>
        <v>-510.1</v>
      </c>
      <c r="AJ10" s="52" t="n">
        <f aca="false">SUM(AJ12:AJ13)</f>
        <v>-1890.74</v>
      </c>
      <c r="AK10" s="52" t="n">
        <f aca="false">SUM(AK12:AK13)</f>
        <v>-2684.02</v>
      </c>
      <c r="AL10" s="52" t="n">
        <f aca="false">SUM(AL12:AL13)</f>
        <v>-110.11</v>
      </c>
      <c r="AM10" s="52" t="n">
        <f aca="false">SUM(AM12:AM13)</f>
        <v>-533.85</v>
      </c>
      <c r="AN10" s="52" t="n">
        <f aca="false">SUM(AN12:AN13)</f>
        <v>-2040.06</v>
      </c>
      <c r="AO10" s="52" t="n">
        <f aca="false">SUM(AO12:AO13)</f>
        <v>-2646.24</v>
      </c>
      <c r="AP10" s="52" t="n">
        <f aca="false">SUM(AP12:AP13)</f>
        <v>-399.99</v>
      </c>
      <c r="AQ10" s="52" t="n">
        <f aca="false">SUM(AQ12:AQ13)</f>
        <v>-439.04</v>
      </c>
      <c r="AR10" s="52" t="n">
        <f aca="false">SUM(AR12:AR13)</f>
        <v>-1807.21</v>
      </c>
      <c r="AS10" s="52" t="n">
        <f aca="false">SUM(AS12:AS13)</f>
        <v>-2619.3</v>
      </c>
      <c r="AT10" s="52" t="n">
        <f aca="false">SUM(AT12:AT13)</f>
        <v>-133.86</v>
      </c>
      <c r="AU10" s="52" t="n">
        <f aca="false">SUM(AU12:AU13)</f>
        <v>-422.49</v>
      </c>
      <c r="AV10" s="52" t="n">
        <f aca="false">SUM(AV12:AV13)</f>
        <v>-2062.95</v>
      </c>
      <c r="AW10" s="52" t="n">
        <f aca="false">SUM(AW12:AW13)</f>
        <v>-2242.89</v>
      </c>
      <c r="AX10" s="52" t="n">
        <f aca="false">SUM(AX12:AX13)</f>
        <v>-102.12</v>
      </c>
      <c r="AY10" s="52" t="n">
        <f aca="false">SUM(AY12:AY13)</f>
        <v>-401.11</v>
      </c>
      <c r="AZ10" s="52" t="n">
        <f aca="false">SUM(AZ12:AZ13)</f>
        <v>-1739.66</v>
      </c>
      <c r="BA10" s="52" t="n">
        <f aca="false">SUM(BA12:BA13)</f>
        <v>-2239.6</v>
      </c>
      <c r="BB10" s="52" t="n">
        <f aca="false">SUM(BB12:BB13)</f>
        <v>-143.32</v>
      </c>
      <c r="BC10" s="52" t="n">
        <f aca="false">SUM(BC12:BC13)</f>
        <v>-369.76</v>
      </c>
      <c r="BD10" s="52" t="n">
        <f aca="false">SUM(BD12:BD13)</f>
        <v>-1726.52</v>
      </c>
      <c r="BE10" s="52" t="n">
        <f aca="false">SUM(BE12:BE13)</f>
        <v>-2670.64</v>
      </c>
      <c r="BF10" s="52" t="n">
        <f aca="false">SUM(BF12:BF13)</f>
        <v>-257.79</v>
      </c>
      <c r="BG10" s="52" t="n">
        <f aca="false">SUM(BG12:BG13)</f>
        <v>-472.59</v>
      </c>
      <c r="BH10" s="52" t="n">
        <f aca="false">SUM(BH12:BH13)</f>
        <v>-1940.26</v>
      </c>
      <c r="BI10" s="52" t="n">
        <f aca="false">SUM(BI12:BI13)</f>
        <v>-2694.58</v>
      </c>
      <c r="BJ10" s="52" t="n">
        <f aca="false">SUM(BJ12:BJ13)</f>
        <v>-97.25</v>
      </c>
      <c r="BK10" s="52" t="n">
        <f aca="false">SUM(BK12:BK13)</f>
        <v>-471.22</v>
      </c>
      <c r="BL10" s="52" t="n">
        <f aca="false">SUM(BL12:BL13)</f>
        <v>-2126.11</v>
      </c>
      <c r="BM10" s="52" t="n">
        <f aca="false">SUM(BM12:BM13)</f>
        <v>-2678.18</v>
      </c>
      <c r="BN10" s="52" t="n">
        <f aca="false">SUM(BN12:BN13)</f>
        <v>-375.34</v>
      </c>
      <c r="BO10" s="52" t="n">
        <f aca="false">SUM(BO12:BO13)</f>
        <v>-246.29</v>
      </c>
      <c r="BP10" s="52" t="n">
        <f aca="false">SUM(BP12:BP13)</f>
        <v>-2056.55</v>
      </c>
      <c r="BQ10" s="52" t="n">
        <f aca="false">SUM(BQ12:BQ13)</f>
        <v>-3773.93</v>
      </c>
      <c r="BR10" s="52" t="n">
        <f aca="false">SUM(BR12:BR13)</f>
        <v>-95.88</v>
      </c>
      <c r="BS10" s="52" t="n">
        <f aca="false">SUM(BS12:BS13)</f>
        <v>-629.44</v>
      </c>
      <c r="BT10" s="52" t="n">
        <f aca="false">SUM(BT12:BT13)</f>
        <v>-3048.61</v>
      </c>
      <c r="BU10" s="52" t="n">
        <f aca="false">SUM(BU12:BU13)</f>
        <v>-3794.1</v>
      </c>
      <c r="BV10" s="52" t="n">
        <f aca="false">SUM(BV12:BV13)</f>
        <v>-311.9</v>
      </c>
      <c r="BW10" s="52" t="n">
        <f aca="false">SUM(BW12:BW13)</f>
        <v>-693.4</v>
      </c>
      <c r="BX10" s="52" t="n">
        <f aca="false">SUM(BX12:BX13)</f>
        <v>-2788.8</v>
      </c>
      <c r="BY10" s="52" t="n">
        <f aca="false">SUM(BY12:BY13)</f>
        <v>-3569.06</v>
      </c>
      <c r="BZ10" s="52" t="n">
        <f aca="false">SUM(BZ12:BZ13)</f>
        <v>-306.29</v>
      </c>
      <c r="CA10" s="52" t="n">
        <f aca="false">SUM(CA12:CA13)</f>
        <v>-701.17</v>
      </c>
      <c r="CB10" s="52" t="n">
        <f aca="false">SUM(CB12:CB13)</f>
        <v>-2561.6</v>
      </c>
      <c r="CC10" s="52" t="n">
        <f aca="false">SUM(CC12:CC13)</f>
        <v>-3344.65</v>
      </c>
      <c r="CD10" s="52" t="n">
        <f aca="false">SUM(CD12:CD13)</f>
        <v>-387.11</v>
      </c>
      <c r="CE10" s="52" t="n">
        <f aca="false">SUM(CE12:CE13)</f>
        <v>-745.47</v>
      </c>
      <c r="CF10" s="52" t="n">
        <f aca="false">SUM(CF12:CF13)</f>
        <v>-2212.07</v>
      </c>
      <c r="CG10" s="52" t="n">
        <f aca="false">SUM(CG12:CG13)</f>
        <v>-3232.24</v>
      </c>
      <c r="CH10" s="52" t="n">
        <f aca="false">SUM(CH12:CH13)</f>
        <v>-314.06</v>
      </c>
      <c r="CI10" s="52" t="n">
        <f aca="false">SUM(CI12:CI13)</f>
        <v>-894.93</v>
      </c>
      <c r="CJ10" s="52" t="n">
        <f aca="false">SUM(CJ12:CJ13)</f>
        <v>-2023.25</v>
      </c>
      <c r="CK10" s="52" t="n">
        <f aca="false">SUM(CK12:CK13)</f>
        <v>-2975.88</v>
      </c>
      <c r="CL10" s="52" t="n">
        <f aca="false">SUM(CL12:CL13)</f>
        <v>-431.41</v>
      </c>
      <c r="CM10" s="52" t="n">
        <f aca="false">SUM(CM12:CM13)</f>
        <v>-563.68</v>
      </c>
      <c r="CN10" s="52" t="n">
        <f aca="false">SUM(CN12:CN13)</f>
        <v>-1980.79</v>
      </c>
      <c r="CO10" s="52" t="n">
        <f aca="false">SUM(CO12:CO13)</f>
        <v>-2976.49</v>
      </c>
      <c r="CP10" s="52" t="n">
        <f aca="false">SUM(CP12:CP13)</f>
        <v>-463.52</v>
      </c>
      <c r="CQ10" s="52" t="n">
        <f aca="false">SUM(CQ12:CQ13)</f>
        <v>-709.46</v>
      </c>
      <c r="CR10" s="52" t="n">
        <f aca="false">SUM(CR12:CR13)</f>
        <v>-1803.51</v>
      </c>
      <c r="CS10" s="52" t="n">
        <f aca="false">SUM(CS12:CS13)</f>
        <v>-2614.01</v>
      </c>
      <c r="CT10" s="52" t="n">
        <f aca="false">SUM(CT12:CT13)</f>
        <v>-100.16</v>
      </c>
      <c r="CU10" s="52" t="n">
        <f aca="false">SUM(CU12:CU13)</f>
        <v>-887.29</v>
      </c>
      <c r="CV10" s="52" t="n">
        <f aca="false">SUM(CV12:CV13)</f>
        <v>-1626.56</v>
      </c>
      <c r="CW10" s="52" t="n">
        <f aca="false">SUM(CW12:CW13)</f>
        <v>3209.34</v>
      </c>
      <c r="CX10" s="52" t="n">
        <f aca="false">SUM(CX12:CX13)</f>
        <v>609.3</v>
      </c>
      <c r="CY10" s="52" t="n">
        <f aca="false">SUM(CY12:CY13)</f>
        <v>395.95</v>
      </c>
      <c r="CZ10" s="52" t="n">
        <f aca="false">SUM(CZ12:CZ13)</f>
        <v>2204.09</v>
      </c>
      <c r="DA10" s="52" t="n">
        <f aca="false">SUM(DA12:DA13)</f>
        <v>2687.39</v>
      </c>
      <c r="DB10" s="52" t="n">
        <f aca="false">SUM(DB12:DB13)</f>
        <v>277.99</v>
      </c>
      <c r="DC10" s="52" t="n">
        <f aca="false">SUM(DC12:DC13)</f>
        <v>465.06</v>
      </c>
      <c r="DD10" s="52" t="n">
        <f aca="false">SUM(DD12:DD13)</f>
        <v>1944.34</v>
      </c>
      <c r="DE10" s="52" t="n">
        <f aca="false">SUM(DE12:DE13)</f>
        <v>2511.02</v>
      </c>
      <c r="DF10" s="52" t="n">
        <f aca="false">SUM(DF12:DF13)</f>
        <v>213.07</v>
      </c>
      <c r="DG10" s="52" t="n">
        <f aca="false">SUM(DG12:DG13)</f>
        <v>490.03</v>
      </c>
      <c r="DH10" s="52" t="n">
        <f aca="false">SUM(DH12:DH13)</f>
        <v>1807.92</v>
      </c>
      <c r="DI10" s="52" t="n">
        <f aca="false">SUM(DI12:DI13)</f>
        <v>2335.54</v>
      </c>
      <c r="DJ10" s="52" t="n">
        <f aca="false">SUM(DJ12:DJ13)</f>
        <v>384.69</v>
      </c>
      <c r="DK10" s="52" t="n">
        <f aca="false">SUM(DK12:DK13)</f>
        <v>230.14</v>
      </c>
      <c r="DL10" s="52" t="n">
        <f aca="false">SUM(DL12:DL13)</f>
        <v>1720.71</v>
      </c>
      <c r="DM10" s="52" t="n">
        <f aca="false">SUM(DM12:DM13)</f>
        <v>2234.26</v>
      </c>
      <c r="DN10" s="52" t="n">
        <f aca="false">SUM(DN12:DN13)</f>
        <v>142.93</v>
      </c>
      <c r="DO10" s="52" t="n">
        <f aca="false">SUM(DO12:DO13)</f>
        <v>171.67</v>
      </c>
      <c r="DP10" s="52" t="n">
        <f aca="false">SUM(DP12:DP13)</f>
        <v>1919.66</v>
      </c>
      <c r="DQ10" s="52" t="n">
        <f aca="false">SUM(DQ12:DQ13)</f>
        <v>3762.8</v>
      </c>
      <c r="DR10" s="52" t="n">
        <f aca="false">SUM(DR12:DR13)</f>
        <v>114.15</v>
      </c>
      <c r="DS10" s="52" t="n">
        <f aca="false">SUM(DS12:DS13)</f>
        <v>532.59</v>
      </c>
      <c r="DT10" s="52" t="n">
        <f aca="false">SUM(DT12:DT13)</f>
        <v>3116.06</v>
      </c>
      <c r="DU10" s="52" t="n">
        <f aca="false">SUM(DU12:DU13)</f>
        <v>3726.64</v>
      </c>
      <c r="DV10" s="52" t="n">
        <f aca="false">SUM(DV12:DV13)</f>
        <v>201.99</v>
      </c>
      <c r="DW10" s="52" t="n">
        <f aca="false">SUM(DW12:DW13)</f>
        <v>464.99</v>
      </c>
      <c r="DX10" s="52" t="n">
        <f aca="false">SUM(DX12:DX13)</f>
        <v>3059.66</v>
      </c>
      <c r="DY10" s="52" t="n">
        <f aca="false">SUM(DY12:DY13)</f>
        <v>3633.73</v>
      </c>
      <c r="DZ10" s="52" t="n">
        <f aca="false">SUM(DZ12:DZ13)</f>
        <v>330.6</v>
      </c>
      <c r="EA10" s="52" t="n">
        <f aca="false">SUM(EA12:EA13)</f>
        <v>733.12</v>
      </c>
      <c r="EB10" s="52" t="n">
        <f aca="false">SUM(EB12:EB13)</f>
        <v>2570.01</v>
      </c>
      <c r="EC10" s="52" t="n">
        <f aca="false">SUM(EC12:EC13)</f>
        <v>3586.5</v>
      </c>
      <c r="ED10" s="52" t="n">
        <f aca="false">SUM(ED12:ED13)</f>
        <v>140.39</v>
      </c>
      <c r="EE10" s="52" t="n">
        <f aca="false">SUM(EE12:EE13)</f>
        <v>1191.32</v>
      </c>
      <c r="EF10" s="52" t="n">
        <f aca="false">SUM(EF12:EF13)</f>
        <v>2254.79</v>
      </c>
      <c r="EG10" s="52" t="n">
        <f aca="false">SUM(EG12:EG13)</f>
        <v>3516.08</v>
      </c>
      <c r="EH10" s="52" t="n">
        <f aca="false">SUM(EH12:EH13)</f>
        <v>592.74</v>
      </c>
      <c r="EI10" s="52" t="n">
        <f aca="false">SUM(EI12:EI13)</f>
        <v>1315.41</v>
      </c>
      <c r="EJ10" s="52" t="n">
        <f aca="false">SUM(EJ12:EJ13)</f>
        <v>1607.93</v>
      </c>
      <c r="EK10" s="52" t="n">
        <f aca="false">SUM(EK12:EK13)</f>
        <v>3585.53</v>
      </c>
      <c r="EL10" s="52" t="n">
        <f aca="false">SUM(EL12:EL13)</f>
        <v>598.59</v>
      </c>
      <c r="EM10" s="52" t="n">
        <f aca="false">SUM(EM12:EM13)</f>
        <v>806.88</v>
      </c>
      <c r="EN10" s="52" t="n">
        <f aca="false">SUM(EN12:EN13)</f>
        <v>2180.06</v>
      </c>
      <c r="EO10" s="52" t="n">
        <f aca="false">SUM(EO12:EO13)</f>
        <v>2973.482</v>
      </c>
      <c r="EP10" s="52" t="n">
        <f aca="false">SUM(EP12:EP13)</f>
        <v>703.372</v>
      </c>
      <c r="EQ10" s="52" t="n">
        <f aca="false">SUM(EQ12:EQ13)</f>
        <v>470.29</v>
      </c>
      <c r="ER10" s="52" t="n">
        <f aca="false">SUM(ER12:ER13)</f>
        <v>1799.82</v>
      </c>
      <c r="ES10" s="52" t="n">
        <f aca="false">SUM(ES12:ES13)</f>
        <v>2346.23</v>
      </c>
      <c r="ET10" s="52" t="n">
        <f aca="false">SUM(ET12:ET13)</f>
        <v>90.06</v>
      </c>
      <c r="EU10" s="52" t="n">
        <f aca="false">SUM(EU12:EU13)</f>
        <v>395.87</v>
      </c>
      <c r="EV10" s="52" t="n">
        <f aca="false">SUM(EV12:EV13)</f>
        <v>1860.3</v>
      </c>
      <c r="EW10" s="52" t="n">
        <f aca="false">SUM(EW12:EW13)</f>
        <v>2763.76</v>
      </c>
      <c r="EX10" s="52" t="n">
        <f aca="false">SUM(EX12:EX13)</f>
        <v>279.24</v>
      </c>
      <c r="EY10" s="52" t="n">
        <f aca="false">SUM(EY12:EY13)</f>
        <v>517.32</v>
      </c>
      <c r="EZ10" s="52" t="n">
        <f aca="false">SUM(EZ12:EZ13)</f>
        <v>1967.2</v>
      </c>
      <c r="FA10" s="52" t="n">
        <f aca="false">SUM(FA12:FA13)</f>
        <v>2637.493</v>
      </c>
      <c r="FB10" s="52" t="n">
        <f aca="false">SUM(FB12:FB13)</f>
        <v>138.78</v>
      </c>
      <c r="FC10" s="52" t="n">
        <f aca="false">SUM(FC12:FC13)</f>
        <v>808.283</v>
      </c>
      <c r="FD10" s="52" t="n">
        <f aca="false">SUM(FD12:FD13)</f>
        <v>1690.43</v>
      </c>
      <c r="FE10" s="52" t="n">
        <f aca="false">SUM(FE12:FE13)</f>
        <v>2795.66</v>
      </c>
      <c r="FF10" s="52" t="n">
        <f aca="false">SUM(FF12:FF13)</f>
        <v>378.54</v>
      </c>
      <c r="FG10" s="52" t="n">
        <f aca="false">SUM(FG12:FG13)</f>
        <v>544.32</v>
      </c>
      <c r="FH10" s="52" t="n">
        <f aca="false">SUM(FH12:FH13)</f>
        <v>1872.8</v>
      </c>
      <c r="FI10" s="52" t="n">
        <f aca="false">SUM(FI12:FI13)</f>
        <v>2934.63</v>
      </c>
      <c r="FJ10" s="52" t="n">
        <f aca="false">SUM(FJ12:FJ13)</f>
        <v>429.74</v>
      </c>
      <c r="FK10" s="52" t="n">
        <f aca="false">SUM(FK12:FK13)</f>
        <v>335.64</v>
      </c>
      <c r="FL10" s="52" t="n">
        <f aca="false">SUM(FL12:FL13)</f>
        <v>2169.25</v>
      </c>
      <c r="FM10" s="52" t="n">
        <v>2647.19</v>
      </c>
      <c r="FN10" s="52" t="n">
        <v>114.58</v>
      </c>
      <c r="FO10" s="52" t="n">
        <v>552.19</v>
      </c>
      <c r="FP10" s="52" t="n">
        <v>1980.42</v>
      </c>
      <c r="FQ10" s="52" t="n">
        <f aca="false">SUM(FQ12:FQ13)</f>
        <v>2532.61</v>
      </c>
      <c r="FR10" s="52" t="n">
        <f aca="false">SUM(FR12:FR13)</f>
        <v>221.06</v>
      </c>
      <c r="FS10" s="52" t="n">
        <f aca="false">SUM(FS12:FS13)</f>
        <v>424.49</v>
      </c>
      <c r="FT10" s="52" t="n">
        <f aca="false">SUM(FT12:FT13)</f>
        <v>1887.06</v>
      </c>
      <c r="FU10" s="52" t="n">
        <f aca="false">SUM(FU12:FU13)</f>
        <v>2421.96</v>
      </c>
      <c r="FV10" s="52" t="n">
        <f aca="false">SUM(FV12:FV13)</f>
        <v>331.13</v>
      </c>
      <c r="FW10" s="52" t="n">
        <f aca="false">SUM(FW12:FW13)</f>
        <v>585.56</v>
      </c>
      <c r="FX10" s="52" t="n">
        <f aca="false">SUM(FX12:FX13)</f>
        <v>1505.27</v>
      </c>
      <c r="FY10" s="52" t="n">
        <f aca="false">SUM(FY12:FY13)</f>
        <v>2285.26</v>
      </c>
      <c r="FZ10" s="52" t="n">
        <f aca="false">SUM(FZ12:FZ13)</f>
        <v>93.36</v>
      </c>
      <c r="GA10" s="52" t="n">
        <f aca="false">SUM(GA12:GA13)</f>
        <v>684.97</v>
      </c>
      <c r="GB10" s="52" t="n">
        <f aca="false">SUM(GB12:GB13)</f>
        <v>1506.93</v>
      </c>
      <c r="GC10" s="52" t="n">
        <f aca="false">SUM(GC12:GC13)</f>
        <v>2490.01</v>
      </c>
      <c r="GD10" s="52" t="n">
        <f aca="false">SUM(GD12:GD13)</f>
        <v>492.2</v>
      </c>
      <c r="GE10" s="52" t="n">
        <f aca="false">SUM(GE12:GE13)</f>
        <v>307.63</v>
      </c>
      <c r="GF10" s="52" t="n">
        <f aca="false">SUM(GF12:GF13)</f>
        <v>1690.18</v>
      </c>
      <c r="GG10" s="52" t="n">
        <f aca="false">SUM(GG12:GG13)</f>
        <v>1997.81</v>
      </c>
      <c r="GH10" s="52" t="n">
        <f aca="false">SUM(GH12:GH13)</f>
        <v>192.77</v>
      </c>
      <c r="GI10" s="52" t="n">
        <f aca="false">SUM(GI12:GI13)</f>
        <v>245.33</v>
      </c>
      <c r="GJ10" s="52" t="n">
        <f aca="false">SUM(GJ12:GJ13)</f>
        <v>1559.71</v>
      </c>
      <c r="GK10" s="52" t="n">
        <f aca="false">SUM(GK12:GK13)</f>
        <v>1905.81</v>
      </c>
      <c r="GL10" s="52" t="n">
        <f aca="false">SUM(GL12:GL13)</f>
        <v>114.86</v>
      </c>
      <c r="GM10" s="52" t="n">
        <f aca="false">SUM(GM12:GM13)</f>
        <v>427.42</v>
      </c>
      <c r="GN10" s="52" t="n">
        <f aca="false">SUM(GN12:GN13)</f>
        <v>1363.53</v>
      </c>
      <c r="GO10" s="52" t="n">
        <v>2210.76</v>
      </c>
      <c r="GP10" s="52" t="n">
        <v>130.47</v>
      </c>
      <c r="GQ10" s="52" t="n">
        <v>396.16</v>
      </c>
      <c r="GR10" s="52" t="n">
        <v>1684.13</v>
      </c>
      <c r="GS10" s="52" t="n">
        <f aca="false">SUM(GS12:GS13)</f>
        <v>3000.89</v>
      </c>
      <c r="GT10" s="52" t="n">
        <f aca="false">SUM(GT12:GT13)</f>
        <v>296.95</v>
      </c>
      <c r="GU10" s="52" t="n">
        <f aca="false">SUM(GU12:GU13)</f>
        <v>517.51</v>
      </c>
      <c r="GV10" s="52" t="n">
        <f aca="false">SUM(GV12:GV13)</f>
        <v>2186.43</v>
      </c>
      <c r="GW10" s="52" t="n">
        <f aca="false">SUM(GW12:GW13)</f>
        <v>3035.44</v>
      </c>
      <c r="GX10" s="52" t="n">
        <f aca="false">SUM(GX12:GX13)</f>
        <v>99.21</v>
      </c>
      <c r="GY10" s="52" t="n">
        <f aca="false">SUM(GY12:GY13)</f>
        <v>560.6</v>
      </c>
      <c r="GZ10" s="52" t="n">
        <f aca="false">SUM(GZ12:GZ13)</f>
        <v>2375.63</v>
      </c>
      <c r="HA10" s="52" t="n">
        <v>3037.6</v>
      </c>
      <c r="HB10" s="52" t="n">
        <v>418.3</v>
      </c>
      <c r="HC10" s="52" t="n">
        <v>252.71</v>
      </c>
      <c r="HD10" s="52" t="n">
        <v>2366.59</v>
      </c>
      <c r="HE10" s="52" t="n">
        <v>3031.25</v>
      </c>
      <c r="HF10" s="52" t="n">
        <v>142.3</v>
      </c>
      <c r="HG10" s="52" t="n">
        <v>304.84</v>
      </c>
      <c r="HH10" s="52" t="n">
        <v>2584.11</v>
      </c>
      <c r="HI10" s="52" t="n">
        <f aca="false">SUM(HI12:HI13)</f>
        <v>3683.08</v>
      </c>
      <c r="HJ10" s="52" t="n">
        <f aca="false">SUM(HJ12:HJ13)</f>
        <v>110.41</v>
      </c>
      <c r="HK10" s="52" t="n">
        <f aca="false">SUM(HK12:HK13)</f>
        <v>492.54</v>
      </c>
      <c r="HL10" s="52" t="n">
        <f aca="false">SUM(HL12:HL13)</f>
        <v>3080.13</v>
      </c>
      <c r="HM10" s="52" t="n">
        <f aca="false">SUM(HM12:HM13)</f>
        <v>3687.52</v>
      </c>
      <c r="HN10" s="52" t="n">
        <f aca="false">SUM(HN12:HN13)</f>
        <v>194.43</v>
      </c>
      <c r="HO10" s="52" t="n">
        <f aca="false">SUM(HO12:HO13)</f>
        <v>393.99</v>
      </c>
      <c r="HP10" s="52" t="n">
        <f aca="false">SUM(HP12:HP13)</f>
        <v>3099.1</v>
      </c>
      <c r="HQ10" s="52" t="n">
        <f aca="false">SUM(HQ12:HQ13)</f>
        <v>3610.62</v>
      </c>
      <c r="HR10" s="52" t="n">
        <f aca="false">SUM(HR12:HR13)</f>
        <v>298.11</v>
      </c>
      <c r="HS10" s="52" t="n">
        <f aca="false">SUM(HS12:HS13)</f>
        <v>487.57</v>
      </c>
      <c r="HT10" s="52" t="n">
        <f aca="false">SUM(HT12:HT13)</f>
        <v>2824.94</v>
      </c>
      <c r="HU10" s="52" t="n">
        <f aca="false">SUM(HU12:HU13)</f>
        <v>3679.14</v>
      </c>
      <c r="HV10" s="52" t="n">
        <f aca="false">SUM(HV12:HV13)</f>
        <v>95.88</v>
      </c>
      <c r="HW10" s="52" t="n">
        <f aca="false">SUM(HW12:HW13)</f>
        <v>1150.64</v>
      </c>
      <c r="HX10" s="52" t="n">
        <f aca="false">SUM(HX12:HX13)</f>
        <v>2432.62</v>
      </c>
      <c r="HY10" s="52" t="n">
        <f aca="false">SUM(HY12:HY13)</f>
        <v>3683.04</v>
      </c>
      <c r="HZ10" s="52" t="n">
        <f aca="false">SUM(HZ12:HZ13)</f>
        <v>391.7</v>
      </c>
      <c r="IA10" s="52" t="n">
        <f aca="false">SUM(IA12:IA13)</f>
        <v>1382.44</v>
      </c>
      <c r="IB10" s="52" t="n">
        <f aca="false">SUM(IB12:IB13)</f>
        <v>1908.9</v>
      </c>
      <c r="IC10" s="52" t="n">
        <f aca="false">+IC12+IC13</f>
        <v>3679.85</v>
      </c>
      <c r="ID10" s="52" t="n">
        <f aca="false">+ID12+ID13</f>
        <v>758.94</v>
      </c>
      <c r="IE10" s="52" t="n">
        <f aca="false">+IE12+IE13</f>
        <v>772.87</v>
      </c>
      <c r="IF10" s="52" t="n">
        <f aca="false">+IF12+IF13</f>
        <v>2148.04</v>
      </c>
    </row>
    <row r="11" customFormat="false" ht="14.25" hidden="false" customHeight="true" outlineLevel="0" collapsed="false">
      <c r="C11" s="53" t="s">
        <v>42</v>
      </c>
      <c r="D11" s="53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20" t="n">
        <f aca="false">+IG12+IG13</f>
        <v>-3081.31</v>
      </c>
      <c r="IH11" s="20" t="n">
        <f aca="false">+IH12+IH13</f>
        <v>-623.5</v>
      </c>
      <c r="II11" s="20" t="n">
        <f aca="false">+II12+II13</f>
        <v>-505.69</v>
      </c>
      <c r="IJ11" s="20" t="n">
        <f aca="false">+IJ12+IJ13</f>
        <v>-1952.12</v>
      </c>
      <c r="IK11" s="20" t="n">
        <v>-2570.35</v>
      </c>
      <c r="IL11" s="20" t="n">
        <v>-149.37</v>
      </c>
      <c r="IM11" s="20" t="n">
        <v>-452.94</v>
      </c>
      <c r="IN11" s="20" t="n">
        <v>-1968.04</v>
      </c>
      <c r="IO11" s="20" t="n">
        <v>-2562.47</v>
      </c>
      <c r="IP11" s="20" t="n">
        <v>-356.32</v>
      </c>
      <c r="IQ11" s="20" t="n">
        <v>-536.03</v>
      </c>
      <c r="IR11" s="20" t="n">
        <v>-1670.12</v>
      </c>
      <c r="IS11" s="20" t="n">
        <v>-2589.03</v>
      </c>
      <c r="IT11" s="20" t="n">
        <v>-96.62</v>
      </c>
      <c r="IU11" s="20" t="n">
        <v>-624.82</v>
      </c>
      <c r="IV11" s="20" t="n">
        <v>-1867.59</v>
      </c>
    </row>
    <row r="12" customFormat="false" ht="15.9" hidden="false" customHeight="true" outlineLevel="0" collapsed="false">
      <c r="C12" s="54" t="s">
        <v>43</v>
      </c>
      <c r="D12" s="54" t="s">
        <v>44</v>
      </c>
      <c r="E12" s="52" t="n">
        <f aca="false">F12+G12+H12</f>
        <v>-1262.27</v>
      </c>
      <c r="F12" s="52" t="n">
        <v>-82.29</v>
      </c>
      <c r="G12" s="52" t="n">
        <v>-235.74</v>
      </c>
      <c r="H12" s="52" t="n">
        <v>-944.24</v>
      </c>
      <c r="I12" s="52" t="n">
        <f aca="false">J12+K12+L12</f>
        <v>-1237.96</v>
      </c>
      <c r="J12" s="52" t="n">
        <v>-146.31</v>
      </c>
      <c r="K12" s="52" t="n">
        <v>-263.23</v>
      </c>
      <c r="L12" s="52" t="n">
        <v>-828.42</v>
      </c>
      <c r="M12" s="52" t="n">
        <f aca="false">N12+O12+P12</f>
        <v>-1240.62</v>
      </c>
      <c r="N12" s="52" t="n">
        <v>-89.43</v>
      </c>
      <c r="O12" s="52" t="n">
        <v>-226.56</v>
      </c>
      <c r="P12" s="52" t="n">
        <v>-924.63</v>
      </c>
      <c r="Q12" s="52" t="n">
        <f aca="false">R12+S12+T12</f>
        <v>-1239.69</v>
      </c>
      <c r="R12" s="52" t="n">
        <v>-173.8</v>
      </c>
      <c r="S12" s="52" t="n">
        <v>-141.99</v>
      </c>
      <c r="T12" s="52" t="n">
        <v>-923.9</v>
      </c>
      <c r="U12" s="52" t="n">
        <f aca="false">V12+W12+X12</f>
        <v>-1229.33</v>
      </c>
      <c r="V12" s="52" t="n">
        <v>-52.76</v>
      </c>
      <c r="W12" s="52" t="n">
        <v>-168.94</v>
      </c>
      <c r="X12" s="52" t="n">
        <v>-1007.63</v>
      </c>
      <c r="Y12" s="52" t="n">
        <f aca="false">Z12+AA12+AB12</f>
        <v>-1251.42</v>
      </c>
      <c r="Z12" s="52" t="n">
        <v>-89.23</v>
      </c>
      <c r="AA12" s="52" t="n">
        <v>-217.54</v>
      </c>
      <c r="AB12" s="52" t="n">
        <v>-944.65</v>
      </c>
      <c r="AC12" s="52" t="n">
        <f aca="false">AD12+AE12+AF12</f>
        <v>-1737.01</v>
      </c>
      <c r="AD12" s="52" t="n">
        <v>-102.26</v>
      </c>
      <c r="AE12" s="52" t="n">
        <v>-244.51</v>
      </c>
      <c r="AF12" s="52" t="n">
        <v>-1390.24</v>
      </c>
      <c r="AG12" s="52" t="n">
        <f aca="false">AH12+AI12+AJ12</f>
        <v>-1718.45</v>
      </c>
      <c r="AH12" s="52" t="n">
        <v>-159.08</v>
      </c>
      <c r="AI12" s="52" t="n">
        <v>-264.23</v>
      </c>
      <c r="AJ12" s="52" t="n">
        <v>-1295.14</v>
      </c>
      <c r="AK12" s="52" t="n">
        <f aca="false">AL12+AM12+AN12</f>
        <v>-1734.04</v>
      </c>
      <c r="AL12" s="52" t="n">
        <v>-85.43</v>
      </c>
      <c r="AM12" s="52" t="n">
        <v>-266.26</v>
      </c>
      <c r="AN12" s="52" t="n">
        <v>-1382.35</v>
      </c>
      <c r="AO12" s="52" t="n">
        <f aca="false">AP12+AQ12+AR12</f>
        <v>-1708.26</v>
      </c>
      <c r="AP12" s="52" t="n">
        <v>-178.8</v>
      </c>
      <c r="AQ12" s="52" t="n">
        <v>-341.99</v>
      </c>
      <c r="AR12" s="52" t="n">
        <v>-1187.47</v>
      </c>
      <c r="AS12" s="52" t="n">
        <f aca="false">AT12+AU12+AV12</f>
        <v>-1700.85</v>
      </c>
      <c r="AT12" s="52" t="n">
        <v>-87.46</v>
      </c>
      <c r="AU12" s="52" t="n">
        <v>-335.09</v>
      </c>
      <c r="AV12" s="52" t="n">
        <v>-1278.3</v>
      </c>
      <c r="AW12" s="52" t="n">
        <f aca="false">AX12+AY12+AZ12</f>
        <v>-1277.15</v>
      </c>
      <c r="AX12" s="52" t="n">
        <v>-38.33</v>
      </c>
      <c r="AY12" s="52" t="n">
        <v>-235.91</v>
      </c>
      <c r="AZ12" s="52" t="n">
        <v>-1002.91</v>
      </c>
      <c r="BA12" s="52" t="n">
        <f aca="false">BB12+BC12+BD12</f>
        <v>-1292.2</v>
      </c>
      <c r="BB12" s="52" t="n">
        <v>-82.25</v>
      </c>
      <c r="BC12" s="52" t="n">
        <v>-236.1</v>
      </c>
      <c r="BD12" s="52" t="n">
        <v>-973.85</v>
      </c>
      <c r="BE12" s="52" t="n">
        <f aca="false">BF12+BG12+BH12</f>
        <v>-1764.73</v>
      </c>
      <c r="BF12" s="52" t="n">
        <v>-153.66</v>
      </c>
      <c r="BG12" s="52" t="n">
        <v>-253.32</v>
      </c>
      <c r="BH12" s="52" t="n">
        <v>-1357.75</v>
      </c>
      <c r="BI12" s="52" t="n">
        <f aca="false">BJ12+BK12+BL12</f>
        <v>-1785.24</v>
      </c>
      <c r="BJ12" s="52" t="n">
        <v>-82.44</v>
      </c>
      <c r="BK12" s="52" t="n">
        <v>-225.29</v>
      </c>
      <c r="BL12" s="52" t="n">
        <v>-1477.51</v>
      </c>
      <c r="BM12" s="52" t="n">
        <f aca="false">BN12+BO12+BP12</f>
        <v>-1770.86</v>
      </c>
      <c r="BN12" s="52" t="n">
        <v>-170.88</v>
      </c>
      <c r="BO12" s="52" t="n">
        <v>-153.19</v>
      </c>
      <c r="BP12" s="52" t="n">
        <v>-1446.79</v>
      </c>
      <c r="BQ12" s="52" t="n">
        <f aca="false">BR12+BS12+BT12</f>
        <v>-2757.96</v>
      </c>
      <c r="BR12" s="52" t="n">
        <v>-54.41</v>
      </c>
      <c r="BS12" s="52" t="n">
        <v>-515.63</v>
      </c>
      <c r="BT12" s="52" t="n">
        <v>-2187.92</v>
      </c>
      <c r="BU12" s="52" t="n">
        <f aca="false">BV12+BW12+BX12</f>
        <v>-2770.05</v>
      </c>
      <c r="BV12" s="52" t="n">
        <v>-264.5</v>
      </c>
      <c r="BW12" s="52" t="n">
        <v>-527.83</v>
      </c>
      <c r="BX12" s="52" t="n">
        <v>-1977.72</v>
      </c>
      <c r="BY12" s="52" t="n">
        <f aca="false">BZ12+CA12+CB12</f>
        <v>-2548.29</v>
      </c>
      <c r="BZ12" s="52" t="n">
        <v>-250.72</v>
      </c>
      <c r="CA12" s="52" t="n">
        <v>-559.92</v>
      </c>
      <c r="CB12" s="52" t="n">
        <v>-1737.65</v>
      </c>
      <c r="CC12" s="52" t="n">
        <f aca="false">CD12+CE12+CF12</f>
        <v>-2360.09</v>
      </c>
      <c r="CD12" s="52" t="n">
        <v>-277.11</v>
      </c>
      <c r="CE12" s="52" t="n">
        <v>-463.78</v>
      </c>
      <c r="CF12" s="52" t="n">
        <v>-1619.2</v>
      </c>
      <c r="CG12" s="52" t="n">
        <f aca="false">CH12+CI12+CJ12</f>
        <v>-2254.12</v>
      </c>
      <c r="CH12" s="52" t="n">
        <v>-282.81</v>
      </c>
      <c r="CI12" s="52" t="n">
        <v>-589.75</v>
      </c>
      <c r="CJ12" s="52" t="n">
        <v>-1381.56</v>
      </c>
      <c r="CK12" s="52" t="n">
        <f aca="false">CL12+CM12+CN12</f>
        <v>-2019.92</v>
      </c>
      <c r="CL12" s="52" t="n">
        <v>-180.97</v>
      </c>
      <c r="CM12" s="52" t="n">
        <v>-450.6</v>
      </c>
      <c r="CN12" s="52" t="n">
        <v>-1388.35</v>
      </c>
      <c r="CO12" s="52" t="n">
        <f aca="false">CP12+CQ12+CR12</f>
        <v>-2019.57</v>
      </c>
      <c r="CP12" s="52" t="n">
        <v>-408.78</v>
      </c>
      <c r="CQ12" s="52" t="n">
        <v>-598.59</v>
      </c>
      <c r="CR12" s="52" t="n">
        <v>-1012.2</v>
      </c>
      <c r="CS12" s="52" t="n">
        <f aca="false">CT12+CU12+CV12</f>
        <v>-1681.37</v>
      </c>
      <c r="CT12" s="52" t="n">
        <v>-41.82</v>
      </c>
      <c r="CU12" s="52" t="n">
        <v>-731.03</v>
      </c>
      <c r="CV12" s="52" t="n">
        <v>-908.52</v>
      </c>
      <c r="CW12" s="52" t="n">
        <f aca="false">CX12+CY12+CZ12</f>
        <v>2285.16</v>
      </c>
      <c r="CX12" s="52" t="n">
        <v>556.77</v>
      </c>
      <c r="CY12" s="52" t="n">
        <v>264.48</v>
      </c>
      <c r="CZ12" s="52" t="n">
        <v>1463.91</v>
      </c>
      <c r="DA12" s="52" t="n">
        <f aca="false">DB12+DC12+DD12</f>
        <v>1796.69</v>
      </c>
      <c r="DB12" s="52" t="n">
        <v>174.26</v>
      </c>
      <c r="DC12" s="52" t="n">
        <v>265.4</v>
      </c>
      <c r="DD12" s="52" t="n">
        <v>1357.03</v>
      </c>
      <c r="DE12" s="52" t="n">
        <f aca="false">DF12+DG12+DH12</f>
        <v>1722.44</v>
      </c>
      <c r="DF12" s="52" t="n">
        <v>183.94</v>
      </c>
      <c r="DG12" s="52" t="n">
        <v>248.38</v>
      </c>
      <c r="DH12" s="52" t="n">
        <v>1290.12</v>
      </c>
      <c r="DI12" s="52" t="n">
        <f aca="false">DJ12+DK12+DL12</f>
        <v>1538.5</v>
      </c>
      <c r="DJ12" s="52" t="n">
        <v>175.18</v>
      </c>
      <c r="DK12" s="52" t="n">
        <v>115.32</v>
      </c>
      <c r="DL12" s="52" t="n">
        <v>1248</v>
      </c>
      <c r="DM12" s="52" t="n">
        <f aca="false">DN12+DO12+DP12</f>
        <v>1539.5</v>
      </c>
      <c r="DN12" s="52" t="n">
        <v>73.2</v>
      </c>
      <c r="DO12" s="52" t="n">
        <v>106.74</v>
      </c>
      <c r="DP12" s="52" t="n">
        <v>1359.56</v>
      </c>
      <c r="DQ12" s="52" t="n">
        <f aca="false">DR12+DS12+DT12</f>
        <v>2832.5</v>
      </c>
      <c r="DR12" s="52" t="n">
        <v>63.52</v>
      </c>
      <c r="DS12" s="52" t="n">
        <v>380.5</v>
      </c>
      <c r="DT12" s="52" t="n">
        <v>2388.48</v>
      </c>
      <c r="DU12" s="52" t="n">
        <f aca="false">DV12+DW12+DX12</f>
        <v>2825.05</v>
      </c>
      <c r="DV12" s="52" t="n">
        <v>158.61</v>
      </c>
      <c r="DW12" s="52" t="n">
        <v>330.5</v>
      </c>
      <c r="DX12" s="52" t="n">
        <v>2335.94</v>
      </c>
      <c r="DY12" s="52" t="n">
        <f aca="false">DZ12+EA12+EB12</f>
        <v>2757.45</v>
      </c>
      <c r="DZ12" s="52" t="n">
        <v>221.89</v>
      </c>
      <c r="EA12" s="52" t="n">
        <v>503.47</v>
      </c>
      <c r="EB12" s="52" t="n">
        <v>2032.09</v>
      </c>
      <c r="EC12" s="52" t="n">
        <f aca="false">ED12+EE12+EF12</f>
        <v>2713.31</v>
      </c>
      <c r="ED12" s="52" t="n">
        <v>114.61</v>
      </c>
      <c r="EE12" s="52" t="n">
        <v>930.34</v>
      </c>
      <c r="EF12" s="52" t="n">
        <v>1668.36</v>
      </c>
      <c r="EG12" s="52" t="n">
        <f aca="false">EH12+EI12+EJ12</f>
        <v>2652.83</v>
      </c>
      <c r="EH12" s="52" t="n">
        <v>388.86</v>
      </c>
      <c r="EI12" s="52" t="n">
        <v>1213.27</v>
      </c>
      <c r="EJ12" s="52" t="n">
        <v>1050.7</v>
      </c>
      <c r="EK12" s="52" t="n">
        <f aca="false">EL12+EM12+EN12</f>
        <v>2652.02</v>
      </c>
      <c r="EL12" s="52" t="n">
        <v>541.48</v>
      </c>
      <c r="EM12" s="52" t="n">
        <v>736.33</v>
      </c>
      <c r="EN12" s="52" t="n">
        <v>1374.21</v>
      </c>
      <c r="EO12" s="52" t="n">
        <f aca="false">EP12+EQ12+ER12</f>
        <v>2110.53</v>
      </c>
      <c r="EP12" s="52" t="n">
        <v>671.79</v>
      </c>
      <c r="EQ12" s="52" t="n">
        <v>337.53</v>
      </c>
      <c r="ER12" s="52" t="n">
        <v>1101.21</v>
      </c>
      <c r="ES12" s="52" t="n">
        <f aca="false">ET12+EU12+EV12</f>
        <v>1470.98</v>
      </c>
      <c r="ET12" s="52" t="n">
        <v>64.54</v>
      </c>
      <c r="EU12" s="52" t="n">
        <v>265.11</v>
      </c>
      <c r="EV12" s="52" t="n">
        <v>1141.33</v>
      </c>
      <c r="EW12" s="52" t="n">
        <f aca="false">EX12+EY12+EZ12</f>
        <v>1871.23</v>
      </c>
      <c r="EX12" s="52" t="n">
        <v>172.99</v>
      </c>
      <c r="EY12" s="52" t="n">
        <v>301.17</v>
      </c>
      <c r="EZ12" s="52" t="n">
        <v>1397.07</v>
      </c>
      <c r="FA12" s="52" t="n">
        <f aca="false">FB12+FC12+FD12</f>
        <v>1880.143</v>
      </c>
      <c r="FB12" s="52" t="n">
        <v>114.4</v>
      </c>
      <c r="FC12" s="52" t="n">
        <v>565.183</v>
      </c>
      <c r="FD12" s="52" t="n">
        <v>1200.56</v>
      </c>
      <c r="FE12" s="52" t="n">
        <f aca="false">FF12+FG12+FH12</f>
        <v>1950.86</v>
      </c>
      <c r="FF12" s="52" t="n">
        <v>186.77</v>
      </c>
      <c r="FG12" s="52" t="n">
        <v>466.49</v>
      </c>
      <c r="FH12" s="52" t="n">
        <v>1297.6</v>
      </c>
      <c r="FI12" s="52" t="n">
        <f aca="false">FJ12+FK12+FL12</f>
        <v>2051.22</v>
      </c>
      <c r="FJ12" s="52" t="n">
        <v>378.41</v>
      </c>
      <c r="FK12" s="52" t="n">
        <v>285.24</v>
      </c>
      <c r="FL12" s="52" t="n">
        <v>1387.57</v>
      </c>
      <c r="FM12" s="52" t="n">
        <v>1783.83</v>
      </c>
      <c r="FN12" s="52" t="n">
        <v>88.08</v>
      </c>
      <c r="FO12" s="52" t="n">
        <v>412.63</v>
      </c>
      <c r="FP12" s="52" t="n">
        <v>1283.12</v>
      </c>
      <c r="FQ12" s="52" t="n">
        <f aca="false">FR12+FS12+FT12</f>
        <v>1695.75</v>
      </c>
      <c r="FR12" s="52" t="n">
        <v>197.16</v>
      </c>
      <c r="FS12" s="52" t="n">
        <v>291.37</v>
      </c>
      <c r="FT12" s="52" t="n">
        <v>1207.22</v>
      </c>
      <c r="FU12" s="52" t="n">
        <f aca="false">FV12+FW12+FX12</f>
        <v>1585.07</v>
      </c>
      <c r="FV12" s="52" t="n">
        <v>215.47</v>
      </c>
      <c r="FW12" s="52" t="n">
        <v>346.81</v>
      </c>
      <c r="FX12" s="52" t="n">
        <v>1022.79</v>
      </c>
      <c r="FY12" s="52" t="n">
        <f aca="false">FZ12+GA12+GB12</f>
        <v>1544.53</v>
      </c>
      <c r="FZ12" s="52" t="n">
        <v>75.9</v>
      </c>
      <c r="GA12" s="52" t="n">
        <v>428.29</v>
      </c>
      <c r="GB12" s="52" t="n">
        <v>1040.34</v>
      </c>
      <c r="GC12" s="52" t="n">
        <f aca="false">GD12+GE12+GF12</f>
        <v>1656.66</v>
      </c>
      <c r="GD12" s="52" t="n">
        <v>270.91</v>
      </c>
      <c r="GE12" s="52" t="n">
        <v>247.57</v>
      </c>
      <c r="GF12" s="52" t="n">
        <v>1138.18</v>
      </c>
      <c r="GG12" s="52" t="n">
        <f aca="false">GH12+GI12+GJ12</f>
        <v>1385.75</v>
      </c>
      <c r="GH12" s="52" t="n">
        <v>157.38</v>
      </c>
      <c r="GI12" s="52" t="n">
        <v>195.66</v>
      </c>
      <c r="GJ12" s="52" t="n">
        <v>1032.71</v>
      </c>
      <c r="GK12" s="52" t="n">
        <f aca="false">GL12+GM12+GN12</f>
        <v>1312.87</v>
      </c>
      <c r="GL12" s="52" t="n">
        <v>90.19</v>
      </c>
      <c r="GM12" s="52" t="n">
        <v>290.59</v>
      </c>
      <c r="GN12" s="52" t="n">
        <v>932.09</v>
      </c>
      <c r="GO12" s="52" t="n">
        <v>1430.35</v>
      </c>
      <c r="GP12" s="52" t="n">
        <v>105.47</v>
      </c>
      <c r="GQ12" s="52" t="n">
        <v>267.47</v>
      </c>
      <c r="GR12" s="52" t="n">
        <v>1057.41</v>
      </c>
      <c r="GS12" s="52" t="n">
        <f aca="false">GT12+GU12+GV12</f>
        <v>2159.59</v>
      </c>
      <c r="GT12" s="52" t="n">
        <v>185.12</v>
      </c>
      <c r="GU12" s="52" t="n">
        <v>287.13</v>
      </c>
      <c r="GV12" s="52" t="n">
        <v>1687.34</v>
      </c>
      <c r="GW12" s="52" t="n">
        <f aca="false">GX12+GY12+GZ12</f>
        <v>2197.45</v>
      </c>
      <c r="GX12" s="52" t="n">
        <v>82.35</v>
      </c>
      <c r="GY12" s="52" t="n">
        <v>315.8</v>
      </c>
      <c r="GZ12" s="52" t="n">
        <v>1799.3</v>
      </c>
      <c r="HA12" s="52" t="n">
        <v>2200.97</v>
      </c>
      <c r="HB12" s="52" t="n">
        <v>204.78</v>
      </c>
      <c r="HC12" s="52" t="n">
        <v>197.5</v>
      </c>
      <c r="HD12" s="52" t="n">
        <v>1798.69</v>
      </c>
      <c r="HE12" s="52" t="n">
        <v>2198.4</v>
      </c>
      <c r="HF12" s="52" t="n">
        <v>111.02</v>
      </c>
      <c r="HG12" s="52" t="n">
        <v>261.41</v>
      </c>
      <c r="HH12" s="52" t="n">
        <v>1825.97</v>
      </c>
      <c r="HI12" s="52" t="n">
        <f aca="false">HJ12+HK12+HL12</f>
        <v>2811.58</v>
      </c>
      <c r="HJ12" s="52" t="n">
        <v>86.48</v>
      </c>
      <c r="HK12" s="52" t="n">
        <v>362.96</v>
      </c>
      <c r="HL12" s="52" t="n">
        <v>2362.14</v>
      </c>
      <c r="HM12" s="52" t="n">
        <f aca="false">HN12+HO12+HP12</f>
        <v>2798.85</v>
      </c>
      <c r="HN12" s="52" t="n">
        <v>174.93</v>
      </c>
      <c r="HO12" s="52" t="n">
        <v>265.97</v>
      </c>
      <c r="HP12" s="52" t="n">
        <v>2357.95</v>
      </c>
      <c r="HQ12" s="52" t="n">
        <f aca="false">HR12+HS12+HT12</f>
        <v>2719.67</v>
      </c>
      <c r="HR12" s="52" t="n">
        <v>188.03</v>
      </c>
      <c r="HS12" s="52" t="n">
        <v>263.4</v>
      </c>
      <c r="HT12" s="52" t="n">
        <v>2268.24</v>
      </c>
      <c r="HU12" s="52" t="n">
        <f aca="false">HV12+HW12+HX12</f>
        <v>2780.76</v>
      </c>
      <c r="HV12" s="52" t="n">
        <v>77.94</v>
      </c>
      <c r="HW12" s="52" t="n">
        <v>882.22</v>
      </c>
      <c r="HX12" s="52" t="n">
        <v>1820.6</v>
      </c>
      <c r="HY12" s="52" t="n">
        <f aca="false">HZ12+IA12+IB12</f>
        <v>2786.14</v>
      </c>
      <c r="HZ12" s="52" t="n">
        <v>185.46</v>
      </c>
      <c r="IA12" s="52" t="n">
        <v>1281.78</v>
      </c>
      <c r="IB12" s="52" t="n">
        <v>1318.9</v>
      </c>
      <c r="IC12" s="52" t="n">
        <f aca="false">ID12+IE12+IF12</f>
        <v>2787.6</v>
      </c>
      <c r="ID12" s="52" t="n">
        <v>696.76</v>
      </c>
      <c r="IE12" s="52" t="n">
        <v>707.91</v>
      </c>
      <c r="IF12" s="52" t="n">
        <v>1382.93</v>
      </c>
      <c r="IG12" s="52" t="n">
        <f aca="false">IH12+II12+IJ12</f>
        <v>-2215.95</v>
      </c>
      <c r="IH12" s="52" t="n">
        <v>-585.02</v>
      </c>
      <c r="II12" s="52" t="n">
        <v>-359.41</v>
      </c>
      <c r="IJ12" s="52" t="n">
        <v>-1271.52</v>
      </c>
      <c r="IK12" s="52" t="n">
        <v>-1719.68</v>
      </c>
      <c r="IL12" s="52" t="n">
        <v>-122.89</v>
      </c>
      <c r="IM12" s="52" t="n">
        <v>-315.98</v>
      </c>
      <c r="IN12" s="52" t="n">
        <v>-1280.81</v>
      </c>
      <c r="IO12" s="52" t="n">
        <v>-1715.37</v>
      </c>
      <c r="IP12" s="52" t="n">
        <v>-236.52</v>
      </c>
      <c r="IQ12" s="52" t="n">
        <v>-313.23</v>
      </c>
      <c r="IR12" s="52" t="n">
        <v>-1165.62</v>
      </c>
      <c r="IS12" s="52" t="n">
        <v>-1747.18</v>
      </c>
      <c r="IT12" s="52" t="n">
        <v>-79.46</v>
      </c>
      <c r="IU12" s="52" t="n">
        <v>-378.09</v>
      </c>
      <c r="IV12" s="52" t="n">
        <v>-1289.63</v>
      </c>
    </row>
    <row r="13" customFormat="false" ht="15.6" hidden="false" customHeight="false" outlineLevel="0" collapsed="false">
      <c r="C13" s="54"/>
      <c r="D13" s="54" t="s">
        <v>45</v>
      </c>
      <c r="E13" s="52" t="n">
        <f aca="false">F13+G13+H13</f>
        <v>-763.2</v>
      </c>
      <c r="F13" s="52" t="n">
        <v>-57</v>
      </c>
      <c r="G13" s="52" t="n">
        <v>-71.56</v>
      </c>
      <c r="H13" s="52" t="n">
        <v>-634.64</v>
      </c>
      <c r="I13" s="52" t="n">
        <f aca="false">J13+K13+L13</f>
        <v>-759.29</v>
      </c>
      <c r="J13" s="52" t="n">
        <v>-53.95</v>
      </c>
      <c r="K13" s="52" t="n">
        <v>-213.14</v>
      </c>
      <c r="L13" s="52" t="n">
        <v>-492.2</v>
      </c>
      <c r="M13" s="52" t="n">
        <f aca="false">N13+O13+P13</f>
        <v>-758.58</v>
      </c>
      <c r="N13" s="52" t="n">
        <v>-17.61</v>
      </c>
      <c r="O13" s="52" t="n">
        <v>-222.47</v>
      </c>
      <c r="P13" s="52" t="n">
        <v>-518.5</v>
      </c>
      <c r="Q13" s="52" t="n">
        <f aca="false">R13+S13+T13</f>
        <v>-756.98</v>
      </c>
      <c r="R13" s="52" t="n">
        <v>-195.53</v>
      </c>
      <c r="S13" s="52" t="n">
        <v>-67.43</v>
      </c>
      <c r="T13" s="52" t="n">
        <v>-494.02</v>
      </c>
      <c r="U13" s="52" t="n">
        <f aca="false">V13+W13+X13</f>
        <v>-746.27</v>
      </c>
      <c r="V13" s="52" t="n">
        <v>-26.94</v>
      </c>
      <c r="W13" s="52" t="n">
        <v>-93.48</v>
      </c>
      <c r="X13" s="52" t="n">
        <v>-625.85</v>
      </c>
      <c r="Y13" s="52" t="n">
        <f aca="false">Z13+AA13+AB13</f>
        <v>-748.64</v>
      </c>
      <c r="Z13" s="52" t="n">
        <v>-40.49</v>
      </c>
      <c r="AA13" s="52" t="n">
        <v>-108.24</v>
      </c>
      <c r="AB13" s="52" t="n">
        <v>-599.91</v>
      </c>
      <c r="AC13" s="52" t="n">
        <f aca="false">AD13+AE13+AF13</f>
        <v>-953.37</v>
      </c>
      <c r="AD13" s="52" t="n">
        <v>-39.03</v>
      </c>
      <c r="AE13" s="52" t="n">
        <v>-134.43</v>
      </c>
      <c r="AF13" s="52" t="n">
        <v>-779.91</v>
      </c>
      <c r="AG13" s="52" t="n">
        <f aca="false">AH13+AI13+AJ13</f>
        <v>-951.22</v>
      </c>
      <c r="AH13" s="52" t="n">
        <v>-109.75</v>
      </c>
      <c r="AI13" s="52" t="n">
        <v>-245.87</v>
      </c>
      <c r="AJ13" s="52" t="n">
        <v>-595.6</v>
      </c>
      <c r="AK13" s="52" t="n">
        <f aca="false">AL13+AM13+AN13</f>
        <v>-949.98</v>
      </c>
      <c r="AL13" s="52" t="n">
        <v>-24.68</v>
      </c>
      <c r="AM13" s="52" t="n">
        <v>-267.59</v>
      </c>
      <c r="AN13" s="52" t="n">
        <v>-657.71</v>
      </c>
      <c r="AO13" s="52" t="n">
        <f aca="false">AP13+AQ13+AR13</f>
        <v>-937.98</v>
      </c>
      <c r="AP13" s="52" t="n">
        <v>-221.19</v>
      </c>
      <c r="AQ13" s="52" t="n">
        <v>-97.05</v>
      </c>
      <c r="AR13" s="52" t="n">
        <v>-619.74</v>
      </c>
      <c r="AS13" s="52" t="n">
        <f aca="false">AT13+AU13+AV13</f>
        <v>-918.45</v>
      </c>
      <c r="AT13" s="52" t="n">
        <v>-46.4</v>
      </c>
      <c r="AU13" s="52" t="n">
        <v>-87.4</v>
      </c>
      <c r="AV13" s="52" t="n">
        <v>-784.65</v>
      </c>
      <c r="AW13" s="52" t="n">
        <f aca="false">AX13+AY13+AZ13</f>
        <v>-965.74</v>
      </c>
      <c r="AX13" s="52" t="n">
        <v>-63.79</v>
      </c>
      <c r="AY13" s="52" t="n">
        <v>-165.2</v>
      </c>
      <c r="AZ13" s="52" t="n">
        <v>-736.75</v>
      </c>
      <c r="BA13" s="52" t="n">
        <f aca="false">BB13+BC13+BD13</f>
        <v>-947.4</v>
      </c>
      <c r="BB13" s="52" t="n">
        <v>-61.07</v>
      </c>
      <c r="BC13" s="52" t="n">
        <v>-133.66</v>
      </c>
      <c r="BD13" s="52" t="n">
        <v>-752.67</v>
      </c>
      <c r="BE13" s="52" t="n">
        <f aca="false">BF13+BG13+BH13</f>
        <v>-905.91</v>
      </c>
      <c r="BF13" s="52" t="n">
        <v>-104.13</v>
      </c>
      <c r="BG13" s="52" t="n">
        <v>-219.27</v>
      </c>
      <c r="BH13" s="52" t="n">
        <v>-582.51</v>
      </c>
      <c r="BI13" s="52" t="n">
        <f aca="false">BJ13+BK13+BL13</f>
        <v>-909.34</v>
      </c>
      <c r="BJ13" s="52" t="n">
        <v>-14.81</v>
      </c>
      <c r="BK13" s="52" t="n">
        <v>-245.93</v>
      </c>
      <c r="BL13" s="52" t="n">
        <v>-648.6</v>
      </c>
      <c r="BM13" s="52" t="n">
        <f aca="false">BN13+BO13+BP13</f>
        <v>-907.32</v>
      </c>
      <c r="BN13" s="52" t="n">
        <v>-204.46</v>
      </c>
      <c r="BO13" s="52" t="n">
        <v>-93.1</v>
      </c>
      <c r="BP13" s="52" t="n">
        <v>-609.76</v>
      </c>
      <c r="BQ13" s="52" t="n">
        <f aca="false">BR13+BS13+BT13</f>
        <v>-1015.97</v>
      </c>
      <c r="BR13" s="52" t="n">
        <v>-41.47</v>
      </c>
      <c r="BS13" s="52" t="n">
        <v>-113.81</v>
      </c>
      <c r="BT13" s="52" t="n">
        <v>-860.69</v>
      </c>
      <c r="BU13" s="52" t="n">
        <f aca="false">BV13+BW13+BX13</f>
        <v>-1024.05</v>
      </c>
      <c r="BV13" s="52" t="n">
        <v>-47.4</v>
      </c>
      <c r="BW13" s="52" t="n">
        <v>-165.57</v>
      </c>
      <c r="BX13" s="52" t="n">
        <v>-811.08</v>
      </c>
      <c r="BY13" s="52" t="n">
        <f aca="false">BZ13+CA13+CB13</f>
        <v>-1020.77</v>
      </c>
      <c r="BZ13" s="52" t="n">
        <v>-55.57</v>
      </c>
      <c r="CA13" s="52" t="n">
        <v>-141.25</v>
      </c>
      <c r="CB13" s="52" t="n">
        <v>-823.95</v>
      </c>
      <c r="CC13" s="52" t="n">
        <f aca="false">CD13+CE13+CF13</f>
        <v>-984.56</v>
      </c>
      <c r="CD13" s="52" t="n">
        <v>-110</v>
      </c>
      <c r="CE13" s="52" t="n">
        <v>-281.69</v>
      </c>
      <c r="CF13" s="52" t="n">
        <v>-592.87</v>
      </c>
      <c r="CG13" s="52" t="n">
        <f aca="false">CH13+CI13+CJ13</f>
        <v>-978.12</v>
      </c>
      <c r="CH13" s="52" t="n">
        <v>-31.25</v>
      </c>
      <c r="CI13" s="52" t="n">
        <v>-305.18</v>
      </c>
      <c r="CJ13" s="52" t="n">
        <v>-641.69</v>
      </c>
      <c r="CK13" s="52" t="n">
        <f aca="false">CL13+CM13+CN13</f>
        <v>-955.96</v>
      </c>
      <c r="CL13" s="52" t="n">
        <v>-250.44</v>
      </c>
      <c r="CM13" s="52" t="n">
        <v>-113.08</v>
      </c>
      <c r="CN13" s="52" t="n">
        <v>-592.44</v>
      </c>
      <c r="CO13" s="52" t="n">
        <f aca="false">CP13+CQ13+CR13</f>
        <v>-956.92</v>
      </c>
      <c r="CP13" s="52" t="n">
        <v>-54.74</v>
      </c>
      <c r="CQ13" s="52" t="n">
        <v>-110.87</v>
      </c>
      <c r="CR13" s="52" t="n">
        <v>-791.31</v>
      </c>
      <c r="CS13" s="52" t="n">
        <f aca="false">CT13+CU13+CV13</f>
        <v>-932.64</v>
      </c>
      <c r="CT13" s="52" t="n">
        <v>-58.34</v>
      </c>
      <c r="CU13" s="52" t="n">
        <v>-156.26</v>
      </c>
      <c r="CV13" s="52" t="n">
        <v>-718.04</v>
      </c>
      <c r="CW13" s="52" t="n">
        <f aca="false">CX13+CY13+CZ13</f>
        <v>924.18</v>
      </c>
      <c r="CX13" s="52" t="n">
        <v>52.53</v>
      </c>
      <c r="CY13" s="52" t="n">
        <v>131.47</v>
      </c>
      <c r="CZ13" s="52" t="n">
        <v>740.18</v>
      </c>
      <c r="DA13" s="52" t="n">
        <f aca="false">DB13+DC13+DD13</f>
        <v>890.7</v>
      </c>
      <c r="DB13" s="52" t="n">
        <v>103.73</v>
      </c>
      <c r="DC13" s="52" t="n">
        <v>199.66</v>
      </c>
      <c r="DD13" s="52" t="n">
        <v>587.31</v>
      </c>
      <c r="DE13" s="52" t="n">
        <f aca="false">DF13+DG13+DH13</f>
        <v>788.58</v>
      </c>
      <c r="DF13" s="52" t="n">
        <v>29.13</v>
      </c>
      <c r="DG13" s="52" t="n">
        <v>241.65</v>
      </c>
      <c r="DH13" s="52" t="n">
        <v>517.8</v>
      </c>
      <c r="DI13" s="52" t="n">
        <f aca="false">DJ13+DK13+DL13</f>
        <v>797.04</v>
      </c>
      <c r="DJ13" s="52" t="n">
        <v>209.51</v>
      </c>
      <c r="DK13" s="52" t="n">
        <v>114.82</v>
      </c>
      <c r="DL13" s="52" t="n">
        <v>472.71</v>
      </c>
      <c r="DM13" s="52" t="n">
        <f aca="false">DN13+DO13+DP13</f>
        <v>694.76</v>
      </c>
      <c r="DN13" s="52" t="n">
        <v>69.73</v>
      </c>
      <c r="DO13" s="52" t="n">
        <v>64.93</v>
      </c>
      <c r="DP13" s="52" t="n">
        <v>560.1</v>
      </c>
      <c r="DQ13" s="52" t="n">
        <f aca="false">DR13+DS13+DT13</f>
        <v>930.3</v>
      </c>
      <c r="DR13" s="52" t="n">
        <v>50.63</v>
      </c>
      <c r="DS13" s="52" t="n">
        <v>152.09</v>
      </c>
      <c r="DT13" s="52" t="n">
        <v>727.58</v>
      </c>
      <c r="DU13" s="52" t="n">
        <f aca="false">DV13+DW13+DX13</f>
        <v>901.59</v>
      </c>
      <c r="DV13" s="52" t="n">
        <v>43.38</v>
      </c>
      <c r="DW13" s="52" t="n">
        <v>134.49</v>
      </c>
      <c r="DX13" s="52" t="n">
        <v>723.72</v>
      </c>
      <c r="DY13" s="52" t="n">
        <f aca="false">DZ13+EA13+EB13</f>
        <v>876.28</v>
      </c>
      <c r="DZ13" s="52" t="n">
        <v>108.71</v>
      </c>
      <c r="EA13" s="52" t="n">
        <v>229.65</v>
      </c>
      <c r="EB13" s="52" t="n">
        <v>537.92</v>
      </c>
      <c r="EC13" s="52" t="n">
        <f aca="false">ED13+EE13+EF13</f>
        <v>873.19</v>
      </c>
      <c r="ED13" s="52" t="n">
        <v>25.78</v>
      </c>
      <c r="EE13" s="52" t="n">
        <v>260.98</v>
      </c>
      <c r="EF13" s="52" t="n">
        <v>586.43</v>
      </c>
      <c r="EG13" s="52" t="n">
        <f aca="false">EH13+EI13+EJ13</f>
        <v>863.25</v>
      </c>
      <c r="EH13" s="52" t="n">
        <v>203.88</v>
      </c>
      <c r="EI13" s="52" t="n">
        <v>102.14</v>
      </c>
      <c r="EJ13" s="52" t="n">
        <v>557.23</v>
      </c>
      <c r="EK13" s="52" t="n">
        <f aca="false">EL13+EM13+EN13</f>
        <v>933.51</v>
      </c>
      <c r="EL13" s="52" t="n">
        <v>57.11</v>
      </c>
      <c r="EM13" s="52" t="n">
        <v>70.55</v>
      </c>
      <c r="EN13" s="52" t="n">
        <v>805.85</v>
      </c>
      <c r="EO13" s="52" t="n">
        <f aca="false">EP13+EQ13+ER13</f>
        <v>862.952</v>
      </c>
      <c r="EP13" s="52" t="n">
        <v>31.582</v>
      </c>
      <c r="EQ13" s="52" t="n">
        <v>132.76</v>
      </c>
      <c r="ER13" s="52" t="n">
        <v>698.61</v>
      </c>
      <c r="ES13" s="52" t="n">
        <f aca="false">ET13+EU13+EV13</f>
        <v>875.25</v>
      </c>
      <c r="ET13" s="52" t="n">
        <v>25.52</v>
      </c>
      <c r="EU13" s="52" t="n">
        <v>130.76</v>
      </c>
      <c r="EV13" s="52" t="n">
        <v>718.97</v>
      </c>
      <c r="EW13" s="52" t="n">
        <f aca="false">EX13+EY13+EZ13</f>
        <v>892.53</v>
      </c>
      <c r="EX13" s="52" t="n">
        <v>106.25</v>
      </c>
      <c r="EY13" s="52" t="n">
        <v>216.15</v>
      </c>
      <c r="EZ13" s="52" t="n">
        <v>570.13</v>
      </c>
      <c r="FA13" s="52" t="n">
        <f aca="false">FB13+FC13+FD13</f>
        <v>757.35</v>
      </c>
      <c r="FB13" s="52" t="n">
        <v>24.38</v>
      </c>
      <c r="FC13" s="52" t="n">
        <v>243.1</v>
      </c>
      <c r="FD13" s="52" t="n">
        <v>489.87</v>
      </c>
      <c r="FE13" s="52" t="n">
        <f aca="false">FF13+FG13+FH13</f>
        <v>844.8</v>
      </c>
      <c r="FF13" s="52" t="n">
        <v>191.77</v>
      </c>
      <c r="FG13" s="52" t="n">
        <v>77.83</v>
      </c>
      <c r="FH13" s="52" t="n">
        <v>575.2</v>
      </c>
      <c r="FI13" s="52" t="n">
        <f aca="false">FJ13+FK13+FL13</f>
        <v>883.41</v>
      </c>
      <c r="FJ13" s="52" t="n">
        <v>51.33</v>
      </c>
      <c r="FK13" s="52" t="n">
        <v>50.4</v>
      </c>
      <c r="FL13" s="52" t="n">
        <v>781.68</v>
      </c>
      <c r="FM13" s="52" t="n">
        <v>863.36</v>
      </c>
      <c r="FN13" s="52" t="n">
        <v>26.5</v>
      </c>
      <c r="FO13" s="52" t="n">
        <v>139.56</v>
      </c>
      <c r="FP13" s="52" t="n">
        <v>697.3</v>
      </c>
      <c r="FQ13" s="52" t="n">
        <f aca="false">FR13+FS13+FT13</f>
        <v>836.86</v>
      </c>
      <c r="FR13" s="52" t="n">
        <v>23.9</v>
      </c>
      <c r="FS13" s="52" t="n">
        <v>133.12</v>
      </c>
      <c r="FT13" s="52" t="n">
        <v>679.84</v>
      </c>
      <c r="FU13" s="52" t="n">
        <f aca="false">FV13+FW13+FX13</f>
        <v>836.89</v>
      </c>
      <c r="FV13" s="52" t="n">
        <v>115.66</v>
      </c>
      <c r="FW13" s="52" t="n">
        <v>238.75</v>
      </c>
      <c r="FX13" s="52" t="n">
        <v>482.48</v>
      </c>
      <c r="FY13" s="52" t="n">
        <f aca="false">FZ13+GA13+GB13</f>
        <v>740.73</v>
      </c>
      <c r="FZ13" s="52" t="n">
        <v>17.46</v>
      </c>
      <c r="GA13" s="52" t="n">
        <v>256.68</v>
      </c>
      <c r="GB13" s="52" t="n">
        <v>466.59</v>
      </c>
      <c r="GC13" s="52" t="n">
        <f aca="false">GD13+GE13+GF13</f>
        <v>833.35</v>
      </c>
      <c r="GD13" s="52" t="n">
        <v>221.29</v>
      </c>
      <c r="GE13" s="52" t="n">
        <v>60.06</v>
      </c>
      <c r="GF13" s="52" t="n">
        <v>552</v>
      </c>
      <c r="GG13" s="52" t="n">
        <f aca="false">GH13+GI13+GJ13</f>
        <v>612.06</v>
      </c>
      <c r="GH13" s="52" t="n">
        <v>35.39</v>
      </c>
      <c r="GI13" s="52" t="n">
        <v>49.67</v>
      </c>
      <c r="GJ13" s="52" t="n">
        <v>527</v>
      </c>
      <c r="GK13" s="52" t="n">
        <f aca="false">GL13+GM13+GN13</f>
        <v>592.94</v>
      </c>
      <c r="GL13" s="52" t="n">
        <v>24.67</v>
      </c>
      <c r="GM13" s="52" t="n">
        <v>136.83</v>
      </c>
      <c r="GN13" s="52" t="n">
        <v>431.44</v>
      </c>
      <c r="GO13" s="52" t="n">
        <v>780.41</v>
      </c>
      <c r="GP13" s="52" t="n">
        <v>25</v>
      </c>
      <c r="GQ13" s="52" t="n">
        <v>128.69</v>
      </c>
      <c r="GR13" s="52" t="n">
        <v>626.72</v>
      </c>
      <c r="GS13" s="52" t="n">
        <f aca="false">GT13+GU13+GV13</f>
        <v>841.3</v>
      </c>
      <c r="GT13" s="52" t="n">
        <v>111.83</v>
      </c>
      <c r="GU13" s="52" t="n">
        <v>230.38</v>
      </c>
      <c r="GV13" s="52" t="n">
        <v>499.09</v>
      </c>
      <c r="GW13" s="52" t="n">
        <f aca="false">GX13+GY13+GZ13</f>
        <v>837.99</v>
      </c>
      <c r="GX13" s="52" t="n">
        <v>16.86</v>
      </c>
      <c r="GY13" s="52" t="n">
        <v>244.8</v>
      </c>
      <c r="GZ13" s="52" t="n">
        <v>576.33</v>
      </c>
      <c r="HA13" s="52" t="n">
        <v>836.63</v>
      </c>
      <c r="HB13" s="52" t="n">
        <v>213.52</v>
      </c>
      <c r="HC13" s="52" t="n">
        <v>55.21</v>
      </c>
      <c r="HD13" s="52" t="n">
        <v>567.9</v>
      </c>
      <c r="HE13" s="52" t="n">
        <v>832.85</v>
      </c>
      <c r="HF13" s="52" t="n">
        <v>31.28</v>
      </c>
      <c r="HG13" s="52" t="n">
        <v>43.43</v>
      </c>
      <c r="HH13" s="52" t="n">
        <v>758.14</v>
      </c>
      <c r="HI13" s="52" t="n">
        <f aca="false">HJ13+HK13+HL13</f>
        <v>871.5</v>
      </c>
      <c r="HJ13" s="52" t="n">
        <v>23.93</v>
      </c>
      <c r="HK13" s="52" t="n">
        <v>129.58</v>
      </c>
      <c r="HL13" s="52" t="n">
        <v>717.99</v>
      </c>
      <c r="HM13" s="52" t="n">
        <f aca="false">HN13+HO13+HP13</f>
        <v>888.67</v>
      </c>
      <c r="HN13" s="52" t="n">
        <v>19.5</v>
      </c>
      <c r="HO13" s="52" t="n">
        <v>128.02</v>
      </c>
      <c r="HP13" s="52" t="n">
        <v>741.15</v>
      </c>
      <c r="HQ13" s="52" t="n">
        <f aca="false">HR13+HS13+HT13</f>
        <v>890.95</v>
      </c>
      <c r="HR13" s="52" t="n">
        <v>110.08</v>
      </c>
      <c r="HS13" s="52" t="n">
        <v>224.17</v>
      </c>
      <c r="HT13" s="52" t="n">
        <v>556.7</v>
      </c>
      <c r="HU13" s="52" t="n">
        <f aca="false">HV13+HW13+HX13</f>
        <v>898.38</v>
      </c>
      <c r="HV13" s="52" t="n">
        <v>17.94</v>
      </c>
      <c r="HW13" s="52" t="n">
        <v>268.42</v>
      </c>
      <c r="HX13" s="52" t="n">
        <v>612.02</v>
      </c>
      <c r="HY13" s="52" t="n">
        <f aca="false">HZ13+IA13+IB13</f>
        <v>896.9</v>
      </c>
      <c r="HZ13" s="52" t="n">
        <v>206.24</v>
      </c>
      <c r="IA13" s="52" t="n">
        <v>100.66</v>
      </c>
      <c r="IB13" s="52" t="n">
        <v>590</v>
      </c>
      <c r="IC13" s="52" t="n">
        <f aca="false">ID13+IE13+IF13</f>
        <v>892.25</v>
      </c>
      <c r="ID13" s="52" t="n">
        <v>62.18</v>
      </c>
      <c r="IE13" s="52" t="n">
        <v>64.96</v>
      </c>
      <c r="IF13" s="52" t="n">
        <v>765.11</v>
      </c>
      <c r="IG13" s="52" t="n">
        <f aca="false">IH13+II13+IJ13</f>
        <v>-865.36</v>
      </c>
      <c r="IH13" s="52" t="n">
        <v>-38.48</v>
      </c>
      <c r="II13" s="52" t="n">
        <v>-146.28</v>
      </c>
      <c r="IJ13" s="52" t="n">
        <v>-680.6</v>
      </c>
      <c r="IK13" s="52" t="n">
        <v>-850.67</v>
      </c>
      <c r="IL13" s="52" t="n">
        <v>-26.48</v>
      </c>
      <c r="IM13" s="52" t="n">
        <v>-136.96</v>
      </c>
      <c r="IN13" s="52" t="n">
        <v>-687.23</v>
      </c>
      <c r="IO13" s="52" t="n">
        <v>-847.1</v>
      </c>
      <c r="IP13" s="52" t="n">
        <v>-119.8</v>
      </c>
      <c r="IQ13" s="52" t="n">
        <v>-222.8</v>
      </c>
      <c r="IR13" s="52" t="n">
        <v>-504.5</v>
      </c>
      <c r="IS13" s="52" t="n">
        <v>-841.85</v>
      </c>
      <c r="IT13" s="52" t="n">
        <v>-17.16</v>
      </c>
      <c r="IU13" s="52" t="n">
        <v>-246.73</v>
      </c>
      <c r="IV13" s="52" t="n">
        <v>-577.96</v>
      </c>
    </row>
    <row r="14" customFormat="false" ht="15.9" hidden="false" customHeight="true" outlineLevel="0" collapsed="false">
      <c r="C14" s="54" t="s">
        <v>46</v>
      </c>
      <c r="D14" s="54" t="s">
        <v>44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5.6" hidden="false" customHeight="false" outlineLevel="0" collapsed="false">
      <c r="C15" s="54"/>
      <c r="D15" s="54" t="s">
        <v>45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57.75" hidden="false" customHeight="true" outlineLevel="0" collapsed="false">
      <c r="C16" s="55" t="s">
        <v>47</v>
      </c>
      <c r="D16" s="55"/>
      <c r="E16" s="52" t="n">
        <f aca="false">F16+G16+H16</f>
        <v>-35</v>
      </c>
      <c r="F16" s="52" t="n">
        <f aca="false">F17+F18</f>
        <v>-45</v>
      </c>
      <c r="G16" s="52" t="n">
        <f aca="false">G17+G18</f>
        <v>10</v>
      </c>
      <c r="H16" s="52" t="n">
        <f aca="false">H17+H18</f>
        <v>0</v>
      </c>
      <c r="I16" s="52" t="n">
        <f aca="false">J16+K16+L16</f>
        <v>245</v>
      </c>
      <c r="J16" s="52" t="n">
        <f aca="false">J17+J18</f>
        <v>300</v>
      </c>
      <c r="K16" s="52" t="n">
        <f aca="false">K17+K18</f>
        <v>-55</v>
      </c>
      <c r="L16" s="52" t="n">
        <f aca="false">L17+L18</f>
        <v>0</v>
      </c>
      <c r="M16" s="52" t="n">
        <f aca="false">N16+O16+P16</f>
        <v>380</v>
      </c>
      <c r="N16" s="52" t="n">
        <f aca="false">N17+N18</f>
        <v>470</v>
      </c>
      <c r="O16" s="52" t="n">
        <f aca="false">O17+O18</f>
        <v>-55</v>
      </c>
      <c r="P16" s="52" t="n">
        <f aca="false">P17+P18</f>
        <v>-35</v>
      </c>
      <c r="Q16" s="52" t="n">
        <f aca="false">R16+S16+T16</f>
        <v>525</v>
      </c>
      <c r="R16" s="52" t="n">
        <f aca="false">R17+R18</f>
        <v>560</v>
      </c>
      <c r="S16" s="52" t="n">
        <f aca="false">S17+S18</f>
        <v>-35</v>
      </c>
      <c r="T16" s="52" t="n">
        <f aca="false">T17+T18</f>
        <v>0</v>
      </c>
      <c r="U16" s="52" t="n">
        <f aca="false">V16+W16+X16</f>
        <v>530</v>
      </c>
      <c r="V16" s="52" t="n">
        <v>105</v>
      </c>
      <c r="W16" s="52" t="n">
        <f aca="false">W17+W18</f>
        <v>425</v>
      </c>
      <c r="X16" s="52" t="n">
        <f aca="false">X17+X18</f>
        <v>0</v>
      </c>
      <c r="Y16" s="52" t="n">
        <f aca="false">Z16+AA16+AB16</f>
        <v>900</v>
      </c>
      <c r="Z16" s="52" t="n">
        <f aca="false">Z17+Z18</f>
        <v>445</v>
      </c>
      <c r="AA16" s="52" t="n">
        <f aca="false">AA17+AA18</f>
        <v>455</v>
      </c>
      <c r="AB16" s="52" t="n">
        <f aca="false">AB17+AB18</f>
        <v>0</v>
      </c>
      <c r="AC16" s="52" t="n">
        <f aca="false">AD16+AE16+AF16</f>
        <v>1053</v>
      </c>
      <c r="AD16" s="52" t="n">
        <f aca="false">AD17+AD18</f>
        <v>505</v>
      </c>
      <c r="AE16" s="52" t="n">
        <f aca="false">AE17+AE18</f>
        <v>548</v>
      </c>
      <c r="AF16" s="52" t="n">
        <f aca="false">AF17+AF18</f>
        <v>0</v>
      </c>
      <c r="AG16" s="52" t="n">
        <f aca="false">AH16+AI16+AJ16</f>
        <v>1013</v>
      </c>
      <c r="AH16" s="52" t="n">
        <f aca="false">AH17+AH18</f>
        <v>548</v>
      </c>
      <c r="AI16" s="52" t="n">
        <f aca="false">AI17+AI18</f>
        <v>465</v>
      </c>
      <c r="AJ16" s="52" t="n">
        <f aca="false">AJ17+AJ18</f>
        <v>0</v>
      </c>
      <c r="AK16" s="52" t="n">
        <f aca="false">AL16+AM16+AN16</f>
        <v>1070</v>
      </c>
      <c r="AL16" s="52" t="n">
        <f aca="false">AL17+AL18</f>
        <v>615</v>
      </c>
      <c r="AM16" s="52" t="n">
        <f aca="false">AM17+AM18</f>
        <v>455</v>
      </c>
      <c r="AN16" s="52" t="n">
        <f aca="false">AN17+AN18</f>
        <v>0</v>
      </c>
      <c r="AO16" s="52" t="n">
        <f aca="false">AP16+AQ16+AR16</f>
        <v>595</v>
      </c>
      <c r="AP16" s="52" t="n">
        <f aca="false">AP17+AP18</f>
        <v>300</v>
      </c>
      <c r="AQ16" s="52" t="n">
        <f aca="false">AQ17+AQ18</f>
        <v>295</v>
      </c>
      <c r="AR16" s="52" t="n">
        <f aca="false">AR17+AR18</f>
        <v>0</v>
      </c>
      <c r="AS16" s="52" t="n">
        <f aca="false">AT16+AU16+AV16</f>
        <v>450</v>
      </c>
      <c r="AT16" s="52" t="n">
        <f aca="false">AT17+AT18</f>
        <v>470</v>
      </c>
      <c r="AU16" s="52" t="n">
        <f aca="false">AU17+AU18</f>
        <v>-20</v>
      </c>
      <c r="AV16" s="52" t="n">
        <f aca="false">AV17+AV18</f>
        <v>0</v>
      </c>
      <c r="AW16" s="52" t="n">
        <f aca="false">AX16+AY16+AZ16</f>
        <v>-20</v>
      </c>
      <c r="AX16" s="52" t="n">
        <f aca="false">AX17+AX18</f>
        <v>-20</v>
      </c>
      <c r="AY16" s="52" t="n">
        <f aca="false">AY17+AY18</f>
        <v>0</v>
      </c>
      <c r="AZ16" s="52" t="n">
        <f aca="false">AZ17+AZ18</f>
        <v>0</v>
      </c>
      <c r="BA16" s="52" t="n">
        <f aca="false">BB16+BC16+BD16</f>
        <v>-770</v>
      </c>
      <c r="BB16" s="52" t="n">
        <f aca="false">BB17+BB18</f>
        <v>-485</v>
      </c>
      <c r="BC16" s="52" t="n">
        <f aca="false">BC17+BC18</f>
        <v>-285</v>
      </c>
      <c r="BD16" s="52" t="n">
        <f aca="false">BD17+BD18</f>
        <v>0</v>
      </c>
      <c r="BE16" s="52" t="n">
        <f aca="false">BF16+BG16+BH16</f>
        <v>-855</v>
      </c>
      <c r="BF16" s="52" t="n">
        <f aca="false">BF17+BF18</f>
        <v>-325</v>
      </c>
      <c r="BG16" s="52" t="n">
        <f aca="false">BG17+BG18</f>
        <v>-530</v>
      </c>
      <c r="BH16" s="52" t="n">
        <f aca="false">BH17+BH18</f>
        <v>0</v>
      </c>
      <c r="BI16" s="52" t="n">
        <f aca="false">BJ16+BK16+BL16</f>
        <v>-1050</v>
      </c>
      <c r="BJ16" s="52" t="n">
        <f aca="false">BJ17+BJ18</f>
        <v>-155</v>
      </c>
      <c r="BK16" s="52" t="n">
        <f aca="false">BK17+BK18</f>
        <v>-895</v>
      </c>
      <c r="BL16" s="52" t="n">
        <f aca="false">BL17+BL18</f>
        <v>0</v>
      </c>
      <c r="BM16" s="52" t="n">
        <f aca="false">BN16+BO16+BP16</f>
        <v>-1445</v>
      </c>
      <c r="BN16" s="52" t="n">
        <f aca="false">BN17+BN18</f>
        <v>-590</v>
      </c>
      <c r="BO16" s="52" t="n">
        <f aca="false">BO17+BO18</f>
        <v>-855</v>
      </c>
      <c r="BP16" s="52" t="n">
        <f aca="false">BP17+BP18</f>
        <v>0</v>
      </c>
      <c r="BQ16" s="52" t="n">
        <f aca="false">BR16+BS16+BT16</f>
        <v>-1930</v>
      </c>
      <c r="BR16" s="52" t="n">
        <f aca="false">BR17+BR18</f>
        <v>-930</v>
      </c>
      <c r="BS16" s="52" t="n">
        <f aca="false">BS17+BS18</f>
        <v>-1000</v>
      </c>
      <c r="BT16" s="52" t="n">
        <f aca="false">BT17+BT18</f>
        <v>0</v>
      </c>
      <c r="BU16" s="52" t="n">
        <f aca="false">BV16+BW16+BX16</f>
        <v>-1350</v>
      </c>
      <c r="BV16" s="52" t="n">
        <f aca="false">BV17+BV18</f>
        <v>40</v>
      </c>
      <c r="BW16" s="52" t="n">
        <f aca="false">BW17+BW18</f>
        <v>-1265</v>
      </c>
      <c r="BX16" s="52" t="n">
        <f aca="false">BX17+BX18</f>
        <v>-125</v>
      </c>
      <c r="BY16" s="52" t="n">
        <f aca="false">BZ16+CA16+CB16</f>
        <v>-1765</v>
      </c>
      <c r="BZ16" s="52" t="n">
        <f aca="false">BZ17+BZ18</f>
        <v>-750</v>
      </c>
      <c r="CA16" s="52" t="n">
        <f aca="false">CA17+CA18</f>
        <v>-1015</v>
      </c>
      <c r="CB16" s="52" t="n">
        <f aca="false">CB17+CB18</f>
        <v>0</v>
      </c>
      <c r="CC16" s="52" t="n">
        <f aca="false">CD16+CE16+CF16</f>
        <v>-1900</v>
      </c>
      <c r="CD16" s="52" t="n">
        <f aca="false">CD17+CD18</f>
        <v>-1075</v>
      </c>
      <c r="CE16" s="52" t="n">
        <f aca="false">CE17+CE18</f>
        <v>-825</v>
      </c>
      <c r="CF16" s="52" t="n">
        <f aca="false">CF17+CF18</f>
        <v>0</v>
      </c>
      <c r="CG16" s="52" t="n">
        <f aca="false">CH16+CI16+CJ16</f>
        <v>-1945</v>
      </c>
      <c r="CH16" s="52" t="n">
        <f aca="false">CH17+CH18</f>
        <v>-680</v>
      </c>
      <c r="CI16" s="52" t="n">
        <f aca="false">CI17+CI18</f>
        <v>-1265</v>
      </c>
      <c r="CJ16" s="52" t="n">
        <f aca="false">CJ17+CJ18</f>
        <v>0</v>
      </c>
      <c r="CK16" s="52" t="n">
        <f aca="false">CL16+CM16+CN16</f>
        <v>-2161</v>
      </c>
      <c r="CL16" s="52" t="n">
        <f aca="false">CL17+CL18</f>
        <v>-841</v>
      </c>
      <c r="CM16" s="52" t="n">
        <f aca="false">CM17+CM18</f>
        <v>-1320</v>
      </c>
      <c r="CN16" s="52" t="n">
        <f aca="false">CN17+CN18</f>
        <v>0</v>
      </c>
      <c r="CO16" s="52" t="n">
        <f aca="false">CP16+CQ16+CR16</f>
        <v>-1595</v>
      </c>
      <c r="CP16" s="52" t="n">
        <f aca="false">CP17+CP18</f>
        <v>-510</v>
      </c>
      <c r="CQ16" s="52" t="n">
        <f aca="false">CQ17+CQ18</f>
        <v>-1085</v>
      </c>
      <c r="CR16" s="52" t="n">
        <f aca="false">CR17+CR18</f>
        <v>0</v>
      </c>
      <c r="CS16" s="52" t="n">
        <f aca="false">CT16+CU16+CV16</f>
        <v>-1850</v>
      </c>
      <c r="CT16" s="52" t="n">
        <f aca="false">CT17+CT18</f>
        <v>-1000</v>
      </c>
      <c r="CU16" s="52" t="n">
        <f aca="false">CU17+CU18</f>
        <v>-850</v>
      </c>
      <c r="CV16" s="52" t="n">
        <f aca="false">CV17+CV18</f>
        <v>0</v>
      </c>
      <c r="CW16" s="52" t="n">
        <f aca="false">CX16+CY16+CZ16</f>
        <v>-1926</v>
      </c>
      <c r="CX16" s="52" t="n">
        <f aca="false">CX17+CX18</f>
        <v>-691</v>
      </c>
      <c r="CY16" s="52" t="n">
        <f aca="false">CY17+CY18</f>
        <v>-1235</v>
      </c>
      <c r="CZ16" s="52" t="n">
        <f aca="false">CZ17+CZ18</f>
        <v>0</v>
      </c>
      <c r="DA16" s="52" t="n">
        <f aca="false">DB16+DC16+DD16</f>
        <v>-1985</v>
      </c>
      <c r="DB16" s="52" t="n">
        <f aca="false">DB17+DB18</f>
        <v>-355</v>
      </c>
      <c r="DC16" s="52" t="n">
        <f aca="false">DC17+DC18</f>
        <v>-1630</v>
      </c>
      <c r="DD16" s="52" t="n">
        <f aca="false">DD17+DD18</f>
        <v>0</v>
      </c>
      <c r="DE16" s="52" t="n">
        <f aca="false">DF16+DG16+DH16</f>
        <v>-1835</v>
      </c>
      <c r="DF16" s="52" t="n">
        <f aca="false">DF17+DF18</f>
        <v>-625</v>
      </c>
      <c r="DG16" s="52" t="n">
        <f aca="false">DG17+DG18</f>
        <v>-1210</v>
      </c>
      <c r="DH16" s="52" t="n">
        <f aca="false">DH17+DH18</f>
        <v>0</v>
      </c>
      <c r="DI16" s="52" t="n">
        <f aca="false">DJ16+DK16+DL16</f>
        <v>-1835</v>
      </c>
      <c r="DJ16" s="52" t="n">
        <f aca="false">DJ17+DJ18</f>
        <v>-695</v>
      </c>
      <c r="DK16" s="52" t="n">
        <f aca="false">DK17+DK18</f>
        <v>-1140</v>
      </c>
      <c r="DL16" s="52" t="n">
        <f aca="false">DL17+DL18</f>
        <v>0</v>
      </c>
      <c r="DM16" s="52" t="n">
        <f aca="false">DN16+DO16+DP16</f>
        <v>-1625</v>
      </c>
      <c r="DN16" s="52" t="n">
        <f aca="false">DN17+DN18</f>
        <v>-260</v>
      </c>
      <c r="DO16" s="52" t="n">
        <v>-1365</v>
      </c>
      <c r="DP16" s="52" t="n">
        <f aca="false">DP17+DP18</f>
        <v>0</v>
      </c>
      <c r="DQ16" s="52" t="n">
        <f aca="false">DR16+DS16+DT16</f>
        <v>-1690</v>
      </c>
      <c r="DR16" s="52" t="n">
        <v>-680</v>
      </c>
      <c r="DS16" s="52" t="n">
        <v>-1010</v>
      </c>
      <c r="DT16" s="52" t="n">
        <f aca="false">DT17+DT18</f>
        <v>0</v>
      </c>
      <c r="DU16" s="52" t="n">
        <v>-1675</v>
      </c>
      <c r="DV16" s="52" t="n">
        <v>-840</v>
      </c>
      <c r="DW16" s="52" t="n">
        <v>-835</v>
      </c>
      <c r="DX16" s="52" t="n">
        <f aca="false">DX17+DX18</f>
        <v>0</v>
      </c>
      <c r="DY16" s="52" t="n">
        <f aca="false">DZ16+EA16+EB16</f>
        <v>-1950</v>
      </c>
      <c r="DZ16" s="52" t="n">
        <v>-320</v>
      </c>
      <c r="EA16" s="52" t="n">
        <v>-1630</v>
      </c>
      <c r="EB16" s="52" t="n">
        <f aca="false">EB17+EB18</f>
        <v>0</v>
      </c>
      <c r="EC16" s="52" t="n">
        <f aca="false">EC18+EC17</f>
        <v>-2035</v>
      </c>
      <c r="ED16" s="52" t="n">
        <f aca="false">ED17+ED18</f>
        <v>-585</v>
      </c>
      <c r="EE16" s="52" t="n">
        <f aca="false">EE17+EE18</f>
        <v>-1450</v>
      </c>
      <c r="EF16" s="52" t="n">
        <f aca="false">EF18+EF17</f>
        <v>0</v>
      </c>
      <c r="EG16" s="52" t="n">
        <f aca="false">EG18+EG17</f>
        <v>-1915</v>
      </c>
      <c r="EH16" s="52" t="n">
        <f aca="false">EH17+EH18</f>
        <v>-1045</v>
      </c>
      <c r="EI16" s="52" t="n">
        <f aca="false">EI17+EI18</f>
        <v>-870</v>
      </c>
      <c r="EJ16" s="52" t="n">
        <f aca="false">EJ18+EJ17</f>
        <v>0</v>
      </c>
      <c r="EK16" s="52" t="n">
        <f aca="false">EK18+EK17</f>
        <v>-1950</v>
      </c>
      <c r="EL16" s="52" t="n">
        <f aca="false">EL17+EL18</f>
        <v>-405</v>
      </c>
      <c r="EM16" s="52" t="n">
        <f aca="false">EM17+EM18</f>
        <v>-1545</v>
      </c>
      <c r="EN16" s="52" t="n">
        <f aca="false">EN18+EN17</f>
        <v>0</v>
      </c>
      <c r="EO16" s="52" t="n">
        <f aca="false">EO18+EO17</f>
        <v>-2355</v>
      </c>
      <c r="EP16" s="52" t="n">
        <f aca="false">EP17+EP18</f>
        <v>-530</v>
      </c>
      <c r="EQ16" s="52" t="n">
        <f aca="false">EQ17+EQ18</f>
        <v>-1825</v>
      </c>
      <c r="ER16" s="52" t="n">
        <f aca="false">ER18+ER17</f>
        <v>0</v>
      </c>
      <c r="ES16" s="52" t="n">
        <f aca="false">ES18+ES17</f>
        <v>-2380</v>
      </c>
      <c r="ET16" s="52" t="n">
        <f aca="false">ET17+ET18</f>
        <v>-1030</v>
      </c>
      <c r="EU16" s="52" t="n">
        <f aca="false">EU17+EU18</f>
        <v>-1350</v>
      </c>
      <c r="EV16" s="52" t="n">
        <f aca="false">EV18+EV17</f>
        <v>0</v>
      </c>
      <c r="EW16" s="52" t="n">
        <f aca="false">EW18+EW17</f>
        <v>-2370</v>
      </c>
      <c r="EX16" s="52" t="n">
        <f aca="false">EX17+EX18</f>
        <v>-630</v>
      </c>
      <c r="EY16" s="52" t="n">
        <f aca="false">EY17+EY18</f>
        <v>-1740</v>
      </c>
      <c r="EZ16" s="52" t="n">
        <f aca="false">EZ18+EZ17</f>
        <v>0</v>
      </c>
      <c r="FA16" s="52" t="n">
        <f aca="false">FA18+FA17</f>
        <v>-2440</v>
      </c>
      <c r="FB16" s="52" t="n">
        <f aca="false">FB17+FB18</f>
        <v>-545</v>
      </c>
      <c r="FC16" s="52" t="n">
        <f aca="false">FC17+FC18</f>
        <v>-1855</v>
      </c>
      <c r="FD16" s="52" t="n">
        <f aca="false">FD18+FD17</f>
        <v>-40</v>
      </c>
      <c r="FE16" s="52" t="n">
        <f aca="false">FE18+FE17</f>
        <v>-2300</v>
      </c>
      <c r="FF16" s="52" t="n">
        <f aca="false">FF17+FF18</f>
        <v>-955</v>
      </c>
      <c r="FG16" s="52" t="n">
        <f aca="false">FG17+FG18</f>
        <v>-1345</v>
      </c>
      <c r="FH16" s="52" t="n">
        <f aca="false">FH18+FH17</f>
        <v>0</v>
      </c>
      <c r="FI16" s="52" t="n">
        <f aca="false">FI18+FI17</f>
        <v>-1795</v>
      </c>
      <c r="FJ16" s="52" t="n">
        <f aca="false">FJ17+FJ18</f>
        <v>-750</v>
      </c>
      <c r="FK16" s="52" t="n">
        <f aca="false">FK17+FK18</f>
        <v>-1045</v>
      </c>
      <c r="FL16" s="52" t="n">
        <f aca="false">FL18+FL17</f>
        <v>0</v>
      </c>
      <c r="FM16" s="52" t="n">
        <v>-1710</v>
      </c>
      <c r="FN16" s="52" t="n">
        <v>-495</v>
      </c>
      <c r="FO16" s="52" t="n">
        <v>-865</v>
      </c>
      <c r="FP16" s="52" t="n">
        <v>-350</v>
      </c>
      <c r="FQ16" s="52" t="n">
        <f aca="false">FQ18+FQ17</f>
        <v>-1650</v>
      </c>
      <c r="FR16" s="52" t="n">
        <f aca="false">FR17+FR18</f>
        <v>-475</v>
      </c>
      <c r="FS16" s="52" t="n">
        <f aca="false">FS17+FS18</f>
        <v>-1175</v>
      </c>
      <c r="FT16" s="52" t="n">
        <f aca="false">FT18+FT17</f>
        <v>0</v>
      </c>
      <c r="FU16" s="52" t="n">
        <f aca="false">FU18+FU17</f>
        <v>-1290</v>
      </c>
      <c r="FV16" s="52" t="n">
        <f aca="false">FV17+FV18</f>
        <v>-365</v>
      </c>
      <c r="FW16" s="52" t="n">
        <f aca="false">FW17+FW18</f>
        <v>-925</v>
      </c>
      <c r="FX16" s="52" t="n">
        <f aca="false">FX18+FX17</f>
        <v>0</v>
      </c>
      <c r="FY16" s="52" t="n">
        <f aca="false">FY18+FY17</f>
        <v>-1495</v>
      </c>
      <c r="FZ16" s="52" t="n">
        <f aca="false">FZ17+FZ18</f>
        <v>-275</v>
      </c>
      <c r="GA16" s="52" t="n">
        <f aca="false">GA17+GA18</f>
        <v>-910</v>
      </c>
      <c r="GB16" s="52" t="n">
        <f aca="false">GB18+GB17</f>
        <v>-310</v>
      </c>
      <c r="GC16" s="52" t="n">
        <f aca="false">GC18+GC17</f>
        <v>-1445</v>
      </c>
      <c r="GD16" s="52" t="n">
        <f aca="false">GD17+GD18</f>
        <v>-100</v>
      </c>
      <c r="GE16" s="52" t="n">
        <f aca="false">GE17+GE18</f>
        <v>-1170</v>
      </c>
      <c r="GF16" s="52" t="n">
        <f aca="false">GF18+GF17</f>
        <v>-175</v>
      </c>
      <c r="GG16" s="52" t="n">
        <f aca="false">GG18+GG17</f>
        <v>-995</v>
      </c>
      <c r="GH16" s="52" t="n">
        <f aca="false">GH17+GH18</f>
        <v>-360</v>
      </c>
      <c r="GI16" s="52" t="n">
        <f aca="false">GI17+GI18</f>
        <v>-535</v>
      </c>
      <c r="GJ16" s="52" t="n">
        <f aca="false">GJ18+GJ17</f>
        <v>-100</v>
      </c>
      <c r="GK16" s="52" t="n">
        <f aca="false">GK18+GK17</f>
        <v>-760</v>
      </c>
      <c r="GL16" s="52" t="n">
        <f aca="false">GL17+GL18</f>
        <v>-135</v>
      </c>
      <c r="GM16" s="52" t="n">
        <f aca="false">GM17+GM18</f>
        <v>-625</v>
      </c>
      <c r="GN16" s="52" t="n">
        <f aca="false">GN18+GN17</f>
        <v>0</v>
      </c>
      <c r="GO16" s="52" t="n">
        <v>-560</v>
      </c>
      <c r="GP16" s="52" t="n">
        <v>225</v>
      </c>
      <c r="GQ16" s="52" t="n">
        <v>-785</v>
      </c>
      <c r="GR16" s="52" t="n">
        <v>0</v>
      </c>
      <c r="GS16" s="52" t="n">
        <f aca="false">GS18+GS17</f>
        <v>-385</v>
      </c>
      <c r="GT16" s="52" t="n">
        <f aca="false">GT17+GT18</f>
        <v>-75</v>
      </c>
      <c r="GU16" s="52" t="n">
        <f aca="false">GU17+GU18</f>
        <v>-310</v>
      </c>
      <c r="GV16" s="52" t="n">
        <f aca="false">GV18+GV17</f>
        <v>0</v>
      </c>
      <c r="GW16" s="52" t="n">
        <f aca="false">GW18+GW17</f>
        <v>-85</v>
      </c>
      <c r="GX16" s="52" t="n">
        <f aca="false">GX17+GX18</f>
        <v>-535</v>
      </c>
      <c r="GY16" s="52" t="n">
        <f aca="false">GY17+GY18</f>
        <v>550</v>
      </c>
      <c r="GZ16" s="52" t="n">
        <f aca="false">GZ18+GZ17</f>
        <v>-100</v>
      </c>
      <c r="HA16" s="52" t="n">
        <v>790</v>
      </c>
      <c r="HB16" s="52" t="n">
        <v>350</v>
      </c>
      <c r="HC16" s="52" t="n">
        <v>565</v>
      </c>
      <c r="HD16" s="52" t="n">
        <v>-125</v>
      </c>
      <c r="HE16" s="52" t="n">
        <v>630</v>
      </c>
      <c r="HF16" s="52" t="n">
        <v>425</v>
      </c>
      <c r="HG16" s="52" t="n">
        <v>205</v>
      </c>
      <c r="HH16" s="52" t="n">
        <v>0</v>
      </c>
      <c r="HI16" s="52" t="n">
        <f aca="false">HI18+HI17</f>
        <v>150</v>
      </c>
      <c r="HJ16" s="52" t="n">
        <f aca="false">HJ17+HJ18</f>
        <v>375</v>
      </c>
      <c r="HK16" s="52" t="n">
        <f aca="false">HK17+HK18</f>
        <v>-225</v>
      </c>
      <c r="HL16" s="52" t="n">
        <f aca="false">HL18+HL17</f>
        <v>0</v>
      </c>
      <c r="HM16" s="52" t="n">
        <f aca="false">HM18+HM17</f>
        <v>225</v>
      </c>
      <c r="HN16" s="52" t="n">
        <f aca="false">HN17+HN18</f>
        <v>325</v>
      </c>
      <c r="HO16" s="52" t="n">
        <f aca="false">HO17+HO18</f>
        <v>-100</v>
      </c>
      <c r="HP16" s="52" t="n">
        <f aca="false">HP18+HP17</f>
        <v>0</v>
      </c>
      <c r="HQ16" s="52" t="n">
        <f aca="false">HQ18+HQ17</f>
        <v>100</v>
      </c>
      <c r="HR16" s="52" t="n">
        <f aca="false">HR17+HR18</f>
        <v>100</v>
      </c>
      <c r="HS16" s="52" t="n">
        <f aca="false">HS17+HS18</f>
        <v>0</v>
      </c>
      <c r="HT16" s="52" t="n">
        <f aca="false">HT18+HT17</f>
        <v>0</v>
      </c>
      <c r="HU16" s="52" t="n">
        <f aca="false">HU18+HU17</f>
        <v>-750</v>
      </c>
      <c r="HV16" s="52" t="n">
        <f aca="false">HV17+HV18</f>
        <v>-775</v>
      </c>
      <c r="HW16" s="52" t="n">
        <f aca="false">HW17+HW18</f>
        <v>75</v>
      </c>
      <c r="HX16" s="52" t="n">
        <f aca="false">HX18+HX17</f>
        <v>-50</v>
      </c>
      <c r="HY16" s="52" t="n">
        <f aca="false">HY18+HY17</f>
        <v>-700</v>
      </c>
      <c r="HZ16" s="52" t="n">
        <f aca="false">HZ17+HZ18</f>
        <v>-225</v>
      </c>
      <c r="IA16" s="52" t="n">
        <f aca="false">IA17+IA18</f>
        <v>-250</v>
      </c>
      <c r="IB16" s="52" t="n">
        <f aca="false">IB18+IB17</f>
        <v>-225</v>
      </c>
      <c r="IC16" s="52" t="n">
        <f aca="false">IC18+IC17</f>
        <v>-975</v>
      </c>
      <c r="ID16" s="52" t="n">
        <f aca="false">ID17+ID18</f>
        <v>200</v>
      </c>
      <c r="IE16" s="52" t="n">
        <f aca="false">IE17+IE18</f>
        <v>-1100</v>
      </c>
      <c r="IF16" s="52" t="n">
        <f aca="false">IF18+IF17</f>
        <v>-75</v>
      </c>
      <c r="IG16" s="52" t="n">
        <f aca="false">IG18+IG17</f>
        <v>-1625</v>
      </c>
      <c r="IH16" s="52" t="n">
        <f aca="false">IH17+IH18</f>
        <v>-575</v>
      </c>
      <c r="II16" s="52" t="n">
        <f aca="false">II17+II18</f>
        <v>-850</v>
      </c>
      <c r="IJ16" s="52" t="n">
        <f aca="false">IJ18+IJ17</f>
        <v>-200</v>
      </c>
      <c r="IK16" s="52" t="n">
        <v>-1900</v>
      </c>
      <c r="IL16" s="52" t="n">
        <v>-350</v>
      </c>
      <c r="IM16" s="52" t="n">
        <v>-1350</v>
      </c>
      <c r="IN16" s="52" t="n">
        <v>-200</v>
      </c>
      <c r="IO16" s="52" t="n">
        <v>-2100</v>
      </c>
      <c r="IP16" s="52" t="n">
        <v>-500</v>
      </c>
      <c r="IQ16" s="52" t="n">
        <v>-1525</v>
      </c>
      <c r="IR16" s="52" t="n">
        <v>-75</v>
      </c>
      <c r="IS16" s="52" t="n">
        <v>-1950</v>
      </c>
      <c r="IT16" s="52" t="n">
        <v>-450</v>
      </c>
      <c r="IU16" s="52" t="n">
        <v>-1050</v>
      </c>
      <c r="IV16" s="52" t="n">
        <v>-450</v>
      </c>
    </row>
    <row r="17" customFormat="false" ht="25.5" hidden="false" customHeight="true" outlineLevel="0" collapsed="false">
      <c r="C17" s="56" t="s">
        <v>48</v>
      </c>
      <c r="D17" s="56"/>
      <c r="E17" s="52" t="n">
        <f aca="false">F17+G17+H17</f>
        <v>-380</v>
      </c>
      <c r="F17" s="52" t="n">
        <v>-305</v>
      </c>
      <c r="G17" s="52" t="n">
        <v>-75</v>
      </c>
      <c r="H17" s="52" t="n">
        <v>0</v>
      </c>
      <c r="I17" s="52" t="n">
        <f aca="false">J17+K17+L17</f>
        <v>-185</v>
      </c>
      <c r="J17" s="52" t="n">
        <v>-130</v>
      </c>
      <c r="K17" s="52" t="n">
        <v>-55</v>
      </c>
      <c r="L17" s="52" t="n">
        <v>0</v>
      </c>
      <c r="M17" s="52" t="n">
        <f aca="false">N17+O17+P17</f>
        <v>-90</v>
      </c>
      <c r="N17" s="52" t="n">
        <v>0</v>
      </c>
      <c r="O17" s="52" t="n">
        <v>-55</v>
      </c>
      <c r="P17" s="52" t="n">
        <v>-35</v>
      </c>
      <c r="Q17" s="52" t="n">
        <f aca="false">R17+S17+T17</f>
        <v>-90</v>
      </c>
      <c r="R17" s="52" t="n">
        <v>-55</v>
      </c>
      <c r="S17" s="52" t="n">
        <v>-35</v>
      </c>
      <c r="T17" s="52" t="n">
        <v>0</v>
      </c>
      <c r="U17" s="52" t="n">
        <f aca="false">V17+W17+X17</f>
        <v>-85</v>
      </c>
      <c r="V17" s="52" t="n">
        <v>-85</v>
      </c>
      <c r="W17" s="52" t="n">
        <v>0</v>
      </c>
      <c r="X17" s="52" t="n">
        <v>0</v>
      </c>
      <c r="Y17" s="52" t="n">
        <f aca="false">Z17+AA17+AB17</f>
        <v>0</v>
      </c>
      <c r="Z17" s="52" t="n">
        <v>0</v>
      </c>
      <c r="AA17" s="52" t="n">
        <v>0</v>
      </c>
      <c r="AB17" s="52" t="n">
        <v>0</v>
      </c>
      <c r="AC17" s="52" t="n">
        <f aca="false">AD17+AE17+AF17</f>
        <v>0</v>
      </c>
      <c r="AD17" s="52"/>
      <c r="AE17" s="52" t="n">
        <v>0</v>
      </c>
      <c r="AF17" s="52" t="n">
        <v>0</v>
      </c>
      <c r="AG17" s="52" t="n">
        <f aca="false">AH17+AI17+AJ17</f>
        <v>0</v>
      </c>
      <c r="AH17" s="52"/>
      <c r="AI17" s="52" t="n">
        <v>0</v>
      </c>
      <c r="AJ17" s="52" t="n">
        <v>0</v>
      </c>
      <c r="AK17" s="52" t="n">
        <f aca="false">AL17+AM17+AN17</f>
        <v>0</v>
      </c>
      <c r="AL17" s="52"/>
      <c r="AM17" s="52" t="n">
        <v>0</v>
      </c>
      <c r="AN17" s="52" t="n">
        <v>0</v>
      </c>
      <c r="AO17" s="52" t="n">
        <f aca="false">AP17+AQ17+AR17</f>
        <v>-405</v>
      </c>
      <c r="AP17" s="52" t="n">
        <f aca="false">AQ17+AR17+AS17</f>
        <v>-405</v>
      </c>
      <c r="AQ17" s="52" t="n">
        <v>0</v>
      </c>
      <c r="AR17" s="52" t="n">
        <v>0</v>
      </c>
      <c r="AS17" s="52" t="n">
        <f aca="false">AT17+AU17+AV17</f>
        <v>-405</v>
      </c>
      <c r="AT17" s="52" t="n">
        <v>-10</v>
      </c>
      <c r="AU17" s="52" t="n">
        <v>-395</v>
      </c>
      <c r="AV17" s="52" t="n">
        <v>0</v>
      </c>
      <c r="AW17" s="52" t="n">
        <f aca="false">AX17+AY17+AZ17</f>
        <v>-395</v>
      </c>
      <c r="AX17" s="52" t="n">
        <v>-395</v>
      </c>
      <c r="AY17" s="52" t="n">
        <v>0</v>
      </c>
      <c r="AZ17" s="52" t="n">
        <v>0</v>
      </c>
      <c r="BA17" s="52" t="n">
        <f aca="false">BB17+BC17+BD17</f>
        <v>-770</v>
      </c>
      <c r="BB17" s="52" t="n">
        <v>-485</v>
      </c>
      <c r="BC17" s="52" t="n">
        <v>-285</v>
      </c>
      <c r="BD17" s="52" t="n">
        <v>0</v>
      </c>
      <c r="BE17" s="52" t="n">
        <f aca="false">BF17+BG17+BH17</f>
        <v>-855</v>
      </c>
      <c r="BF17" s="52" t="n">
        <v>-325</v>
      </c>
      <c r="BG17" s="52" t="n">
        <v>-530</v>
      </c>
      <c r="BH17" s="52" t="n">
        <v>0</v>
      </c>
      <c r="BI17" s="52" t="n">
        <f aca="false">BJ17+BK17+BL17</f>
        <v>-1050</v>
      </c>
      <c r="BJ17" s="52" t="n">
        <v>-155</v>
      </c>
      <c r="BK17" s="52" t="n">
        <v>-895</v>
      </c>
      <c r="BL17" s="52" t="n">
        <v>0</v>
      </c>
      <c r="BM17" s="52" t="n">
        <f aca="false">BN17+BO17+BP17</f>
        <v>-1445</v>
      </c>
      <c r="BN17" s="52" t="n">
        <v>-590</v>
      </c>
      <c r="BO17" s="52" t="n">
        <v>-855</v>
      </c>
      <c r="BP17" s="52" t="n">
        <v>0</v>
      </c>
      <c r="BQ17" s="52" t="n">
        <f aca="false">BR17+BS17+BT17</f>
        <v>-1930</v>
      </c>
      <c r="BR17" s="52" t="n">
        <v>-930</v>
      </c>
      <c r="BS17" s="52" t="n">
        <v>-1000</v>
      </c>
      <c r="BT17" s="52" t="n">
        <v>0</v>
      </c>
      <c r="BU17" s="52" t="n">
        <f aca="false">BV17+BW17+BX17</f>
        <v>-1890</v>
      </c>
      <c r="BV17" s="52" t="n">
        <v>-450</v>
      </c>
      <c r="BW17" s="52" t="n">
        <v>-1315</v>
      </c>
      <c r="BX17" s="52" t="n">
        <v>-125</v>
      </c>
      <c r="BY17" s="52" t="n">
        <f aca="false">BZ17+CA17+CB17</f>
        <v>-1815</v>
      </c>
      <c r="BZ17" s="52" t="n">
        <v>-750</v>
      </c>
      <c r="CA17" s="52" t="n">
        <v>-1065</v>
      </c>
      <c r="CB17" s="52" t="n">
        <v>0</v>
      </c>
      <c r="CC17" s="52" t="n">
        <f aca="false">CD17+CE17+CF17</f>
        <v>-1950</v>
      </c>
      <c r="CD17" s="52" t="n">
        <v>-1125</v>
      </c>
      <c r="CE17" s="52" t="n">
        <v>-825</v>
      </c>
      <c r="CF17" s="52" t="n">
        <v>0</v>
      </c>
      <c r="CG17" s="52" t="n">
        <f aca="false">CH17+CI17+CJ17</f>
        <v>-1995</v>
      </c>
      <c r="CH17" s="52" t="n">
        <v>-725</v>
      </c>
      <c r="CI17" s="52" t="n">
        <v>-1270</v>
      </c>
      <c r="CJ17" s="52" t="n">
        <v>0</v>
      </c>
      <c r="CK17" s="52" t="n">
        <f aca="false">CL17+CM17+CN17</f>
        <v>-2166</v>
      </c>
      <c r="CL17" s="52" t="n">
        <v>-841</v>
      </c>
      <c r="CM17" s="52" t="n">
        <v>-1325</v>
      </c>
      <c r="CN17" s="52" t="n">
        <v>0</v>
      </c>
      <c r="CO17" s="52" t="n">
        <f aca="false">CP17+CQ17+CR17</f>
        <v>-1880</v>
      </c>
      <c r="CP17" s="52" t="n">
        <v>-795</v>
      </c>
      <c r="CQ17" s="52" t="n">
        <v>-1085</v>
      </c>
      <c r="CR17" s="52" t="n">
        <v>0</v>
      </c>
      <c r="CS17" s="52" t="n">
        <f aca="false">CT17+CU17+CV17</f>
        <v>-1850</v>
      </c>
      <c r="CT17" s="52" t="n">
        <v>-1000</v>
      </c>
      <c r="CU17" s="52" t="n">
        <v>-850</v>
      </c>
      <c r="CV17" s="52" t="n">
        <v>0</v>
      </c>
      <c r="CW17" s="52" t="n">
        <f aca="false">CX17+CY17+CZ17</f>
        <v>-2036</v>
      </c>
      <c r="CX17" s="52" t="n">
        <v>-801</v>
      </c>
      <c r="CY17" s="52" t="n">
        <v>-1235</v>
      </c>
      <c r="CZ17" s="52" t="n">
        <v>0</v>
      </c>
      <c r="DA17" s="52" t="n">
        <f aca="false">DB17+DC17+DD17</f>
        <v>-2070</v>
      </c>
      <c r="DB17" s="52" t="n">
        <v>-440</v>
      </c>
      <c r="DC17" s="52" t="n">
        <v>-1630</v>
      </c>
      <c r="DD17" s="52" t="n">
        <v>0</v>
      </c>
      <c r="DE17" s="52" t="n">
        <f aca="false">DF17+DG17+DH17</f>
        <v>-2260</v>
      </c>
      <c r="DF17" s="52" t="n">
        <v>-1050</v>
      </c>
      <c r="DG17" s="52" t="n">
        <v>-1210</v>
      </c>
      <c r="DH17" s="52" t="n">
        <v>0</v>
      </c>
      <c r="DI17" s="52" t="n">
        <f aca="false">DJ17+DK17+DL17</f>
        <v>-1970</v>
      </c>
      <c r="DJ17" s="52" t="n">
        <v>-830</v>
      </c>
      <c r="DK17" s="52" t="n">
        <v>-1140</v>
      </c>
      <c r="DL17" s="52" t="n">
        <v>0</v>
      </c>
      <c r="DM17" s="52" t="n">
        <f aca="false">DN17+DO17+DP17</f>
        <v>-1945</v>
      </c>
      <c r="DN17" s="52" t="n">
        <v>-580</v>
      </c>
      <c r="DO17" s="52" t="n">
        <v>-1365</v>
      </c>
      <c r="DP17" s="52" t="n">
        <v>0</v>
      </c>
      <c r="DQ17" s="52" t="n">
        <f aca="false">DR17+DS17+DT17</f>
        <v>-1765</v>
      </c>
      <c r="DR17" s="52" t="n">
        <v>-755</v>
      </c>
      <c r="DS17" s="52" t="n">
        <v>-1010</v>
      </c>
      <c r="DT17" s="52" t="n">
        <v>0</v>
      </c>
      <c r="DU17" s="52" t="n">
        <v>-1675</v>
      </c>
      <c r="DV17" s="52" t="n">
        <v>-840</v>
      </c>
      <c r="DW17" s="52" t="n">
        <v>-835</v>
      </c>
      <c r="DX17" s="52" t="n">
        <v>0</v>
      </c>
      <c r="DY17" s="52" t="n">
        <f aca="false">DZ17+EA17+EB17</f>
        <v>-1950</v>
      </c>
      <c r="DZ17" s="52" t="n">
        <v>-320</v>
      </c>
      <c r="EA17" s="52" t="n">
        <v>-1630</v>
      </c>
      <c r="EB17" s="52" t="n">
        <v>0</v>
      </c>
      <c r="EC17" s="52" t="n">
        <f aca="false">ED17+EE17+EF17</f>
        <v>-2035</v>
      </c>
      <c r="ED17" s="52" t="n">
        <v>-585</v>
      </c>
      <c r="EE17" s="52" t="n">
        <v>-1450</v>
      </c>
      <c r="EF17" s="52" t="n">
        <v>0</v>
      </c>
      <c r="EG17" s="52" t="n">
        <f aca="false">EH17+EI17+EJ17</f>
        <v>-1915</v>
      </c>
      <c r="EH17" s="52" t="n">
        <v>-1045</v>
      </c>
      <c r="EI17" s="52" t="n">
        <v>-870</v>
      </c>
      <c r="EJ17" s="52" t="n">
        <v>0</v>
      </c>
      <c r="EK17" s="52" t="n">
        <f aca="false">EL17+EM17+EN17</f>
        <v>-1950</v>
      </c>
      <c r="EL17" s="52" t="n">
        <v>-405</v>
      </c>
      <c r="EM17" s="52" t="n">
        <v>-1545</v>
      </c>
      <c r="EN17" s="52" t="n">
        <v>0</v>
      </c>
      <c r="EO17" s="52" t="n">
        <f aca="false">EP17+EQ17+ER17</f>
        <v>-2390</v>
      </c>
      <c r="EP17" s="52" t="n">
        <v>-530</v>
      </c>
      <c r="EQ17" s="52" t="n">
        <v>-1860</v>
      </c>
      <c r="ER17" s="52" t="n">
        <v>0</v>
      </c>
      <c r="ES17" s="52" t="n">
        <f aca="false">ET17+EU17+EV17</f>
        <v>-2430</v>
      </c>
      <c r="ET17" s="52" t="n">
        <v>-1030</v>
      </c>
      <c r="EU17" s="52" t="n">
        <v>-1400</v>
      </c>
      <c r="EV17" s="52" t="n">
        <v>0</v>
      </c>
      <c r="EW17" s="52" t="n">
        <f aca="false">EX17+EY17+EZ17</f>
        <v>-2570</v>
      </c>
      <c r="EX17" s="52" t="n">
        <v>-830</v>
      </c>
      <c r="EY17" s="52" t="n">
        <v>-1740</v>
      </c>
      <c r="EZ17" s="52" t="n">
        <v>0</v>
      </c>
      <c r="FA17" s="52" t="n">
        <f aca="false">FB17+FC17+FD17</f>
        <v>-2605</v>
      </c>
      <c r="FB17" s="52" t="n">
        <v>-570</v>
      </c>
      <c r="FC17" s="52" t="n">
        <v>-1995</v>
      </c>
      <c r="FD17" s="52" t="n">
        <v>-40</v>
      </c>
      <c r="FE17" s="52" t="n">
        <f aca="false">FF17+FG17+FH17</f>
        <v>-2490</v>
      </c>
      <c r="FF17" s="52" t="n">
        <v>-1145</v>
      </c>
      <c r="FG17" s="52" t="n">
        <v>-1345</v>
      </c>
      <c r="FH17" s="52" t="n">
        <v>0</v>
      </c>
      <c r="FI17" s="52" t="n">
        <f aca="false">FJ17+FK17+FL17</f>
        <v>-1895</v>
      </c>
      <c r="FJ17" s="52" t="n">
        <v>-850</v>
      </c>
      <c r="FK17" s="52" t="n">
        <v>-1045</v>
      </c>
      <c r="FL17" s="52" t="n">
        <v>0</v>
      </c>
      <c r="FM17" s="52" t="n">
        <v>-1785</v>
      </c>
      <c r="FN17" s="52" t="n">
        <v>-570</v>
      </c>
      <c r="FO17" s="52" t="n">
        <v>-865</v>
      </c>
      <c r="FP17" s="52" t="n">
        <v>-350</v>
      </c>
      <c r="FQ17" s="52" t="n">
        <f aca="false">FR17+FS17+FT17</f>
        <v>-1650</v>
      </c>
      <c r="FR17" s="52" t="n">
        <v>-475</v>
      </c>
      <c r="FS17" s="52" t="n">
        <v>-1175</v>
      </c>
      <c r="FT17" s="52" t="n">
        <v>0</v>
      </c>
      <c r="FU17" s="52" t="n">
        <f aca="false">FV17+FW17+FX17</f>
        <v>-1475</v>
      </c>
      <c r="FV17" s="52" t="n">
        <v>-550</v>
      </c>
      <c r="FW17" s="52" t="n">
        <v>-925</v>
      </c>
      <c r="FX17" s="52" t="n">
        <v>0</v>
      </c>
      <c r="FY17" s="52" t="n">
        <f aca="false">FZ17+GA17+GB17</f>
        <v>-1895</v>
      </c>
      <c r="FZ17" s="52" t="n">
        <v>-675</v>
      </c>
      <c r="GA17" s="52" t="n">
        <v>-910</v>
      </c>
      <c r="GB17" s="52" t="n">
        <v>-310</v>
      </c>
      <c r="GC17" s="52" t="n">
        <f aca="false">GD17+GE17+GF17</f>
        <v>-1695</v>
      </c>
      <c r="GD17" s="52" t="n">
        <v>-250</v>
      </c>
      <c r="GE17" s="52" t="n">
        <v>-1270</v>
      </c>
      <c r="GF17" s="52" t="n">
        <v>-175</v>
      </c>
      <c r="GG17" s="52" t="n">
        <f aca="false">GH17+GI17+GJ17</f>
        <v>-1695</v>
      </c>
      <c r="GH17" s="52" t="n">
        <v>-660</v>
      </c>
      <c r="GI17" s="52" t="n">
        <v>-935</v>
      </c>
      <c r="GJ17" s="52" t="n">
        <v>-100</v>
      </c>
      <c r="GK17" s="52" t="n">
        <f aca="false">GL17+GM17+GN17</f>
        <v>-1610</v>
      </c>
      <c r="GL17" s="52" t="n">
        <v>-610</v>
      </c>
      <c r="GM17" s="52" t="n">
        <v>-1000</v>
      </c>
      <c r="GN17" s="52" t="n">
        <v>0</v>
      </c>
      <c r="GO17" s="52" t="n">
        <v>-1535</v>
      </c>
      <c r="GP17" s="52" t="n">
        <v>-325</v>
      </c>
      <c r="GQ17" s="52" t="n">
        <v>-1210</v>
      </c>
      <c r="GR17" s="52" t="n">
        <v>0</v>
      </c>
      <c r="GS17" s="52" t="n">
        <f aca="false">GT17+GU17+GV17</f>
        <v>-1210</v>
      </c>
      <c r="GT17" s="52" t="n">
        <v>-675</v>
      </c>
      <c r="GU17" s="52" t="n">
        <v>-535</v>
      </c>
      <c r="GV17" s="52" t="n">
        <v>0</v>
      </c>
      <c r="GW17" s="52" t="n">
        <f aca="false">GX17+GY17+GZ17</f>
        <v>-1010</v>
      </c>
      <c r="GX17" s="52" t="n">
        <v>-535</v>
      </c>
      <c r="GY17" s="52" t="n">
        <v>-375</v>
      </c>
      <c r="GZ17" s="52" t="n">
        <v>-100</v>
      </c>
      <c r="HA17" s="52" t="n">
        <v>-600</v>
      </c>
      <c r="HB17" s="52" t="n">
        <v>0</v>
      </c>
      <c r="HC17" s="52" t="n">
        <v>-475</v>
      </c>
      <c r="HD17" s="52" t="n">
        <v>-125</v>
      </c>
      <c r="HE17" s="52" t="n">
        <v>-745</v>
      </c>
      <c r="HF17" s="52" t="n">
        <v>-375</v>
      </c>
      <c r="HG17" s="52" t="n">
        <v>-370</v>
      </c>
      <c r="HH17" s="52" t="n">
        <v>0</v>
      </c>
      <c r="HI17" s="52" t="n">
        <f aca="false">HJ17+HK17+HL17</f>
        <v>-470</v>
      </c>
      <c r="HJ17" s="52" t="n">
        <v>-245</v>
      </c>
      <c r="HK17" s="52" t="n">
        <v>-225</v>
      </c>
      <c r="HL17" s="52" t="n">
        <v>0</v>
      </c>
      <c r="HM17" s="52" t="n">
        <f aca="false">HN17+HO17+HP17</f>
        <v>-225</v>
      </c>
      <c r="HN17" s="52" t="n">
        <v>-125</v>
      </c>
      <c r="HO17" s="52" t="n">
        <v>-100</v>
      </c>
      <c r="HP17" s="52" t="n">
        <v>0</v>
      </c>
      <c r="HQ17" s="52" t="n">
        <f aca="false">HR17+HS17+HT17</f>
        <v>-100</v>
      </c>
      <c r="HR17" s="52" t="n">
        <v>-100</v>
      </c>
      <c r="HS17" s="52" t="n">
        <v>0</v>
      </c>
      <c r="HT17" s="52" t="n">
        <v>0</v>
      </c>
      <c r="HU17" s="52" t="n">
        <f aca="false">HV17+HW17+HX17</f>
        <v>-975</v>
      </c>
      <c r="HV17" s="52" t="n">
        <v>-775</v>
      </c>
      <c r="HW17" s="52" t="n">
        <v>-150</v>
      </c>
      <c r="HX17" s="52" t="n">
        <v>-50</v>
      </c>
      <c r="HY17" s="52" t="n">
        <f aca="false">HZ17+IA17+IB17</f>
        <v>-925</v>
      </c>
      <c r="HZ17" s="52" t="n">
        <v>-225</v>
      </c>
      <c r="IA17" s="52" t="n">
        <v>-475</v>
      </c>
      <c r="IB17" s="52" t="n">
        <v>-225</v>
      </c>
      <c r="IC17" s="52" t="n">
        <f aca="false">ID17+IE17+IF17</f>
        <v>-1250</v>
      </c>
      <c r="ID17" s="52" t="n">
        <v>-25</v>
      </c>
      <c r="IE17" s="52" t="n">
        <v>-1150</v>
      </c>
      <c r="IF17" s="52" t="n">
        <v>-75</v>
      </c>
      <c r="IG17" s="52" t="n">
        <f aca="false">IH17+II17+IJ17</f>
        <v>-1700</v>
      </c>
      <c r="IH17" s="52" t="n">
        <v>-600</v>
      </c>
      <c r="II17" s="52" t="n">
        <v>-900</v>
      </c>
      <c r="IJ17" s="52" t="n">
        <v>-200</v>
      </c>
      <c r="IK17" s="52" t="n">
        <v>-2125</v>
      </c>
      <c r="IL17" s="52" t="n">
        <v>-575</v>
      </c>
      <c r="IM17" s="52" t="n">
        <v>-1350</v>
      </c>
      <c r="IN17" s="52" t="n">
        <v>-200</v>
      </c>
      <c r="IO17" s="52" t="n">
        <v>-2125</v>
      </c>
      <c r="IP17" s="52" t="n">
        <v>-500</v>
      </c>
      <c r="IQ17" s="52" t="n">
        <v>-1550</v>
      </c>
      <c r="IR17" s="52" t="n">
        <v>-75</v>
      </c>
      <c r="IS17" s="52" t="n">
        <v>-2400</v>
      </c>
      <c r="IT17" s="52" t="n">
        <v>-850</v>
      </c>
      <c r="IU17" s="52" t="n">
        <v>-1100</v>
      </c>
      <c r="IV17" s="52" t="n">
        <v>-450</v>
      </c>
    </row>
    <row r="18" customFormat="false" ht="21.75" hidden="false" customHeight="true" outlineLevel="0" collapsed="false">
      <c r="C18" s="54" t="s">
        <v>49</v>
      </c>
      <c r="D18" s="54"/>
      <c r="E18" s="52" t="n">
        <f aca="false">F18+G18+H18</f>
        <v>345</v>
      </c>
      <c r="F18" s="52" t="n">
        <v>260</v>
      </c>
      <c r="G18" s="52" t="n">
        <v>85</v>
      </c>
      <c r="H18" s="52" t="n">
        <v>0</v>
      </c>
      <c r="I18" s="52" t="n">
        <f aca="false">J18+K18+L18</f>
        <v>430</v>
      </c>
      <c r="J18" s="52" t="n">
        <v>430</v>
      </c>
      <c r="K18" s="52" t="n">
        <v>0</v>
      </c>
      <c r="L18" s="52" t="n">
        <v>0</v>
      </c>
      <c r="M18" s="52" t="n">
        <f aca="false">N18+O18+P18</f>
        <v>470</v>
      </c>
      <c r="N18" s="52" t="n">
        <v>470</v>
      </c>
      <c r="O18" s="52" t="n">
        <v>0</v>
      </c>
      <c r="P18" s="52" t="n">
        <v>0</v>
      </c>
      <c r="Q18" s="52" t="n">
        <f aca="false">R18+S18+T18</f>
        <v>615</v>
      </c>
      <c r="R18" s="52" t="n">
        <v>615</v>
      </c>
      <c r="S18" s="52" t="n">
        <v>0</v>
      </c>
      <c r="T18" s="52" t="n">
        <v>0</v>
      </c>
      <c r="U18" s="52" t="n">
        <f aca="false">V18+W18+X18</f>
        <v>615</v>
      </c>
      <c r="V18" s="52" t="n">
        <v>190</v>
      </c>
      <c r="W18" s="52" t="n">
        <v>425</v>
      </c>
      <c r="X18" s="52" t="n">
        <v>0</v>
      </c>
      <c r="Y18" s="52" t="n">
        <f aca="false">Z18+AA18+AB18</f>
        <v>900</v>
      </c>
      <c r="Z18" s="52" t="n">
        <v>445</v>
      </c>
      <c r="AA18" s="52" t="n">
        <v>455</v>
      </c>
      <c r="AB18" s="52" t="n">
        <v>0</v>
      </c>
      <c r="AC18" s="52" t="n">
        <f aca="false">AD18+AE18+AF18</f>
        <v>1053</v>
      </c>
      <c r="AD18" s="52" t="n">
        <v>505</v>
      </c>
      <c r="AE18" s="52" t="n">
        <v>548</v>
      </c>
      <c r="AF18" s="52" t="n">
        <v>0</v>
      </c>
      <c r="AG18" s="52" t="n">
        <f aca="false">AH18+AI18+AJ18</f>
        <v>1013</v>
      </c>
      <c r="AH18" s="52" t="n">
        <v>548</v>
      </c>
      <c r="AI18" s="52" t="n">
        <v>465</v>
      </c>
      <c r="AJ18" s="52" t="n">
        <v>0</v>
      </c>
      <c r="AK18" s="52" t="n">
        <f aca="false">AL18+AM18+AN18</f>
        <v>1070</v>
      </c>
      <c r="AL18" s="52" t="n">
        <v>615</v>
      </c>
      <c r="AM18" s="52" t="n">
        <v>455</v>
      </c>
      <c r="AN18" s="52" t="n">
        <v>0</v>
      </c>
      <c r="AO18" s="52" t="n">
        <f aca="false">AP18+AQ18+AR18</f>
        <v>1000</v>
      </c>
      <c r="AP18" s="52" t="n">
        <v>705</v>
      </c>
      <c r="AQ18" s="52" t="n">
        <v>295</v>
      </c>
      <c r="AR18" s="52" t="n">
        <v>0</v>
      </c>
      <c r="AS18" s="52" t="n">
        <f aca="false">AT18+AU18+AV18</f>
        <v>855</v>
      </c>
      <c r="AT18" s="52" t="n">
        <v>480</v>
      </c>
      <c r="AU18" s="52" t="n">
        <v>375</v>
      </c>
      <c r="AV18" s="52" t="n">
        <v>0</v>
      </c>
      <c r="AW18" s="52" t="n">
        <f aca="false">AX18+AY18+AZ18</f>
        <v>375</v>
      </c>
      <c r="AX18" s="52" t="n">
        <v>375</v>
      </c>
      <c r="AY18" s="52" t="n">
        <v>0</v>
      </c>
      <c r="AZ18" s="52" t="n">
        <v>0</v>
      </c>
      <c r="BA18" s="52" t="n">
        <f aca="false">BB18+BC18+BD18</f>
        <v>0</v>
      </c>
      <c r="BB18" s="52" t="n">
        <v>0</v>
      </c>
      <c r="BC18" s="52" t="n">
        <v>0</v>
      </c>
      <c r="BD18" s="52" t="n">
        <v>0</v>
      </c>
      <c r="BE18" s="52" t="n">
        <f aca="false">BF18+BG18+BH18</f>
        <v>0</v>
      </c>
      <c r="BF18" s="52" t="n">
        <v>0</v>
      </c>
      <c r="BG18" s="52" t="n">
        <v>0</v>
      </c>
      <c r="BH18" s="52" t="n">
        <v>0</v>
      </c>
      <c r="BI18" s="52" t="n">
        <f aca="false">BJ18+BK18+BL18</f>
        <v>0</v>
      </c>
      <c r="BJ18" s="52" t="n">
        <v>0</v>
      </c>
      <c r="BK18" s="52" t="n">
        <v>0</v>
      </c>
      <c r="BL18" s="52" t="n">
        <v>0</v>
      </c>
      <c r="BM18" s="52" t="n">
        <f aca="false">BN18+BO18+BP18</f>
        <v>0</v>
      </c>
      <c r="BN18" s="52" t="n">
        <v>0</v>
      </c>
      <c r="BO18" s="52" t="n">
        <v>0</v>
      </c>
      <c r="BP18" s="52" t="n">
        <v>0</v>
      </c>
      <c r="BQ18" s="52" t="n">
        <f aca="false">BR18+BS18+BT18</f>
        <v>0</v>
      </c>
      <c r="BR18" s="52" t="n">
        <v>0</v>
      </c>
      <c r="BS18" s="52" t="n">
        <v>0</v>
      </c>
      <c r="BT18" s="52" t="n">
        <v>0</v>
      </c>
      <c r="BU18" s="52" t="n">
        <f aca="false">BV18+BW18+BX18</f>
        <v>540</v>
      </c>
      <c r="BV18" s="52" t="n">
        <v>490</v>
      </c>
      <c r="BW18" s="52" t="n">
        <v>50</v>
      </c>
      <c r="BX18" s="52" t="n">
        <v>0</v>
      </c>
      <c r="BY18" s="52" t="n">
        <f aca="false">BZ18+CA18+CB18</f>
        <v>50</v>
      </c>
      <c r="BZ18" s="52" t="n">
        <v>0</v>
      </c>
      <c r="CA18" s="52" t="n">
        <v>50</v>
      </c>
      <c r="CB18" s="52" t="n">
        <v>0</v>
      </c>
      <c r="CC18" s="52" t="n">
        <f aca="false">CD18+CE18+CF18</f>
        <v>50</v>
      </c>
      <c r="CD18" s="52" t="n">
        <v>50</v>
      </c>
      <c r="CE18" s="52" t="n">
        <v>0</v>
      </c>
      <c r="CF18" s="52" t="n">
        <v>0</v>
      </c>
      <c r="CG18" s="52" t="n">
        <f aca="false">CH18+CI18+CJ18</f>
        <v>50</v>
      </c>
      <c r="CH18" s="52" t="n">
        <v>45</v>
      </c>
      <c r="CI18" s="52" t="n">
        <v>5</v>
      </c>
      <c r="CJ18" s="52" t="n">
        <v>0</v>
      </c>
      <c r="CK18" s="52" t="n">
        <f aca="false">CL18+CM18+CN18</f>
        <v>5</v>
      </c>
      <c r="CL18" s="52" t="n">
        <v>0</v>
      </c>
      <c r="CM18" s="52" t="n">
        <v>5</v>
      </c>
      <c r="CN18" s="52" t="n">
        <v>0</v>
      </c>
      <c r="CO18" s="52" t="n">
        <f aca="false">CP18+CQ18+CR18</f>
        <v>285</v>
      </c>
      <c r="CP18" s="52" t="n">
        <v>285</v>
      </c>
      <c r="CQ18" s="52" t="n">
        <v>0</v>
      </c>
      <c r="CR18" s="52" t="n">
        <v>0</v>
      </c>
      <c r="CS18" s="52" t="n">
        <f aca="false">CT18+CU18+CV18</f>
        <v>0</v>
      </c>
      <c r="CT18" s="52" t="n">
        <v>0</v>
      </c>
      <c r="CU18" s="52" t="n">
        <v>0</v>
      </c>
      <c r="CV18" s="52" t="n">
        <v>0</v>
      </c>
      <c r="CW18" s="52" t="n">
        <f aca="false">CX18+CY18+CZ18</f>
        <v>110</v>
      </c>
      <c r="CX18" s="52" t="n">
        <v>110</v>
      </c>
      <c r="CY18" s="52"/>
      <c r="CZ18" s="52" t="n">
        <v>0</v>
      </c>
      <c r="DA18" s="52" t="n">
        <f aca="false">DB18+DC18+DD18</f>
        <v>85</v>
      </c>
      <c r="DB18" s="52" t="n">
        <v>85</v>
      </c>
      <c r="DC18" s="52"/>
      <c r="DD18" s="52" t="n">
        <v>0</v>
      </c>
      <c r="DE18" s="52" t="n">
        <f aca="false">DF18+DG18+DH18</f>
        <v>425</v>
      </c>
      <c r="DF18" s="52" t="n">
        <v>425</v>
      </c>
      <c r="DG18" s="52"/>
      <c r="DH18" s="52" t="n">
        <v>0</v>
      </c>
      <c r="DI18" s="52" t="n">
        <f aca="false">DJ18+DK18+DL18</f>
        <v>135</v>
      </c>
      <c r="DJ18" s="52" t="n">
        <v>135</v>
      </c>
      <c r="DK18" s="52"/>
      <c r="DL18" s="52" t="n">
        <v>0</v>
      </c>
      <c r="DM18" s="52" t="n">
        <f aca="false">DN18+DO18+DP18</f>
        <v>320</v>
      </c>
      <c r="DN18" s="52" t="n">
        <v>320</v>
      </c>
      <c r="DO18" s="52"/>
      <c r="DP18" s="52" t="n">
        <v>0</v>
      </c>
      <c r="DQ18" s="52" t="n">
        <f aca="false">DR18+DS18+DT18</f>
        <v>75</v>
      </c>
      <c r="DR18" s="52" t="n">
        <v>75</v>
      </c>
      <c r="DS18" s="52"/>
      <c r="DT18" s="52" t="n">
        <v>0</v>
      </c>
      <c r="DU18" s="52" t="n">
        <f aca="false">DV18+DW18+DX18</f>
        <v>0</v>
      </c>
      <c r="DV18" s="52"/>
      <c r="DW18" s="52"/>
      <c r="DX18" s="52" t="n">
        <v>0</v>
      </c>
      <c r="DY18" s="52" t="n">
        <f aca="false">DZ18+EA18+EB18</f>
        <v>0</v>
      </c>
      <c r="DZ18" s="52"/>
      <c r="EA18" s="52"/>
      <c r="EB18" s="52" t="n">
        <v>0</v>
      </c>
      <c r="EC18" s="52" t="n">
        <f aca="false">ED18+EE18+EF18</f>
        <v>0</v>
      </c>
      <c r="ED18" s="52"/>
      <c r="EE18" s="52"/>
      <c r="EF18" s="52" t="n">
        <v>0</v>
      </c>
      <c r="EG18" s="52" t="n">
        <f aca="false">EH18+EI18+EJ18</f>
        <v>0</v>
      </c>
      <c r="EH18" s="52"/>
      <c r="EI18" s="52"/>
      <c r="EJ18" s="52" t="n">
        <v>0</v>
      </c>
      <c r="EK18" s="52" t="n">
        <f aca="false">EL18+EM18+EN18</f>
        <v>0</v>
      </c>
      <c r="EL18" s="52"/>
      <c r="EM18" s="52"/>
      <c r="EN18" s="52" t="n">
        <v>0</v>
      </c>
      <c r="EO18" s="52" t="n">
        <f aca="false">EP18+EQ18+ER18</f>
        <v>35</v>
      </c>
      <c r="EP18" s="52"/>
      <c r="EQ18" s="52" t="n">
        <v>35</v>
      </c>
      <c r="ER18" s="52" t="n">
        <v>0</v>
      </c>
      <c r="ES18" s="52" t="n">
        <f aca="false">ET18+EU18+EV18</f>
        <v>50</v>
      </c>
      <c r="ET18" s="52"/>
      <c r="EU18" s="52" t="n">
        <v>50</v>
      </c>
      <c r="EV18" s="52" t="n">
        <v>0</v>
      </c>
      <c r="EW18" s="52" t="n">
        <f aca="false">EX18+EY18+EZ18</f>
        <v>200</v>
      </c>
      <c r="EX18" s="52" t="n">
        <v>200</v>
      </c>
      <c r="EY18" s="52" t="n">
        <v>0</v>
      </c>
      <c r="EZ18" s="52" t="n">
        <v>0</v>
      </c>
      <c r="FA18" s="52" t="n">
        <f aca="false">FB18+FC18+FD18</f>
        <v>165</v>
      </c>
      <c r="FB18" s="52" t="n">
        <v>25</v>
      </c>
      <c r="FC18" s="52" t="n">
        <v>140</v>
      </c>
      <c r="FD18" s="52" t="n">
        <v>0</v>
      </c>
      <c r="FE18" s="52" t="n">
        <f aca="false">FF18+FG18+FH18</f>
        <v>190</v>
      </c>
      <c r="FF18" s="52" t="n">
        <v>190</v>
      </c>
      <c r="FG18" s="52" t="n">
        <v>0</v>
      </c>
      <c r="FH18" s="52" t="n">
        <v>0</v>
      </c>
      <c r="FI18" s="52" t="n">
        <f aca="false">FJ18+FK18+FL18</f>
        <v>100</v>
      </c>
      <c r="FJ18" s="52" t="n">
        <v>100</v>
      </c>
      <c r="FK18" s="52" t="n">
        <v>0</v>
      </c>
      <c r="FL18" s="52" t="n">
        <v>0</v>
      </c>
      <c r="FM18" s="52" t="n">
        <v>75</v>
      </c>
      <c r="FN18" s="52" t="n">
        <v>75</v>
      </c>
      <c r="FO18" s="52" t="n">
        <v>0</v>
      </c>
      <c r="FP18" s="52" t="n">
        <v>0</v>
      </c>
      <c r="FQ18" s="52" t="n">
        <f aca="false">FR18+FS18+FT18</f>
        <v>0</v>
      </c>
      <c r="FR18" s="52"/>
      <c r="FS18" s="52" t="n">
        <v>0</v>
      </c>
      <c r="FT18" s="52" t="n">
        <v>0</v>
      </c>
      <c r="FU18" s="52" t="n">
        <f aca="false">FV18+FW18+FX18</f>
        <v>185</v>
      </c>
      <c r="FV18" s="52" t="n">
        <v>185</v>
      </c>
      <c r="FW18" s="52" t="n">
        <v>0</v>
      </c>
      <c r="FX18" s="52" t="n">
        <v>0</v>
      </c>
      <c r="FY18" s="52" t="n">
        <f aca="false">FZ18+GA18+GB18</f>
        <v>400</v>
      </c>
      <c r="FZ18" s="52" t="n">
        <v>400</v>
      </c>
      <c r="GA18" s="52" t="n">
        <v>0</v>
      </c>
      <c r="GB18" s="52" t="n">
        <v>0</v>
      </c>
      <c r="GC18" s="52" t="n">
        <f aca="false">GD18+GE18+GF18</f>
        <v>250</v>
      </c>
      <c r="GD18" s="52" t="n">
        <v>150</v>
      </c>
      <c r="GE18" s="52" t="n">
        <v>100</v>
      </c>
      <c r="GF18" s="52" t="n">
        <v>0</v>
      </c>
      <c r="GG18" s="52" t="n">
        <f aca="false">GH18+GI18+GJ18</f>
        <v>700</v>
      </c>
      <c r="GH18" s="52" t="n">
        <v>300</v>
      </c>
      <c r="GI18" s="52" t="n">
        <v>400</v>
      </c>
      <c r="GJ18" s="52" t="n">
        <v>0</v>
      </c>
      <c r="GK18" s="52" t="n">
        <f aca="false">GL18+GM18+GN18</f>
        <v>850</v>
      </c>
      <c r="GL18" s="52" t="n">
        <v>475</v>
      </c>
      <c r="GM18" s="52" t="n">
        <v>375</v>
      </c>
      <c r="GN18" s="52" t="n">
        <v>0</v>
      </c>
      <c r="GO18" s="52" t="n">
        <v>975</v>
      </c>
      <c r="GP18" s="52" t="n">
        <v>550</v>
      </c>
      <c r="GQ18" s="52" t="n">
        <v>425</v>
      </c>
      <c r="GR18" s="52" t="n">
        <v>0</v>
      </c>
      <c r="GS18" s="52" t="n">
        <f aca="false">GT18+GU18+GV18</f>
        <v>825</v>
      </c>
      <c r="GT18" s="52" t="n">
        <v>600</v>
      </c>
      <c r="GU18" s="52" t="n">
        <v>225</v>
      </c>
      <c r="GV18" s="52" t="n">
        <v>0</v>
      </c>
      <c r="GW18" s="52" t="n">
        <f aca="false">GX18+GY18+GZ18</f>
        <v>925</v>
      </c>
      <c r="GX18" s="52" t="n">
        <v>0</v>
      </c>
      <c r="GY18" s="52" t="n">
        <v>925</v>
      </c>
      <c r="GZ18" s="52" t="n">
        <v>0</v>
      </c>
      <c r="HA18" s="52" t="n">
        <v>1390</v>
      </c>
      <c r="HB18" s="52" t="n">
        <v>350</v>
      </c>
      <c r="HC18" s="52" t="n">
        <v>1040</v>
      </c>
      <c r="HD18" s="52" t="n">
        <v>0</v>
      </c>
      <c r="HE18" s="52" t="n">
        <v>1375</v>
      </c>
      <c r="HF18" s="52" t="n">
        <v>800</v>
      </c>
      <c r="HG18" s="52" t="n">
        <v>575</v>
      </c>
      <c r="HH18" s="52" t="n">
        <v>0</v>
      </c>
      <c r="HI18" s="52" t="n">
        <f aca="false">HJ18+HK18+HL18</f>
        <v>620</v>
      </c>
      <c r="HJ18" s="52" t="n">
        <v>620</v>
      </c>
      <c r="HK18" s="52" t="n">
        <v>0</v>
      </c>
      <c r="HL18" s="52" t="n">
        <v>0</v>
      </c>
      <c r="HM18" s="52" t="n">
        <f aca="false">HN18+HO18+HP18</f>
        <v>450</v>
      </c>
      <c r="HN18" s="52" t="n">
        <v>450</v>
      </c>
      <c r="HO18" s="52" t="n">
        <v>0</v>
      </c>
      <c r="HP18" s="52" t="n">
        <v>0</v>
      </c>
      <c r="HQ18" s="52" t="n">
        <f aca="false">HR18+HS18+HT18</f>
        <v>200</v>
      </c>
      <c r="HR18" s="52" t="n">
        <v>200</v>
      </c>
      <c r="HS18" s="52" t="n">
        <v>0</v>
      </c>
      <c r="HT18" s="52" t="n">
        <v>0</v>
      </c>
      <c r="HU18" s="52" t="n">
        <f aca="false">HV18+HW18+HX18</f>
        <v>225</v>
      </c>
      <c r="HV18" s="52" t="n">
        <v>0</v>
      </c>
      <c r="HW18" s="52" t="n">
        <v>225</v>
      </c>
      <c r="HX18" s="52" t="n">
        <v>0</v>
      </c>
      <c r="HY18" s="52" t="n">
        <f aca="false">HZ18+IA18+IB18</f>
        <v>225</v>
      </c>
      <c r="HZ18" s="52" t="n">
        <v>0</v>
      </c>
      <c r="IA18" s="52" t="n">
        <v>225</v>
      </c>
      <c r="IB18" s="52" t="n">
        <v>0</v>
      </c>
      <c r="IC18" s="52" t="n">
        <f aca="false">ID18+IE18+IF18</f>
        <v>275</v>
      </c>
      <c r="ID18" s="52" t="n">
        <v>225</v>
      </c>
      <c r="IE18" s="52" t="n">
        <v>50</v>
      </c>
      <c r="IF18" s="52" t="n">
        <v>0</v>
      </c>
      <c r="IG18" s="52" t="n">
        <f aca="false">IH18+II18+IJ18</f>
        <v>75</v>
      </c>
      <c r="IH18" s="52" t="n">
        <v>25</v>
      </c>
      <c r="II18" s="52" t="n">
        <v>50</v>
      </c>
      <c r="IJ18" s="52" t="n">
        <v>0</v>
      </c>
      <c r="IK18" s="52" t="n">
        <v>225</v>
      </c>
      <c r="IL18" s="52" t="n">
        <v>225</v>
      </c>
      <c r="IM18" s="52" t="n">
        <v>0</v>
      </c>
      <c r="IN18" s="52" t="n">
        <v>0</v>
      </c>
      <c r="IO18" s="52" t="n">
        <v>25</v>
      </c>
      <c r="IP18" s="52" t="n">
        <v>0</v>
      </c>
      <c r="IQ18" s="52" t="n">
        <v>25</v>
      </c>
      <c r="IR18" s="52" t="n">
        <v>0</v>
      </c>
      <c r="IS18" s="52" t="n">
        <v>450</v>
      </c>
      <c r="IT18" s="52" t="n">
        <v>400</v>
      </c>
      <c r="IU18" s="52" t="n">
        <v>50</v>
      </c>
      <c r="IV18" s="52" t="n">
        <v>0</v>
      </c>
    </row>
    <row r="19" customFormat="false" ht="20.25" hidden="false" customHeight="true" outlineLevel="0" collapsed="false">
      <c r="C19" s="54" t="s">
        <v>50</v>
      </c>
      <c r="D19" s="54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25.5" hidden="false" customHeight="true" outlineLevel="0" collapsed="false">
      <c r="C20" s="54" t="s">
        <v>51</v>
      </c>
      <c r="D20" s="54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9.65" hidden="false" customHeight="true" outlineLevel="0" collapsed="false">
      <c r="C21" s="54" t="s">
        <v>52</v>
      </c>
      <c r="D21" s="54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5.9" hidden="false" customHeight="true" outlineLevel="0" collapsed="false">
      <c r="C22" s="54" t="s">
        <v>53</v>
      </c>
      <c r="D22" s="54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5.9" hidden="false" customHeight="true" outlineLevel="0" collapsed="false">
      <c r="C23" s="54" t="s">
        <v>54</v>
      </c>
      <c r="D23" s="54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30" hidden="false" customHeight="true" outlineLevel="0" collapsed="false">
      <c r="C24" s="54" t="s">
        <v>55</v>
      </c>
      <c r="D24" s="54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29.25" hidden="false" customHeight="true" outlineLevel="0" collapsed="false">
      <c r="C25" s="54" t="s">
        <v>56</v>
      </c>
      <c r="D25" s="54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</sheetData>
  <mergeCells count="442">
    <mergeCell ref="C1:H1"/>
    <mergeCell ref="C2:H3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C6:D9"/>
    <mergeCell ref="E6:E9"/>
    <mergeCell ref="F6:H6"/>
    <mergeCell ref="I6:I9"/>
    <mergeCell ref="J6:L6"/>
    <mergeCell ref="M6:M9"/>
    <mergeCell ref="N6:P6"/>
    <mergeCell ref="Q6:Q9"/>
    <mergeCell ref="R6:T6"/>
    <mergeCell ref="U6:U9"/>
    <mergeCell ref="V6:X6"/>
    <mergeCell ref="Y6:Y9"/>
    <mergeCell ref="Z6:AB6"/>
    <mergeCell ref="AC6:AC9"/>
    <mergeCell ref="AD6:AF6"/>
    <mergeCell ref="AG6:AG9"/>
    <mergeCell ref="AH6:AJ6"/>
    <mergeCell ref="AK6:AK9"/>
    <mergeCell ref="AL6:AN6"/>
    <mergeCell ref="AO6:AO9"/>
    <mergeCell ref="AP6:AR6"/>
    <mergeCell ref="AS6:AS9"/>
    <mergeCell ref="AT6:AV6"/>
    <mergeCell ref="AW6:AW9"/>
    <mergeCell ref="AX6:AZ6"/>
    <mergeCell ref="BA6:BA9"/>
    <mergeCell ref="BB6:BD6"/>
    <mergeCell ref="BE6:BE9"/>
    <mergeCell ref="BF6:BH6"/>
    <mergeCell ref="BI6:BI9"/>
    <mergeCell ref="BJ6:BL6"/>
    <mergeCell ref="BM6:BM9"/>
    <mergeCell ref="BN6:BP6"/>
    <mergeCell ref="BQ6:BQ9"/>
    <mergeCell ref="BR6:BT6"/>
    <mergeCell ref="BU6:BU9"/>
    <mergeCell ref="BV6:BX6"/>
    <mergeCell ref="BY6:BY9"/>
    <mergeCell ref="BZ6:CB6"/>
    <mergeCell ref="CC6:CC9"/>
    <mergeCell ref="CD6:CF6"/>
    <mergeCell ref="CG6:CG9"/>
    <mergeCell ref="CH6:CJ6"/>
    <mergeCell ref="CK6:CK9"/>
    <mergeCell ref="CL6:CN6"/>
    <mergeCell ref="CO6:CO9"/>
    <mergeCell ref="CP6:CR6"/>
    <mergeCell ref="CS6:CS9"/>
    <mergeCell ref="CT6:CV6"/>
    <mergeCell ref="CW6:CW9"/>
    <mergeCell ref="CX6:CZ6"/>
    <mergeCell ref="DA6:DA9"/>
    <mergeCell ref="DB6:DD6"/>
    <mergeCell ref="DE6:DE9"/>
    <mergeCell ref="DF6:DH6"/>
    <mergeCell ref="DI6:DI9"/>
    <mergeCell ref="DJ6:DL6"/>
    <mergeCell ref="DM6:DM9"/>
    <mergeCell ref="DN6:DP6"/>
    <mergeCell ref="DQ6:DQ9"/>
    <mergeCell ref="DR6:DT6"/>
    <mergeCell ref="DU6:DU9"/>
    <mergeCell ref="DV6:DX6"/>
    <mergeCell ref="DY6:DY9"/>
    <mergeCell ref="DZ6:EB6"/>
    <mergeCell ref="EC6:EC9"/>
    <mergeCell ref="ED6:EF6"/>
    <mergeCell ref="EG6:EG9"/>
    <mergeCell ref="EH6:EJ6"/>
    <mergeCell ref="EK6:EK9"/>
    <mergeCell ref="EL6:EN6"/>
    <mergeCell ref="EO6:EO9"/>
    <mergeCell ref="EP6:ER6"/>
    <mergeCell ref="ES6:ES9"/>
    <mergeCell ref="ET6:EV6"/>
    <mergeCell ref="EW6:EW9"/>
    <mergeCell ref="EX6:EZ6"/>
    <mergeCell ref="FA6:FA9"/>
    <mergeCell ref="FB6:FD6"/>
    <mergeCell ref="FE6:FE9"/>
    <mergeCell ref="FF6:FH6"/>
    <mergeCell ref="FI6:FI9"/>
    <mergeCell ref="FJ6:FL6"/>
    <mergeCell ref="FM6:FM9"/>
    <mergeCell ref="FN6:FP6"/>
    <mergeCell ref="FQ6:FQ9"/>
    <mergeCell ref="FR6:FT6"/>
    <mergeCell ref="FU6:FU9"/>
    <mergeCell ref="FV6:FX6"/>
    <mergeCell ref="FY6:FY9"/>
    <mergeCell ref="FZ6:GB6"/>
    <mergeCell ref="GC6:GC9"/>
    <mergeCell ref="GD6:GF6"/>
    <mergeCell ref="GG6:GG9"/>
    <mergeCell ref="GH6:GJ6"/>
    <mergeCell ref="GK6:GK9"/>
    <mergeCell ref="GL6:GN6"/>
    <mergeCell ref="GO6:GO9"/>
    <mergeCell ref="GP6:GR6"/>
    <mergeCell ref="GS6:GS9"/>
    <mergeCell ref="GT6:GV6"/>
    <mergeCell ref="GW6:GW9"/>
    <mergeCell ref="GX6:GZ6"/>
    <mergeCell ref="HA6:HA9"/>
    <mergeCell ref="HB6:HD6"/>
    <mergeCell ref="HE6:HE9"/>
    <mergeCell ref="HF6:HH6"/>
    <mergeCell ref="HI6:HI9"/>
    <mergeCell ref="HJ6:HL6"/>
    <mergeCell ref="HM6:HM9"/>
    <mergeCell ref="HN6:HP6"/>
    <mergeCell ref="HQ6:HQ9"/>
    <mergeCell ref="HR6:HT6"/>
    <mergeCell ref="HU6:HU9"/>
    <mergeCell ref="HV6:HX6"/>
    <mergeCell ref="HY6:HY9"/>
    <mergeCell ref="HZ6:IB6"/>
    <mergeCell ref="IC6:IC9"/>
    <mergeCell ref="ID6:IF6"/>
    <mergeCell ref="IG6:IG9"/>
    <mergeCell ref="IH6:IJ6"/>
    <mergeCell ref="IK6:IK9"/>
    <mergeCell ref="IL6:IN6"/>
    <mergeCell ref="IO6:IO9"/>
    <mergeCell ref="IP6:IR6"/>
    <mergeCell ref="IS6:IS9"/>
    <mergeCell ref="IT6:IV6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ED10:ED11"/>
    <mergeCell ref="EE10:EE11"/>
    <mergeCell ref="EF10:EF11"/>
    <mergeCell ref="EG10:EG11"/>
    <mergeCell ref="EH10:EH11"/>
    <mergeCell ref="EI10:EI11"/>
    <mergeCell ref="EJ10:EJ11"/>
    <mergeCell ref="EK10:EK11"/>
    <mergeCell ref="EL10:EL11"/>
    <mergeCell ref="EM10:EM11"/>
    <mergeCell ref="EN10:EN11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X10:EX11"/>
    <mergeCell ref="EY10:EY11"/>
    <mergeCell ref="EZ10:EZ11"/>
    <mergeCell ref="FA10:FA11"/>
    <mergeCell ref="FB10:FB11"/>
    <mergeCell ref="FC10:FC11"/>
    <mergeCell ref="FD10:FD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M10:FM11"/>
    <mergeCell ref="FN10:FN11"/>
    <mergeCell ref="FO10:FO11"/>
    <mergeCell ref="FP10:FP11"/>
    <mergeCell ref="FQ10:FQ11"/>
    <mergeCell ref="FR10:FR11"/>
    <mergeCell ref="FS10:FS11"/>
    <mergeCell ref="FT10:FT11"/>
    <mergeCell ref="FU10:FU11"/>
    <mergeCell ref="FV10:FV11"/>
    <mergeCell ref="FW10:FW11"/>
    <mergeCell ref="FX10:FX11"/>
    <mergeCell ref="FY10:FY11"/>
    <mergeCell ref="FZ10:FZ11"/>
    <mergeCell ref="GA10:GA11"/>
    <mergeCell ref="GB10:GB11"/>
    <mergeCell ref="GC10:GC11"/>
    <mergeCell ref="GD10:GD11"/>
    <mergeCell ref="GE10:GE11"/>
    <mergeCell ref="GF10:GF11"/>
    <mergeCell ref="GG10:GG11"/>
    <mergeCell ref="GH10:GH11"/>
    <mergeCell ref="GI10:GI11"/>
    <mergeCell ref="GJ10:GJ11"/>
    <mergeCell ref="GK10:GK11"/>
    <mergeCell ref="GL10:GL11"/>
    <mergeCell ref="GM10:GM11"/>
    <mergeCell ref="GN10:GN11"/>
    <mergeCell ref="GO10:GO11"/>
    <mergeCell ref="GP10:GP11"/>
    <mergeCell ref="GQ10:GQ11"/>
    <mergeCell ref="GR10:GR11"/>
    <mergeCell ref="GS10:GS11"/>
    <mergeCell ref="GT10:GT11"/>
    <mergeCell ref="GU10:GU11"/>
    <mergeCell ref="GV10:GV11"/>
    <mergeCell ref="GW10:GW11"/>
    <mergeCell ref="GX10:GX11"/>
    <mergeCell ref="GY10:GY11"/>
    <mergeCell ref="GZ10:GZ11"/>
    <mergeCell ref="HA10:HA11"/>
    <mergeCell ref="HB10:HB11"/>
    <mergeCell ref="HC10:HC11"/>
    <mergeCell ref="HD10:HD11"/>
    <mergeCell ref="HE10:HE11"/>
    <mergeCell ref="HF10:HF11"/>
    <mergeCell ref="HG10:HG11"/>
    <mergeCell ref="HH10:HH11"/>
    <mergeCell ref="HI10:HI11"/>
    <mergeCell ref="HJ10:HJ11"/>
    <mergeCell ref="HK10:HK11"/>
    <mergeCell ref="HL10:HL11"/>
    <mergeCell ref="HM10:HM11"/>
    <mergeCell ref="HN10:HN11"/>
    <mergeCell ref="HO10:HO11"/>
    <mergeCell ref="HP10:HP11"/>
    <mergeCell ref="HQ10:HQ11"/>
    <mergeCell ref="HR10:HR11"/>
    <mergeCell ref="HS10:HS11"/>
    <mergeCell ref="HT10:HT11"/>
    <mergeCell ref="HU10:HU11"/>
    <mergeCell ref="HV10:HV11"/>
    <mergeCell ref="HW10:HW11"/>
    <mergeCell ref="HX10:HX11"/>
    <mergeCell ref="HY10:HY11"/>
    <mergeCell ref="HZ10:HZ11"/>
    <mergeCell ref="IA10:IA11"/>
    <mergeCell ref="IB10:IB11"/>
    <mergeCell ref="IC10:IC11"/>
    <mergeCell ref="ID10:ID11"/>
    <mergeCell ref="IE10:IE11"/>
    <mergeCell ref="IF10:IF11"/>
    <mergeCell ref="C11:D11"/>
    <mergeCell ref="C12:C13"/>
    <mergeCell ref="C14:C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V25"/>
  <sheetViews>
    <sheetView showFormulas="false" showGridLines="true" showRowColHeaders="true" showZeros="true" rightToLeft="false" tabSelected="false" showOutlineSymbols="true" defaultGridColor="true" view="normal" topLeftCell="IG1" colorId="64" zoomScale="100" zoomScaleNormal="100" zoomScalePageLayoutView="100" workbookViewId="0">
      <selection pane="topLeft" activeCell="A1" activeCellId="0" sqref="A1:IV16384"/>
    </sheetView>
  </sheetViews>
  <sheetFormatPr defaultColWidth="17.7695312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5" width="1.55"/>
    <col collapsed="false" customWidth="true" hidden="false" outlineLevel="0" max="3" min="3" style="35" width="16.1"/>
    <col collapsed="false" customWidth="true" hidden="false" outlineLevel="0" max="4" min="4" style="35" width="12.32"/>
    <col collapsed="false" customWidth="true" hidden="false" outlineLevel="0" max="5" min="5" style="35" width="10.87"/>
    <col collapsed="false" customWidth="true" hidden="false" outlineLevel="0" max="6" min="6" style="35" width="10.99"/>
    <col collapsed="false" customWidth="true" hidden="false" outlineLevel="0" max="7" min="7" style="35" width="11.99"/>
    <col collapsed="false" customWidth="true" hidden="false" outlineLevel="0" max="8" min="8" style="35" width="10.87"/>
    <col collapsed="false" customWidth="true" hidden="false" outlineLevel="0" max="9" min="9" style="35" width="15.1"/>
    <col collapsed="false" customWidth="true" hidden="false" outlineLevel="0" max="11" min="10" style="35" width="9.1"/>
    <col collapsed="false" customWidth="true" hidden="false" outlineLevel="0" max="12" min="12" style="35" width="12.99"/>
    <col collapsed="false" customWidth="true" hidden="false" outlineLevel="0" max="13" min="13" style="35" width="12.43"/>
    <col collapsed="false" customWidth="true" hidden="false" outlineLevel="0" max="14" min="14" style="35" width="9.1"/>
    <col collapsed="false" customWidth="true" hidden="false" outlineLevel="0" max="15" min="15" style="35" width="10.99"/>
    <col collapsed="false" customWidth="true" hidden="false" outlineLevel="0" max="16" min="16" style="35" width="10.66"/>
    <col collapsed="false" customWidth="true" hidden="false" outlineLevel="0" max="20" min="17" style="35" width="11.1"/>
    <col collapsed="false" customWidth="true" hidden="false" outlineLevel="0" max="21" min="21" style="35" width="11.55"/>
    <col collapsed="false" customWidth="true" hidden="false" outlineLevel="0" max="24" min="22" style="35" width="9.1"/>
    <col collapsed="false" customWidth="true" hidden="false" outlineLevel="0" max="25" min="25" style="35" width="10.66"/>
    <col collapsed="false" customWidth="true" hidden="false" outlineLevel="0" max="26" min="26" style="35" width="9.1"/>
    <col collapsed="false" customWidth="true" hidden="false" outlineLevel="0" max="27" min="27" style="35" width="11.55"/>
    <col collapsed="false" customWidth="true" hidden="false" outlineLevel="0" max="28" min="28" style="35" width="12.1"/>
    <col collapsed="false" customWidth="true" hidden="false" outlineLevel="0" max="29" min="29" style="35" width="11.43"/>
    <col collapsed="false" customWidth="true" hidden="false" outlineLevel="0" max="31" min="30" style="35" width="9.1"/>
    <col collapsed="false" customWidth="true" hidden="false" outlineLevel="0" max="32" min="32" style="35" width="11.87"/>
    <col collapsed="false" customWidth="true" hidden="false" outlineLevel="0" max="33" min="33" style="35" width="10.55"/>
    <col collapsed="false" customWidth="true" hidden="false" outlineLevel="0" max="34" min="34" style="35" width="9.1"/>
    <col collapsed="false" customWidth="true" hidden="false" outlineLevel="0" max="35" min="35" style="35" width="10.43"/>
    <col collapsed="false" customWidth="true" hidden="false" outlineLevel="0" max="36" min="36" style="35" width="12.43"/>
    <col collapsed="false" customWidth="true" hidden="false" outlineLevel="0" max="37" min="37" style="35" width="10.99"/>
    <col collapsed="false" customWidth="true" hidden="false" outlineLevel="0" max="38" min="38" style="35" width="9.33"/>
    <col collapsed="false" customWidth="true" hidden="false" outlineLevel="0" max="39" min="39" style="35" width="10.66"/>
    <col collapsed="false" customWidth="true" hidden="false" outlineLevel="0" max="41" min="40" style="35" width="10.99"/>
    <col collapsed="false" customWidth="true" hidden="false" outlineLevel="0" max="42" min="42" style="35" width="8.99"/>
    <col collapsed="false" customWidth="true" hidden="false" outlineLevel="0" max="43" min="43" style="35" width="12.88"/>
    <col collapsed="false" customWidth="true" hidden="false" outlineLevel="0" max="44" min="44" style="35" width="11.55"/>
    <col collapsed="false" customWidth="true" hidden="false" outlineLevel="0" max="45" min="45" style="35" width="10.99"/>
    <col collapsed="false" customWidth="true" hidden="false" outlineLevel="0" max="46" min="46" style="35" width="8.99"/>
    <col collapsed="false" customWidth="true" hidden="false" outlineLevel="0" max="47" min="47" style="35" width="12.88"/>
    <col collapsed="false" customWidth="true" hidden="false" outlineLevel="0" max="48" min="48" style="35" width="11.55"/>
    <col collapsed="false" customWidth="true" hidden="false" outlineLevel="0" max="49" min="49" style="35" width="10.99"/>
    <col collapsed="false" customWidth="true" hidden="false" outlineLevel="0" max="50" min="50" style="35" width="8.99"/>
    <col collapsed="false" customWidth="true" hidden="false" outlineLevel="0" max="51" min="51" style="35" width="12.88"/>
    <col collapsed="false" customWidth="true" hidden="false" outlineLevel="0" max="52" min="52" style="35" width="11.55"/>
    <col collapsed="false" customWidth="true" hidden="false" outlineLevel="0" max="53" min="53" style="35" width="10.99"/>
    <col collapsed="false" customWidth="true" hidden="false" outlineLevel="0" max="54" min="54" style="35" width="8.99"/>
    <col collapsed="false" customWidth="true" hidden="false" outlineLevel="0" max="55" min="55" style="35" width="12.88"/>
    <col collapsed="false" customWidth="true" hidden="false" outlineLevel="0" max="56" min="56" style="35" width="11.55"/>
    <col collapsed="false" customWidth="true" hidden="false" outlineLevel="0" max="57" min="57" style="35" width="12.99"/>
    <col collapsed="false" customWidth="true" hidden="false" outlineLevel="0" max="58" min="58" style="35" width="9.1"/>
    <col collapsed="false" customWidth="true" hidden="false" outlineLevel="0" max="59" min="59" style="35" width="12.1"/>
    <col collapsed="false" customWidth="true" hidden="false" outlineLevel="0" max="61" min="60" style="35" width="10.99"/>
    <col collapsed="false" customWidth="true" hidden="false" outlineLevel="0" max="62" min="62" style="35" width="8.99"/>
    <col collapsed="false" customWidth="true" hidden="false" outlineLevel="0" max="65" min="63" style="35" width="10.99"/>
    <col collapsed="false" customWidth="true" hidden="false" outlineLevel="0" max="66" min="66" style="35" width="8.99"/>
    <col collapsed="false" customWidth="true" hidden="false" outlineLevel="0" max="67" min="67" style="35" width="12.88"/>
    <col collapsed="false" customWidth="true" hidden="false" outlineLevel="0" max="68" min="68" style="35" width="11.55"/>
    <col collapsed="false" customWidth="true" hidden="false" outlineLevel="0" max="69" min="69" style="35" width="10.99"/>
    <col collapsed="false" customWidth="true" hidden="false" outlineLevel="0" max="70" min="70" style="35" width="8.99"/>
    <col collapsed="false" customWidth="true" hidden="false" outlineLevel="0" max="71" min="71" style="35" width="12.88"/>
    <col collapsed="false" customWidth="true" hidden="false" outlineLevel="0" max="72" min="72" style="35" width="11.55"/>
    <col collapsed="false" customWidth="true" hidden="false" outlineLevel="0" max="73" min="73" style="35" width="10.99"/>
    <col collapsed="false" customWidth="true" hidden="false" outlineLevel="0" max="74" min="74" style="35" width="8.99"/>
    <col collapsed="false" customWidth="true" hidden="false" outlineLevel="0" max="75" min="75" style="35" width="12.88"/>
    <col collapsed="false" customWidth="true" hidden="false" outlineLevel="0" max="76" min="76" style="35" width="11.55"/>
    <col collapsed="false" customWidth="true" hidden="false" outlineLevel="0" max="78" min="77" style="35" width="10.99"/>
    <col collapsed="false" customWidth="true" hidden="false" outlineLevel="0" max="79" min="79" style="35" width="12.88"/>
    <col collapsed="false" customWidth="true" hidden="false" outlineLevel="0" max="80" min="80" style="35" width="11.55"/>
    <col collapsed="false" customWidth="true" hidden="false" outlineLevel="0" max="81" min="81" style="35" width="10.99"/>
    <col collapsed="false" customWidth="true" hidden="false" outlineLevel="0" max="82" min="82" style="35" width="9.99"/>
    <col collapsed="false" customWidth="true" hidden="false" outlineLevel="0" max="83" min="83" style="35" width="12.88"/>
    <col collapsed="false" customWidth="true" hidden="false" outlineLevel="0" max="84" min="84" style="35" width="11.55"/>
    <col collapsed="false" customWidth="true" hidden="false" outlineLevel="0" max="85" min="85" style="35" width="10.99"/>
    <col collapsed="false" customWidth="true" hidden="false" outlineLevel="0" max="86" min="86" style="35" width="9.99"/>
    <col collapsed="false" customWidth="true" hidden="false" outlineLevel="0" max="87" min="87" style="35" width="12.88"/>
    <col collapsed="false" customWidth="true" hidden="false" outlineLevel="0" max="88" min="88" style="35" width="11.55"/>
    <col collapsed="false" customWidth="true" hidden="false" outlineLevel="0" max="89" min="89" style="35" width="10.99"/>
    <col collapsed="false" customWidth="true" hidden="false" outlineLevel="0" max="90" min="90" style="35" width="9.1"/>
    <col collapsed="false" customWidth="true" hidden="false" outlineLevel="0" max="91" min="91" style="35" width="12.88"/>
    <col collapsed="false" customWidth="true" hidden="false" outlineLevel="0" max="92" min="92" style="35" width="11.55"/>
    <col collapsed="false" customWidth="true" hidden="false" outlineLevel="0" max="93" min="93" style="35" width="10.99"/>
    <col collapsed="false" customWidth="true" hidden="false" outlineLevel="0" max="94" min="94" style="35" width="9.1"/>
    <col collapsed="false" customWidth="true" hidden="false" outlineLevel="0" max="97" min="95" style="35" width="10.99"/>
    <col collapsed="false" customWidth="true" hidden="false" outlineLevel="0" max="98" min="98" style="35" width="10.66"/>
    <col collapsed="false" customWidth="true" hidden="false" outlineLevel="0" max="100" min="99" style="35" width="10.99"/>
    <col collapsed="false" customWidth="true" hidden="false" outlineLevel="0" max="101" min="101" style="35" width="9.1"/>
    <col collapsed="false" customWidth="true" hidden="false" outlineLevel="0" max="103" min="102" style="35" width="10.99"/>
    <col collapsed="false" customWidth="true" hidden="false" outlineLevel="0" max="104" min="104" style="35" width="12.88"/>
    <col collapsed="false" customWidth="true" hidden="false" outlineLevel="0" max="105" min="105" style="35" width="11.55"/>
    <col collapsed="false" customWidth="true" hidden="false" outlineLevel="0" max="106" min="106" style="35" width="9.1"/>
    <col collapsed="false" customWidth="true" hidden="false" outlineLevel="0" max="108" min="107" style="35" width="10.99"/>
    <col collapsed="false" customWidth="true" hidden="false" outlineLevel="0" max="109" min="109" style="35" width="12.88"/>
    <col collapsed="false" customWidth="true" hidden="false" outlineLevel="0" max="110" min="110" style="35" width="11.55"/>
    <col collapsed="false" customWidth="true" hidden="false" outlineLevel="0" max="111" min="111" style="35" width="9.1"/>
    <col collapsed="false" customWidth="true" hidden="false" outlineLevel="0" max="112" min="112" style="35" width="12.99"/>
    <col collapsed="false" customWidth="true" hidden="false" outlineLevel="0" max="113" min="113" style="35" width="13.87"/>
    <col collapsed="false" customWidth="true" hidden="false" outlineLevel="0" max="115" min="114" style="35" width="12.1"/>
    <col collapsed="false" customWidth="true" hidden="false" outlineLevel="0" max="116" min="116" style="35" width="9.1"/>
    <col collapsed="false" customWidth="true" hidden="false" outlineLevel="0" max="117" min="117" style="35" width="12.88"/>
    <col collapsed="false" customWidth="true" hidden="false" outlineLevel="0" max="118" min="118" style="35" width="14.33"/>
    <col collapsed="false" customWidth="true" hidden="false" outlineLevel="0" max="119" min="119" style="35" width="12.43"/>
    <col collapsed="false" customWidth="true" hidden="false" outlineLevel="0" max="120" min="120" style="35" width="11.99"/>
    <col collapsed="false" customWidth="true" hidden="false" outlineLevel="0" max="121" min="121" style="35" width="8.99"/>
    <col collapsed="false" customWidth="true" hidden="false" outlineLevel="0" max="122" min="122" style="35" width="13.43"/>
    <col collapsed="false" customWidth="true" hidden="false" outlineLevel="0" max="123" min="123" style="35" width="10.87"/>
    <col collapsed="false" customWidth="true" hidden="false" outlineLevel="0" max="124" min="124" style="35" width="12.99"/>
    <col collapsed="false" customWidth="true" hidden="false" outlineLevel="0" max="125" min="125" style="35" width="12.32"/>
    <col collapsed="false" customWidth="true" hidden="false" outlineLevel="0" max="126" min="126" style="35" width="9.1"/>
    <col collapsed="false" customWidth="true" hidden="false" outlineLevel="0" max="127" min="127" style="35" width="11.1"/>
    <col collapsed="false" customWidth="true" hidden="false" outlineLevel="0" max="128" min="128" style="35" width="10.66"/>
    <col collapsed="false" customWidth="true" hidden="false" outlineLevel="0" max="129" min="129" style="35" width="11.99"/>
    <col collapsed="false" customWidth="true" hidden="false" outlineLevel="0" max="130" min="130" style="35" width="12.88"/>
    <col collapsed="false" customWidth="true" hidden="false" outlineLevel="0" max="131" min="131" style="35" width="9.1"/>
    <col collapsed="false" customWidth="true" hidden="false" outlineLevel="0" max="132" min="132" style="35" width="11.66"/>
    <col collapsed="false" customWidth="true" hidden="false" outlineLevel="0" max="133" min="133" style="35" width="11.99"/>
    <col collapsed="false" customWidth="true" hidden="false" outlineLevel="0" max="134" min="134" style="35" width="12.1"/>
    <col collapsed="false" customWidth="true" hidden="false" outlineLevel="0" max="135" min="135" style="35" width="11.55"/>
    <col collapsed="false" customWidth="true" hidden="false" outlineLevel="0" max="136" min="136" style="35" width="9.1"/>
    <col collapsed="false" customWidth="true" hidden="false" outlineLevel="0" max="137" min="137" style="35" width="10.43"/>
    <col collapsed="false" customWidth="true" hidden="false" outlineLevel="0" max="139" min="138" style="35" width="11.1"/>
    <col collapsed="false" customWidth="true" hidden="false" outlineLevel="0" max="140" min="140" style="35" width="12.55"/>
    <col collapsed="false" customWidth="true" hidden="false" outlineLevel="0" max="141" min="141" style="35" width="9.1"/>
    <col collapsed="false" customWidth="true" hidden="false" outlineLevel="0" max="142" min="142" style="35" width="10.66"/>
    <col collapsed="false" customWidth="true" hidden="false" outlineLevel="0" max="143" min="143" style="35" width="8.87"/>
    <col collapsed="false" customWidth="true" hidden="false" outlineLevel="0" max="144" min="144" style="35" width="12.88"/>
    <col collapsed="false" customWidth="true" hidden="false" outlineLevel="0" max="145" min="145" style="35" width="11.55"/>
    <col collapsed="false" customWidth="true" hidden="false" outlineLevel="0" max="146" min="146" style="35" width="9.1"/>
    <col collapsed="false" customWidth="true" hidden="false" outlineLevel="0" max="148" min="147" style="35" width="10.66"/>
    <col collapsed="false" customWidth="true" hidden="false" outlineLevel="0" max="149" min="149" style="35" width="12.88"/>
    <col collapsed="false" customWidth="true" hidden="false" outlineLevel="0" max="150" min="150" style="35" width="11.55"/>
    <col collapsed="false" customWidth="true" hidden="false" outlineLevel="0" max="151" min="151" style="35" width="9.1"/>
    <col collapsed="false" customWidth="true" hidden="false" outlineLevel="0" max="153" min="152" style="35" width="10.66"/>
    <col collapsed="false" customWidth="true" hidden="false" outlineLevel="0" max="154" min="154" style="35" width="12.88"/>
    <col collapsed="false" customWidth="true" hidden="false" outlineLevel="0" max="155" min="155" style="35" width="11.55"/>
    <col collapsed="false" customWidth="true" hidden="false" outlineLevel="0" max="156" min="156" style="35" width="9.1"/>
    <col collapsed="false" customWidth="true" hidden="false" outlineLevel="0" max="157" min="157" style="35" width="10.66"/>
    <col collapsed="false" customWidth="true" hidden="false" outlineLevel="0" max="158" min="158" style="35" width="8.87"/>
    <col collapsed="false" customWidth="true" hidden="false" outlineLevel="0" max="159" min="159" style="35" width="12.88"/>
    <col collapsed="false" customWidth="true" hidden="false" outlineLevel="0" max="160" min="160" style="35" width="11.55"/>
    <col collapsed="false" customWidth="true" hidden="false" outlineLevel="0" max="161" min="161" style="35" width="9.1"/>
    <col collapsed="false" customWidth="true" hidden="false" outlineLevel="0" max="163" min="162" style="35" width="10.66"/>
    <col collapsed="false" customWidth="true" hidden="false" outlineLevel="0" max="164" min="164" style="35" width="12.88"/>
    <col collapsed="false" customWidth="true" hidden="false" outlineLevel="0" max="165" min="165" style="35" width="11.55"/>
    <col collapsed="false" customWidth="true" hidden="false" outlineLevel="0" max="166" min="166" style="35" width="9.1"/>
    <col collapsed="false" customWidth="true" hidden="false" outlineLevel="0" max="168" min="167" style="35" width="10.66"/>
    <col collapsed="false" customWidth="true" hidden="false" outlineLevel="0" max="170" min="169" style="35" width="11.55"/>
    <col collapsed="false" customWidth="true" hidden="false" outlineLevel="0" max="171" min="171" style="35" width="9.1"/>
    <col collapsed="false" customWidth="true" hidden="false" outlineLevel="0" max="172" min="172" style="35" width="10.66"/>
    <col collapsed="false" customWidth="true" hidden="false" outlineLevel="0" max="173" min="173" style="35" width="8.87"/>
    <col collapsed="false" customWidth="true" hidden="false" outlineLevel="0" max="174" min="174" style="35" width="12.88"/>
    <col collapsed="false" customWidth="true" hidden="false" outlineLevel="0" max="175" min="175" style="35" width="11.55"/>
    <col collapsed="false" customWidth="true" hidden="false" outlineLevel="0" max="176" min="176" style="35" width="9.1"/>
    <col collapsed="false" customWidth="true" hidden="false" outlineLevel="0" max="177" min="177" style="35" width="10.66"/>
    <col collapsed="false" customWidth="true" hidden="false" outlineLevel="0" max="178" min="178" style="35" width="8.87"/>
    <col collapsed="false" customWidth="true" hidden="false" outlineLevel="0" max="179" min="179" style="35" width="12.88"/>
    <col collapsed="false" customWidth="true" hidden="false" outlineLevel="0" max="180" min="180" style="35" width="11.55"/>
    <col collapsed="false" customWidth="true" hidden="false" outlineLevel="0" max="181" min="181" style="35" width="9.1"/>
    <col collapsed="false" customWidth="true" hidden="false" outlineLevel="0" max="183" min="182" style="35" width="10.66"/>
    <col collapsed="false" customWidth="true" hidden="false" outlineLevel="0" max="184" min="184" style="35" width="12.88"/>
    <col collapsed="false" customWidth="true" hidden="false" outlineLevel="0" max="185" min="185" style="35" width="11.55"/>
    <col collapsed="false" customWidth="true" hidden="false" outlineLevel="0" max="186" min="186" style="35" width="9.1"/>
    <col collapsed="false" customWidth="true" hidden="false" outlineLevel="0" max="188" min="187" style="35" width="10.66"/>
    <col collapsed="false" customWidth="true" hidden="false" outlineLevel="0" max="189" min="189" style="35" width="12.88"/>
    <col collapsed="false" customWidth="true" hidden="false" outlineLevel="0" max="190" min="190" style="35" width="11.55"/>
    <col collapsed="false" customWidth="true" hidden="false" outlineLevel="0" max="191" min="191" style="35" width="9.1"/>
    <col collapsed="false" customWidth="true" hidden="false" outlineLevel="0" max="195" min="192" style="35" width="10.66"/>
    <col collapsed="false" customWidth="true" hidden="false" outlineLevel="0" max="196" min="196" style="35" width="9.1"/>
    <col collapsed="false" customWidth="true" hidden="false" outlineLevel="0" max="198" min="197" style="35" width="10.66"/>
    <col collapsed="false" customWidth="true" hidden="false" outlineLevel="0" max="199" min="199" style="35" width="12.88"/>
    <col collapsed="false" customWidth="true" hidden="false" outlineLevel="0" max="200" min="200" style="35" width="11.55"/>
    <col collapsed="false" customWidth="true" hidden="false" outlineLevel="0" max="201" min="201" style="35" width="9.1"/>
    <col collapsed="false" customWidth="true" hidden="false" outlineLevel="0" max="202" min="202" style="35" width="10.66"/>
    <col collapsed="false" customWidth="true" hidden="false" outlineLevel="0" max="203" min="203" style="35" width="8.87"/>
    <col collapsed="false" customWidth="true" hidden="false" outlineLevel="0" max="204" min="204" style="35" width="12.88"/>
    <col collapsed="false" customWidth="true" hidden="false" outlineLevel="0" max="205" min="205" style="35" width="11.55"/>
    <col collapsed="false" customWidth="true" hidden="false" outlineLevel="0" max="206" min="206" style="35" width="9.1"/>
    <col collapsed="false" customWidth="true" hidden="false" outlineLevel="0" max="207" min="207" style="35" width="10.66"/>
    <col collapsed="false" customWidth="true" hidden="false" outlineLevel="0" max="208" min="208" style="35" width="9.1"/>
    <col collapsed="false" customWidth="true" hidden="false" outlineLevel="0" max="209" min="209" style="35" width="12.88"/>
    <col collapsed="false" customWidth="true" hidden="false" outlineLevel="0" max="210" min="210" style="35" width="11.55"/>
    <col collapsed="false" customWidth="true" hidden="false" outlineLevel="0" max="211" min="211" style="35" width="9.1"/>
    <col collapsed="false" customWidth="true" hidden="false" outlineLevel="0" max="213" min="212" style="35" width="10.66"/>
    <col collapsed="false" customWidth="true" hidden="false" outlineLevel="0" max="214" min="214" style="35" width="12.88"/>
    <col collapsed="false" customWidth="true" hidden="false" outlineLevel="0" max="215" min="215" style="35" width="11.55"/>
    <col collapsed="false" customWidth="true" hidden="false" outlineLevel="0" max="216" min="216" style="35" width="9.1"/>
    <col collapsed="false" customWidth="true" hidden="false" outlineLevel="0" max="218" min="217" style="35" width="10.66"/>
    <col collapsed="false" customWidth="true" hidden="false" outlineLevel="0" max="219" min="219" style="35" width="12.88"/>
    <col collapsed="false" customWidth="true" hidden="false" outlineLevel="0" max="220" min="220" style="35" width="11.55"/>
    <col collapsed="false" customWidth="true" hidden="false" outlineLevel="0" max="221" min="221" style="35" width="9.1"/>
    <col collapsed="false" customWidth="true" hidden="false" outlineLevel="0" max="223" min="222" style="35" width="10.66"/>
    <col collapsed="false" customWidth="true" hidden="false" outlineLevel="0" max="224" min="224" style="35" width="12.88"/>
    <col collapsed="false" customWidth="true" hidden="false" outlineLevel="0" max="225" min="225" style="35" width="11.55"/>
    <col collapsed="false" customWidth="true" hidden="false" outlineLevel="0" max="226" min="226" style="35" width="9.1"/>
    <col collapsed="false" customWidth="true" hidden="false" outlineLevel="0" max="228" min="227" style="35" width="9.66"/>
    <col collapsed="false" customWidth="true" hidden="false" outlineLevel="0" max="229" min="229" style="35" width="12.66"/>
    <col collapsed="false" customWidth="true" hidden="false" outlineLevel="0" max="230" min="230" style="35" width="10.87"/>
    <col collapsed="false" customWidth="true" hidden="false" outlineLevel="0" max="231" min="231" style="35" width="9.1"/>
    <col collapsed="false" customWidth="true" hidden="false" outlineLevel="0" max="233" min="232" style="35" width="9.87"/>
    <col collapsed="false" customWidth="true" hidden="false" outlineLevel="0" max="234" min="234" style="35" width="12.88"/>
    <col collapsed="false" customWidth="true" hidden="false" outlineLevel="0" max="235" min="235" style="35" width="11.55"/>
    <col collapsed="false" customWidth="true" hidden="false" outlineLevel="0" max="243" min="236" style="35" width="9.1"/>
    <col collapsed="false" customWidth="true" hidden="false" outlineLevel="0" max="244" min="244" style="35" width="9.21"/>
    <col collapsed="false" customWidth="true" hidden="false" outlineLevel="0" max="245" min="245" style="35" width="9.77"/>
    <col collapsed="false" customWidth="true" hidden="false" outlineLevel="0" max="246" min="246" style="35" width="9.1"/>
    <col collapsed="false" customWidth="true" hidden="false" outlineLevel="0" max="247" min="247" style="35" width="9.87"/>
    <col collapsed="false" customWidth="true" hidden="false" outlineLevel="0" max="248" min="248" style="35" width="8.21"/>
    <col collapsed="false" customWidth="true" hidden="false" outlineLevel="0" max="249" min="249" style="35" width="12.32"/>
    <col collapsed="false" customWidth="true" hidden="false" outlineLevel="0" max="250" min="250" style="35" width="11.1"/>
    <col collapsed="false" customWidth="true" hidden="false" outlineLevel="0" max="251" min="251" style="35" width="9.1"/>
    <col collapsed="false" customWidth="true" hidden="false" outlineLevel="0" max="252" min="252" style="35" width="9.87"/>
    <col collapsed="false" customWidth="true" hidden="false" outlineLevel="0" max="253" min="253" style="35" width="8.21"/>
    <col collapsed="false" customWidth="true" hidden="false" outlineLevel="0" max="254" min="254" style="35" width="12.32"/>
    <col collapsed="false" customWidth="true" hidden="false" outlineLevel="0" max="255" min="255" style="35" width="11.1"/>
    <col collapsed="false" customWidth="false" hidden="false" outlineLevel="0" max="257" min="256" style="35" width="17.76"/>
  </cols>
  <sheetData>
    <row r="1" customFormat="false" ht="15" hidden="false" customHeight="true" outlineLevel="0" collapsed="false">
      <c r="C1" s="36"/>
      <c r="D1" s="36"/>
    </row>
    <row r="2" customFormat="false" ht="12" hidden="false" customHeight="true" outlineLevel="0" collapsed="false">
      <c r="C2" s="37" t="s">
        <v>30</v>
      </c>
      <c r="D2" s="37"/>
    </row>
    <row r="3" customFormat="false" ht="25.5" hidden="false" customHeight="true" outlineLevel="0" collapsed="false">
      <c r="C3" s="37"/>
      <c r="D3" s="37"/>
    </row>
    <row r="5" customFormat="false" ht="13.2" hidden="false" customHeight="false" outlineLevel="0" collapsed="false">
      <c r="E5" s="39" t="n">
        <v>41029</v>
      </c>
      <c r="F5" s="39"/>
      <c r="G5" s="39"/>
      <c r="H5" s="39"/>
      <c r="I5" s="39" t="n">
        <v>41060</v>
      </c>
      <c r="J5" s="39"/>
      <c r="K5" s="39"/>
      <c r="L5" s="39"/>
      <c r="M5" s="39" t="n">
        <v>41090</v>
      </c>
      <c r="N5" s="39"/>
      <c r="O5" s="39"/>
      <c r="P5" s="39"/>
      <c r="Q5" s="39" t="n">
        <v>41120</v>
      </c>
      <c r="R5" s="39"/>
      <c r="S5" s="39"/>
      <c r="T5" s="39"/>
      <c r="U5" s="39" t="n">
        <v>41151</v>
      </c>
      <c r="V5" s="39"/>
      <c r="W5" s="39"/>
      <c r="X5" s="39"/>
      <c r="Y5" s="39" t="n">
        <v>41182</v>
      </c>
      <c r="Z5" s="39"/>
      <c r="AA5" s="39"/>
      <c r="AB5" s="39"/>
      <c r="AC5" s="39" t="n">
        <v>41212</v>
      </c>
      <c r="AD5" s="39"/>
      <c r="AE5" s="39"/>
      <c r="AF5" s="39"/>
      <c r="AG5" s="39" t="n">
        <v>41243</v>
      </c>
      <c r="AH5" s="39"/>
      <c r="AI5" s="39"/>
      <c r="AJ5" s="39"/>
      <c r="AK5" s="39" t="n">
        <v>41273</v>
      </c>
      <c r="AL5" s="39"/>
      <c r="AM5" s="39"/>
      <c r="AN5" s="39"/>
      <c r="AO5" s="39" t="n">
        <v>41304</v>
      </c>
      <c r="AP5" s="39"/>
      <c r="AQ5" s="39"/>
      <c r="AR5" s="39"/>
      <c r="AS5" s="39" t="n">
        <v>41333</v>
      </c>
      <c r="AT5" s="39"/>
      <c r="AU5" s="39"/>
      <c r="AV5" s="39"/>
      <c r="AW5" s="39" t="n">
        <v>41363</v>
      </c>
      <c r="AX5" s="39"/>
      <c r="AY5" s="39"/>
      <c r="AZ5" s="39"/>
      <c r="BA5" s="39" t="n">
        <v>41394</v>
      </c>
      <c r="BB5" s="39"/>
      <c r="BC5" s="39"/>
      <c r="BD5" s="39"/>
      <c r="BE5" s="39" t="n">
        <v>41424</v>
      </c>
      <c r="BF5" s="39"/>
      <c r="BG5" s="39"/>
      <c r="BH5" s="39"/>
      <c r="BI5" s="39" t="n">
        <v>41455</v>
      </c>
      <c r="BJ5" s="39"/>
      <c r="BK5" s="39"/>
      <c r="BL5" s="39"/>
      <c r="BM5" s="39" t="n">
        <v>41485</v>
      </c>
      <c r="BN5" s="39"/>
      <c r="BO5" s="39"/>
      <c r="BP5" s="39"/>
      <c r="BQ5" s="39" t="n">
        <v>41516</v>
      </c>
      <c r="BR5" s="39"/>
      <c r="BS5" s="39"/>
      <c r="BT5" s="39"/>
      <c r="BU5" s="39" t="n">
        <v>41547</v>
      </c>
      <c r="BV5" s="39"/>
      <c r="BW5" s="39"/>
      <c r="BX5" s="39"/>
      <c r="BY5" s="39" t="n">
        <v>41577</v>
      </c>
      <c r="BZ5" s="39"/>
      <c r="CA5" s="39"/>
      <c r="CB5" s="39"/>
      <c r="CC5" s="39" t="n">
        <v>41608</v>
      </c>
      <c r="CD5" s="39"/>
      <c r="CE5" s="39"/>
      <c r="CF5" s="39"/>
      <c r="CG5" s="39" t="n">
        <v>41638</v>
      </c>
      <c r="CH5" s="39"/>
      <c r="CI5" s="39"/>
      <c r="CJ5" s="39"/>
      <c r="CK5" s="39" t="n">
        <v>41669</v>
      </c>
      <c r="CL5" s="39"/>
      <c r="CM5" s="39"/>
      <c r="CN5" s="39"/>
      <c r="CO5" s="39" t="n">
        <v>41698</v>
      </c>
      <c r="CP5" s="39"/>
      <c r="CQ5" s="39"/>
      <c r="CR5" s="39"/>
      <c r="CS5" s="39" t="n">
        <v>41726</v>
      </c>
      <c r="CT5" s="39"/>
      <c r="CU5" s="39"/>
      <c r="CV5" s="39"/>
      <c r="CX5" s="39" t="n">
        <v>41757</v>
      </c>
      <c r="CY5" s="39"/>
      <c r="CZ5" s="39"/>
      <c r="DA5" s="39"/>
      <c r="DC5" s="39" t="n">
        <v>41787</v>
      </c>
      <c r="DD5" s="39"/>
      <c r="DE5" s="39"/>
      <c r="DF5" s="39"/>
      <c r="DH5" s="39" t="n">
        <v>41820</v>
      </c>
      <c r="DI5" s="39"/>
      <c r="DJ5" s="39"/>
      <c r="DK5" s="39"/>
      <c r="DM5" s="39" t="n">
        <v>41851</v>
      </c>
      <c r="DN5" s="39"/>
      <c r="DO5" s="39"/>
      <c r="DP5" s="39"/>
      <c r="DR5" s="58" t="n">
        <v>41882</v>
      </c>
      <c r="DS5" s="58"/>
      <c r="DT5" s="58"/>
      <c r="DU5" s="58"/>
      <c r="DW5" s="58" t="n">
        <v>41912</v>
      </c>
      <c r="DX5" s="58"/>
      <c r="DY5" s="58"/>
      <c r="DZ5" s="58"/>
      <c r="EB5" s="58" t="n">
        <v>41943</v>
      </c>
      <c r="EC5" s="58"/>
      <c r="ED5" s="58"/>
      <c r="EE5" s="58"/>
      <c r="EG5" s="58" t="n">
        <v>41973</v>
      </c>
      <c r="EH5" s="58"/>
      <c r="EI5" s="58"/>
      <c r="EJ5" s="58"/>
      <c r="EL5" s="58" t="n">
        <v>42004</v>
      </c>
      <c r="EM5" s="58"/>
      <c r="EN5" s="58"/>
      <c r="EO5" s="58"/>
      <c r="EQ5" s="58" t="n">
        <v>42035</v>
      </c>
      <c r="ER5" s="58"/>
      <c r="ES5" s="58"/>
      <c r="ET5" s="58"/>
      <c r="EV5" s="58" t="n">
        <v>42063</v>
      </c>
      <c r="EW5" s="58"/>
      <c r="EX5" s="58"/>
      <c r="EY5" s="58"/>
      <c r="EZ5" s="58"/>
      <c r="FA5" s="58" t="n">
        <v>42094</v>
      </c>
      <c r="FB5" s="58"/>
      <c r="FC5" s="58"/>
      <c r="FD5" s="58"/>
      <c r="FF5" s="58" t="n">
        <v>42124</v>
      </c>
      <c r="FG5" s="58"/>
      <c r="FH5" s="58"/>
      <c r="FI5" s="58"/>
      <c r="FK5" s="58" t="n">
        <v>42155</v>
      </c>
      <c r="FL5" s="58"/>
      <c r="FM5" s="58"/>
      <c r="FN5" s="58"/>
      <c r="FP5" s="58" t="n">
        <v>42185</v>
      </c>
      <c r="FQ5" s="58"/>
      <c r="FR5" s="58"/>
      <c r="FS5" s="58"/>
      <c r="FU5" s="58" t="n">
        <v>42216</v>
      </c>
      <c r="FV5" s="58"/>
      <c r="FW5" s="58"/>
      <c r="FX5" s="58"/>
      <c r="FZ5" s="58" t="n">
        <v>42247</v>
      </c>
      <c r="GA5" s="58"/>
      <c r="GB5" s="58"/>
      <c r="GC5" s="58"/>
      <c r="GE5" s="58" t="n">
        <v>42277</v>
      </c>
      <c r="GF5" s="58"/>
      <c r="GG5" s="58"/>
      <c r="GH5" s="58"/>
      <c r="GJ5" s="58" t="n">
        <v>42308</v>
      </c>
      <c r="GK5" s="58"/>
      <c r="GL5" s="58"/>
      <c r="GM5" s="58"/>
      <c r="GO5" s="58" t="n">
        <v>42338</v>
      </c>
      <c r="GP5" s="58"/>
      <c r="GQ5" s="58"/>
      <c r="GR5" s="58"/>
      <c r="GT5" s="58" t="n">
        <v>42369</v>
      </c>
      <c r="GU5" s="58"/>
      <c r="GV5" s="58"/>
      <c r="GW5" s="58"/>
      <c r="GY5" s="58" t="n">
        <v>42400</v>
      </c>
      <c r="GZ5" s="58"/>
      <c r="HA5" s="58"/>
      <c r="HB5" s="58"/>
      <c r="HD5" s="58" t="n">
        <v>42429</v>
      </c>
      <c r="HE5" s="58"/>
      <c r="HF5" s="58"/>
      <c r="HG5" s="58"/>
      <c r="HI5" s="58" t="n">
        <v>42460</v>
      </c>
      <c r="HJ5" s="58"/>
      <c r="HK5" s="58"/>
      <c r="HL5" s="58"/>
      <c r="HN5" s="58" t="n">
        <v>42490</v>
      </c>
      <c r="HO5" s="58"/>
      <c r="HP5" s="58"/>
      <c r="HQ5" s="58"/>
      <c r="HS5" s="58" t="n">
        <v>42520</v>
      </c>
      <c r="HT5" s="58"/>
      <c r="HU5" s="58"/>
      <c r="HV5" s="58"/>
      <c r="HX5" s="58" t="n">
        <v>42551</v>
      </c>
      <c r="HY5" s="58"/>
      <c r="HZ5" s="58"/>
      <c r="IA5" s="58"/>
      <c r="IC5" s="58" t="n">
        <v>42581</v>
      </c>
      <c r="ID5" s="58"/>
      <c r="IE5" s="58"/>
      <c r="IF5" s="58"/>
      <c r="IH5" s="58" t="n">
        <v>42612</v>
      </c>
      <c r="II5" s="58"/>
      <c r="IJ5" s="58"/>
      <c r="IK5" s="58"/>
      <c r="IM5" s="58" t="n">
        <v>42643</v>
      </c>
      <c r="IN5" s="58"/>
      <c r="IO5" s="58"/>
      <c r="IP5" s="58"/>
      <c r="IR5" s="58" t="n">
        <v>42674</v>
      </c>
      <c r="IS5" s="58"/>
      <c r="IT5" s="58"/>
      <c r="IU5" s="58"/>
      <c r="IV5" s="58"/>
    </row>
    <row r="6" customFormat="false" ht="12.75" hidden="false" customHeight="true" outlineLevel="0" collapsed="false">
      <c r="C6" s="40"/>
      <c r="D6" s="40"/>
      <c r="E6" s="42" t="s">
        <v>31</v>
      </c>
      <c r="F6" s="42" t="s">
        <v>32</v>
      </c>
      <c r="G6" s="42"/>
      <c r="H6" s="42"/>
      <c r="I6" s="42" t="s">
        <v>31</v>
      </c>
      <c r="J6" s="42" t="s">
        <v>32</v>
      </c>
      <c r="K6" s="42"/>
      <c r="L6" s="42"/>
      <c r="M6" s="42" t="s">
        <v>31</v>
      </c>
      <c r="N6" s="42" t="s">
        <v>32</v>
      </c>
      <c r="O6" s="42"/>
      <c r="P6" s="42"/>
      <c r="Q6" s="42" t="s">
        <v>31</v>
      </c>
      <c r="R6" s="42" t="s">
        <v>32</v>
      </c>
      <c r="S6" s="42"/>
      <c r="T6" s="42"/>
      <c r="U6" s="42" t="s">
        <v>31</v>
      </c>
      <c r="V6" s="42" t="s">
        <v>32</v>
      </c>
      <c r="W6" s="42"/>
      <c r="X6" s="42"/>
      <c r="Y6" s="42" t="s">
        <v>31</v>
      </c>
      <c r="Z6" s="42" t="s">
        <v>32</v>
      </c>
      <c r="AA6" s="42"/>
      <c r="AB6" s="42"/>
      <c r="AC6" s="42" t="s">
        <v>31</v>
      </c>
      <c r="AD6" s="42" t="s">
        <v>32</v>
      </c>
      <c r="AE6" s="42"/>
      <c r="AF6" s="42"/>
      <c r="AG6" s="42" t="s">
        <v>31</v>
      </c>
      <c r="AH6" s="42" t="s">
        <v>32</v>
      </c>
      <c r="AI6" s="42"/>
      <c r="AJ6" s="42"/>
      <c r="AK6" s="42" t="s">
        <v>31</v>
      </c>
      <c r="AL6" s="42" t="s">
        <v>32</v>
      </c>
      <c r="AM6" s="42"/>
      <c r="AN6" s="42"/>
      <c r="AO6" s="42" t="s">
        <v>31</v>
      </c>
      <c r="AP6" s="42" t="s">
        <v>32</v>
      </c>
      <c r="AQ6" s="42"/>
      <c r="AR6" s="42"/>
      <c r="AS6" s="42" t="s">
        <v>31</v>
      </c>
      <c r="AT6" s="42" t="s">
        <v>32</v>
      </c>
      <c r="AU6" s="42"/>
      <c r="AV6" s="42"/>
      <c r="AW6" s="42" t="s">
        <v>31</v>
      </c>
      <c r="AX6" s="42" t="s">
        <v>32</v>
      </c>
      <c r="AY6" s="42"/>
      <c r="AZ6" s="42"/>
      <c r="BA6" s="42" t="s">
        <v>31</v>
      </c>
      <c r="BB6" s="42" t="s">
        <v>32</v>
      </c>
      <c r="BC6" s="42"/>
      <c r="BD6" s="42"/>
      <c r="BE6" s="42" t="s">
        <v>31</v>
      </c>
      <c r="BF6" s="42" t="s">
        <v>32</v>
      </c>
      <c r="BG6" s="42"/>
      <c r="BH6" s="42"/>
      <c r="BI6" s="42" t="s">
        <v>31</v>
      </c>
      <c r="BJ6" s="42" t="s">
        <v>32</v>
      </c>
      <c r="BK6" s="42"/>
      <c r="BL6" s="42"/>
      <c r="BM6" s="42" t="s">
        <v>31</v>
      </c>
      <c r="BN6" s="42" t="s">
        <v>32</v>
      </c>
      <c r="BO6" s="42"/>
      <c r="BP6" s="42"/>
      <c r="BQ6" s="42" t="s">
        <v>31</v>
      </c>
      <c r="BR6" s="42" t="s">
        <v>32</v>
      </c>
      <c r="BS6" s="42"/>
      <c r="BT6" s="42"/>
      <c r="BU6" s="42" t="s">
        <v>31</v>
      </c>
      <c r="BV6" s="42" t="s">
        <v>32</v>
      </c>
      <c r="BW6" s="42"/>
      <c r="BX6" s="42"/>
      <c r="BY6" s="42" t="s">
        <v>31</v>
      </c>
      <c r="BZ6" s="42" t="s">
        <v>32</v>
      </c>
      <c r="CA6" s="42"/>
      <c r="CB6" s="42"/>
      <c r="CC6" s="42" t="s">
        <v>31</v>
      </c>
      <c r="CD6" s="42" t="s">
        <v>32</v>
      </c>
      <c r="CE6" s="42"/>
      <c r="CF6" s="42"/>
      <c r="CG6" s="42" t="s">
        <v>31</v>
      </c>
      <c r="CH6" s="42" t="s">
        <v>32</v>
      </c>
      <c r="CI6" s="42"/>
      <c r="CJ6" s="42"/>
      <c r="CK6" s="42" t="s">
        <v>31</v>
      </c>
      <c r="CL6" s="42" t="s">
        <v>32</v>
      </c>
      <c r="CM6" s="42"/>
      <c r="CN6" s="42"/>
      <c r="CO6" s="42" t="s">
        <v>31</v>
      </c>
      <c r="CP6" s="42" t="s">
        <v>32</v>
      </c>
      <c r="CQ6" s="42"/>
      <c r="CR6" s="42"/>
      <c r="CS6" s="42" t="s">
        <v>31</v>
      </c>
      <c r="CT6" s="42" t="s">
        <v>32</v>
      </c>
      <c r="CU6" s="42"/>
      <c r="CV6" s="42"/>
      <c r="CX6" s="42" t="s">
        <v>31</v>
      </c>
      <c r="CY6" s="42" t="s">
        <v>32</v>
      </c>
      <c r="CZ6" s="42"/>
      <c r="DA6" s="42"/>
      <c r="DC6" s="42" t="s">
        <v>31</v>
      </c>
      <c r="DD6" s="42" t="s">
        <v>32</v>
      </c>
      <c r="DE6" s="42"/>
      <c r="DF6" s="42"/>
      <c r="DH6" s="42" t="s">
        <v>31</v>
      </c>
      <c r="DI6" s="42" t="s">
        <v>32</v>
      </c>
      <c r="DJ6" s="42"/>
      <c r="DK6" s="42"/>
      <c r="DM6" s="42" t="s">
        <v>31</v>
      </c>
      <c r="DN6" s="42" t="s">
        <v>32</v>
      </c>
      <c r="DO6" s="42"/>
      <c r="DP6" s="42"/>
      <c r="DR6" s="42" t="s">
        <v>31</v>
      </c>
      <c r="DS6" s="42" t="s">
        <v>32</v>
      </c>
      <c r="DT6" s="42"/>
      <c r="DU6" s="42"/>
      <c r="DW6" s="42" t="s">
        <v>31</v>
      </c>
      <c r="DX6" s="42" t="s">
        <v>32</v>
      </c>
      <c r="DY6" s="42"/>
      <c r="DZ6" s="42"/>
      <c r="EB6" s="42" t="s">
        <v>31</v>
      </c>
      <c r="EC6" s="42" t="s">
        <v>32</v>
      </c>
      <c r="ED6" s="42"/>
      <c r="EE6" s="42"/>
      <c r="EG6" s="42" t="s">
        <v>31</v>
      </c>
      <c r="EH6" s="42" t="s">
        <v>32</v>
      </c>
      <c r="EI6" s="42"/>
      <c r="EJ6" s="42"/>
      <c r="EL6" s="42" t="s">
        <v>31</v>
      </c>
      <c r="EM6" s="42" t="s">
        <v>32</v>
      </c>
      <c r="EN6" s="42"/>
      <c r="EO6" s="42"/>
      <c r="EQ6" s="42" t="s">
        <v>31</v>
      </c>
      <c r="ER6" s="42" t="s">
        <v>32</v>
      </c>
      <c r="ES6" s="42"/>
      <c r="ET6" s="42"/>
      <c r="EV6" s="42" t="s">
        <v>31</v>
      </c>
      <c r="EW6" s="42" t="s">
        <v>32</v>
      </c>
      <c r="EX6" s="42"/>
      <c r="EY6" s="42"/>
      <c r="FA6" s="42" t="s">
        <v>31</v>
      </c>
      <c r="FB6" s="42" t="s">
        <v>32</v>
      </c>
      <c r="FC6" s="42"/>
      <c r="FD6" s="42"/>
      <c r="FF6" s="42" t="s">
        <v>31</v>
      </c>
      <c r="FG6" s="42" t="s">
        <v>32</v>
      </c>
      <c r="FH6" s="42"/>
      <c r="FI6" s="42"/>
      <c r="FK6" s="42" t="s">
        <v>31</v>
      </c>
      <c r="FL6" s="42" t="s">
        <v>32</v>
      </c>
      <c r="FM6" s="42"/>
      <c r="FN6" s="42"/>
      <c r="FP6" s="42" t="s">
        <v>31</v>
      </c>
      <c r="FQ6" s="42" t="s">
        <v>32</v>
      </c>
      <c r="FR6" s="42"/>
      <c r="FS6" s="42"/>
      <c r="FU6" s="42" t="s">
        <v>31</v>
      </c>
      <c r="FV6" s="42" t="s">
        <v>32</v>
      </c>
      <c r="FW6" s="42"/>
      <c r="FX6" s="42"/>
      <c r="FZ6" s="42" t="s">
        <v>31</v>
      </c>
      <c r="GA6" s="42" t="s">
        <v>32</v>
      </c>
      <c r="GB6" s="42"/>
      <c r="GC6" s="42"/>
      <c r="GE6" s="42" t="s">
        <v>31</v>
      </c>
      <c r="GF6" s="42" t="s">
        <v>32</v>
      </c>
      <c r="GG6" s="42"/>
      <c r="GH6" s="42"/>
      <c r="GJ6" s="42" t="s">
        <v>31</v>
      </c>
      <c r="GK6" s="42" t="s">
        <v>32</v>
      </c>
      <c r="GL6" s="42"/>
      <c r="GM6" s="42"/>
      <c r="GO6" s="42" t="s">
        <v>31</v>
      </c>
      <c r="GP6" s="42" t="s">
        <v>32</v>
      </c>
      <c r="GQ6" s="42"/>
      <c r="GR6" s="42"/>
      <c r="GT6" s="42" t="s">
        <v>31</v>
      </c>
      <c r="GU6" s="42" t="s">
        <v>32</v>
      </c>
      <c r="GV6" s="42"/>
      <c r="GW6" s="42"/>
      <c r="GY6" s="42" t="s">
        <v>31</v>
      </c>
      <c r="GZ6" s="42" t="s">
        <v>32</v>
      </c>
      <c r="HA6" s="42"/>
      <c r="HB6" s="42"/>
      <c r="HD6" s="42" t="s">
        <v>31</v>
      </c>
      <c r="HE6" s="42" t="s">
        <v>32</v>
      </c>
      <c r="HF6" s="42"/>
      <c r="HG6" s="42"/>
      <c r="HI6" s="42" t="s">
        <v>31</v>
      </c>
      <c r="HJ6" s="42" t="s">
        <v>32</v>
      </c>
      <c r="HK6" s="42"/>
      <c r="HL6" s="42"/>
      <c r="HN6" s="42" t="s">
        <v>31</v>
      </c>
      <c r="HO6" s="42" t="s">
        <v>32</v>
      </c>
      <c r="HP6" s="42"/>
      <c r="HQ6" s="42"/>
      <c r="HS6" s="42" t="s">
        <v>31</v>
      </c>
      <c r="HT6" s="42" t="s">
        <v>32</v>
      </c>
      <c r="HU6" s="42"/>
      <c r="HV6" s="42"/>
      <c r="HX6" s="42" t="s">
        <v>31</v>
      </c>
      <c r="HY6" s="42" t="s">
        <v>32</v>
      </c>
      <c r="HZ6" s="42"/>
      <c r="IA6" s="42"/>
      <c r="IC6" s="42" t="s">
        <v>31</v>
      </c>
      <c r="ID6" s="42" t="s">
        <v>32</v>
      </c>
      <c r="IE6" s="42"/>
      <c r="IF6" s="42"/>
      <c r="IH6" s="42" t="s">
        <v>31</v>
      </c>
      <c r="II6" s="42" t="s">
        <v>32</v>
      </c>
      <c r="IJ6" s="42"/>
      <c r="IK6" s="42"/>
      <c r="IM6" s="42" t="s">
        <v>31</v>
      </c>
      <c r="IN6" s="42" t="s">
        <v>32</v>
      </c>
      <c r="IO6" s="42"/>
      <c r="IP6" s="42"/>
      <c r="IR6" s="42" t="s">
        <v>31</v>
      </c>
      <c r="IS6" s="42" t="s">
        <v>32</v>
      </c>
      <c r="IT6" s="42"/>
      <c r="IU6" s="42"/>
      <c r="IV6" s="59"/>
    </row>
    <row r="7" customFormat="false" ht="25.5" hidden="false" customHeight="true" outlineLevel="0" collapsed="false">
      <c r="C7" s="40"/>
      <c r="D7" s="40"/>
      <c r="E7" s="42"/>
      <c r="F7" s="44" t="s">
        <v>33</v>
      </c>
      <c r="G7" s="44" t="s">
        <v>34</v>
      </c>
      <c r="H7" s="44" t="s">
        <v>35</v>
      </c>
      <c r="I7" s="42"/>
      <c r="J7" s="44" t="s">
        <v>33</v>
      </c>
      <c r="K7" s="44" t="s">
        <v>34</v>
      </c>
      <c r="L7" s="44" t="s">
        <v>35</v>
      </c>
      <c r="M7" s="42"/>
      <c r="N7" s="44" t="s">
        <v>33</v>
      </c>
      <c r="O7" s="44" t="s">
        <v>34</v>
      </c>
      <c r="P7" s="44" t="s">
        <v>35</v>
      </c>
      <c r="Q7" s="42"/>
      <c r="R7" s="44" t="s">
        <v>33</v>
      </c>
      <c r="S7" s="44" t="s">
        <v>34</v>
      </c>
      <c r="T7" s="44" t="s">
        <v>35</v>
      </c>
      <c r="U7" s="42"/>
      <c r="V7" s="44" t="s">
        <v>33</v>
      </c>
      <c r="W7" s="44" t="s">
        <v>34</v>
      </c>
      <c r="X7" s="44" t="s">
        <v>35</v>
      </c>
      <c r="Y7" s="42"/>
      <c r="Z7" s="44" t="s">
        <v>33</v>
      </c>
      <c r="AA7" s="44" t="s">
        <v>34</v>
      </c>
      <c r="AB7" s="44" t="s">
        <v>35</v>
      </c>
      <c r="AC7" s="42"/>
      <c r="AD7" s="44" t="s">
        <v>33</v>
      </c>
      <c r="AE7" s="44" t="s">
        <v>34</v>
      </c>
      <c r="AF7" s="44" t="s">
        <v>35</v>
      </c>
      <c r="AG7" s="42"/>
      <c r="AH7" s="44" t="s">
        <v>33</v>
      </c>
      <c r="AI7" s="44" t="s">
        <v>34</v>
      </c>
      <c r="AJ7" s="44" t="s">
        <v>35</v>
      </c>
      <c r="AK7" s="42"/>
      <c r="AL7" s="44" t="s">
        <v>33</v>
      </c>
      <c r="AM7" s="44" t="s">
        <v>34</v>
      </c>
      <c r="AN7" s="44" t="s">
        <v>35</v>
      </c>
      <c r="AO7" s="42"/>
      <c r="AP7" s="44" t="s">
        <v>33</v>
      </c>
      <c r="AQ7" s="44" t="s">
        <v>34</v>
      </c>
      <c r="AR7" s="44" t="s">
        <v>35</v>
      </c>
      <c r="AS7" s="42"/>
      <c r="AT7" s="44" t="s">
        <v>33</v>
      </c>
      <c r="AU7" s="44" t="s">
        <v>34</v>
      </c>
      <c r="AV7" s="44" t="s">
        <v>35</v>
      </c>
      <c r="AW7" s="42"/>
      <c r="AX7" s="44" t="s">
        <v>33</v>
      </c>
      <c r="AY7" s="44" t="s">
        <v>34</v>
      </c>
      <c r="AZ7" s="44" t="s">
        <v>35</v>
      </c>
      <c r="BA7" s="42"/>
      <c r="BB7" s="44" t="s">
        <v>33</v>
      </c>
      <c r="BC7" s="44" t="s">
        <v>34</v>
      </c>
      <c r="BD7" s="44" t="s">
        <v>35</v>
      </c>
      <c r="BE7" s="42"/>
      <c r="BF7" s="44" t="s">
        <v>33</v>
      </c>
      <c r="BG7" s="44" t="s">
        <v>34</v>
      </c>
      <c r="BH7" s="44" t="s">
        <v>35</v>
      </c>
      <c r="BI7" s="42"/>
      <c r="BJ7" s="44" t="s">
        <v>33</v>
      </c>
      <c r="BK7" s="44" t="s">
        <v>34</v>
      </c>
      <c r="BL7" s="44" t="s">
        <v>35</v>
      </c>
      <c r="BM7" s="42"/>
      <c r="BN7" s="44" t="s">
        <v>33</v>
      </c>
      <c r="BO7" s="44" t="s">
        <v>34</v>
      </c>
      <c r="BP7" s="44" t="s">
        <v>35</v>
      </c>
      <c r="BQ7" s="42"/>
      <c r="BR7" s="44" t="s">
        <v>33</v>
      </c>
      <c r="BS7" s="44" t="s">
        <v>34</v>
      </c>
      <c r="BT7" s="44" t="s">
        <v>35</v>
      </c>
      <c r="BU7" s="42"/>
      <c r="BV7" s="44" t="s">
        <v>33</v>
      </c>
      <c r="BW7" s="44" t="s">
        <v>34</v>
      </c>
      <c r="BX7" s="44" t="s">
        <v>35</v>
      </c>
      <c r="BY7" s="42"/>
      <c r="BZ7" s="44" t="s">
        <v>33</v>
      </c>
      <c r="CA7" s="44" t="s">
        <v>34</v>
      </c>
      <c r="CB7" s="44" t="s">
        <v>35</v>
      </c>
      <c r="CC7" s="42"/>
      <c r="CD7" s="44" t="s">
        <v>33</v>
      </c>
      <c r="CE7" s="44" t="s">
        <v>34</v>
      </c>
      <c r="CF7" s="44" t="s">
        <v>35</v>
      </c>
      <c r="CG7" s="42"/>
      <c r="CH7" s="44" t="s">
        <v>33</v>
      </c>
      <c r="CI7" s="44" t="s">
        <v>34</v>
      </c>
      <c r="CJ7" s="44" t="s">
        <v>35</v>
      </c>
      <c r="CK7" s="42"/>
      <c r="CL7" s="44" t="s">
        <v>33</v>
      </c>
      <c r="CM7" s="44" t="s">
        <v>34</v>
      </c>
      <c r="CN7" s="44" t="s">
        <v>35</v>
      </c>
      <c r="CO7" s="42"/>
      <c r="CP7" s="44" t="s">
        <v>33</v>
      </c>
      <c r="CQ7" s="44" t="s">
        <v>34</v>
      </c>
      <c r="CR7" s="44" t="s">
        <v>35</v>
      </c>
      <c r="CS7" s="42"/>
      <c r="CT7" s="44" t="s">
        <v>33</v>
      </c>
      <c r="CU7" s="44" t="s">
        <v>34</v>
      </c>
      <c r="CV7" s="44" t="s">
        <v>35</v>
      </c>
      <c r="CX7" s="42"/>
      <c r="CY7" s="44" t="s">
        <v>33</v>
      </c>
      <c r="CZ7" s="44" t="s">
        <v>34</v>
      </c>
      <c r="DA7" s="44" t="s">
        <v>35</v>
      </c>
      <c r="DC7" s="42"/>
      <c r="DD7" s="44" t="s">
        <v>33</v>
      </c>
      <c r="DE7" s="44" t="s">
        <v>34</v>
      </c>
      <c r="DF7" s="44" t="s">
        <v>35</v>
      </c>
      <c r="DH7" s="42"/>
      <c r="DI7" s="44" t="s">
        <v>33</v>
      </c>
      <c r="DJ7" s="44" t="s">
        <v>34</v>
      </c>
      <c r="DK7" s="44" t="s">
        <v>35</v>
      </c>
      <c r="DM7" s="42"/>
      <c r="DN7" s="44" t="s">
        <v>33</v>
      </c>
      <c r="DO7" s="44" t="s">
        <v>34</v>
      </c>
      <c r="DP7" s="44" t="s">
        <v>35</v>
      </c>
      <c r="DR7" s="42"/>
      <c r="DS7" s="44" t="s">
        <v>33</v>
      </c>
      <c r="DT7" s="44" t="s">
        <v>34</v>
      </c>
      <c r="DU7" s="44" t="s">
        <v>35</v>
      </c>
      <c r="DW7" s="42"/>
      <c r="DX7" s="44" t="s">
        <v>33</v>
      </c>
      <c r="DY7" s="44" t="s">
        <v>34</v>
      </c>
      <c r="DZ7" s="44" t="s">
        <v>35</v>
      </c>
      <c r="EB7" s="42"/>
      <c r="EC7" s="44" t="s">
        <v>33</v>
      </c>
      <c r="ED7" s="44" t="s">
        <v>34</v>
      </c>
      <c r="EE7" s="44" t="s">
        <v>35</v>
      </c>
      <c r="EG7" s="42"/>
      <c r="EH7" s="44" t="s">
        <v>33</v>
      </c>
      <c r="EI7" s="44" t="s">
        <v>34</v>
      </c>
      <c r="EJ7" s="44" t="s">
        <v>35</v>
      </c>
      <c r="EL7" s="42"/>
      <c r="EM7" s="44" t="s">
        <v>33</v>
      </c>
      <c r="EN7" s="44" t="s">
        <v>34</v>
      </c>
      <c r="EO7" s="44" t="s">
        <v>35</v>
      </c>
      <c r="EQ7" s="42"/>
      <c r="ER7" s="44" t="s">
        <v>33</v>
      </c>
      <c r="ES7" s="44" t="s">
        <v>34</v>
      </c>
      <c r="ET7" s="44" t="s">
        <v>35</v>
      </c>
      <c r="EV7" s="42"/>
      <c r="EW7" s="44" t="s">
        <v>33</v>
      </c>
      <c r="EX7" s="44" t="s">
        <v>34</v>
      </c>
      <c r="EY7" s="44" t="s">
        <v>35</v>
      </c>
      <c r="FA7" s="42"/>
      <c r="FB7" s="44" t="s">
        <v>33</v>
      </c>
      <c r="FC7" s="44" t="s">
        <v>34</v>
      </c>
      <c r="FD7" s="44" t="s">
        <v>35</v>
      </c>
      <c r="FF7" s="42"/>
      <c r="FG7" s="44" t="s">
        <v>33</v>
      </c>
      <c r="FH7" s="44" t="s">
        <v>34</v>
      </c>
      <c r="FI7" s="44" t="s">
        <v>35</v>
      </c>
      <c r="FK7" s="42"/>
      <c r="FL7" s="44" t="s">
        <v>33</v>
      </c>
      <c r="FM7" s="44" t="s">
        <v>34</v>
      </c>
      <c r="FN7" s="44" t="s">
        <v>35</v>
      </c>
      <c r="FP7" s="42"/>
      <c r="FQ7" s="44" t="s">
        <v>33</v>
      </c>
      <c r="FR7" s="44" t="s">
        <v>34</v>
      </c>
      <c r="FS7" s="44" t="s">
        <v>35</v>
      </c>
      <c r="FU7" s="42"/>
      <c r="FV7" s="44" t="s">
        <v>33</v>
      </c>
      <c r="FW7" s="44" t="s">
        <v>34</v>
      </c>
      <c r="FX7" s="44" t="s">
        <v>35</v>
      </c>
      <c r="FZ7" s="42"/>
      <c r="GA7" s="44" t="s">
        <v>33</v>
      </c>
      <c r="GB7" s="44" t="s">
        <v>34</v>
      </c>
      <c r="GC7" s="44" t="s">
        <v>35</v>
      </c>
      <c r="GE7" s="42"/>
      <c r="GF7" s="44" t="s">
        <v>33</v>
      </c>
      <c r="GG7" s="44" t="s">
        <v>34</v>
      </c>
      <c r="GH7" s="44" t="s">
        <v>35</v>
      </c>
      <c r="GJ7" s="42"/>
      <c r="GK7" s="44" t="s">
        <v>33</v>
      </c>
      <c r="GL7" s="44" t="s">
        <v>34</v>
      </c>
      <c r="GM7" s="44" t="s">
        <v>35</v>
      </c>
      <c r="GO7" s="42"/>
      <c r="GP7" s="44" t="s">
        <v>33</v>
      </c>
      <c r="GQ7" s="44" t="s">
        <v>34</v>
      </c>
      <c r="GR7" s="44" t="s">
        <v>35</v>
      </c>
      <c r="GT7" s="42"/>
      <c r="GU7" s="44" t="s">
        <v>33</v>
      </c>
      <c r="GV7" s="44" t="s">
        <v>34</v>
      </c>
      <c r="GW7" s="44" t="s">
        <v>35</v>
      </c>
      <c r="GY7" s="42"/>
      <c r="GZ7" s="44" t="s">
        <v>33</v>
      </c>
      <c r="HA7" s="44" t="s">
        <v>34</v>
      </c>
      <c r="HB7" s="44" t="s">
        <v>35</v>
      </c>
      <c r="HD7" s="42"/>
      <c r="HE7" s="44" t="s">
        <v>33</v>
      </c>
      <c r="HF7" s="44" t="s">
        <v>34</v>
      </c>
      <c r="HG7" s="44" t="s">
        <v>35</v>
      </c>
      <c r="HI7" s="42"/>
      <c r="HJ7" s="44" t="s">
        <v>33</v>
      </c>
      <c r="HK7" s="44" t="s">
        <v>34</v>
      </c>
      <c r="HL7" s="44" t="s">
        <v>35</v>
      </c>
      <c r="HN7" s="42"/>
      <c r="HO7" s="44" t="s">
        <v>33</v>
      </c>
      <c r="HP7" s="44" t="s">
        <v>34</v>
      </c>
      <c r="HQ7" s="44" t="s">
        <v>35</v>
      </c>
      <c r="HS7" s="42"/>
      <c r="HT7" s="44" t="s">
        <v>33</v>
      </c>
      <c r="HU7" s="44" t="s">
        <v>34</v>
      </c>
      <c r="HV7" s="44" t="s">
        <v>35</v>
      </c>
      <c r="HX7" s="42"/>
      <c r="HY7" s="44" t="s">
        <v>33</v>
      </c>
      <c r="HZ7" s="44" t="s">
        <v>34</v>
      </c>
      <c r="IA7" s="44" t="s">
        <v>35</v>
      </c>
      <c r="IC7" s="42"/>
      <c r="ID7" s="44" t="s">
        <v>33</v>
      </c>
      <c r="IE7" s="44" t="s">
        <v>34</v>
      </c>
      <c r="IF7" s="44" t="s">
        <v>35</v>
      </c>
      <c r="IH7" s="42"/>
      <c r="II7" s="44" t="s">
        <v>33</v>
      </c>
      <c r="IJ7" s="44" t="s">
        <v>34</v>
      </c>
      <c r="IK7" s="44" t="s">
        <v>35</v>
      </c>
      <c r="IM7" s="42"/>
      <c r="IN7" s="44" t="s">
        <v>33</v>
      </c>
      <c r="IO7" s="44" t="s">
        <v>34</v>
      </c>
      <c r="IP7" s="44" t="s">
        <v>35</v>
      </c>
      <c r="IR7" s="42"/>
      <c r="IS7" s="44" t="s">
        <v>33</v>
      </c>
      <c r="IT7" s="44" t="s">
        <v>34</v>
      </c>
      <c r="IU7" s="44" t="s">
        <v>35</v>
      </c>
      <c r="IV7" s="59"/>
    </row>
    <row r="8" customFormat="false" ht="25.5" hidden="false" customHeight="true" outlineLevel="0" collapsed="false">
      <c r="C8" s="40"/>
      <c r="D8" s="40"/>
      <c r="E8" s="42"/>
      <c r="F8" s="46" t="s">
        <v>36</v>
      </c>
      <c r="G8" s="46" t="s">
        <v>37</v>
      </c>
      <c r="H8" s="46" t="s">
        <v>38</v>
      </c>
      <c r="I8" s="42"/>
      <c r="J8" s="46" t="s">
        <v>36</v>
      </c>
      <c r="K8" s="46" t="s">
        <v>37</v>
      </c>
      <c r="L8" s="46" t="s">
        <v>38</v>
      </c>
      <c r="M8" s="42"/>
      <c r="N8" s="46" t="s">
        <v>36</v>
      </c>
      <c r="O8" s="46" t="s">
        <v>37</v>
      </c>
      <c r="P8" s="46" t="s">
        <v>38</v>
      </c>
      <c r="Q8" s="42"/>
      <c r="R8" s="46" t="s">
        <v>36</v>
      </c>
      <c r="S8" s="46" t="s">
        <v>37</v>
      </c>
      <c r="T8" s="46" t="s">
        <v>38</v>
      </c>
      <c r="U8" s="42"/>
      <c r="V8" s="46" t="s">
        <v>36</v>
      </c>
      <c r="W8" s="46" t="s">
        <v>37</v>
      </c>
      <c r="X8" s="46" t="s">
        <v>38</v>
      </c>
      <c r="Y8" s="42"/>
      <c r="Z8" s="46" t="s">
        <v>36</v>
      </c>
      <c r="AA8" s="46" t="s">
        <v>37</v>
      </c>
      <c r="AB8" s="46" t="s">
        <v>38</v>
      </c>
      <c r="AC8" s="42"/>
      <c r="AD8" s="46" t="s">
        <v>36</v>
      </c>
      <c r="AE8" s="46" t="s">
        <v>37</v>
      </c>
      <c r="AF8" s="46" t="s">
        <v>38</v>
      </c>
      <c r="AG8" s="42"/>
      <c r="AH8" s="46" t="s">
        <v>36</v>
      </c>
      <c r="AI8" s="46" t="s">
        <v>37</v>
      </c>
      <c r="AJ8" s="46" t="s">
        <v>38</v>
      </c>
      <c r="AK8" s="42"/>
      <c r="AL8" s="46" t="s">
        <v>36</v>
      </c>
      <c r="AM8" s="46" t="s">
        <v>37</v>
      </c>
      <c r="AN8" s="46" t="s">
        <v>38</v>
      </c>
      <c r="AO8" s="42"/>
      <c r="AP8" s="46" t="s">
        <v>36</v>
      </c>
      <c r="AQ8" s="46" t="s">
        <v>37</v>
      </c>
      <c r="AR8" s="46" t="s">
        <v>38</v>
      </c>
      <c r="AS8" s="42"/>
      <c r="AT8" s="46" t="s">
        <v>36</v>
      </c>
      <c r="AU8" s="46" t="s">
        <v>37</v>
      </c>
      <c r="AV8" s="46" t="s">
        <v>38</v>
      </c>
      <c r="AW8" s="42"/>
      <c r="AX8" s="46" t="s">
        <v>36</v>
      </c>
      <c r="AY8" s="46" t="s">
        <v>37</v>
      </c>
      <c r="AZ8" s="46" t="s">
        <v>38</v>
      </c>
      <c r="BA8" s="42"/>
      <c r="BB8" s="46" t="s">
        <v>36</v>
      </c>
      <c r="BC8" s="46" t="s">
        <v>37</v>
      </c>
      <c r="BD8" s="46" t="s">
        <v>38</v>
      </c>
      <c r="BE8" s="42"/>
      <c r="BF8" s="46" t="s">
        <v>36</v>
      </c>
      <c r="BG8" s="46" t="s">
        <v>37</v>
      </c>
      <c r="BH8" s="46" t="s">
        <v>38</v>
      </c>
      <c r="BI8" s="42"/>
      <c r="BJ8" s="46" t="s">
        <v>36</v>
      </c>
      <c r="BK8" s="46" t="s">
        <v>37</v>
      </c>
      <c r="BL8" s="46" t="s">
        <v>38</v>
      </c>
      <c r="BM8" s="42"/>
      <c r="BN8" s="46" t="s">
        <v>36</v>
      </c>
      <c r="BO8" s="46" t="s">
        <v>37</v>
      </c>
      <c r="BP8" s="46" t="s">
        <v>38</v>
      </c>
      <c r="BQ8" s="42"/>
      <c r="BR8" s="46" t="s">
        <v>36</v>
      </c>
      <c r="BS8" s="46" t="s">
        <v>37</v>
      </c>
      <c r="BT8" s="46" t="s">
        <v>38</v>
      </c>
      <c r="BU8" s="42"/>
      <c r="BV8" s="46" t="s">
        <v>36</v>
      </c>
      <c r="BW8" s="46" t="s">
        <v>37</v>
      </c>
      <c r="BX8" s="46" t="s">
        <v>38</v>
      </c>
      <c r="BY8" s="42"/>
      <c r="BZ8" s="46" t="s">
        <v>36</v>
      </c>
      <c r="CA8" s="46" t="s">
        <v>37</v>
      </c>
      <c r="CB8" s="46" t="s">
        <v>38</v>
      </c>
      <c r="CC8" s="42"/>
      <c r="CD8" s="46" t="s">
        <v>36</v>
      </c>
      <c r="CE8" s="46" t="s">
        <v>37</v>
      </c>
      <c r="CF8" s="46" t="s">
        <v>38</v>
      </c>
      <c r="CG8" s="42"/>
      <c r="CH8" s="46" t="s">
        <v>36</v>
      </c>
      <c r="CI8" s="46" t="s">
        <v>37</v>
      </c>
      <c r="CJ8" s="46" t="s">
        <v>38</v>
      </c>
      <c r="CK8" s="42"/>
      <c r="CL8" s="46" t="s">
        <v>36</v>
      </c>
      <c r="CM8" s="46" t="s">
        <v>37</v>
      </c>
      <c r="CN8" s="46" t="s">
        <v>38</v>
      </c>
      <c r="CO8" s="42"/>
      <c r="CP8" s="46" t="s">
        <v>36</v>
      </c>
      <c r="CQ8" s="46" t="s">
        <v>37</v>
      </c>
      <c r="CR8" s="46" t="s">
        <v>38</v>
      </c>
      <c r="CS8" s="42"/>
      <c r="CT8" s="46" t="s">
        <v>36</v>
      </c>
      <c r="CU8" s="46" t="s">
        <v>37</v>
      </c>
      <c r="CV8" s="46" t="s">
        <v>38</v>
      </c>
      <c r="CX8" s="42"/>
      <c r="CY8" s="46" t="s">
        <v>36</v>
      </c>
      <c r="CZ8" s="46" t="s">
        <v>37</v>
      </c>
      <c r="DA8" s="46" t="s">
        <v>38</v>
      </c>
      <c r="DC8" s="42"/>
      <c r="DD8" s="46" t="s">
        <v>36</v>
      </c>
      <c r="DE8" s="46" t="s">
        <v>37</v>
      </c>
      <c r="DF8" s="46" t="s">
        <v>38</v>
      </c>
      <c r="DH8" s="42"/>
      <c r="DI8" s="46" t="s">
        <v>36</v>
      </c>
      <c r="DJ8" s="46" t="s">
        <v>37</v>
      </c>
      <c r="DK8" s="46" t="s">
        <v>38</v>
      </c>
      <c r="DM8" s="42"/>
      <c r="DN8" s="46" t="s">
        <v>36</v>
      </c>
      <c r="DO8" s="46" t="s">
        <v>37</v>
      </c>
      <c r="DP8" s="46" t="s">
        <v>38</v>
      </c>
      <c r="DR8" s="42"/>
      <c r="DS8" s="46" t="s">
        <v>36</v>
      </c>
      <c r="DT8" s="46" t="s">
        <v>37</v>
      </c>
      <c r="DU8" s="46" t="s">
        <v>38</v>
      </c>
      <c r="DW8" s="42"/>
      <c r="DX8" s="46" t="s">
        <v>36</v>
      </c>
      <c r="DY8" s="46" t="s">
        <v>37</v>
      </c>
      <c r="DZ8" s="46" t="s">
        <v>38</v>
      </c>
      <c r="EB8" s="42"/>
      <c r="EC8" s="46" t="s">
        <v>36</v>
      </c>
      <c r="ED8" s="46" t="s">
        <v>37</v>
      </c>
      <c r="EE8" s="46" t="s">
        <v>38</v>
      </c>
      <c r="EG8" s="42"/>
      <c r="EH8" s="46" t="s">
        <v>36</v>
      </c>
      <c r="EI8" s="46" t="s">
        <v>37</v>
      </c>
      <c r="EJ8" s="46" t="s">
        <v>38</v>
      </c>
      <c r="EL8" s="42"/>
      <c r="EM8" s="46" t="s">
        <v>36</v>
      </c>
      <c r="EN8" s="46" t="s">
        <v>37</v>
      </c>
      <c r="EO8" s="46" t="s">
        <v>38</v>
      </c>
      <c r="EQ8" s="42"/>
      <c r="ER8" s="46" t="s">
        <v>36</v>
      </c>
      <c r="ES8" s="46" t="s">
        <v>37</v>
      </c>
      <c r="ET8" s="46" t="s">
        <v>38</v>
      </c>
      <c r="EV8" s="42"/>
      <c r="EW8" s="46" t="s">
        <v>36</v>
      </c>
      <c r="EX8" s="46" t="s">
        <v>37</v>
      </c>
      <c r="EY8" s="46" t="s">
        <v>38</v>
      </c>
      <c r="FA8" s="42"/>
      <c r="FB8" s="46" t="s">
        <v>36</v>
      </c>
      <c r="FC8" s="46" t="s">
        <v>37</v>
      </c>
      <c r="FD8" s="46" t="s">
        <v>38</v>
      </c>
      <c r="FF8" s="42"/>
      <c r="FG8" s="46" t="s">
        <v>36</v>
      </c>
      <c r="FH8" s="46" t="s">
        <v>37</v>
      </c>
      <c r="FI8" s="46" t="s">
        <v>38</v>
      </c>
      <c r="FK8" s="42"/>
      <c r="FL8" s="46" t="s">
        <v>36</v>
      </c>
      <c r="FM8" s="46" t="s">
        <v>37</v>
      </c>
      <c r="FN8" s="46" t="s">
        <v>38</v>
      </c>
      <c r="FP8" s="42"/>
      <c r="FQ8" s="46" t="s">
        <v>36</v>
      </c>
      <c r="FR8" s="46" t="s">
        <v>37</v>
      </c>
      <c r="FS8" s="46" t="s">
        <v>38</v>
      </c>
      <c r="FU8" s="42"/>
      <c r="FV8" s="46" t="s">
        <v>36</v>
      </c>
      <c r="FW8" s="46" t="s">
        <v>37</v>
      </c>
      <c r="FX8" s="46" t="s">
        <v>38</v>
      </c>
      <c r="FZ8" s="42"/>
      <c r="GA8" s="46" t="s">
        <v>36</v>
      </c>
      <c r="GB8" s="46" t="s">
        <v>37</v>
      </c>
      <c r="GC8" s="46" t="s">
        <v>38</v>
      </c>
      <c r="GE8" s="42"/>
      <c r="GF8" s="46" t="s">
        <v>36</v>
      </c>
      <c r="GG8" s="46" t="s">
        <v>37</v>
      </c>
      <c r="GH8" s="46" t="s">
        <v>38</v>
      </c>
      <c r="GJ8" s="42"/>
      <c r="GK8" s="46" t="s">
        <v>36</v>
      </c>
      <c r="GL8" s="46" t="s">
        <v>37</v>
      </c>
      <c r="GM8" s="46" t="s">
        <v>38</v>
      </c>
      <c r="GO8" s="42"/>
      <c r="GP8" s="46" t="s">
        <v>36</v>
      </c>
      <c r="GQ8" s="46" t="s">
        <v>37</v>
      </c>
      <c r="GR8" s="46" t="s">
        <v>38</v>
      </c>
      <c r="GT8" s="42"/>
      <c r="GU8" s="46" t="s">
        <v>36</v>
      </c>
      <c r="GV8" s="46" t="s">
        <v>37</v>
      </c>
      <c r="GW8" s="46" t="s">
        <v>38</v>
      </c>
      <c r="GY8" s="42"/>
      <c r="GZ8" s="46" t="s">
        <v>36</v>
      </c>
      <c r="HA8" s="46" t="s">
        <v>37</v>
      </c>
      <c r="HB8" s="46" t="s">
        <v>38</v>
      </c>
      <c r="HD8" s="42"/>
      <c r="HE8" s="46" t="s">
        <v>36</v>
      </c>
      <c r="HF8" s="46" t="s">
        <v>37</v>
      </c>
      <c r="HG8" s="46" t="s">
        <v>38</v>
      </c>
      <c r="HI8" s="42"/>
      <c r="HJ8" s="46" t="s">
        <v>36</v>
      </c>
      <c r="HK8" s="46" t="s">
        <v>37</v>
      </c>
      <c r="HL8" s="46" t="s">
        <v>38</v>
      </c>
      <c r="HN8" s="42"/>
      <c r="HO8" s="46" t="s">
        <v>36</v>
      </c>
      <c r="HP8" s="46" t="s">
        <v>37</v>
      </c>
      <c r="HQ8" s="46" t="s">
        <v>38</v>
      </c>
      <c r="HS8" s="42"/>
      <c r="HT8" s="46" t="s">
        <v>36</v>
      </c>
      <c r="HU8" s="46" t="s">
        <v>37</v>
      </c>
      <c r="HV8" s="46" t="s">
        <v>38</v>
      </c>
      <c r="HX8" s="42"/>
      <c r="HY8" s="46" t="s">
        <v>36</v>
      </c>
      <c r="HZ8" s="46" t="s">
        <v>37</v>
      </c>
      <c r="IA8" s="46" t="s">
        <v>38</v>
      </c>
      <c r="IC8" s="42"/>
      <c r="ID8" s="46" t="s">
        <v>36</v>
      </c>
      <c r="IE8" s="46" t="s">
        <v>37</v>
      </c>
      <c r="IF8" s="46" t="s">
        <v>38</v>
      </c>
      <c r="IH8" s="42"/>
      <c r="II8" s="46" t="s">
        <v>36</v>
      </c>
      <c r="IJ8" s="46" t="s">
        <v>37</v>
      </c>
      <c r="IK8" s="46" t="s">
        <v>38</v>
      </c>
      <c r="IM8" s="42"/>
      <c r="IN8" s="46" t="s">
        <v>36</v>
      </c>
      <c r="IO8" s="46" t="s">
        <v>37</v>
      </c>
      <c r="IP8" s="46" t="s">
        <v>38</v>
      </c>
      <c r="IR8" s="42"/>
      <c r="IS8" s="46" t="s">
        <v>36</v>
      </c>
      <c r="IT8" s="46" t="s">
        <v>37</v>
      </c>
      <c r="IU8" s="46" t="s">
        <v>38</v>
      </c>
      <c r="IV8" s="60"/>
    </row>
    <row r="9" customFormat="false" ht="24.75" hidden="false" customHeight="true" outlineLevel="0" collapsed="false">
      <c r="C9" s="40"/>
      <c r="D9" s="40"/>
      <c r="E9" s="42"/>
      <c r="F9" s="49"/>
      <c r="G9" s="50" t="s">
        <v>39</v>
      </c>
      <c r="H9" s="50" t="s">
        <v>40</v>
      </c>
      <c r="I9" s="42"/>
      <c r="J9" s="49"/>
      <c r="K9" s="50" t="s">
        <v>39</v>
      </c>
      <c r="L9" s="50" t="s">
        <v>40</v>
      </c>
      <c r="M9" s="42"/>
      <c r="N9" s="49"/>
      <c r="O9" s="50" t="s">
        <v>39</v>
      </c>
      <c r="P9" s="50" t="s">
        <v>40</v>
      </c>
      <c r="Q9" s="42"/>
      <c r="R9" s="49"/>
      <c r="S9" s="50" t="s">
        <v>39</v>
      </c>
      <c r="T9" s="50" t="s">
        <v>40</v>
      </c>
      <c r="U9" s="42"/>
      <c r="V9" s="49"/>
      <c r="W9" s="50" t="s">
        <v>39</v>
      </c>
      <c r="X9" s="50" t="s">
        <v>40</v>
      </c>
      <c r="Y9" s="42"/>
      <c r="Z9" s="49"/>
      <c r="AA9" s="50" t="s">
        <v>39</v>
      </c>
      <c r="AB9" s="50" t="s">
        <v>40</v>
      </c>
      <c r="AC9" s="42"/>
      <c r="AD9" s="49"/>
      <c r="AE9" s="50" t="s">
        <v>39</v>
      </c>
      <c r="AF9" s="50" t="s">
        <v>40</v>
      </c>
      <c r="AG9" s="42"/>
      <c r="AH9" s="49"/>
      <c r="AI9" s="50" t="s">
        <v>39</v>
      </c>
      <c r="AJ9" s="50" t="s">
        <v>40</v>
      </c>
      <c r="AK9" s="42"/>
      <c r="AL9" s="49"/>
      <c r="AM9" s="50" t="s">
        <v>39</v>
      </c>
      <c r="AN9" s="50" t="s">
        <v>40</v>
      </c>
      <c r="AO9" s="42"/>
      <c r="AP9" s="49"/>
      <c r="AQ9" s="50" t="s">
        <v>39</v>
      </c>
      <c r="AR9" s="50" t="s">
        <v>40</v>
      </c>
      <c r="AS9" s="42"/>
      <c r="AT9" s="49"/>
      <c r="AU9" s="50" t="s">
        <v>39</v>
      </c>
      <c r="AV9" s="50" t="s">
        <v>40</v>
      </c>
      <c r="AW9" s="42"/>
      <c r="AX9" s="49"/>
      <c r="AY9" s="50" t="s">
        <v>39</v>
      </c>
      <c r="AZ9" s="50" t="s">
        <v>40</v>
      </c>
      <c r="BA9" s="42"/>
      <c r="BB9" s="49"/>
      <c r="BC9" s="50" t="s">
        <v>39</v>
      </c>
      <c r="BD9" s="50" t="s">
        <v>40</v>
      </c>
      <c r="BE9" s="42"/>
      <c r="BF9" s="49"/>
      <c r="BG9" s="50" t="s">
        <v>39</v>
      </c>
      <c r="BH9" s="50" t="s">
        <v>40</v>
      </c>
      <c r="BI9" s="42"/>
      <c r="BJ9" s="49"/>
      <c r="BK9" s="50" t="s">
        <v>39</v>
      </c>
      <c r="BL9" s="50" t="s">
        <v>40</v>
      </c>
      <c r="BM9" s="42"/>
      <c r="BN9" s="49"/>
      <c r="BO9" s="50" t="s">
        <v>39</v>
      </c>
      <c r="BP9" s="50" t="s">
        <v>40</v>
      </c>
      <c r="BQ9" s="42"/>
      <c r="BR9" s="49"/>
      <c r="BS9" s="50" t="s">
        <v>39</v>
      </c>
      <c r="BT9" s="50" t="s">
        <v>40</v>
      </c>
      <c r="BU9" s="42"/>
      <c r="BV9" s="49"/>
      <c r="BW9" s="50" t="s">
        <v>39</v>
      </c>
      <c r="BX9" s="50" t="s">
        <v>40</v>
      </c>
      <c r="BY9" s="42"/>
      <c r="BZ9" s="49"/>
      <c r="CA9" s="50" t="s">
        <v>39</v>
      </c>
      <c r="CB9" s="50" t="s">
        <v>40</v>
      </c>
      <c r="CC9" s="42"/>
      <c r="CD9" s="49"/>
      <c r="CE9" s="50" t="s">
        <v>39</v>
      </c>
      <c r="CF9" s="50" t="s">
        <v>40</v>
      </c>
      <c r="CG9" s="42"/>
      <c r="CH9" s="49"/>
      <c r="CI9" s="50" t="s">
        <v>39</v>
      </c>
      <c r="CJ9" s="50" t="s">
        <v>40</v>
      </c>
      <c r="CK9" s="42"/>
      <c r="CL9" s="49"/>
      <c r="CM9" s="50" t="s">
        <v>39</v>
      </c>
      <c r="CN9" s="50" t="s">
        <v>40</v>
      </c>
      <c r="CO9" s="42"/>
      <c r="CP9" s="49"/>
      <c r="CQ9" s="50" t="s">
        <v>39</v>
      </c>
      <c r="CR9" s="50" t="s">
        <v>40</v>
      </c>
      <c r="CS9" s="42"/>
      <c r="CT9" s="49"/>
      <c r="CU9" s="50" t="s">
        <v>39</v>
      </c>
      <c r="CV9" s="50" t="s">
        <v>40</v>
      </c>
      <c r="CX9" s="42"/>
      <c r="CY9" s="49"/>
      <c r="CZ9" s="50" t="s">
        <v>39</v>
      </c>
      <c r="DA9" s="50" t="s">
        <v>40</v>
      </c>
      <c r="DC9" s="42"/>
      <c r="DD9" s="49"/>
      <c r="DE9" s="50" t="s">
        <v>39</v>
      </c>
      <c r="DF9" s="50" t="s">
        <v>40</v>
      </c>
      <c r="DH9" s="42"/>
      <c r="DI9" s="49"/>
      <c r="DJ9" s="50" t="s">
        <v>39</v>
      </c>
      <c r="DK9" s="50" t="s">
        <v>40</v>
      </c>
      <c r="DM9" s="42"/>
      <c r="DN9" s="49"/>
      <c r="DO9" s="50" t="s">
        <v>39</v>
      </c>
      <c r="DP9" s="50" t="s">
        <v>40</v>
      </c>
      <c r="DR9" s="42"/>
      <c r="DS9" s="49"/>
      <c r="DT9" s="50" t="s">
        <v>39</v>
      </c>
      <c r="DU9" s="50" t="s">
        <v>40</v>
      </c>
      <c r="DW9" s="42"/>
      <c r="DX9" s="49"/>
      <c r="DY9" s="50" t="s">
        <v>39</v>
      </c>
      <c r="DZ9" s="50" t="s">
        <v>40</v>
      </c>
      <c r="EB9" s="42"/>
      <c r="EC9" s="49"/>
      <c r="ED9" s="50" t="s">
        <v>39</v>
      </c>
      <c r="EE9" s="50" t="s">
        <v>40</v>
      </c>
      <c r="EG9" s="42"/>
      <c r="EH9" s="49"/>
      <c r="EI9" s="50" t="s">
        <v>39</v>
      </c>
      <c r="EJ9" s="50" t="s">
        <v>40</v>
      </c>
      <c r="EL9" s="42"/>
      <c r="EM9" s="49"/>
      <c r="EN9" s="50" t="s">
        <v>39</v>
      </c>
      <c r="EO9" s="50" t="s">
        <v>40</v>
      </c>
      <c r="EQ9" s="42"/>
      <c r="ER9" s="49"/>
      <c r="ES9" s="50" t="s">
        <v>39</v>
      </c>
      <c r="ET9" s="50" t="s">
        <v>40</v>
      </c>
      <c r="EV9" s="42"/>
      <c r="EW9" s="49"/>
      <c r="EX9" s="50" t="s">
        <v>39</v>
      </c>
      <c r="EY9" s="50" t="s">
        <v>40</v>
      </c>
      <c r="FA9" s="42"/>
      <c r="FB9" s="49"/>
      <c r="FC9" s="50" t="s">
        <v>39</v>
      </c>
      <c r="FD9" s="50" t="s">
        <v>40</v>
      </c>
      <c r="FF9" s="42"/>
      <c r="FG9" s="49"/>
      <c r="FH9" s="50" t="s">
        <v>39</v>
      </c>
      <c r="FI9" s="50" t="s">
        <v>40</v>
      </c>
      <c r="FK9" s="42"/>
      <c r="FL9" s="49"/>
      <c r="FM9" s="50" t="s">
        <v>39</v>
      </c>
      <c r="FN9" s="50" t="s">
        <v>40</v>
      </c>
      <c r="FP9" s="42"/>
      <c r="FQ9" s="49"/>
      <c r="FR9" s="50" t="s">
        <v>39</v>
      </c>
      <c r="FS9" s="50" t="s">
        <v>40</v>
      </c>
      <c r="FU9" s="42"/>
      <c r="FV9" s="49"/>
      <c r="FW9" s="50" t="s">
        <v>39</v>
      </c>
      <c r="FX9" s="50" t="s">
        <v>40</v>
      </c>
      <c r="FZ9" s="42"/>
      <c r="GA9" s="49"/>
      <c r="GB9" s="50" t="s">
        <v>39</v>
      </c>
      <c r="GC9" s="50" t="s">
        <v>40</v>
      </c>
      <c r="GE9" s="42"/>
      <c r="GF9" s="49"/>
      <c r="GG9" s="50" t="s">
        <v>39</v>
      </c>
      <c r="GH9" s="50" t="s">
        <v>40</v>
      </c>
      <c r="GJ9" s="42"/>
      <c r="GK9" s="49"/>
      <c r="GL9" s="50" t="s">
        <v>39</v>
      </c>
      <c r="GM9" s="50" t="s">
        <v>40</v>
      </c>
      <c r="GO9" s="42"/>
      <c r="GP9" s="49"/>
      <c r="GQ9" s="50" t="s">
        <v>39</v>
      </c>
      <c r="GR9" s="50" t="s">
        <v>40</v>
      </c>
      <c r="GT9" s="42"/>
      <c r="GU9" s="49"/>
      <c r="GV9" s="50" t="s">
        <v>39</v>
      </c>
      <c r="GW9" s="50" t="s">
        <v>40</v>
      </c>
      <c r="GY9" s="42"/>
      <c r="GZ9" s="49"/>
      <c r="HA9" s="50" t="s">
        <v>39</v>
      </c>
      <c r="HB9" s="50" t="s">
        <v>40</v>
      </c>
      <c r="HD9" s="42"/>
      <c r="HE9" s="49"/>
      <c r="HF9" s="50" t="s">
        <v>39</v>
      </c>
      <c r="HG9" s="50" t="s">
        <v>40</v>
      </c>
      <c r="HI9" s="42"/>
      <c r="HJ9" s="49"/>
      <c r="HK9" s="50" t="s">
        <v>39</v>
      </c>
      <c r="HL9" s="50" t="s">
        <v>40</v>
      </c>
      <c r="HN9" s="42"/>
      <c r="HO9" s="49"/>
      <c r="HP9" s="50" t="s">
        <v>39</v>
      </c>
      <c r="HQ9" s="50" t="s">
        <v>40</v>
      </c>
      <c r="HS9" s="42"/>
      <c r="HT9" s="49"/>
      <c r="HU9" s="50" t="s">
        <v>39</v>
      </c>
      <c r="HV9" s="50" t="s">
        <v>40</v>
      </c>
      <c r="HX9" s="42"/>
      <c r="HY9" s="49"/>
      <c r="HZ9" s="50" t="s">
        <v>39</v>
      </c>
      <c r="IA9" s="50" t="s">
        <v>40</v>
      </c>
      <c r="IC9" s="42"/>
      <c r="ID9" s="49"/>
      <c r="IE9" s="50" t="s">
        <v>39</v>
      </c>
      <c r="IF9" s="50" t="s">
        <v>40</v>
      </c>
      <c r="IH9" s="42"/>
      <c r="II9" s="49"/>
      <c r="IJ9" s="50" t="s">
        <v>39</v>
      </c>
      <c r="IK9" s="50" t="s">
        <v>40</v>
      </c>
      <c r="IM9" s="42"/>
      <c r="IN9" s="49"/>
      <c r="IO9" s="50" t="s">
        <v>39</v>
      </c>
      <c r="IP9" s="50" t="s">
        <v>40</v>
      </c>
      <c r="IR9" s="42"/>
      <c r="IS9" s="49"/>
      <c r="IT9" s="50" t="s">
        <v>39</v>
      </c>
      <c r="IU9" s="50" t="s">
        <v>40</v>
      </c>
      <c r="IV9" s="59"/>
    </row>
    <row r="10" customFormat="false" ht="13.2" hidden="false" customHeight="true" outlineLevel="0" collapsed="false">
      <c r="C10" s="51" t="s">
        <v>41</v>
      </c>
      <c r="D10" s="51"/>
      <c r="DR10" s="61"/>
      <c r="DS10" s="62"/>
      <c r="DT10" s="62"/>
      <c r="DU10" s="63"/>
      <c r="DW10" s="61"/>
      <c r="DX10" s="62"/>
      <c r="DY10" s="62"/>
      <c r="DZ10" s="63"/>
      <c r="EB10" s="61"/>
      <c r="EC10" s="62"/>
      <c r="ED10" s="62"/>
      <c r="EE10" s="63"/>
      <c r="EG10" s="61"/>
      <c r="EH10" s="62"/>
      <c r="EI10" s="62"/>
      <c r="EJ10" s="63"/>
      <c r="EL10" s="61"/>
      <c r="EM10" s="62"/>
      <c r="EN10" s="62"/>
      <c r="EO10" s="63"/>
      <c r="EQ10" s="61"/>
      <c r="ER10" s="62"/>
      <c r="ES10" s="62"/>
      <c r="ET10" s="63"/>
      <c r="EV10" s="61"/>
      <c r="EW10" s="62"/>
      <c r="EX10" s="62"/>
      <c r="EY10" s="63"/>
      <c r="EZ10" s="62"/>
      <c r="FA10" s="61"/>
      <c r="FB10" s="62"/>
      <c r="FC10" s="62"/>
      <c r="FD10" s="63"/>
      <c r="FF10" s="61"/>
      <c r="FG10" s="62"/>
      <c r="FH10" s="62"/>
      <c r="FI10" s="63"/>
      <c r="FK10" s="61"/>
      <c r="FL10" s="62"/>
      <c r="FM10" s="62"/>
      <c r="FN10" s="63"/>
      <c r="FP10" s="61"/>
      <c r="FQ10" s="62"/>
      <c r="FR10" s="62"/>
      <c r="FS10" s="63"/>
      <c r="FU10" s="61"/>
      <c r="FV10" s="62"/>
      <c r="FW10" s="62"/>
      <c r="FX10" s="63"/>
      <c r="FZ10" s="61"/>
      <c r="GA10" s="62"/>
      <c r="GB10" s="62"/>
      <c r="GC10" s="63"/>
      <c r="GE10" s="61"/>
      <c r="GF10" s="62"/>
      <c r="GG10" s="62"/>
      <c r="GH10" s="63"/>
      <c r="GJ10" s="61"/>
      <c r="GK10" s="62"/>
      <c r="GL10" s="62"/>
      <c r="GM10" s="63"/>
      <c r="GO10" s="61"/>
      <c r="GP10" s="62"/>
      <c r="GQ10" s="62"/>
      <c r="GR10" s="63"/>
      <c r="GT10" s="61"/>
      <c r="GU10" s="62"/>
      <c r="GV10" s="62"/>
      <c r="GW10" s="63"/>
      <c r="GY10" s="61"/>
      <c r="GZ10" s="62"/>
      <c r="HA10" s="62"/>
      <c r="HB10" s="63"/>
      <c r="HD10" s="61"/>
      <c r="HE10" s="62"/>
      <c r="HF10" s="62"/>
      <c r="HG10" s="63"/>
      <c r="HI10" s="61"/>
      <c r="HJ10" s="62"/>
      <c r="HK10" s="62"/>
      <c r="HL10" s="63"/>
      <c r="HN10" s="61"/>
      <c r="HO10" s="62"/>
      <c r="HP10" s="62"/>
      <c r="HQ10" s="63"/>
      <c r="HS10" s="61"/>
      <c r="HT10" s="62"/>
      <c r="HU10" s="62"/>
      <c r="HV10" s="63"/>
      <c r="HX10" s="61"/>
      <c r="HY10" s="62"/>
      <c r="HZ10" s="62"/>
      <c r="IA10" s="63"/>
      <c r="IC10" s="61"/>
      <c r="ID10" s="62"/>
      <c r="IE10" s="62"/>
      <c r="IF10" s="63"/>
      <c r="IH10" s="61"/>
      <c r="II10" s="62"/>
      <c r="IJ10" s="62"/>
      <c r="IK10" s="63"/>
      <c r="IM10" s="61"/>
      <c r="IN10" s="62"/>
      <c r="IO10" s="62"/>
      <c r="IP10" s="63"/>
      <c r="IR10" s="61"/>
      <c r="IS10" s="62"/>
      <c r="IT10" s="62"/>
      <c r="IU10" s="63"/>
      <c r="IV10" s="62"/>
    </row>
    <row r="11" customFormat="false" ht="14.25" hidden="false" customHeight="true" outlineLevel="0" collapsed="false">
      <c r="C11" s="53" t="s">
        <v>42</v>
      </c>
      <c r="D11" s="53"/>
      <c r="E11" s="20" t="n">
        <v>-2586.7</v>
      </c>
      <c r="F11" s="20" t="n">
        <v>-439.41</v>
      </c>
      <c r="G11" s="20" t="n">
        <v>-283.23</v>
      </c>
      <c r="H11" s="20" t="n">
        <v>-1864.06</v>
      </c>
      <c r="I11" s="20" t="n">
        <v>-2542.27</v>
      </c>
      <c r="J11" s="20" t="n">
        <v>-185.41</v>
      </c>
      <c r="K11" s="20" t="n">
        <v>-215.36</v>
      </c>
      <c r="L11" s="20" t="n">
        <v>-2141.5</v>
      </c>
      <c r="M11" s="20" t="n">
        <v>-2521.79</v>
      </c>
      <c r="N11" s="20" t="n">
        <v>-97.81</v>
      </c>
      <c r="O11" s="20" t="n">
        <v>-484.17</v>
      </c>
      <c r="P11" s="20" t="n">
        <v>-1939.81</v>
      </c>
      <c r="Q11" s="20" t="n">
        <v>-5955.97</v>
      </c>
      <c r="R11" s="20" t="n">
        <v>-782.91</v>
      </c>
      <c r="S11" s="20" t="n">
        <v>-587.11</v>
      </c>
      <c r="T11" s="20" t="n">
        <v>-4585.95</v>
      </c>
      <c r="U11" s="20" t="n">
        <v>-6124.92</v>
      </c>
      <c r="V11" s="20" t="n">
        <v>-379.95</v>
      </c>
      <c r="W11" s="20" t="n">
        <v>-1106.5</v>
      </c>
      <c r="X11" s="20" t="n">
        <v>-4638.47</v>
      </c>
      <c r="Y11" s="20" t="n">
        <v>-6277.03</v>
      </c>
      <c r="Z11" s="20" t="n">
        <v>-209.68</v>
      </c>
      <c r="AA11" s="20" t="n">
        <v>-1088.74</v>
      </c>
      <c r="AB11" s="20" t="n">
        <v>-4978.61</v>
      </c>
      <c r="AC11" s="20" t="n">
        <v>-6272.64</v>
      </c>
      <c r="AD11" s="20" t="n">
        <v>-912.5</v>
      </c>
      <c r="AE11" s="20" t="n">
        <v>-424.52</v>
      </c>
      <c r="AF11" s="20" t="n">
        <v>-4935.62</v>
      </c>
      <c r="AG11" s="20" t="n">
        <v>-6336.07</v>
      </c>
      <c r="AH11" s="20" t="n">
        <v>-175.62</v>
      </c>
      <c r="AI11" s="20" t="n">
        <v>-862.49</v>
      </c>
      <c r="AJ11" s="20" t="n">
        <v>-5297.96</v>
      </c>
      <c r="AK11" s="20" t="n">
        <v>-6431.47</v>
      </c>
      <c r="AL11" s="20" t="n">
        <v>-248.56</v>
      </c>
      <c r="AM11" s="20" t="n">
        <v>-1262.71</v>
      </c>
      <c r="AN11" s="20" t="n">
        <v>-4920.2</v>
      </c>
      <c r="AO11" s="20" t="n">
        <v>-6458.45</v>
      </c>
      <c r="AP11" s="20" t="n">
        <v>-615.67</v>
      </c>
      <c r="AQ11" s="20" t="n">
        <v>-852.37</v>
      </c>
      <c r="AR11" s="20" t="n">
        <v>-4990.41</v>
      </c>
      <c r="AS11" s="20" t="n">
        <f aca="false">+AS12+AS13</f>
        <v>-5456.32</v>
      </c>
      <c r="AT11" s="20" t="n">
        <f aca="false">+AT12+AT13</f>
        <v>-496.28</v>
      </c>
      <c r="AU11" s="20" t="n">
        <f aca="false">+AU12+AU13</f>
        <v>-1081.29</v>
      </c>
      <c r="AV11" s="20" t="n">
        <f aca="false">+AV12+AV13</f>
        <v>-3878.75</v>
      </c>
      <c r="AW11" s="20" t="n">
        <v>-5418.78</v>
      </c>
      <c r="AX11" s="20" t="n">
        <v>-201.12</v>
      </c>
      <c r="AY11" s="20" t="n">
        <v>-1253.04</v>
      </c>
      <c r="AZ11" s="20" t="n">
        <v>-3964.62</v>
      </c>
      <c r="BA11" s="20" t="n">
        <v>-5396.98</v>
      </c>
      <c r="BB11" s="20" t="n">
        <v>-877.18</v>
      </c>
      <c r="BC11" s="20" t="n">
        <v>-642.2</v>
      </c>
      <c r="BD11" s="20" t="n">
        <v>-3877.6</v>
      </c>
      <c r="BE11" s="20" t="n">
        <v>-5676.59</v>
      </c>
      <c r="BF11" s="20" t="n">
        <v>-378.69</v>
      </c>
      <c r="BG11" s="20" t="n">
        <v>-924.02</v>
      </c>
      <c r="BH11" s="20" t="n">
        <v>-4373.88</v>
      </c>
      <c r="BI11" s="20" t="n">
        <v>-7057.76</v>
      </c>
      <c r="BJ11" s="20" t="n">
        <v>-155.41</v>
      </c>
      <c r="BK11" s="20" t="n">
        <v>-1145.47</v>
      </c>
      <c r="BL11" s="20" t="n">
        <v>-5756.88</v>
      </c>
      <c r="BM11" s="20" t="n">
        <v>-7082.28</v>
      </c>
      <c r="BN11" s="20" t="n">
        <v>-667.57</v>
      </c>
      <c r="BO11" s="20" t="n">
        <v>-736.34</v>
      </c>
      <c r="BP11" s="20" t="n">
        <v>-5678.37</v>
      </c>
      <c r="BQ11" s="20" t="n">
        <v>-7079.19</v>
      </c>
      <c r="BR11" s="20" t="n">
        <v>-482.04</v>
      </c>
      <c r="BS11" s="20" t="n">
        <v>-1311.17</v>
      </c>
      <c r="BT11" s="20" t="n">
        <v>-5285.98</v>
      </c>
      <c r="BU11" s="20" t="n">
        <v>-7098.24</v>
      </c>
      <c r="BV11" s="20" t="n">
        <v>-255.91</v>
      </c>
      <c r="BW11" s="20" t="n">
        <v>-1452.69</v>
      </c>
      <c r="BX11" s="20" t="n">
        <v>-5389.64</v>
      </c>
      <c r="BY11" s="20" t="n">
        <v>-6948.9</v>
      </c>
      <c r="BZ11" s="20" t="n">
        <v>-1065.92</v>
      </c>
      <c r="CA11" s="20" t="n">
        <v>-1165.26</v>
      </c>
      <c r="CB11" s="20" t="n">
        <v>-4717.72</v>
      </c>
      <c r="CC11" s="20" t="n">
        <v>-6356.88</v>
      </c>
      <c r="CD11" s="20" t="n">
        <v>-388.4</v>
      </c>
      <c r="CE11" s="20" t="n">
        <v>-1082.02</v>
      </c>
      <c r="CF11" s="20" t="n">
        <v>-4886.46</v>
      </c>
      <c r="CG11" s="20" t="n">
        <v>-6152.3</v>
      </c>
      <c r="CH11" s="20" t="n">
        <v>-667.42</v>
      </c>
      <c r="CI11" s="20" t="n">
        <v>-764.73</v>
      </c>
      <c r="CJ11" s="20" t="n">
        <v>-4720.15</v>
      </c>
      <c r="CK11" s="20" t="n">
        <v>-5624.43</v>
      </c>
      <c r="CL11" s="20" t="n">
        <v>-306.16</v>
      </c>
      <c r="CM11" s="20" t="n">
        <v>-657.88</v>
      </c>
      <c r="CN11" s="20" t="n">
        <v>-4660.39</v>
      </c>
      <c r="CO11" s="20" t="n">
        <v>-5548.61</v>
      </c>
      <c r="CP11" s="20" t="n">
        <v>-459.06</v>
      </c>
      <c r="CQ11" s="20" t="n">
        <v>-1372.44</v>
      </c>
      <c r="CR11" s="20" t="n">
        <v>-3717.11</v>
      </c>
      <c r="CS11" s="20" t="n">
        <v>-6362.02</v>
      </c>
      <c r="CT11" s="20" t="n">
        <v>-200.15</v>
      </c>
      <c r="CU11" s="20" t="n">
        <v>-2378.45</v>
      </c>
      <c r="CV11" s="20" t="n">
        <v>-3783.42</v>
      </c>
      <c r="CX11" s="20" t="n">
        <v>-6254.93</v>
      </c>
      <c r="CY11" s="20" t="n">
        <v>-1164.58</v>
      </c>
      <c r="CZ11" s="20" t="n">
        <v>-1385.87</v>
      </c>
      <c r="DA11" s="20" t="n">
        <v>-3704.48</v>
      </c>
      <c r="DC11" s="20" t="n">
        <v>-6173.17</v>
      </c>
      <c r="DD11" s="20" t="n">
        <v>-1209.43</v>
      </c>
      <c r="DE11" s="20" t="n">
        <v>-844.12</v>
      </c>
      <c r="DF11" s="20" t="n">
        <v>-4119.62</v>
      </c>
      <c r="DH11" s="20" t="n">
        <v>-5403.95</v>
      </c>
      <c r="DI11" s="20" t="n">
        <v>-176.48</v>
      </c>
      <c r="DJ11" s="20" t="n">
        <v>-1147.3</v>
      </c>
      <c r="DK11" s="20" t="n">
        <v>-4080.17</v>
      </c>
      <c r="DM11" s="20" t="n">
        <v>-5229.85</v>
      </c>
      <c r="DN11" s="20" t="n">
        <v>-670.41</v>
      </c>
      <c r="DO11" s="20" t="n">
        <v>-572.25</v>
      </c>
      <c r="DP11" s="20" t="n">
        <v>-3987.19</v>
      </c>
      <c r="DR11" s="52" t="n">
        <f aca="false">+DR12+DR13</f>
        <v>-5069.15</v>
      </c>
      <c r="DS11" s="52" t="n">
        <f aca="false">+DS12+DS13</f>
        <v>-474.93</v>
      </c>
      <c r="DT11" s="52" t="n">
        <f aca="false">+DT12+DT13</f>
        <v>-1337.51</v>
      </c>
      <c r="DU11" s="52" t="n">
        <f aca="false">+DU12+DU13</f>
        <v>-3256.71</v>
      </c>
      <c r="DW11" s="52" t="n">
        <f aca="false">+DW12+DW13</f>
        <v>-4883.33</v>
      </c>
      <c r="DX11" s="52" t="n">
        <f aca="false">+DX12+DX13</f>
        <v>-96.46</v>
      </c>
      <c r="DY11" s="52" t="n">
        <f aca="false">+DY12+DY13</f>
        <v>-1910.33</v>
      </c>
      <c r="DZ11" s="52" t="n">
        <f aca="false">+DZ12+DZ13</f>
        <v>-2876.54</v>
      </c>
      <c r="EB11" s="52" t="n">
        <f aca="false">+EB12+EB13</f>
        <v>-4981.05</v>
      </c>
      <c r="EC11" s="52" t="n">
        <f aca="false">+EC12+EC13</f>
        <v>-786.99</v>
      </c>
      <c r="ED11" s="52" t="n">
        <f aca="false">+ED12+ED13</f>
        <v>-1215.97</v>
      </c>
      <c r="EE11" s="52" t="n">
        <f aca="false">+EE12+EE13</f>
        <v>-2978.09</v>
      </c>
      <c r="EG11" s="52" t="n">
        <v>-4852.83</v>
      </c>
      <c r="EH11" s="52" t="n">
        <v>-891.43</v>
      </c>
      <c r="EI11" s="52" t="n">
        <v>-1908.04</v>
      </c>
      <c r="EJ11" s="52" t="n">
        <v>-2053.36</v>
      </c>
      <c r="EL11" s="52" t="n">
        <v>-5691.03</v>
      </c>
      <c r="EM11" s="52" t="n">
        <v>-662.64</v>
      </c>
      <c r="EN11" s="52" t="n">
        <v>-1706.22</v>
      </c>
      <c r="EO11" s="52" t="n">
        <v>-3322.17</v>
      </c>
      <c r="EQ11" s="52" t="n">
        <v>-5503.05</v>
      </c>
      <c r="ER11" s="52" t="n">
        <v>-1054.42</v>
      </c>
      <c r="ES11" s="52" t="n">
        <v>-969.57</v>
      </c>
      <c r="ET11" s="52" t="n">
        <v>-3479.06</v>
      </c>
      <c r="EV11" s="52" t="n">
        <v>-5353.2</v>
      </c>
      <c r="EW11" s="52" t="n">
        <v>-657.56</v>
      </c>
      <c r="EX11" s="52" t="n">
        <v>-1703.38</v>
      </c>
      <c r="EY11" s="52" t="n">
        <v>-2992.26</v>
      </c>
      <c r="EZ11" s="64"/>
      <c r="FA11" s="52" t="n">
        <v>-5888.18</v>
      </c>
      <c r="FB11" s="52" t="n">
        <v>-319.26</v>
      </c>
      <c r="FC11" s="52" t="n">
        <v>-2375.44</v>
      </c>
      <c r="FD11" s="52" t="n">
        <v>-3193.48</v>
      </c>
      <c r="FF11" s="52" t="n">
        <v>-5738.73</v>
      </c>
      <c r="FG11" s="52" t="n">
        <v>-1646.25</v>
      </c>
      <c r="FH11" s="52" t="n">
        <v>-904.88</v>
      </c>
      <c r="FI11" s="52" t="n">
        <v>-3187.6</v>
      </c>
      <c r="FK11" s="52" t="n">
        <v>-5512.18</v>
      </c>
      <c r="FL11" s="52" t="n">
        <v>-730.84</v>
      </c>
      <c r="FM11" s="52" t="n">
        <v>-1458.09</v>
      </c>
      <c r="FN11" s="52" t="n">
        <v>-3323.25</v>
      </c>
      <c r="FP11" s="52" t="n">
        <v>-5569.52</v>
      </c>
      <c r="FQ11" s="52" t="n">
        <v>-174.05</v>
      </c>
      <c r="FR11" s="52" t="n">
        <v>-2408.78</v>
      </c>
      <c r="FS11" s="52" t="n">
        <v>-2986.69</v>
      </c>
      <c r="FU11" s="52" t="n">
        <v>-5552.79</v>
      </c>
      <c r="FV11" s="52" t="n">
        <v>-222.81</v>
      </c>
      <c r="FW11" s="52" t="n">
        <v>-2347.74</v>
      </c>
      <c r="FX11" s="52" t="n">
        <v>-2982.24</v>
      </c>
      <c r="FZ11" s="52" t="n">
        <v>-5400.46</v>
      </c>
      <c r="GA11" s="52" t="n">
        <v>-1108.92</v>
      </c>
      <c r="GB11" s="52" t="n">
        <v>-1577.75</v>
      </c>
      <c r="GC11" s="52" t="n">
        <v>-2713.79</v>
      </c>
      <c r="GE11" s="52" t="n">
        <v>-5253.7</v>
      </c>
      <c r="GF11" s="52" t="n">
        <v>-163.91</v>
      </c>
      <c r="GG11" s="52" t="n">
        <v>-2175.02</v>
      </c>
      <c r="GH11" s="52" t="n">
        <v>-2914.77</v>
      </c>
      <c r="GJ11" s="52" t="n">
        <v>-5268.53</v>
      </c>
      <c r="GK11" s="52" t="n">
        <v>-1424.11</v>
      </c>
      <c r="GL11" s="52" t="n">
        <v>-1238.34</v>
      </c>
      <c r="GM11" s="52" t="n">
        <v>-2606.08</v>
      </c>
      <c r="GO11" s="52" t="n">
        <v>-5238.57</v>
      </c>
      <c r="GP11" s="52" t="n">
        <v>-753.67</v>
      </c>
      <c r="GQ11" s="52" t="n">
        <v>-1369.1</v>
      </c>
      <c r="GR11" s="52" t="n">
        <v>-3115.8</v>
      </c>
      <c r="GT11" s="52" t="n">
        <v>-5177.77</v>
      </c>
      <c r="GU11" s="52" t="n">
        <v>-477.65</v>
      </c>
      <c r="GV11" s="52" t="n">
        <v>-1808.79</v>
      </c>
      <c r="GW11" s="52" t="n">
        <v>-2891.33</v>
      </c>
      <c r="GY11" s="52" t="n">
        <v>-4881.04</v>
      </c>
      <c r="GZ11" s="52" t="n">
        <v>-871.55</v>
      </c>
      <c r="HA11" s="52" t="n">
        <v>-1095.77</v>
      </c>
      <c r="HB11" s="52" t="n">
        <v>-2913.72</v>
      </c>
      <c r="HD11" s="52" t="n">
        <v>-4928.69</v>
      </c>
      <c r="HE11" s="52" t="n">
        <v>-928.86</v>
      </c>
      <c r="HF11" s="52" t="n">
        <v>-1537.41</v>
      </c>
      <c r="HG11" s="52" t="n">
        <v>-2462.42</v>
      </c>
      <c r="HI11" s="52" t="n">
        <v>-4407.41</v>
      </c>
      <c r="HJ11" s="52" t="n">
        <v>-166.91</v>
      </c>
      <c r="HK11" s="52" t="n">
        <v>-2153.16</v>
      </c>
      <c r="HL11" s="52" t="n">
        <v>-2087.34</v>
      </c>
      <c r="HN11" s="52" t="n">
        <v>-6681.31</v>
      </c>
      <c r="HO11" s="52" t="n">
        <v>-1372</v>
      </c>
      <c r="HP11" s="52" t="n">
        <v>-1539.09</v>
      </c>
      <c r="HQ11" s="52" t="n">
        <v>-3770.22</v>
      </c>
      <c r="HS11" s="52" t="n">
        <v>-7637.12</v>
      </c>
      <c r="HT11" s="52" t="n">
        <v>-1348.32</v>
      </c>
      <c r="HU11" s="52" t="n">
        <v>-1690.56</v>
      </c>
      <c r="HV11" s="52" t="n">
        <v>-4598.24</v>
      </c>
      <c r="HX11" s="52" t="n">
        <v>-7549.23</v>
      </c>
      <c r="HY11" s="52" t="n">
        <v>-183.01</v>
      </c>
      <c r="HZ11" s="52" t="n">
        <v>-3007.25</v>
      </c>
      <c r="IA11" s="52" t="n">
        <v>-4358.97</v>
      </c>
      <c r="IC11" s="52" t="n">
        <v>-7579.33</v>
      </c>
      <c r="ID11" s="52" t="n">
        <v>-1498.06</v>
      </c>
      <c r="IE11" s="52" t="n">
        <v>-1732.41</v>
      </c>
      <c r="IF11" s="52" t="n">
        <v>-4348.86</v>
      </c>
      <c r="IH11" s="52" t="n">
        <v>-7187.4</v>
      </c>
      <c r="II11" s="52" t="n">
        <v>-1504.95</v>
      </c>
      <c r="IJ11" s="52" t="n">
        <v>-820.46</v>
      </c>
      <c r="IK11" s="52" t="n">
        <v>-4861.99</v>
      </c>
      <c r="IM11" s="52" t="n">
        <v>-6616.74</v>
      </c>
      <c r="IN11" s="52" t="n">
        <v>-225.35</v>
      </c>
      <c r="IO11" s="52" t="n">
        <v>-1425.4</v>
      </c>
      <c r="IP11" s="52" t="n">
        <v>-4965.99</v>
      </c>
      <c r="IR11" s="52" t="n">
        <v>-6555.18</v>
      </c>
      <c r="IS11" s="52" t="n">
        <v>-368.1</v>
      </c>
      <c r="IT11" s="52" t="n">
        <v>-1746.24</v>
      </c>
      <c r="IU11" s="52" t="n">
        <v>-4440.84</v>
      </c>
      <c r="IV11" s="64"/>
    </row>
    <row r="12" customFormat="false" ht="15.9" hidden="false" customHeight="true" outlineLevel="0" collapsed="false">
      <c r="C12" s="54" t="s">
        <v>43</v>
      </c>
      <c r="D12" s="54" t="s">
        <v>44</v>
      </c>
      <c r="E12" s="52" t="n">
        <v>-1746.46</v>
      </c>
      <c r="F12" s="52" t="n">
        <v>-233.77</v>
      </c>
      <c r="G12" s="52" t="n">
        <v>-218.06</v>
      </c>
      <c r="H12" s="52" t="n">
        <v>-1294.63</v>
      </c>
      <c r="I12" s="52" t="n">
        <v>-1709.15</v>
      </c>
      <c r="J12" s="52" t="n">
        <v>-144.32</v>
      </c>
      <c r="K12" s="52" t="n">
        <v>-169.5</v>
      </c>
      <c r="L12" s="52" t="n">
        <v>-1395.33</v>
      </c>
      <c r="M12" s="52" t="n">
        <v>-1695.61</v>
      </c>
      <c r="N12" s="52" t="n">
        <v>-73.74</v>
      </c>
      <c r="O12" s="52" t="n">
        <v>-344.88</v>
      </c>
      <c r="P12" s="52" t="n">
        <v>-1276.99</v>
      </c>
      <c r="Q12" s="52" t="n">
        <v>-5048.92</v>
      </c>
      <c r="R12" s="52" t="n">
        <v>-735.55</v>
      </c>
      <c r="S12" s="52" t="n">
        <v>-452.63</v>
      </c>
      <c r="T12" s="52" t="n">
        <v>-3860.74</v>
      </c>
      <c r="U12" s="52" t="n">
        <v>-5222.45</v>
      </c>
      <c r="V12" s="52" t="n">
        <v>-262.23</v>
      </c>
      <c r="W12" s="52" t="n">
        <v>-866.45</v>
      </c>
      <c r="X12" s="52" t="n">
        <v>-4093.77</v>
      </c>
      <c r="Y12" s="52" t="n">
        <v>-5374.46</v>
      </c>
      <c r="Z12" s="52" t="n">
        <v>-192.92</v>
      </c>
      <c r="AA12" s="52" t="n">
        <v>-819.83</v>
      </c>
      <c r="AB12" s="52" t="n">
        <v>-4361.71</v>
      </c>
      <c r="AC12" s="52" t="n">
        <v>-5373.75</v>
      </c>
      <c r="AD12" s="52" t="n">
        <v>-680.91</v>
      </c>
      <c r="AE12" s="52" t="n">
        <v>-365.44</v>
      </c>
      <c r="AF12" s="52" t="n">
        <v>-4327.4</v>
      </c>
      <c r="AG12" s="52" t="n">
        <v>-5467.93</v>
      </c>
      <c r="AH12" s="52" t="n">
        <v>-138.33</v>
      </c>
      <c r="AI12" s="52" t="n">
        <v>-795.32</v>
      </c>
      <c r="AJ12" s="52" t="n">
        <v>-4534.28</v>
      </c>
      <c r="AK12" s="52" t="n">
        <v>-5566.96</v>
      </c>
      <c r="AL12" s="52" t="n">
        <v>-224.45</v>
      </c>
      <c r="AM12" s="52" t="n">
        <v>-1104.87</v>
      </c>
      <c r="AN12" s="52" t="n">
        <v>-4237.64</v>
      </c>
      <c r="AO12" s="52" t="n">
        <v>-5597.79</v>
      </c>
      <c r="AP12" s="52" t="n">
        <v>-572.98</v>
      </c>
      <c r="AQ12" s="52" t="n">
        <v>-721.79</v>
      </c>
      <c r="AR12" s="52" t="n">
        <v>-4303.02</v>
      </c>
      <c r="AS12" s="52" t="n">
        <f aca="false">AT12+AU12+AV12</f>
        <v>-4609.6</v>
      </c>
      <c r="AT12" s="52" t="n">
        <v>-381.54</v>
      </c>
      <c r="AU12" s="52" t="n">
        <v>-855.54</v>
      </c>
      <c r="AV12" s="52" t="n">
        <v>-3372.52</v>
      </c>
      <c r="AW12" s="52" t="n">
        <v>-4577.12</v>
      </c>
      <c r="AX12" s="52" t="n">
        <v>-185.28</v>
      </c>
      <c r="AY12" s="52" t="n">
        <v>-1007.1</v>
      </c>
      <c r="AZ12" s="52" t="n">
        <v>-3384.74</v>
      </c>
      <c r="BA12" s="52" t="n">
        <v>-4557.53</v>
      </c>
      <c r="BB12" s="52" t="n">
        <v>-667.33</v>
      </c>
      <c r="BC12" s="52" t="n">
        <v>-582.89</v>
      </c>
      <c r="BD12" s="52" t="n">
        <v>-3307.31</v>
      </c>
      <c r="BE12" s="52" t="n">
        <v>-4814.12</v>
      </c>
      <c r="BF12" s="52" t="n">
        <v>-342.79</v>
      </c>
      <c r="BG12" s="52" t="n">
        <v>-869.78</v>
      </c>
      <c r="BH12" s="52" t="n">
        <v>-3601.55</v>
      </c>
      <c r="BI12" s="52" t="n">
        <v>-6124.06</v>
      </c>
      <c r="BJ12" s="52" t="n">
        <v>-132.01</v>
      </c>
      <c r="BK12" s="52" t="n">
        <v>-989.33</v>
      </c>
      <c r="BL12" s="52" t="n">
        <v>-5002.72</v>
      </c>
      <c r="BM12" s="52" t="n">
        <v>-6141.33</v>
      </c>
      <c r="BN12" s="52" t="n">
        <v>-636.58</v>
      </c>
      <c r="BO12" s="52" t="n">
        <v>-589.91</v>
      </c>
      <c r="BP12" s="52" t="n">
        <v>-4914.84</v>
      </c>
      <c r="BQ12" s="52" t="n">
        <v>-6127.71</v>
      </c>
      <c r="BR12" s="52" t="n">
        <v>-356.85</v>
      </c>
      <c r="BS12" s="52" t="n">
        <v>-1097.53</v>
      </c>
      <c r="BT12" s="52" t="n">
        <v>-4673.33</v>
      </c>
      <c r="BU12" s="52" t="n">
        <v>-6153.1</v>
      </c>
      <c r="BV12" s="52" t="n">
        <v>-234.67</v>
      </c>
      <c r="BW12" s="52" t="n">
        <v>-1188.59</v>
      </c>
      <c r="BX12" s="52" t="n">
        <v>-4729.84</v>
      </c>
      <c r="BY12" s="52" t="n">
        <v>-6008.51</v>
      </c>
      <c r="BZ12" s="52" t="n">
        <v>-872.8</v>
      </c>
      <c r="CA12" s="52" t="n">
        <v>-1062.12</v>
      </c>
      <c r="CB12" s="52" t="n">
        <v>-4073.59</v>
      </c>
      <c r="CC12" s="52" t="n">
        <v>-5432.88</v>
      </c>
      <c r="CD12" s="52" t="n">
        <v>-317.36</v>
      </c>
      <c r="CE12" s="52" t="n">
        <v>-1017.82</v>
      </c>
      <c r="CF12" s="52" t="n">
        <v>-4097.7</v>
      </c>
      <c r="CG12" s="52" t="n">
        <v>-5262.81</v>
      </c>
      <c r="CH12" s="52" t="n">
        <v>-635.31</v>
      </c>
      <c r="CI12" s="52" t="n">
        <v>-615.06</v>
      </c>
      <c r="CJ12" s="52" t="n">
        <v>-4012.44</v>
      </c>
      <c r="CK12" s="52" t="n">
        <v>-4732.99</v>
      </c>
      <c r="CL12" s="52" t="n">
        <v>-273.39</v>
      </c>
      <c r="CM12" s="52" t="n">
        <v>-524.78</v>
      </c>
      <c r="CN12" s="52" t="n">
        <v>-3934.82</v>
      </c>
      <c r="CO12" s="52" t="n">
        <v>-4669.37</v>
      </c>
      <c r="CP12" s="52" t="n">
        <v>-341.57</v>
      </c>
      <c r="CQ12" s="52" t="n">
        <v>-1137.48</v>
      </c>
      <c r="CR12" s="52" t="n">
        <v>-3190.32</v>
      </c>
      <c r="CS12" s="52" t="n">
        <v>-5407.74</v>
      </c>
      <c r="CT12" s="52" t="n">
        <v>-184.45</v>
      </c>
      <c r="CU12" s="52" t="n">
        <v>-2053.86</v>
      </c>
      <c r="CV12" s="52" t="n">
        <v>-3169.43</v>
      </c>
      <c r="CX12" s="52" t="n">
        <v>-5299.76</v>
      </c>
      <c r="CY12" s="52" t="n">
        <v>-942.82</v>
      </c>
      <c r="CZ12" s="52" t="n">
        <v>-1242.89</v>
      </c>
      <c r="DA12" s="52" t="n">
        <v>-3114.05</v>
      </c>
      <c r="DC12" s="52" t="n">
        <v>-5246.49</v>
      </c>
      <c r="DD12" s="52" t="n">
        <v>-1106.13</v>
      </c>
      <c r="DE12" s="52" t="n">
        <v>-758.6</v>
      </c>
      <c r="DF12" s="52" t="n">
        <v>-3381.76</v>
      </c>
      <c r="DH12" s="52" t="n">
        <v>-4535.47</v>
      </c>
      <c r="DI12" s="65" t="n">
        <v>-136.52</v>
      </c>
      <c r="DJ12" s="65" t="n">
        <v>-984.14</v>
      </c>
      <c r="DK12" s="65" t="n">
        <v>-3414.81</v>
      </c>
      <c r="DM12" s="52" t="n">
        <v>-4395.38</v>
      </c>
      <c r="DN12" s="65" t="n">
        <v>-623.57</v>
      </c>
      <c r="DO12" s="65" t="n">
        <v>-439.33</v>
      </c>
      <c r="DP12" s="65" t="n">
        <v>-3332.48</v>
      </c>
      <c r="DR12" s="52" t="n">
        <f aca="false">DS12+DT12+DU12</f>
        <v>-4212.74</v>
      </c>
      <c r="DS12" s="52" t="n">
        <v>-357.88</v>
      </c>
      <c r="DT12" s="52" t="n">
        <v>-1121.27</v>
      </c>
      <c r="DU12" s="52" t="n">
        <v>-2733.59</v>
      </c>
      <c r="DW12" s="52" t="n">
        <f aca="false">DX12+DY12+DZ12</f>
        <v>-4133.74</v>
      </c>
      <c r="DX12" s="52" t="n">
        <v>-80.59</v>
      </c>
      <c r="DY12" s="52" t="n">
        <v>-1660.67</v>
      </c>
      <c r="DZ12" s="52" t="n">
        <v>-2392.48</v>
      </c>
      <c r="EB12" s="52" t="n">
        <f aca="false">EC12+ED12+EE12</f>
        <v>-4130.12</v>
      </c>
      <c r="EC12" s="52" t="n">
        <v>-744</v>
      </c>
      <c r="ED12" s="52" t="n">
        <v>-993.2</v>
      </c>
      <c r="EE12" s="52" t="n">
        <v>-2392.92</v>
      </c>
      <c r="EG12" s="52" t="n">
        <v>-4017.37</v>
      </c>
      <c r="EH12" s="52" t="n">
        <v>-709.79</v>
      </c>
      <c r="EI12" s="52" t="n">
        <v>-1802.4</v>
      </c>
      <c r="EJ12" s="52" t="n">
        <v>-1505.18</v>
      </c>
      <c r="EL12" s="52" t="n">
        <v>-4624.15</v>
      </c>
      <c r="EM12" s="52" t="n">
        <v>-613.52</v>
      </c>
      <c r="EN12" s="52" t="n">
        <v>-1536.89</v>
      </c>
      <c r="EO12" s="52" t="n">
        <v>-2473.74</v>
      </c>
      <c r="EQ12" s="52" t="n">
        <v>-4430.62</v>
      </c>
      <c r="ER12" s="52" t="n">
        <v>-1010.7</v>
      </c>
      <c r="ES12" s="52" t="n">
        <v>-739.56</v>
      </c>
      <c r="ET12" s="52" t="n">
        <v>-2680.36</v>
      </c>
      <c r="EV12" s="52" t="n">
        <v>-4287.25</v>
      </c>
      <c r="EW12" s="52" t="n">
        <v>-523.58</v>
      </c>
      <c r="EX12" s="52" t="n">
        <v>-1421.52</v>
      </c>
      <c r="EY12" s="52" t="n">
        <v>-2342.15</v>
      </c>
      <c r="EZ12" s="64"/>
      <c r="FA12" s="52" t="n">
        <v>-4828.59</v>
      </c>
      <c r="FB12" s="52" t="n">
        <v>-215.23</v>
      </c>
      <c r="FC12" s="52" t="n">
        <v>-2123.91</v>
      </c>
      <c r="FD12" s="52" t="n">
        <v>-2489.45</v>
      </c>
      <c r="FF12" s="52" t="n">
        <v>-4681.09</v>
      </c>
      <c r="FG12" s="52" t="n">
        <v>-1456.64</v>
      </c>
      <c r="FH12" s="52" t="n">
        <v>-787.82</v>
      </c>
      <c r="FI12" s="52" t="n">
        <v>-2436.63</v>
      </c>
      <c r="FK12" s="52" t="n">
        <v>-4469.11</v>
      </c>
      <c r="FL12" s="52" t="n">
        <v>-668.49</v>
      </c>
      <c r="FM12" s="52" t="n">
        <v>-1363.02</v>
      </c>
      <c r="FN12" s="52" t="n">
        <v>-2437.6</v>
      </c>
      <c r="FP12" s="52" t="n">
        <v>-4527.03</v>
      </c>
      <c r="FQ12" s="52" t="n">
        <v>-119.33</v>
      </c>
      <c r="FR12" s="52" t="n">
        <v>-2244.76</v>
      </c>
      <c r="FS12" s="52" t="n">
        <v>-2162.94</v>
      </c>
      <c r="FU12" s="52" t="n">
        <v>-4512.52</v>
      </c>
      <c r="FV12" s="52" t="n">
        <v>-195.01</v>
      </c>
      <c r="FW12" s="52" t="n">
        <v>-2110.76</v>
      </c>
      <c r="FX12" s="52" t="n">
        <v>-2206.75</v>
      </c>
      <c r="FZ12" s="52" t="n">
        <v>-4360.01</v>
      </c>
      <c r="GA12" s="52" t="n">
        <v>-986.01</v>
      </c>
      <c r="GB12" s="52" t="n">
        <v>-1297.52</v>
      </c>
      <c r="GC12" s="52" t="n">
        <v>-2076.48</v>
      </c>
      <c r="GE12" s="52" t="n">
        <v>-4229.14</v>
      </c>
      <c r="GF12" s="52" t="n">
        <v>-63.28</v>
      </c>
      <c r="GG12" s="52" t="n">
        <v>-1936.8</v>
      </c>
      <c r="GH12" s="52" t="n">
        <v>-2229.06</v>
      </c>
      <c r="GJ12" s="52" t="n">
        <v>-4244.35</v>
      </c>
      <c r="GK12" s="52" t="n">
        <v>-1243.65</v>
      </c>
      <c r="GL12" s="52" t="n">
        <v>-1127.29</v>
      </c>
      <c r="GM12" s="52" t="n">
        <v>-1873.41</v>
      </c>
      <c r="GO12" s="52" t="n">
        <v>-4215.5</v>
      </c>
      <c r="GP12" s="52" t="n">
        <v>-695.93</v>
      </c>
      <c r="GQ12" s="52" t="n">
        <v>-1276.64</v>
      </c>
      <c r="GR12" s="52" t="n">
        <v>-2242.93</v>
      </c>
      <c r="GT12" s="52" t="n">
        <v>-4200.78</v>
      </c>
      <c r="GU12" s="52" t="n">
        <v>-424.43</v>
      </c>
      <c r="GV12" s="52" t="n">
        <v>-1656.51</v>
      </c>
      <c r="GW12" s="52" t="n">
        <v>-2119.84</v>
      </c>
      <c r="GY12" s="52" t="n">
        <v>-3892.23</v>
      </c>
      <c r="GZ12" s="52" t="n">
        <v>-830.81</v>
      </c>
      <c r="HA12" s="52" t="n">
        <v>-882.3</v>
      </c>
      <c r="HB12" s="52" t="n">
        <v>-2179.12</v>
      </c>
      <c r="HD12" s="52" t="n">
        <v>-3900.58</v>
      </c>
      <c r="HE12" s="52" t="n">
        <v>-815.79</v>
      </c>
      <c r="HF12" s="52" t="n">
        <v>-1255.26</v>
      </c>
      <c r="HG12" s="52" t="n">
        <v>-1829.53</v>
      </c>
      <c r="HI12" s="52" t="n">
        <v>-3394.31</v>
      </c>
      <c r="HJ12" s="52" t="n">
        <v>-66.51</v>
      </c>
      <c r="HK12" s="52" t="n">
        <v>-1905.79</v>
      </c>
      <c r="HL12" s="52" t="n">
        <v>-1422.01</v>
      </c>
      <c r="HN12" s="52" t="n">
        <v>-5471.49</v>
      </c>
      <c r="HO12" s="52" t="n">
        <v>-1193.04</v>
      </c>
      <c r="HP12" s="52" t="n">
        <v>-1346.63</v>
      </c>
      <c r="HQ12" s="52" t="n">
        <v>-2931.82</v>
      </c>
      <c r="HS12" s="52" t="n">
        <v>-6433.16</v>
      </c>
      <c r="HT12" s="52" t="n">
        <v>-1228.91</v>
      </c>
      <c r="HU12" s="52" t="n">
        <v>-1563.87</v>
      </c>
      <c r="HV12" s="52" t="n">
        <v>-3640.38</v>
      </c>
      <c r="HX12" s="52" t="n">
        <v>-6360.74</v>
      </c>
      <c r="HY12" s="52" t="n">
        <v>-110.15</v>
      </c>
      <c r="HZ12" s="52" t="n">
        <v>-2823.77</v>
      </c>
      <c r="IA12" s="52" t="n">
        <v>-3426.82</v>
      </c>
      <c r="IC12" s="52" t="n">
        <v>-6399.33</v>
      </c>
      <c r="ID12" s="52" t="n">
        <v>-1443.09</v>
      </c>
      <c r="IE12" s="52" t="n">
        <v>-1495.65</v>
      </c>
      <c r="IF12" s="52" t="n">
        <v>-3460.59</v>
      </c>
      <c r="IH12" s="52" t="n">
        <v>-6003.5</v>
      </c>
      <c r="II12" s="52" t="n">
        <v>-1376.56</v>
      </c>
      <c r="IJ12" s="52" t="n">
        <v>-542.39</v>
      </c>
      <c r="IK12" s="52" t="n">
        <v>-4084.55</v>
      </c>
      <c r="IM12" s="52" t="n">
        <v>-5445.8</v>
      </c>
      <c r="IN12" s="52" t="n">
        <v>-117</v>
      </c>
      <c r="IO12" s="52" t="n">
        <v>-1159.96</v>
      </c>
      <c r="IP12" s="52" t="n">
        <v>-4168.84</v>
      </c>
      <c r="IR12" s="52" t="n">
        <v>-5382.8</v>
      </c>
      <c r="IS12" s="52" t="n">
        <v>-200.79</v>
      </c>
      <c r="IT12" s="52" t="n">
        <v>-1581.89</v>
      </c>
      <c r="IU12" s="52" t="n">
        <v>-3600.12</v>
      </c>
      <c r="IV12" s="64"/>
    </row>
    <row r="13" customFormat="false" ht="15.6" hidden="false" customHeight="false" outlineLevel="0" collapsed="false">
      <c r="C13" s="54"/>
      <c r="D13" s="54" t="s">
        <v>45</v>
      </c>
      <c r="E13" s="52" t="n">
        <v>-840.24</v>
      </c>
      <c r="F13" s="52" t="n">
        <v>-205.64</v>
      </c>
      <c r="G13" s="52" t="n">
        <v>-65.17</v>
      </c>
      <c r="H13" s="52" t="n">
        <v>-569.43</v>
      </c>
      <c r="I13" s="52" t="n">
        <v>-833.12</v>
      </c>
      <c r="J13" s="52" t="n">
        <v>-41.09</v>
      </c>
      <c r="K13" s="52" t="n">
        <v>-45.86</v>
      </c>
      <c r="L13" s="52" t="n">
        <v>-746.17</v>
      </c>
      <c r="M13" s="52" t="n">
        <v>-826.18</v>
      </c>
      <c r="N13" s="52" t="n">
        <v>-24.07</v>
      </c>
      <c r="O13" s="52" t="n">
        <v>-139.29</v>
      </c>
      <c r="P13" s="52" t="n">
        <v>-662.82</v>
      </c>
      <c r="Q13" s="52" t="n">
        <v>-907.05</v>
      </c>
      <c r="R13" s="52" t="n">
        <v>-47.36</v>
      </c>
      <c r="S13" s="52" t="n">
        <v>-134.48</v>
      </c>
      <c r="T13" s="52" t="n">
        <v>-725.21</v>
      </c>
      <c r="U13" s="52" t="n">
        <v>-902.47</v>
      </c>
      <c r="V13" s="52" t="n">
        <v>-117.72</v>
      </c>
      <c r="W13" s="52" t="n">
        <v>-240.05</v>
      </c>
      <c r="X13" s="52" t="n">
        <v>-544.7</v>
      </c>
      <c r="Y13" s="52" t="n">
        <v>-902.57</v>
      </c>
      <c r="Z13" s="52" t="n">
        <v>-16.76</v>
      </c>
      <c r="AA13" s="52" t="n">
        <v>-268.91</v>
      </c>
      <c r="AB13" s="52" t="n">
        <v>-616.9</v>
      </c>
      <c r="AC13" s="52" t="n">
        <v>-898.89</v>
      </c>
      <c r="AD13" s="52" t="n">
        <v>-231.59</v>
      </c>
      <c r="AE13" s="52" t="n">
        <v>-59.08</v>
      </c>
      <c r="AF13" s="52" t="n">
        <v>-608.22</v>
      </c>
      <c r="AG13" s="52" t="n">
        <v>-868.14</v>
      </c>
      <c r="AH13" s="52" t="n">
        <v>-37.29</v>
      </c>
      <c r="AI13" s="52" t="n">
        <v>-67.17</v>
      </c>
      <c r="AJ13" s="52" t="n">
        <v>-763.68</v>
      </c>
      <c r="AK13" s="52" t="n">
        <v>-864.51</v>
      </c>
      <c r="AL13" s="52" t="n">
        <v>-24.11</v>
      </c>
      <c r="AM13" s="52" t="n">
        <v>-157.84</v>
      </c>
      <c r="AN13" s="52" t="n">
        <v>-682.56</v>
      </c>
      <c r="AO13" s="52" t="n">
        <v>-860.66</v>
      </c>
      <c r="AP13" s="52" t="n">
        <v>-42.69</v>
      </c>
      <c r="AQ13" s="52" t="n">
        <v>-130.58</v>
      </c>
      <c r="AR13" s="52" t="n">
        <v>-687.39</v>
      </c>
      <c r="AS13" s="52" t="n">
        <f aca="false">AT13+AU13+AV13</f>
        <v>-846.72</v>
      </c>
      <c r="AT13" s="52" t="n">
        <v>-114.74</v>
      </c>
      <c r="AU13" s="52" t="n">
        <v>-225.75</v>
      </c>
      <c r="AV13" s="52" t="n">
        <v>-506.23</v>
      </c>
      <c r="AW13" s="52" t="n">
        <v>-841.66</v>
      </c>
      <c r="AX13" s="52" t="n">
        <v>-15.84</v>
      </c>
      <c r="AY13" s="52" t="n">
        <v>-245.94</v>
      </c>
      <c r="AZ13" s="52" t="n">
        <v>-579.88</v>
      </c>
      <c r="BA13" s="52" t="n">
        <v>-839.45</v>
      </c>
      <c r="BB13" s="52" t="n">
        <v>-209.85</v>
      </c>
      <c r="BC13" s="52" t="n">
        <v>-59.31</v>
      </c>
      <c r="BD13" s="52" t="n">
        <v>-570.29</v>
      </c>
      <c r="BE13" s="52" t="n">
        <v>-862.47</v>
      </c>
      <c r="BF13" s="52" t="n">
        <v>-35.9</v>
      </c>
      <c r="BG13" s="52" t="n">
        <v>-54.24</v>
      </c>
      <c r="BH13" s="52" t="n">
        <v>-772.33</v>
      </c>
      <c r="BI13" s="52" t="n">
        <v>-933.7</v>
      </c>
      <c r="BJ13" s="52" t="n">
        <v>-23.4</v>
      </c>
      <c r="BK13" s="52" t="n">
        <v>-156.14</v>
      </c>
      <c r="BL13" s="52" t="n">
        <v>-754.16</v>
      </c>
      <c r="BM13" s="52" t="n">
        <v>-940.95</v>
      </c>
      <c r="BN13" s="52" t="n">
        <v>-30.99</v>
      </c>
      <c r="BO13" s="52" t="n">
        <v>-146.43</v>
      </c>
      <c r="BP13" s="52" t="n">
        <v>-763.53</v>
      </c>
      <c r="BQ13" s="52" t="n">
        <v>-951.48</v>
      </c>
      <c r="BR13" s="52" t="n">
        <v>-125.19</v>
      </c>
      <c r="BS13" s="52" t="n">
        <v>-213.64</v>
      </c>
      <c r="BT13" s="52" t="n">
        <v>-612.65</v>
      </c>
      <c r="BU13" s="52" t="n">
        <v>-945.14</v>
      </c>
      <c r="BV13" s="52" t="n">
        <v>-21.24</v>
      </c>
      <c r="BW13" s="52" t="n">
        <v>-264.1</v>
      </c>
      <c r="BX13" s="52" t="n">
        <v>-659.8</v>
      </c>
      <c r="BY13" s="52" t="n">
        <v>-940.39</v>
      </c>
      <c r="BZ13" s="52" t="n">
        <v>-193.12</v>
      </c>
      <c r="CA13" s="52" t="n">
        <v>-103.14</v>
      </c>
      <c r="CB13" s="52" t="n">
        <v>-644.13</v>
      </c>
      <c r="CC13" s="52" t="n">
        <v>-924</v>
      </c>
      <c r="CD13" s="52" t="n">
        <v>-71.04</v>
      </c>
      <c r="CE13" s="52" t="n">
        <v>-64.2</v>
      </c>
      <c r="CF13" s="52" t="n">
        <v>-788.76</v>
      </c>
      <c r="CG13" s="52" t="n">
        <v>-889.49</v>
      </c>
      <c r="CH13" s="52" t="n">
        <v>-32.11</v>
      </c>
      <c r="CI13" s="52" t="n">
        <v>-149.67</v>
      </c>
      <c r="CJ13" s="52" t="n">
        <v>-707.71</v>
      </c>
      <c r="CK13" s="52" t="n">
        <v>-891.44</v>
      </c>
      <c r="CL13" s="52" t="n">
        <v>-32.77</v>
      </c>
      <c r="CM13" s="52" t="n">
        <v>-133.1</v>
      </c>
      <c r="CN13" s="52" t="n">
        <v>-725.57</v>
      </c>
      <c r="CO13" s="52" t="n">
        <v>-879.24</v>
      </c>
      <c r="CP13" s="52" t="n">
        <v>-117.49</v>
      </c>
      <c r="CQ13" s="52" t="n">
        <v>-234.96</v>
      </c>
      <c r="CR13" s="52" t="n">
        <v>-526.79</v>
      </c>
      <c r="CS13" s="52" t="n">
        <v>-954.28</v>
      </c>
      <c r="CT13" s="52" t="n">
        <v>-15.7</v>
      </c>
      <c r="CU13" s="52" t="n">
        <v>-324.59</v>
      </c>
      <c r="CV13" s="52" t="n">
        <v>-613.99</v>
      </c>
      <c r="CX13" s="52" t="n">
        <v>-955.17</v>
      </c>
      <c r="CY13" s="52" t="n">
        <v>-221.76</v>
      </c>
      <c r="CZ13" s="52" t="n">
        <v>-142.98</v>
      </c>
      <c r="DA13" s="52" t="n">
        <v>-590.43</v>
      </c>
      <c r="DC13" s="52" t="n">
        <v>-926.68</v>
      </c>
      <c r="DD13" s="52" t="n">
        <v>-103.3</v>
      </c>
      <c r="DE13" s="52" t="n">
        <v>-85.52</v>
      </c>
      <c r="DF13" s="52" t="n">
        <v>-737.86</v>
      </c>
      <c r="DH13" s="52" t="n">
        <v>-868.48</v>
      </c>
      <c r="DI13" s="65" t="n">
        <v>-39.96</v>
      </c>
      <c r="DJ13" s="65" t="n">
        <v>-163.16</v>
      </c>
      <c r="DK13" s="65" t="n">
        <v>-665.36</v>
      </c>
      <c r="DM13" s="52" t="n">
        <v>-834.47</v>
      </c>
      <c r="DN13" s="65" t="n">
        <v>-46.84</v>
      </c>
      <c r="DO13" s="65" t="n">
        <v>-132.92</v>
      </c>
      <c r="DP13" s="65" t="n">
        <v>-654.71</v>
      </c>
      <c r="DR13" s="52" t="n">
        <f aca="false">DS13+DT13+DU13</f>
        <v>-856.41</v>
      </c>
      <c r="DS13" s="52" t="n">
        <v>-117.05</v>
      </c>
      <c r="DT13" s="52" t="n">
        <v>-216.24</v>
      </c>
      <c r="DU13" s="52" t="n">
        <v>-523.12</v>
      </c>
      <c r="DW13" s="52" t="n">
        <f aca="false">DX13+DY13+DZ13</f>
        <v>-749.59</v>
      </c>
      <c r="DX13" s="52" t="n">
        <v>-15.87</v>
      </c>
      <c r="DY13" s="52" t="n">
        <v>-249.66</v>
      </c>
      <c r="DZ13" s="52" t="n">
        <v>-484.06</v>
      </c>
      <c r="EB13" s="52" t="n">
        <f aca="false">EC13+ED13+EE13</f>
        <v>-850.93</v>
      </c>
      <c r="EC13" s="52" t="n">
        <v>-42.99</v>
      </c>
      <c r="ED13" s="52" t="n">
        <v>-222.77</v>
      </c>
      <c r="EE13" s="52" t="n">
        <v>-585.17</v>
      </c>
      <c r="EG13" s="52" t="n">
        <v>-835.46</v>
      </c>
      <c r="EH13" s="52" t="n">
        <v>-181.64</v>
      </c>
      <c r="EI13" s="52" t="n">
        <v>-105.64</v>
      </c>
      <c r="EJ13" s="52" t="n">
        <v>-548.18</v>
      </c>
      <c r="EL13" s="52" t="n">
        <v>-1066.88</v>
      </c>
      <c r="EM13" s="52" t="n">
        <v>-49.12</v>
      </c>
      <c r="EN13" s="52" t="n">
        <v>-169.33</v>
      </c>
      <c r="EO13" s="52" t="n">
        <v>-848.43</v>
      </c>
      <c r="EQ13" s="52" t="n">
        <v>-1072.43</v>
      </c>
      <c r="ER13" s="52" t="n">
        <v>-43.72</v>
      </c>
      <c r="ES13" s="52" t="n">
        <v>-230.01</v>
      </c>
      <c r="ET13" s="52" t="n">
        <v>-798.7</v>
      </c>
      <c r="EV13" s="52" t="n">
        <v>-1065.95</v>
      </c>
      <c r="EW13" s="52" t="n">
        <v>-133.98</v>
      </c>
      <c r="EX13" s="52" t="n">
        <v>-281.86</v>
      </c>
      <c r="EY13" s="52" t="n">
        <v>-650.11</v>
      </c>
      <c r="EZ13" s="64"/>
      <c r="FA13" s="52" t="n">
        <v>-1059.59</v>
      </c>
      <c r="FB13" s="52" t="n">
        <v>-104.03</v>
      </c>
      <c r="FC13" s="52" t="n">
        <v>-251.53</v>
      </c>
      <c r="FD13" s="52" t="n">
        <v>-704.03</v>
      </c>
      <c r="FF13" s="52" t="n">
        <v>-1057.64</v>
      </c>
      <c r="FG13" s="52" t="n">
        <v>-189.61</v>
      </c>
      <c r="FH13" s="52" t="n">
        <v>-117.06</v>
      </c>
      <c r="FI13" s="52" t="n">
        <v>-750.97</v>
      </c>
      <c r="FK13" s="52" t="n">
        <v>-1043.07</v>
      </c>
      <c r="FL13" s="52" t="n">
        <v>-62.35</v>
      </c>
      <c r="FM13" s="52" t="n">
        <v>-95.07</v>
      </c>
      <c r="FN13" s="52" t="n">
        <v>-885.65</v>
      </c>
      <c r="FP13" s="52" t="n">
        <v>-1042.49</v>
      </c>
      <c r="FQ13" s="52" t="n">
        <v>-54.72</v>
      </c>
      <c r="FR13" s="52" t="n">
        <v>-164.02</v>
      </c>
      <c r="FS13" s="52" t="n">
        <v>-823.75</v>
      </c>
      <c r="FU13" s="52" t="n">
        <v>-1040.27</v>
      </c>
      <c r="FV13" s="52" t="n">
        <v>-27.8</v>
      </c>
      <c r="FW13" s="52" t="n">
        <v>-236.98</v>
      </c>
      <c r="FX13" s="52" t="n">
        <v>-775.49</v>
      </c>
      <c r="FZ13" s="52" t="n">
        <v>-1040.45</v>
      </c>
      <c r="GA13" s="52" t="n">
        <v>-122.91</v>
      </c>
      <c r="GB13" s="52" t="n">
        <v>-280.23</v>
      </c>
      <c r="GC13" s="52" t="n">
        <v>-637.31</v>
      </c>
      <c r="GE13" s="52" t="n">
        <v>-1024.56</v>
      </c>
      <c r="GF13" s="52" t="n">
        <v>-100.63</v>
      </c>
      <c r="GG13" s="52" t="n">
        <v>-238.22</v>
      </c>
      <c r="GH13" s="52" t="n">
        <v>-685.71</v>
      </c>
      <c r="GJ13" s="52" t="n">
        <v>-1024.18</v>
      </c>
      <c r="GK13" s="52" t="n">
        <v>-180.46</v>
      </c>
      <c r="GL13" s="52" t="n">
        <v>-111.05</v>
      </c>
      <c r="GM13" s="52" t="n">
        <v>-732.67</v>
      </c>
      <c r="GO13" s="52" t="n">
        <v>-1023.07</v>
      </c>
      <c r="GP13" s="52" t="n">
        <v>-57.74</v>
      </c>
      <c r="GQ13" s="52" t="n">
        <v>-92.46</v>
      </c>
      <c r="GR13" s="52" t="n">
        <v>-872.87</v>
      </c>
      <c r="GT13" s="52" t="n">
        <v>-976.99</v>
      </c>
      <c r="GU13" s="52" t="n">
        <v>-53.22</v>
      </c>
      <c r="GV13" s="52" t="n">
        <v>-152.28</v>
      </c>
      <c r="GW13" s="52" t="n">
        <v>-771.49</v>
      </c>
      <c r="GY13" s="52" t="n">
        <v>-988.81</v>
      </c>
      <c r="GZ13" s="52" t="n">
        <v>-40.74</v>
      </c>
      <c r="HA13" s="52" t="n">
        <v>-213.47</v>
      </c>
      <c r="HB13" s="52" t="n">
        <v>-734.6</v>
      </c>
      <c r="HD13" s="52" t="n">
        <v>-1028.11</v>
      </c>
      <c r="HE13" s="52" t="n">
        <v>-113.07</v>
      </c>
      <c r="HF13" s="52" t="n">
        <v>-282.15</v>
      </c>
      <c r="HG13" s="52" t="n">
        <v>-632.89</v>
      </c>
      <c r="HI13" s="52" t="n">
        <v>-1013.1</v>
      </c>
      <c r="HJ13" s="52" t="n">
        <v>-100.4</v>
      </c>
      <c r="HK13" s="52" t="n">
        <v>-247.37</v>
      </c>
      <c r="HL13" s="52" t="n">
        <v>-665.33</v>
      </c>
      <c r="HN13" s="52" t="n">
        <v>-1209.82</v>
      </c>
      <c r="HO13" s="52" t="n">
        <v>-178.96</v>
      </c>
      <c r="HP13" s="52" t="n">
        <v>-192.46</v>
      </c>
      <c r="HQ13" s="52" t="n">
        <v>-838.4</v>
      </c>
      <c r="HS13" s="52" t="n">
        <v>-1203.96</v>
      </c>
      <c r="HT13" s="52" t="n">
        <v>-119.41</v>
      </c>
      <c r="HU13" s="52" t="n">
        <v>-126.69</v>
      </c>
      <c r="HV13" s="52" t="n">
        <v>-957.86</v>
      </c>
      <c r="HX13" s="52" t="n">
        <v>-1188.49</v>
      </c>
      <c r="HY13" s="52" t="n">
        <v>-72.86</v>
      </c>
      <c r="HZ13" s="52" t="n">
        <v>-183.48</v>
      </c>
      <c r="IA13" s="52" t="n">
        <v>-932.15</v>
      </c>
      <c r="IC13" s="52" t="n">
        <v>-1180</v>
      </c>
      <c r="ID13" s="52" t="n">
        <v>-54.97</v>
      </c>
      <c r="IE13" s="52" t="n">
        <v>-236.76</v>
      </c>
      <c r="IF13" s="52" t="n">
        <v>-888.27</v>
      </c>
      <c r="IH13" s="52" t="n">
        <v>-1183.9</v>
      </c>
      <c r="II13" s="52" t="n">
        <v>-128.39</v>
      </c>
      <c r="IJ13" s="52" t="n">
        <v>-278.07</v>
      </c>
      <c r="IK13" s="52" t="n">
        <v>-777.44</v>
      </c>
      <c r="IM13" s="52" t="n">
        <v>-1170.94</v>
      </c>
      <c r="IN13" s="52" t="n">
        <v>-108.35</v>
      </c>
      <c r="IO13" s="52" t="n">
        <v>-265.44</v>
      </c>
      <c r="IP13" s="52" t="n">
        <v>-797.15</v>
      </c>
      <c r="IR13" s="52" t="n">
        <v>-1172.38</v>
      </c>
      <c r="IS13" s="52" t="n">
        <v>-167.31</v>
      </c>
      <c r="IT13" s="52" t="n">
        <v>-164.35</v>
      </c>
      <c r="IU13" s="52" t="n">
        <v>-840.72</v>
      </c>
      <c r="IV13" s="64"/>
    </row>
    <row r="14" customFormat="false" ht="15.9" hidden="false" customHeight="true" outlineLevel="0" collapsed="false">
      <c r="C14" s="54" t="s">
        <v>46</v>
      </c>
      <c r="D14" s="54" t="s">
        <v>44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X14" s="20"/>
      <c r="CY14" s="20"/>
      <c r="CZ14" s="20"/>
      <c r="DA14" s="20"/>
      <c r="DC14" s="20"/>
      <c r="DD14" s="20"/>
      <c r="DE14" s="20"/>
      <c r="DF14" s="20"/>
      <c r="DH14" s="20"/>
      <c r="DI14" s="20"/>
      <c r="DJ14" s="20"/>
      <c r="DK14" s="20"/>
      <c r="DM14" s="20"/>
      <c r="DN14" s="20"/>
      <c r="DO14" s="20"/>
      <c r="DP14" s="20"/>
      <c r="DR14" s="66"/>
      <c r="DS14" s="20"/>
      <c r="DT14" s="20"/>
      <c r="DU14" s="20"/>
      <c r="DW14" s="66"/>
      <c r="DX14" s="20"/>
      <c r="DY14" s="20"/>
      <c r="DZ14" s="20"/>
      <c r="EB14" s="66"/>
      <c r="EC14" s="20"/>
      <c r="ED14" s="20"/>
      <c r="EE14" s="20"/>
      <c r="EG14" s="66"/>
      <c r="EH14" s="20"/>
      <c r="EI14" s="20"/>
      <c r="EJ14" s="20"/>
      <c r="EL14" s="66"/>
      <c r="EM14" s="20"/>
      <c r="EN14" s="20"/>
      <c r="EO14" s="20"/>
      <c r="EQ14" s="66"/>
      <c r="ER14" s="20"/>
      <c r="ES14" s="20"/>
      <c r="ET14" s="20"/>
      <c r="EV14" s="66"/>
      <c r="EW14" s="20"/>
      <c r="EX14" s="20"/>
      <c r="EY14" s="20"/>
      <c r="EZ14" s="67"/>
      <c r="FA14" s="66"/>
      <c r="FB14" s="20"/>
      <c r="FC14" s="20"/>
      <c r="FD14" s="20"/>
      <c r="FF14" s="66"/>
      <c r="FG14" s="20"/>
      <c r="FH14" s="20"/>
      <c r="FI14" s="20"/>
      <c r="FK14" s="66"/>
      <c r="FL14" s="20"/>
      <c r="FM14" s="20"/>
      <c r="FN14" s="20"/>
      <c r="FP14" s="66"/>
      <c r="FQ14" s="20"/>
      <c r="FR14" s="20"/>
      <c r="FS14" s="20"/>
      <c r="FU14" s="66"/>
      <c r="FV14" s="20"/>
      <c r="FW14" s="20"/>
      <c r="FX14" s="20"/>
      <c r="FZ14" s="66"/>
      <c r="GA14" s="20"/>
      <c r="GB14" s="20"/>
      <c r="GC14" s="20"/>
      <c r="GE14" s="66"/>
      <c r="GF14" s="20"/>
      <c r="GG14" s="20"/>
      <c r="GH14" s="20"/>
      <c r="GJ14" s="66"/>
      <c r="GK14" s="20"/>
      <c r="GL14" s="20"/>
      <c r="GM14" s="20"/>
      <c r="GO14" s="66"/>
      <c r="GP14" s="20"/>
      <c r="GQ14" s="20"/>
      <c r="GR14" s="20"/>
      <c r="GT14" s="66"/>
      <c r="GU14" s="20"/>
      <c r="GV14" s="20"/>
      <c r="GW14" s="20"/>
      <c r="GY14" s="66"/>
      <c r="GZ14" s="20"/>
      <c r="HA14" s="20"/>
      <c r="HB14" s="20"/>
      <c r="HD14" s="66"/>
      <c r="HE14" s="20"/>
      <c r="HF14" s="20"/>
      <c r="HG14" s="20"/>
      <c r="HI14" s="66"/>
      <c r="HJ14" s="20"/>
      <c r="HK14" s="20"/>
      <c r="HL14" s="20"/>
      <c r="HN14" s="66"/>
      <c r="HO14" s="20"/>
      <c r="HP14" s="20"/>
      <c r="HQ14" s="20"/>
      <c r="HS14" s="66"/>
      <c r="HT14" s="20"/>
      <c r="HU14" s="20"/>
      <c r="HV14" s="20"/>
      <c r="HX14" s="66"/>
      <c r="HY14" s="20"/>
      <c r="HZ14" s="20"/>
      <c r="IA14" s="20"/>
      <c r="IC14" s="66"/>
      <c r="ID14" s="20"/>
      <c r="IE14" s="20"/>
      <c r="IF14" s="20"/>
      <c r="IH14" s="66"/>
      <c r="II14" s="20"/>
      <c r="IJ14" s="20"/>
      <c r="IK14" s="20"/>
      <c r="IM14" s="66"/>
      <c r="IN14" s="20"/>
      <c r="IO14" s="20"/>
      <c r="IP14" s="20"/>
      <c r="IR14" s="66"/>
      <c r="IS14" s="20"/>
      <c r="IT14" s="20"/>
      <c r="IU14" s="20"/>
      <c r="IV14" s="67"/>
    </row>
    <row r="15" customFormat="false" ht="15" hidden="false" customHeight="false" outlineLevel="0" collapsed="false">
      <c r="C15" s="54"/>
      <c r="D15" s="54" t="s">
        <v>45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X15" s="20"/>
      <c r="CY15" s="20"/>
      <c r="CZ15" s="20"/>
      <c r="DA15" s="20"/>
      <c r="DC15" s="20"/>
      <c r="DD15" s="20"/>
      <c r="DE15" s="20"/>
      <c r="DF15" s="20"/>
      <c r="DH15" s="20"/>
      <c r="DI15" s="20"/>
      <c r="DJ15" s="20"/>
      <c r="DK15" s="20"/>
      <c r="DM15" s="20"/>
      <c r="DN15" s="20"/>
      <c r="DO15" s="20"/>
      <c r="DP15" s="20"/>
      <c r="DR15" s="66"/>
      <c r="DS15" s="20"/>
      <c r="DT15" s="20"/>
      <c r="DU15" s="20"/>
      <c r="DW15" s="66"/>
      <c r="DX15" s="20"/>
      <c r="DY15" s="20"/>
      <c r="DZ15" s="20"/>
      <c r="EB15" s="66"/>
      <c r="EC15" s="20"/>
      <c r="ED15" s="20"/>
      <c r="EE15" s="20"/>
      <c r="EG15" s="66"/>
      <c r="EH15" s="20"/>
      <c r="EI15" s="20"/>
      <c r="EJ15" s="20"/>
      <c r="EL15" s="66"/>
      <c r="EM15" s="20"/>
      <c r="EN15" s="20"/>
      <c r="EO15" s="20"/>
      <c r="EQ15" s="66"/>
      <c r="ER15" s="20"/>
      <c r="ES15" s="20"/>
      <c r="ET15" s="20"/>
      <c r="EV15" s="66"/>
      <c r="EW15" s="20"/>
      <c r="EX15" s="20"/>
      <c r="EY15" s="20"/>
      <c r="EZ15" s="67"/>
      <c r="FA15" s="66"/>
      <c r="FB15" s="20"/>
      <c r="FC15" s="20"/>
      <c r="FD15" s="20"/>
      <c r="FF15" s="66"/>
      <c r="FG15" s="20"/>
      <c r="FH15" s="20"/>
      <c r="FI15" s="20"/>
      <c r="FK15" s="66"/>
      <c r="FL15" s="20"/>
      <c r="FM15" s="20"/>
      <c r="FN15" s="20"/>
      <c r="FP15" s="66"/>
      <c r="FQ15" s="20"/>
      <c r="FR15" s="20"/>
      <c r="FS15" s="20"/>
      <c r="FU15" s="66"/>
      <c r="FV15" s="20"/>
      <c r="FW15" s="20"/>
      <c r="FX15" s="20"/>
      <c r="FZ15" s="66"/>
      <c r="GA15" s="20"/>
      <c r="GB15" s="20"/>
      <c r="GC15" s="20"/>
      <c r="GE15" s="66"/>
      <c r="GF15" s="20"/>
      <c r="GG15" s="20"/>
      <c r="GH15" s="20"/>
      <c r="GJ15" s="66"/>
      <c r="GK15" s="20"/>
      <c r="GL15" s="20"/>
      <c r="GM15" s="20"/>
      <c r="GO15" s="66"/>
      <c r="GP15" s="20"/>
      <c r="GQ15" s="20"/>
      <c r="GR15" s="20"/>
      <c r="GT15" s="66"/>
      <c r="GU15" s="20"/>
      <c r="GV15" s="20"/>
      <c r="GW15" s="20"/>
      <c r="GY15" s="66"/>
      <c r="GZ15" s="20"/>
      <c r="HA15" s="20"/>
      <c r="HB15" s="20"/>
      <c r="HD15" s="66"/>
      <c r="HE15" s="20"/>
      <c r="HF15" s="20"/>
      <c r="HG15" s="20"/>
      <c r="HI15" s="66"/>
      <c r="HJ15" s="20"/>
      <c r="HK15" s="20"/>
      <c r="HL15" s="20"/>
      <c r="HN15" s="66"/>
      <c r="HO15" s="20"/>
      <c r="HP15" s="20"/>
      <c r="HQ15" s="20"/>
      <c r="HS15" s="66"/>
      <c r="HT15" s="20"/>
      <c r="HU15" s="20"/>
      <c r="HV15" s="20"/>
      <c r="HX15" s="66"/>
      <c r="HY15" s="20"/>
      <c r="HZ15" s="20"/>
      <c r="IA15" s="20"/>
      <c r="IC15" s="66"/>
      <c r="ID15" s="20"/>
      <c r="IE15" s="20"/>
      <c r="IF15" s="20"/>
      <c r="IH15" s="66"/>
      <c r="II15" s="20"/>
      <c r="IJ15" s="20"/>
      <c r="IK15" s="20"/>
      <c r="IM15" s="66"/>
      <c r="IN15" s="20"/>
      <c r="IO15" s="20"/>
      <c r="IP15" s="20"/>
      <c r="IR15" s="66"/>
      <c r="IS15" s="20"/>
      <c r="IT15" s="20"/>
      <c r="IU15" s="20"/>
      <c r="IV15" s="67"/>
    </row>
    <row r="16" customFormat="false" ht="81.75" hidden="false" customHeight="true" outlineLevel="0" collapsed="false">
      <c r="C16" s="55" t="s">
        <v>47</v>
      </c>
      <c r="D16" s="55"/>
      <c r="E16" s="52" t="n">
        <v>-1750</v>
      </c>
      <c r="F16" s="52" t="n">
        <v>-350</v>
      </c>
      <c r="G16" s="52" t="n">
        <v>-1050</v>
      </c>
      <c r="H16" s="52" t="n">
        <v>-350</v>
      </c>
      <c r="I16" s="52" t="n">
        <v>-1750</v>
      </c>
      <c r="J16" s="52" t="n">
        <v>-450</v>
      </c>
      <c r="K16" s="52" t="n">
        <v>-1250</v>
      </c>
      <c r="L16" s="52" t="n">
        <v>-50</v>
      </c>
      <c r="M16" s="52" t="n">
        <v>-2025</v>
      </c>
      <c r="N16" s="52" t="n">
        <v>-600</v>
      </c>
      <c r="O16" s="52" t="n">
        <v>-1150</v>
      </c>
      <c r="P16" s="52" t="n">
        <v>-275</v>
      </c>
      <c r="Q16" s="52" t="n">
        <v>-1960</v>
      </c>
      <c r="R16" s="52" t="n">
        <v>-625</v>
      </c>
      <c r="S16" s="52" t="n">
        <v>-900</v>
      </c>
      <c r="T16" s="52" t="n">
        <v>-435</v>
      </c>
      <c r="U16" s="52" t="n">
        <v>-1310</v>
      </c>
      <c r="V16" s="52" t="n">
        <v>-260</v>
      </c>
      <c r="W16" s="52" t="n">
        <v>-775</v>
      </c>
      <c r="X16" s="52" t="n">
        <v>-275</v>
      </c>
      <c r="Y16" s="52" t="n">
        <v>-1225</v>
      </c>
      <c r="Z16" s="52" t="n">
        <v>-275</v>
      </c>
      <c r="AA16" s="52" t="n">
        <v>-750</v>
      </c>
      <c r="AB16" s="52" t="n">
        <v>-200</v>
      </c>
      <c r="AC16" s="52" t="n">
        <v>-1150</v>
      </c>
      <c r="AD16" s="52" t="n">
        <v>-350</v>
      </c>
      <c r="AE16" s="52" t="n">
        <v>-800</v>
      </c>
      <c r="AF16" s="52" t="n">
        <v>0</v>
      </c>
      <c r="AG16" s="52" t="n">
        <v>-1825</v>
      </c>
      <c r="AH16" s="52" t="n">
        <v>-450</v>
      </c>
      <c r="AI16" s="52" t="n">
        <v>-1025</v>
      </c>
      <c r="AJ16" s="52" t="n">
        <v>-350</v>
      </c>
      <c r="AK16" s="52" t="n">
        <v>-1925</v>
      </c>
      <c r="AL16" s="52" t="n">
        <v>-450</v>
      </c>
      <c r="AM16" s="52" t="n">
        <v>-1025</v>
      </c>
      <c r="AN16" s="52" t="n">
        <v>-450</v>
      </c>
      <c r="AO16" s="52" t="n">
        <v>-2325</v>
      </c>
      <c r="AP16" s="52" t="n">
        <v>-225</v>
      </c>
      <c r="AQ16" s="52" t="n">
        <v>-1500</v>
      </c>
      <c r="AR16" s="52" t="n">
        <v>-600</v>
      </c>
      <c r="AS16" s="52" t="n">
        <f aca="false">AS18+AS17</f>
        <v>-2550</v>
      </c>
      <c r="AT16" s="52" t="n">
        <f aca="false">AT17+AT18</f>
        <v>-550</v>
      </c>
      <c r="AU16" s="52" t="n">
        <f aca="false">AU17+AU18</f>
        <v>-1225</v>
      </c>
      <c r="AV16" s="52" t="n">
        <f aca="false">AV18+AV17</f>
        <v>-775</v>
      </c>
      <c r="AW16" s="52" t="n">
        <v>-2625</v>
      </c>
      <c r="AX16" s="52" t="n">
        <v>-500</v>
      </c>
      <c r="AY16" s="52" t="n">
        <v>-1450</v>
      </c>
      <c r="AZ16" s="52" t="n">
        <v>-675</v>
      </c>
      <c r="BA16" s="52" t="n">
        <v>-2350</v>
      </c>
      <c r="BB16" s="52" t="n">
        <v>-225</v>
      </c>
      <c r="BC16" s="52" t="n">
        <v>-1775</v>
      </c>
      <c r="BD16" s="52" t="n">
        <v>-350</v>
      </c>
      <c r="BE16" s="52" t="n">
        <v>-2350</v>
      </c>
      <c r="BF16" s="52" t="n">
        <v>-800</v>
      </c>
      <c r="BG16" s="52" t="n">
        <v>-1300</v>
      </c>
      <c r="BH16" s="52" t="n">
        <v>-250</v>
      </c>
      <c r="BI16" s="52" t="n">
        <v>-2255</v>
      </c>
      <c r="BJ16" s="52" t="n">
        <v>-900</v>
      </c>
      <c r="BK16" s="52" t="n">
        <v>-850</v>
      </c>
      <c r="BL16" s="52" t="n">
        <v>-505</v>
      </c>
      <c r="BM16" s="52" t="n">
        <v>-2200</v>
      </c>
      <c r="BN16" s="52" t="n">
        <v>-400</v>
      </c>
      <c r="BO16" s="52" t="n">
        <v>-1075</v>
      </c>
      <c r="BP16" s="52" t="n">
        <v>-725</v>
      </c>
      <c r="BQ16" s="52" t="n">
        <v>-2600</v>
      </c>
      <c r="BR16" s="52" t="n">
        <v>-150</v>
      </c>
      <c r="BS16" s="52" t="n">
        <v>-1175</v>
      </c>
      <c r="BT16" s="52" t="n">
        <v>-1275</v>
      </c>
      <c r="BU16" s="52" t="n">
        <v>-1775</v>
      </c>
      <c r="BV16" s="52" t="n">
        <v>-170</v>
      </c>
      <c r="BW16" s="52" t="n">
        <v>50</v>
      </c>
      <c r="BX16" s="52" t="n">
        <v>-1655</v>
      </c>
      <c r="BY16" s="52" t="n">
        <v>-2925</v>
      </c>
      <c r="BZ16" s="52" t="n">
        <v>125</v>
      </c>
      <c r="CA16" s="52" t="n">
        <v>-1825</v>
      </c>
      <c r="CB16" s="52" t="n">
        <v>-1225</v>
      </c>
      <c r="CC16" s="52" t="n">
        <v>-3450</v>
      </c>
      <c r="CD16" s="52" t="n">
        <v>100</v>
      </c>
      <c r="CE16" s="52" t="n">
        <v>-2600</v>
      </c>
      <c r="CF16" s="52" t="n">
        <v>-950</v>
      </c>
      <c r="CG16" s="52" t="n">
        <v>-2650</v>
      </c>
      <c r="CH16" s="52" t="n">
        <v>-400</v>
      </c>
      <c r="CI16" s="52" t="n">
        <v>-1800</v>
      </c>
      <c r="CJ16" s="52" t="n">
        <v>-450</v>
      </c>
      <c r="CK16" s="52" t="n">
        <v>-2575</v>
      </c>
      <c r="CL16" s="52" t="n">
        <v>-825</v>
      </c>
      <c r="CM16" s="52" t="n">
        <v>-1400</v>
      </c>
      <c r="CN16" s="52" t="n">
        <v>-350</v>
      </c>
      <c r="CO16" s="52" t="n">
        <v>-2300</v>
      </c>
      <c r="CP16" s="52" t="n">
        <v>-775</v>
      </c>
      <c r="CQ16" s="52" t="n">
        <v>-1125</v>
      </c>
      <c r="CR16" s="52" t="n">
        <v>-400</v>
      </c>
      <c r="CS16" s="52" t="n">
        <v>-2135</v>
      </c>
      <c r="CT16" s="52" t="n">
        <v>-705</v>
      </c>
      <c r="CU16" s="52" t="n">
        <v>-680</v>
      </c>
      <c r="CV16" s="52" t="n">
        <v>-750</v>
      </c>
      <c r="CX16" s="52" t="n">
        <v>-1325</v>
      </c>
      <c r="CY16" s="52" t="n">
        <v>-415</v>
      </c>
      <c r="CZ16" s="52" t="n">
        <v>-465</v>
      </c>
      <c r="DA16" s="52" t="n">
        <v>-445</v>
      </c>
      <c r="DC16" s="52" t="n">
        <v>-1525</v>
      </c>
      <c r="DD16" s="52" t="n">
        <v>-125</v>
      </c>
      <c r="DE16" s="52" t="n">
        <v>-973</v>
      </c>
      <c r="DF16" s="52" t="n">
        <v>-427</v>
      </c>
      <c r="DH16" s="52" t="n">
        <v>-1725</v>
      </c>
      <c r="DI16" s="52" t="n">
        <v>-425</v>
      </c>
      <c r="DJ16" s="52" t="n">
        <v>-1148</v>
      </c>
      <c r="DK16" s="52" t="n">
        <v>-152</v>
      </c>
      <c r="DM16" s="52" t="n">
        <v>-1845</v>
      </c>
      <c r="DN16" s="52" t="n">
        <v>-623</v>
      </c>
      <c r="DO16" s="52" t="n">
        <v>-920</v>
      </c>
      <c r="DP16" s="52" t="n">
        <v>-302</v>
      </c>
      <c r="DR16" s="52" t="n">
        <f aca="false">DR18+DR17</f>
        <v>-1875</v>
      </c>
      <c r="DS16" s="52" t="n">
        <f aca="false">DS17+DS18</f>
        <v>-615</v>
      </c>
      <c r="DT16" s="52" t="n">
        <f aca="false">DT17+DT18</f>
        <v>-635</v>
      </c>
      <c r="DU16" s="52" t="n">
        <f aca="false">DU18+DU17</f>
        <v>-625</v>
      </c>
      <c r="DW16" s="52" t="n">
        <f aca="false">DW18+DW17</f>
        <v>-1675</v>
      </c>
      <c r="DX16" s="52" t="n">
        <f aca="false">DX17+DX18</f>
        <v>-330</v>
      </c>
      <c r="DY16" s="52" t="n">
        <f aca="false">DY17+DY18</f>
        <v>-605</v>
      </c>
      <c r="DZ16" s="52" t="n">
        <f aca="false">DZ18+DZ17</f>
        <v>-740</v>
      </c>
      <c r="EB16" s="52" t="n">
        <f aca="false">EB18+EB17</f>
        <v>-2135</v>
      </c>
      <c r="EC16" s="52" t="n">
        <f aca="false">EC17+EC18</f>
        <v>-132</v>
      </c>
      <c r="ED16" s="52" t="n">
        <f aca="false">ED17+ED18</f>
        <v>-880</v>
      </c>
      <c r="EE16" s="52" t="n">
        <f aca="false">EE18+EE17</f>
        <v>-1123</v>
      </c>
      <c r="EG16" s="52" t="n">
        <v>-1990</v>
      </c>
      <c r="EH16" s="52" t="n">
        <v>-165</v>
      </c>
      <c r="EI16" s="52" t="n">
        <v>-1005</v>
      </c>
      <c r="EJ16" s="52" t="n">
        <v>-820</v>
      </c>
      <c r="EL16" s="52" t="n">
        <v>-1760</v>
      </c>
      <c r="EM16" s="52" t="n">
        <v>-465</v>
      </c>
      <c r="EN16" s="52" t="n">
        <v>-795</v>
      </c>
      <c r="EO16" s="52" t="n">
        <v>-500</v>
      </c>
      <c r="EQ16" s="52" t="n">
        <v>-1740</v>
      </c>
      <c r="ER16" s="52" t="n">
        <v>-420</v>
      </c>
      <c r="ES16" s="52" t="n">
        <v>-1070</v>
      </c>
      <c r="ET16" s="52" t="n">
        <v>-250</v>
      </c>
      <c r="EV16" s="52" t="n">
        <v>-1840</v>
      </c>
      <c r="EW16" s="52" t="n">
        <v>-395</v>
      </c>
      <c r="EX16" s="52" t="n">
        <v>-1140</v>
      </c>
      <c r="EY16" s="52" t="n">
        <v>-305</v>
      </c>
      <c r="EZ16" s="64"/>
      <c r="FA16" s="52" t="n">
        <v>-1765</v>
      </c>
      <c r="FB16" s="52" t="n">
        <v>-520</v>
      </c>
      <c r="FC16" s="52" t="n">
        <v>-720</v>
      </c>
      <c r="FD16" s="52" t="n">
        <v>-525</v>
      </c>
      <c r="FF16" s="52" t="n">
        <v>-1720</v>
      </c>
      <c r="FG16" s="52" t="n">
        <v>-645</v>
      </c>
      <c r="FH16" s="52" t="n">
        <v>-530</v>
      </c>
      <c r="FI16" s="52" t="n">
        <v>-545</v>
      </c>
      <c r="FK16" s="52" t="n">
        <v>-1720</v>
      </c>
      <c r="FL16" s="52" t="n">
        <v>-325</v>
      </c>
      <c r="FM16" s="52" t="n">
        <v>-960</v>
      </c>
      <c r="FN16" s="52" t="n">
        <v>-435</v>
      </c>
      <c r="FP16" s="52" t="n">
        <v>-1700</v>
      </c>
      <c r="FQ16" s="52" t="n">
        <v>-330</v>
      </c>
      <c r="FR16" s="52" t="n">
        <v>-925</v>
      </c>
      <c r="FS16" s="52" t="n">
        <v>-445</v>
      </c>
      <c r="FU16" s="52" t="n">
        <v>-1750</v>
      </c>
      <c r="FV16" s="52" t="n">
        <v>-530</v>
      </c>
      <c r="FW16" s="52" t="n">
        <v>-1035</v>
      </c>
      <c r="FX16" s="52" t="n">
        <v>-185</v>
      </c>
      <c r="FZ16" s="52" t="n">
        <v>-1743</v>
      </c>
      <c r="GA16" s="52" t="n">
        <v>-350</v>
      </c>
      <c r="GB16" s="52" t="n">
        <v>-965</v>
      </c>
      <c r="GC16" s="52" t="n">
        <v>-428</v>
      </c>
      <c r="GE16" s="52" t="n">
        <v>-1385</v>
      </c>
      <c r="GF16" s="52" t="n">
        <v>-555</v>
      </c>
      <c r="GG16" s="52" t="n">
        <v>-205</v>
      </c>
      <c r="GH16" s="52" t="n">
        <v>-625</v>
      </c>
      <c r="GJ16" s="52" t="n">
        <v>-1840</v>
      </c>
      <c r="GK16" s="52" t="n">
        <v>-225</v>
      </c>
      <c r="GL16" s="52" t="n">
        <v>-605</v>
      </c>
      <c r="GM16" s="52" t="n">
        <v>-1010</v>
      </c>
      <c r="GO16" s="52" t="n">
        <v>-1875</v>
      </c>
      <c r="GP16" s="52" t="n">
        <v>30</v>
      </c>
      <c r="GQ16" s="52" t="n">
        <v>-910</v>
      </c>
      <c r="GR16" s="52" t="n">
        <v>-995</v>
      </c>
      <c r="GT16" s="52" t="n">
        <v>-1650</v>
      </c>
      <c r="GU16" s="52" t="n">
        <v>5</v>
      </c>
      <c r="GV16" s="52" t="n">
        <v>-770</v>
      </c>
      <c r="GW16" s="52" t="n">
        <v>-885</v>
      </c>
      <c r="GY16" s="52" t="n">
        <v>-1990</v>
      </c>
      <c r="GZ16" s="52" t="n">
        <v>-25</v>
      </c>
      <c r="HA16" s="52" t="n">
        <v>-1355</v>
      </c>
      <c r="HB16" s="52" t="n">
        <v>-610</v>
      </c>
      <c r="HD16" s="52" t="n">
        <v>-1940</v>
      </c>
      <c r="HE16" s="52" t="n">
        <v>-455</v>
      </c>
      <c r="HF16" s="52" t="n">
        <v>-1170</v>
      </c>
      <c r="HG16" s="52" t="n">
        <v>-315</v>
      </c>
      <c r="HI16" s="52" t="n">
        <v>-1885</v>
      </c>
      <c r="HJ16" s="52" t="n">
        <v>-1115</v>
      </c>
      <c r="HK16" s="52" t="n">
        <v>-275</v>
      </c>
      <c r="HL16" s="52" t="n">
        <v>-495</v>
      </c>
      <c r="HN16" s="52" t="n">
        <v>-1490</v>
      </c>
      <c r="HO16" s="52" t="n">
        <v>-255</v>
      </c>
      <c r="HP16" s="52" t="n">
        <v>-865</v>
      </c>
      <c r="HQ16" s="52" t="n">
        <v>-370</v>
      </c>
      <c r="HS16" s="52" t="n">
        <v>-2175</v>
      </c>
      <c r="HT16" s="52" t="n">
        <v>-415</v>
      </c>
      <c r="HU16" s="52" t="n">
        <v>-1560</v>
      </c>
      <c r="HV16" s="52" t="n">
        <v>-200</v>
      </c>
      <c r="HX16" s="52" t="n">
        <v>-1985</v>
      </c>
      <c r="HY16" s="52" t="n">
        <v>-515</v>
      </c>
      <c r="HZ16" s="52" t="n">
        <v>-1520</v>
      </c>
      <c r="IA16" s="52" t="n">
        <v>50</v>
      </c>
      <c r="IC16" s="52" t="n">
        <v>-2460</v>
      </c>
      <c r="ID16" s="52" t="n">
        <v>-1055</v>
      </c>
      <c r="IE16" s="52" t="n">
        <v>-780</v>
      </c>
      <c r="IF16" s="52" t="n">
        <v>-625</v>
      </c>
      <c r="IH16" s="52" t="n">
        <v>-2630</v>
      </c>
      <c r="II16" s="52" t="n">
        <v>-540</v>
      </c>
      <c r="IJ16" s="52" t="n">
        <v>-415</v>
      </c>
      <c r="IK16" s="52" t="n">
        <v>-1675</v>
      </c>
      <c r="IM16" s="52" t="n">
        <v>-2680</v>
      </c>
      <c r="IN16" s="52" t="n">
        <v>-490</v>
      </c>
      <c r="IO16" s="52" t="n">
        <v>-665</v>
      </c>
      <c r="IP16" s="52" t="n">
        <v>-1525</v>
      </c>
      <c r="IR16" s="52" t="n">
        <v>-2465</v>
      </c>
      <c r="IS16" s="52" t="n">
        <v>-465</v>
      </c>
      <c r="IT16" s="52" t="n">
        <v>-1025</v>
      </c>
      <c r="IU16" s="52" t="n">
        <v>-975</v>
      </c>
      <c r="IV16" s="64"/>
    </row>
    <row r="17" customFormat="false" ht="25.5" hidden="false" customHeight="true" outlineLevel="0" collapsed="false">
      <c r="C17" s="56" t="s">
        <v>48</v>
      </c>
      <c r="D17" s="56"/>
      <c r="E17" s="52" t="n">
        <v>-2100</v>
      </c>
      <c r="F17" s="52" t="n">
        <v>-700</v>
      </c>
      <c r="G17" s="52" t="n">
        <v>-1050</v>
      </c>
      <c r="H17" s="52" t="n">
        <v>-350</v>
      </c>
      <c r="I17" s="52" t="n">
        <v>-1850</v>
      </c>
      <c r="J17" s="52" t="n">
        <v>-525</v>
      </c>
      <c r="K17" s="52" t="n">
        <v>-1275</v>
      </c>
      <c r="L17" s="52" t="n">
        <v>-50</v>
      </c>
      <c r="M17" s="52" t="n">
        <v>-2215</v>
      </c>
      <c r="N17" s="52" t="n">
        <v>-725</v>
      </c>
      <c r="O17" s="52" t="n">
        <v>-1215</v>
      </c>
      <c r="P17" s="52" t="n">
        <v>-275</v>
      </c>
      <c r="Q17" s="52" t="n">
        <v>-2050</v>
      </c>
      <c r="R17" s="52" t="n">
        <v>-675</v>
      </c>
      <c r="S17" s="52" t="n">
        <v>-940</v>
      </c>
      <c r="T17" s="52" t="n">
        <v>-435</v>
      </c>
      <c r="U17" s="52" t="n">
        <v>-1700</v>
      </c>
      <c r="V17" s="52" t="n">
        <v>-590</v>
      </c>
      <c r="W17" s="52" t="n">
        <v>-835</v>
      </c>
      <c r="X17" s="52" t="n">
        <v>-275</v>
      </c>
      <c r="Y17" s="52" t="n">
        <v>-1385</v>
      </c>
      <c r="Z17" s="52" t="n">
        <v>-350</v>
      </c>
      <c r="AA17" s="52" t="n">
        <v>-835</v>
      </c>
      <c r="AB17" s="52" t="n">
        <v>-200</v>
      </c>
      <c r="AC17" s="52" t="n">
        <v>-1290</v>
      </c>
      <c r="AD17" s="52" t="n">
        <v>-485</v>
      </c>
      <c r="AE17" s="52" t="n">
        <v>-805</v>
      </c>
      <c r="AF17" s="52" t="n">
        <v>0</v>
      </c>
      <c r="AG17" s="52" t="n">
        <v>-1940</v>
      </c>
      <c r="AH17" s="52" t="n">
        <v>-450</v>
      </c>
      <c r="AI17" s="52" t="n">
        <v>-1140</v>
      </c>
      <c r="AJ17" s="52" t="n">
        <v>-350</v>
      </c>
      <c r="AK17" s="52" t="n">
        <v>-2295</v>
      </c>
      <c r="AL17" s="52" t="n">
        <v>-535</v>
      </c>
      <c r="AM17" s="52" t="n">
        <v>-1310</v>
      </c>
      <c r="AN17" s="52" t="n">
        <v>-450</v>
      </c>
      <c r="AO17" s="52" t="n">
        <v>-2810</v>
      </c>
      <c r="AP17" s="52" t="n">
        <v>-685</v>
      </c>
      <c r="AQ17" s="52" t="n">
        <v>-1525</v>
      </c>
      <c r="AR17" s="52" t="n">
        <v>-600</v>
      </c>
      <c r="AS17" s="52" t="n">
        <f aca="false">AT17+AU17+AV17</f>
        <v>-2800</v>
      </c>
      <c r="AT17" s="52" t="n">
        <v>-625</v>
      </c>
      <c r="AU17" s="52" t="n">
        <v>-1400</v>
      </c>
      <c r="AV17" s="52" t="n">
        <v>-775</v>
      </c>
      <c r="AW17" s="52" t="n">
        <v>-3075</v>
      </c>
      <c r="AX17" s="52" t="n">
        <v>-950</v>
      </c>
      <c r="AY17" s="52" t="n">
        <v>-1450</v>
      </c>
      <c r="AZ17" s="52" t="n">
        <v>-675</v>
      </c>
      <c r="BA17" s="52" t="n">
        <v>-2700</v>
      </c>
      <c r="BB17" s="52" t="n">
        <v>-575</v>
      </c>
      <c r="BC17" s="52" t="n">
        <v>-1775</v>
      </c>
      <c r="BD17" s="52" t="n">
        <v>-350</v>
      </c>
      <c r="BE17" s="52" t="n">
        <v>-2425</v>
      </c>
      <c r="BF17" s="52" t="n">
        <v>-875</v>
      </c>
      <c r="BG17" s="52" t="n">
        <v>-1300</v>
      </c>
      <c r="BH17" s="52" t="n">
        <v>-250</v>
      </c>
      <c r="BI17" s="52" t="n">
        <v>-2255</v>
      </c>
      <c r="BJ17" s="52" t="n">
        <v>-900</v>
      </c>
      <c r="BK17" s="52" t="n">
        <v>-850</v>
      </c>
      <c r="BL17" s="52" t="n">
        <v>-505</v>
      </c>
      <c r="BM17" s="52" t="n">
        <v>-2250</v>
      </c>
      <c r="BN17" s="52" t="n">
        <v>-450</v>
      </c>
      <c r="BO17" s="52" t="n">
        <v>-1075</v>
      </c>
      <c r="BP17" s="52" t="n">
        <v>-725</v>
      </c>
      <c r="BQ17" s="52" t="n">
        <v>-2975</v>
      </c>
      <c r="BR17" s="52" t="n">
        <v>-450</v>
      </c>
      <c r="BS17" s="52" t="n">
        <v>-1250</v>
      </c>
      <c r="BT17" s="52" t="n">
        <v>-1275</v>
      </c>
      <c r="BU17" s="52" t="n">
        <v>-3630</v>
      </c>
      <c r="BV17" s="52" t="n">
        <v>-925</v>
      </c>
      <c r="BW17" s="52" t="n">
        <v>-1050</v>
      </c>
      <c r="BX17" s="52" t="n">
        <v>-1655</v>
      </c>
      <c r="BY17" s="52" t="n">
        <v>-4575</v>
      </c>
      <c r="BZ17" s="52" t="n">
        <v>-1350</v>
      </c>
      <c r="CA17" s="52" t="n">
        <v>-2000</v>
      </c>
      <c r="CB17" s="52" t="n">
        <v>-1225</v>
      </c>
      <c r="CC17" s="52" t="n">
        <v>-4550</v>
      </c>
      <c r="CD17" s="52" t="n">
        <v>-950</v>
      </c>
      <c r="CE17" s="52" t="n">
        <v>-2650</v>
      </c>
      <c r="CF17" s="52" t="n">
        <v>-950</v>
      </c>
      <c r="CG17" s="52" t="n">
        <v>-3975</v>
      </c>
      <c r="CH17" s="52" t="n">
        <v>-1575</v>
      </c>
      <c r="CI17" s="52" t="n">
        <v>-1950</v>
      </c>
      <c r="CJ17" s="52" t="n">
        <v>-450</v>
      </c>
      <c r="CK17" s="52" t="n">
        <v>-3025</v>
      </c>
      <c r="CL17" s="52" t="n">
        <v>-1225</v>
      </c>
      <c r="CM17" s="52" t="n">
        <v>-1450</v>
      </c>
      <c r="CN17" s="52" t="n">
        <v>-350</v>
      </c>
      <c r="CO17" s="52" t="n">
        <v>-2450</v>
      </c>
      <c r="CP17" s="52" t="n">
        <v>-925</v>
      </c>
      <c r="CQ17" s="52" t="n">
        <v>-1125</v>
      </c>
      <c r="CR17" s="52" t="n">
        <v>-400</v>
      </c>
      <c r="CS17" s="52" t="n">
        <v>-2560</v>
      </c>
      <c r="CT17" s="52" t="n">
        <v>-1130</v>
      </c>
      <c r="CU17" s="52" t="n">
        <v>-680</v>
      </c>
      <c r="CV17" s="52" t="n">
        <v>-750</v>
      </c>
      <c r="CX17" s="52" t="n">
        <v>-1750</v>
      </c>
      <c r="CY17" s="52" t="n">
        <v>-735</v>
      </c>
      <c r="CZ17" s="52" t="n">
        <v>-490</v>
      </c>
      <c r="DA17" s="52" t="n">
        <v>-525</v>
      </c>
      <c r="DC17" s="52" t="n">
        <v>-1650</v>
      </c>
      <c r="DD17" s="52" t="n">
        <v>-125</v>
      </c>
      <c r="DE17" s="52" t="n">
        <v>-998</v>
      </c>
      <c r="DF17" s="52" t="n">
        <v>-527</v>
      </c>
      <c r="DH17" s="52" t="n">
        <v>-2000</v>
      </c>
      <c r="DI17" s="52" t="n">
        <v>-575</v>
      </c>
      <c r="DJ17" s="52" t="n">
        <v>-1148</v>
      </c>
      <c r="DK17" s="52" t="n">
        <v>-277</v>
      </c>
      <c r="DM17" s="52" t="n">
        <v>-1995</v>
      </c>
      <c r="DN17" s="52" t="n">
        <v>-623</v>
      </c>
      <c r="DO17" s="52" t="n">
        <v>-1000</v>
      </c>
      <c r="DP17" s="52" t="n">
        <v>-372</v>
      </c>
      <c r="DR17" s="52" t="n">
        <f aca="false">DS17+DT17+DU17</f>
        <v>-2025</v>
      </c>
      <c r="DS17" s="52" t="n">
        <v>-615</v>
      </c>
      <c r="DT17" s="52" t="n">
        <v>-735</v>
      </c>
      <c r="DU17" s="52" t="n">
        <v>-675</v>
      </c>
      <c r="DW17" s="52" t="n">
        <f aca="false">DX17+DY17+DZ17</f>
        <v>-1975</v>
      </c>
      <c r="DX17" s="52" t="n">
        <v>-410</v>
      </c>
      <c r="DY17" s="52" t="n">
        <v>-825</v>
      </c>
      <c r="DZ17" s="52" t="n">
        <v>-740</v>
      </c>
      <c r="EB17" s="52" t="n">
        <f aca="false">EC17+ED17+EE17</f>
        <v>-2628</v>
      </c>
      <c r="EC17" s="52" t="n">
        <v>-395</v>
      </c>
      <c r="ED17" s="52" t="n">
        <v>-1110</v>
      </c>
      <c r="EE17" s="52" t="n">
        <v>-1123</v>
      </c>
      <c r="EG17" s="52" t="n">
        <v>-2463</v>
      </c>
      <c r="EH17" s="52" t="n">
        <v>-635</v>
      </c>
      <c r="EI17" s="52" t="n">
        <v>-1005</v>
      </c>
      <c r="EJ17" s="52" t="n">
        <v>-823</v>
      </c>
      <c r="EL17" s="52" t="n">
        <v>-1873</v>
      </c>
      <c r="EM17" s="52" t="n">
        <v>-485</v>
      </c>
      <c r="EN17" s="52" t="n">
        <v>-860</v>
      </c>
      <c r="EO17" s="52" t="n">
        <v>-528</v>
      </c>
      <c r="EQ17" s="52" t="n">
        <v>-1908</v>
      </c>
      <c r="ER17" s="52" t="n">
        <v>-545</v>
      </c>
      <c r="ES17" s="52" t="n">
        <v>-1085</v>
      </c>
      <c r="ET17" s="52" t="n">
        <v>-278</v>
      </c>
      <c r="EV17" s="52" t="n">
        <v>-1988</v>
      </c>
      <c r="EW17" s="52" t="n">
        <v>-515</v>
      </c>
      <c r="EX17" s="52" t="n">
        <v>-1168</v>
      </c>
      <c r="EY17" s="52" t="n">
        <v>-305</v>
      </c>
      <c r="EZ17" s="64"/>
      <c r="FA17" s="52" t="n">
        <v>-1868</v>
      </c>
      <c r="FB17" s="52" t="n">
        <v>-595</v>
      </c>
      <c r="FC17" s="52" t="n">
        <v>-748</v>
      </c>
      <c r="FD17" s="52" t="n">
        <v>-525</v>
      </c>
      <c r="FF17" s="52" t="n">
        <v>-1748</v>
      </c>
      <c r="FG17" s="52" t="n">
        <v>-673</v>
      </c>
      <c r="FH17" s="52" t="n">
        <v>-530</v>
      </c>
      <c r="FI17" s="52" t="n">
        <v>-545</v>
      </c>
      <c r="FK17" s="52" t="n">
        <v>-1720</v>
      </c>
      <c r="FL17" s="52" t="n">
        <v>-325</v>
      </c>
      <c r="FM17" s="52" t="n">
        <v>-960</v>
      </c>
      <c r="FN17" s="52" t="n">
        <v>-435</v>
      </c>
      <c r="FP17" s="52" t="n">
        <v>-1860</v>
      </c>
      <c r="FQ17" s="52" t="n">
        <v>-380</v>
      </c>
      <c r="FR17" s="52" t="n">
        <v>-1035</v>
      </c>
      <c r="FS17" s="52" t="n">
        <v>-445</v>
      </c>
      <c r="FU17" s="52" t="n">
        <v>-1880</v>
      </c>
      <c r="FV17" s="52" t="n">
        <v>-660</v>
      </c>
      <c r="FW17" s="52" t="n">
        <v>-1035</v>
      </c>
      <c r="FX17" s="52" t="n">
        <v>-185</v>
      </c>
      <c r="FZ17" s="52" t="n">
        <v>-2008</v>
      </c>
      <c r="GA17" s="52" t="n">
        <v>-565</v>
      </c>
      <c r="GB17" s="52" t="n">
        <v>-965</v>
      </c>
      <c r="GC17" s="52" t="n">
        <v>-478</v>
      </c>
      <c r="GE17" s="52" t="n">
        <v>-2350</v>
      </c>
      <c r="GF17" s="52" t="n">
        <v>-680</v>
      </c>
      <c r="GG17" s="52" t="n">
        <v>-995</v>
      </c>
      <c r="GH17" s="52" t="n">
        <v>-675</v>
      </c>
      <c r="GJ17" s="52" t="n">
        <v>-2955</v>
      </c>
      <c r="GK17" s="52" t="n">
        <v>-890</v>
      </c>
      <c r="GL17" s="52" t="n">
        <v>-1055</v>
      </c>
      <c r="GM17" s="52" t="n">
        <v>-1010</v>
      </c>
      <c r="GO17" s="52" t="n">
        <v>-3065</v>
      </c>
      <c r="GP17" s="52" t="n">
        <v>-960</v>
      </c>
      <c r="GQ17" s="52" t="n">
        <v>-1110</v>
      </c>
      <c r="GR17" s="52" t="n">
        <v>-995</v>
      </c>
      <c r="GT17" s="52" t="n">
        <v>-2650</v>
      </c>
      <c r="GU17" s="52" t="n">
        <v>-495</v>
      </c>
      <c r="GV17" s="52" t="n">
        <v>-1270</v>
      </c>
      <c r="GW17" s="52" t="n">
        <v>-885</v>
      </c>
      <c r="GY17" s="52" t="n">
        <v>-3080</v>
      </c>
      <c r="GZ17" s="52" t="n">
        <v>-765</v>
      </c>
      <c r="HA17" s="52" t="n">
        <v>-1705</v>
      </c>
      <c r="HB17" s="52" t="n">
        <v>-610</v>
      </c>
      <c r="HD17" s="52" t="n">
        <v>-2590</v>
      </c>
      <c r="HE17" s="52" t="n">
        <v>-1055</v>
      </c>
      <c r="HF17" s="52" t="n">
        <v>-1220</v>
      </c>
      <c r="HG17" s="52" t="n">
        <v>-315</v>
      </c>
      <c r="HI17" s="52" t="n">
        <v>-3035</v>
      </c>
      <c r="HJ17" s="52" t="n">
        <v>-1450</v>
      </c>
      <c r="HK17" s="52" t="n">
        <v>-1090</v>
      </c>
      <c r="HL17" s="52" t="n">
        <v>-495</v>
      </c>
      <c r="HN17" s="52" t="n">
        <v>-2440</v>
      </c>
      <c r="HO17" s="52" t="n">
        <v>-970</v>
      </c>
      <c r="HP17" s="52" t="n">
        <v>-1100</v>
      </c>
      <c r="HQ17" s="52" t="n">
        <v>-370</v>
      </c>
      <c r="HS17" s="52" t="n">
        <v>-2675</v>
      </c>
      <c r="HT17" s="52" t="n">
        <v>-865</v>
      </c>
      <c r="HU17" s="52" t="n">
        <v>-1560</v>
      </c>
      <c r="HV17" s="52" t="n">
        <v>-250</v>
      </c>
      <c r="HX17" s="52" t="n">
        <v>-2385</v>
      </c>
      <c r="HY17" s="52" t="n">
        <v>-515</v>
      </c>
      <c r="HZ17" s="52" t="n">
        <v>-1870</v>
      </c>
      <c r="IA17" s="52" t="n">
        <v>0</v>
      </c>
      <c r="IC17" s="52" t="n">
        <v>-3100</v>
      </c>
      <c r="ID17" s="52" t="n">
        <v>-1420</v>
      </c>
      <c r="IE17" s="52" t="n">
        <v>-980</v>
      </c>
      <c r="IF17" s="52" t="n">
        <v>-700</v>
      </c>
      <c r="IH17" s="52" t="n">
        <v>-2930</v>
      </c>
      <c r="II17" s="52" t="n">
        <v>-740</v>
      </c>
      <c r="IJ17" s="52" t="n">
        <v>-490</v>
      </c>
      <c r="IK17" s="52" t="n">
        <v>-1700</v>
      </c>
      <c r="IM17" s="52" t="n">
        <v>-2830</v>
      </c>
      <c r="IN17" s="52" t="n">
        <v>-490</v>
      </c>
      <c r="IO17" s="52" t="n">
        <v>-765</v>
      </c>
      <c r="IP17" s="52" t="n">
        <v>-1575</v>
      </c>
      <c r="IR17" s="52" t="n">
        <v>-3105</v>
      </c>
      <c r="IS17" s="52" t="n">
        <v>-690</v>
      </c>
      <c r="IT17" s="52" t="n">
        <v>-1415</v>
      </c>
      <c r="IU17" s="52" t="n">
        <v>-1000</v>
      </c>
      <c r="IV17" s="64"/>
    </row>
    <row r="18" customFormat="false" ht="21.75" hidden="false" customHeight="true" outlineLevel="0" collapsed="false">
      <c r="C18" s="54" t="s">
        <v>49</v>
      </c>
      <c r="D18" s="54"/>
      <c r="E18" s="52" t="n">
        <v>350</v>
      </c>
      <c r="F18" s="52" t="n">
        <v>350</v>
      </c>
      <c r="G18" s="52" t="n">
        <v>0</v>
      </c>
      <c r="H18" s="52" t="n">
        <v>0</v>
      </c>
      <c r="I18" s="52" t="n">
        <v>100</v>
      </c>
      <c r="J18" s="52" t="n">
        <v>75</v>
      </c>
      <c r="K18" s="52" t="n">
        <v>25</v>
      </c>
      <c r="L18" s="52" t="n">
        <v>0</v>
      </c>
      <c r="M18" s="52" t="n">
        <v>190</v>
      </c>
      <c r="N18" s="52" t="n">
        <v>125</v>
      </c>
      <c r="O18" s="52" t="n">
        <v>65</v>
      </c>
      <c r="P18" s="52" t="n">
        <v>0</v>
      </c>
      <c r="Q18" s="52" t="n">
        <v>90</v>
      </c>
      <c r="R18" s="52" t="n">
        <v>50</v>
      </c>
      <c r="S18" s="52" t="n">
        <v>40</v>
      </c>
      <c r="T18" s="52" t="n">
        <v>0</v>
      </c>
      <c r="U18" s="52" t="n">
        <v>390</v>
      </c>
      <c r="V18" s="52" t="n">
        <v>330</v>
      </c>
      <c r="W18" s="52" t="n">
        <v>60</v>
      </c>
      <c r="X18" s="52" t="n">
        <v>0</v>
      </c>
      <c r="Y18" s="52" t="n">
        <v>160</v>
      </c>
      <c r="Z18" s="52" t="n">
        <v>75</v>
      </c>
      <c r="AA18" s="52" t="n">
        <v>85</v>
      </c>
      <c r="AB18" s="52" t="n">
        <v>0</v>
      </c>
      <c r="AC18" s="52" t="n">
        <v>140</v>
      </c>
      <c r="AD18" s="52" t="n">
        <v>135</v>
      </c>
      <c r="AE18" s="52" t="n">
        <v>5</v>
      </c>
      <c r="AF18" s="52" t="n">
        <v>0</v>
      </c>
      <c r="AG18" s="52" t="n">
        <v>115</v>
      </c>
      <c r="AH18" s="52" t="n">
        <v>0</v>
      </c>
      <c r="AI18" s="52" t="n">
        <v>115</v>
      </c>
      <c r="AJ18" s="52" t="n">
        <v>0</v>
      </c>
      <c r="AK18" s="52" t="n">
        <v>370</v>
      </c>
      <c r="AL18" s="52" t="n">
        <v>85</v>
      </c>
      <c r="AM18" s="52" t="n">
        <v>285</v>
      </c>
      <c r="AN18" s="52" t="n">
        <v>0</v>
      </c>
      <c r="AO18" s="52" t="n">
        <v>485</v>
      </c>
      <c r="AP18" s="52" t="n">
        <v>460</v>
      </c>
      <c r="AQ18" s="52" t="n">
        <v>25</v>
      </c>
      <c r="AR18" s="52" t="n">
        <v>0</v>
      </c>
      <c r="AS18" s="52" t="n">
        <f aca="false">AT18+AU18+AV18</f>
        <v>250</v>
      </c>
      <c r="AT18" s="52" t="n">
        <v>75</v>
      </c>
      <c r="AU18" s="52" t="n">
        <v>175</v>
      </c>
      <c r="AV18" s="52" t="n">
        <v>0</v>
      </c>
      <c r="AW18" s="52" t="n">
        <v>450</v>
      </c>
      <c r="AX18" s="52" t="n">
        <v>450</v>
      </c>
      <c r="AY18" s="52" t="n">
        <v>0</v>
      </c>
      <c r="AZ18" s="52" t="n">
        <v>0</v>
      </c>
      <c r="BA18" s="52" t="n">
        <v>350</v>
      </c>
      <c r="BB18" s="52" t="n">
        <v>350</v>
      </c>
      <c r="BC18" s="52" t="n">
        <v>0</v>
      </c>
      <c r="BD18" s="52" t="n">
        <v>0</v>
      </c>
      <c r="BE18" s="52" t="n">
        <v>75</v>
      </c>
      <c r="BF18" s="52" t="n">
        <v>75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50</v>
      </c>
      <c r="BN18" s="52" t="n">
        <v>50</v>
      </c>
      <c r="BO18" s="52" t="n">
        <v>0</v>
      </c>
      <c r="BP18" s="52" t="n">
        <v>0</v>
      </c>
      <c r="BQ18" s="52" t="n">
        <v>375</v>
      </c>
      <c r="BR18" s="52" t="n">
        <v>300</v>
      </c>
      <c r="BS18" s="52" t="n">
        <v>75</v>
      </c>
      <c r="BT18" s="52" t="n">
        <v>0</v>
      </c>
      <c r="BU18" s="52" t="n">
        <v>1855</v>
      </c>
      <c r="BV18" s="52" t="n">
        <v>755</v>
      </c>
      <c r="BW18" s="52" t="n">
        <v>1100</v>
      </c>
      <c r="BX18" s="52" t="n">
        <v>0</v>
      </c>
      <c r="BY18" s="52" t="n">
        <v>1650</v>
      </c>
      <c r="BZ18" s="52" t="n">
        <v>1475</v>
      </c>
      <c r="CA18" s="52" t="n">
        <v>175</v>
      </c>
      <c r="CB18" s="52" t="n">
        <v>0</v>
      </c>
      <c r="CC18" s="52" t="n">
        <v>1100</v>
      </c>
      <c r="CD18" s="52" t="n">
        <v>1050</v>
      </c>
      <c r="CE18" s="52" t="n">
        <v>50</v>
      </c>
      <c r="CF18" s="52" t="n">
        <v>0</v>
      </c>
      <c r="CG18" s="52" t="n">
        <v>1325</v>
      </c>
      <c r="CH18" s="52" t="n">
        <v>1175</v>
      </c>
      <c r="CI18" s="52" t="n">
        <v>150</v>
      </c>
      <c r="CJ18" s="52" t="n">
        <v>0</v>
      </c>
      <c r="CK18" s="52" t="n">
        <v>450</v>
      </c>
      <c r="CL18" s="52" t="n">
        <v>400</v>
      </c>
      <c r="CM18" s="52" t="n">
        <v>50</v>
      </c>
      <c r="CN18" s="52" t="n">
        <v>0</v>
      </c>
      <c r="CO18" s="52" t="n">
        <v>150</v>
      </c>
      <c r="CP18" s="52" t="n">
        <v>150</v>
      </c>
      <c r="CQ18" s="52" t="n">
        <v>0</v>
      </c>
      <c r="CR18" s="52" t="n">
        <v>0</v>
      </c>
      <c r="CS18" s="52" t="n">
        <v>425</v>
      </c>
      <c r="CT18" s="52" t="n">
        <v>425</v>
      </c>
      <c r="CU18" s="52" t="n">
        <v>0</v>
      </c>
      <c r="CV18" s="52" t="n">
        <v>0</v>
      </c>
      <c r="CX18" s="52" t="n">
        <v>425</v>
      </c>
      <c r="CY18" s="52" t="n">
        <v>320</v>
      </c>
      <c r="CZ18" s="52" t="n">
        <v>25</v>
      </c>
      <c r="DA18" s="52" t="n">
        <v>80</v>
      </c>
      <c r="DC18" s="52" t="n">
        <v>125</v>
      </c>
      <c r="DD18" s="52" t="n">
        <v>0</v>
      </c>
      <c r="DE18" s="52" t="n">
        <v>25</v>
      </c>
      <c r="DF18" s="52" t="n">
        <v>100</v>
      </c>
      <c r="DH18" s="52" t="n">
        <v>275</v>
      </c>
      <c r="DI18" s="52" t="n">
        <v>150</v>
      </c>
      <c r="DJ18" s="52" t="n">
        <v>0</v>
      </c>
      <c r="DK18" s="52" t="n">
        <v>125</v>
      </c>
      <c r="DM18" s="52" t="n">
        <v>150</v>
      </c>
      <c r="DN18" s="52" t="n">
        <v>0</v>
      </c>
      <c r="DO18" s="52" t="n">
        <v>80</v>
      </c>
      <c r="DP18" s="52" t="n">
        <v>70</v>
      </c>
      <c r="DR18" s="52" t="n">
        <f aca="false">DS18+DT18+DU18</f>
        <v>150</v>
      </c>
      <c r="DS18" s="52" t="n">
        <v>0</v>
      </c>
      <c r="DT18" s="52" t="n">
        <v>100</v>
      </c>
      <c r="DU18" s="52" t="n">
        <v>50</v>
      </c>
      <c r="DW18" s="52" t="n">
        <f aca="false">DX18+DY18+DZ18</f>
        <v>300</v>
      </c>
      <c r="DX18" s="52" t="n">
        <v>80</v>
      </c>
      <c r="DY18" s="52" t="n">
        <v>220</v>
      </c>
      <c r="DZ18" s="52" t="n">
        <v>0</v>
      </c>
      <c r="EB18" s="52" t="n">
        <f aca="false">EC18+ED18+EE18</f>
        <v>493</v>
      </c>
      <c r="EC18" s="52" t="n">
        <v>263</v>
      </c>
      <c r="ED18" s="52" t="n">
        <v>230</v>
      </c>
      <c r="EE18" s="52" t="n">
        <v>0</v>
      </c>
      <c r="EG18" s="52" t="n">
        <v>473</v>
      </c>
      <c r="EH18" s="52" t="n">
        <v>470</v>
      </c>
      <c r="EI18" s="52" t="n">
        <v>0</v>
      </c>
      <c r="EJ18" s="52" t="n">
        <v>3</v>
      </c>
      <c r="EL18" s="52" t="n">
        <v>113</v>
      </c>
      <c r="EM18" s="52" t="n">
        <v>20</v>
      </c>
      <c r="EN18" s="52" t="n">
        <v>65</v>
      </c>
      <c r="EO18" s="52" t="n">
        <v>28</v>
      </c>
      <c r="EQ18" s="52" t="n">
        <v>168</v>
      </c>
      <c r="ER18" s="52" t="n">
        <v>125</v>
      </c>
      <c r="ES18" s="52" t="n">
        <v>15</v>
      </c>
      <c r="ET18" s="52" t="n">
        <v>28</v>
      </c>
      <c r="EV18" s="52" t="n">
        <v>148</v>
      </c>
      <c r="EW18" s="52" t="n">
        <v>120</v>
      </c>
      <c r="EX18" s="52" t="n">
        <v>28</v>
      </c>
      <c r="EY18" s="52" t="n">
        <v>0</v>
      </c>
      <c r="EZ18" s="64"/>
      <c r="FA18" s="52" t="n">
        <v>103</v>
      </c>
      <c r="FB18" s="52" t="n">
        <v>75</v>
      </c>
      <c r="FC18" s="52" t="n">
        <v>28</v>
      </c>
      <c r="FD18" s="52" t="n">
        <v>0</v>
      </c>
      <c r="FF18" s="52" t="n">
        <v>28</v>
      </c>
      <c r="FG18" s="52" t="n">
        <v>28</v>
      </c>
      <c r="FH18" s="52" t="n">
        <v>0</v>
      </c>
      <c r="FI18" s="52" t="n">
        <v>0</v>
      </c>
      <c r="FK18" s="52" t="n">
        <v>0</v>
      </c>
      <c r="FL18" s="52" t="n">
        <v>0</v>
      </c>
      <c r="FM18" s="52" t="n">
        <v>0</v>
      </c>
      <c r="FN18" s="52" t="n">
        <v>0</v>
      </c>
      <c r="FP18" s="52" t="n">
        <v>160</v>
      </c>
      <c r="FQ18" s="52" t="n">
        <v>50</v>
      </c>
      <c r="FR18" s="52" t="n">
        <v>110</v>
      </c>
      <c r="FS18" s="52" t="n">
        <v>0</v>
      </c>
      <c r="FU18" s="52" t="n">
        <v>130</v>
      </c>
      <c r="FV18" s="52" t="n">
        <v>130</v>
      </c>
      <c r="FW18" s="52" t="n">
        <v>0</v>
      </c>
      <c r="FX18" s="52" t="n">
        <v>0</v>
      </c>
      <c r="FZ18" s="52" t="n">
        <v>265</v>
      </c>
      <c r="GA18" s="52" t="n">
        <v>215</v>
      </c>
      <c r="GB18" s="52" t="n">
        <v>0</v>
      </c>
      <c r="GC18" s="52" t="n">
        <v>50</v>
      </c>
      <c r="GE18" s="52" t="n">
        <v>965</v>
      </c>
      <c r="GF18" s="52" t="n">
        <v>125</v>
      </c>
      <c r="GG18" s="52" t="n">
        <v>790</v>
      </c>
      <c r="GH18" s="52" t="n">
        <v>50</v>
      </c>
      <c r="GJ18" s="52" t="n">
        <v>1115</v>
      </c>
      <c r="GK18" s="52" t="n">
        <v>665</v>
      </c>
      <c r="GL18" s="52" t="n">
        <v>450</v>
      </c>
      <c r="GM18" s="52" t="n">
        <v>0</v>
      </c>
      <c r="GO18" s="52" t="n">
        <v>1190</v>
      </c>
      <c r="GP18" s="52" t="n">
        <v>990</v>
      </c>
      <c r="GQ18" s="52" t="n">
        <v>200</v>
      </c>
      <c r="GR18" s="52" t="n">
        <v>0</v>
      </c>
      <c r="GT18" s="52" t="n">
        <v>1000</v>
      </c>
      <c r="GU18" s="52" t="n">
        <v>500</v>
      </c>
      <c r="GV18" s="52" t="n">
        <v>500</v>
      </c>
      <c r="GW18" s="52" t="n">
        <v>0</v>
      </c>
      <c r="GY18" s="52" t="n">
        <v>1090</v>
      </c>
      <c r="GZ18" s="52" t="n">
        <v>740</v>
      </c>
      <c r="HA18" s="52" t="n">
        <v>350</v>
      </c>
      <c r="HB18" s="52" t="n">
        <v>0</v>
      </c>
      <c r="HD18" s="52" t="n">
        <v>650</v>
      </c>
      <c r="HE18" s="52" t="n">
        <v>600</v>
      </c>
      <c r="HF18" s="52" t="n">
        <v>50</v>
      </c>
      <c r="HG18" s="52" t="n">
        <v>0</v>
      </c>
      <c r="HI18" s="52" t="n">
        <v>1150</v>
      </c>
      <c r="HJ18" s="52" t="n">
        <v>335</v>
      </c>
      <c r="HK18" s="52" t="n">
        <v>815</v>
      </c>
      <c r="HL18" s="52" t="n">
        <v>0</v>
      </c>
      <c r="HN18" s="52" t="n">
        <v>950</v>
      </c>
      <c r="HO18" s="52" t="n">
        <v>715</v>
      </c>
      <c r="HP18" s="52" t="n">
        <v>235</v>
      </c>
      <c r="HQ18" s="52" t="n">
        <v>0</v>
      </c>
      <c r="HS18" s="52" t="n">
        <v>500</v>
      </c>
      <c r="HT18" s="52" t="n">
        <v>450</v>
      </c>
      <c r="HU18" s="52" t="n">
        <v>0</v>
      </c>
      <c r="HV18" s="52" t="n">
        <v>50</v>
      </c>
      <c r="HX18" s="52" t="n">
        <v>400</v>
      </c>
      <c r="HY18" s="52" t="n">
        <v>0</v>
      </c>
      <c r="HZ18" s="52" t="n">
        <v>350</v>
      </c>
      <c r="IA18" s="52" t="n">
        <v>50</v>
      </c>
      <c r="IC18" s="52" t="n">
        <v>640</v>
      </c>
      <c r="ID18" s="52" t="n">
        <v>365</v>
      </c>
      <c r="IE18" s="52" t="n">
        <v>200</v>
      </c>
      <c r="IF18" s="52" t="n">
        <v>75</v>
      </c>
      <c r="IH18" s="52" t="n">
        <v>300</v>
      </c>
      <c r="II18" s="52" t="n">
        <v>200</v>
      </c>
      <c r="IJ18" s="52" t="n">
        <v>75</v>
      </c>
      <c r="IK18" s="52" t="n">
        <v>25</v>
      </c>
      <c r="IM18" s="52" t="n">
        <v>150</v>
      </c>
      <c r="IN18" s="52" t="n">
        <v>0</v>
      </c>
      <c r="IO18" s="52" t="n">
        <v>100</v>
      </c>
      <c r="IP18" s="52" t="n">
        <v>50</v>
      </c>
      <c r="IR18" s="52" t="n">
        <v>640</v>
      </c>
      <c r="IS18" s="52" t="n">
        <v>225</v>
      </c>
      <c r="IT18" s="52" t="n">
        <v>390</v>
      </c>
      <c r="IU18" s="52" t="n">
        <v>25</v>
      </c>
      <c r="IV18" s="64"/>
    </row>
    <row r="19" customFormat="false" ht="20.25" hidden="false" customHeight="true" outlineLevel="0" collapsed="false">
      <c r="C19" s="54" t="s">
        <v>50</v>
      </c>
      <c r="D19" s="5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X19" s="20"/>
      <c r="CY19" s="20"/>
      <c r="CZ19" s="20"/>
      <c r="DA19" s="20"/>
      <c r="DC19" s="20"/>
      <c r="DD19" s="20"/>
      <c r="DE19" s="20"/>
      <c r="DF19" s="20"/>
      <c r="DH19" s="20"/>
      <c r="DI19" s="20"/>
      <c r="DJ19" s="20"/>
      <c r="DK19" s="20"/>
      <c r="DM19" s="20"/>
      <c r="DN19" s="20"/>
      <c r="DO19" s="20"/>
      <c r="DP19" s="20" t="s">
        <v>57</v>
      </c>
      <c r="DR19" s="66"/>
      <c r="DS19" s="20"/>
      <c r="DT19" s="20"/>
      <c r="DU19" s="20" t="s">
        <v>57</v>
      </c>
      <c r="DW19" s="66"/>
      <c r="DX19" s="20"/>
      <c r="DY19" s="20"/>
      <c r="DZ19" s="20"/>
      <c r="EB19" s="66"/>
      <c r="EC19" s="20"/>
      <c r="ED19" s="20"/>
      <c r="EE19" s="20"/>
      <c r="EG19" s="66"/>
      <c r="EH19" s="20"/>
      <c r="EI19" s="20"/>
      <c r="EJ19" s="20"/>
      <c r="EL19" s="66"/>
      <c r="EM19" s="20"/>
      <c r="EN19" s="20"/>
      <c r="EO19" s="20"/>
      <c r="EQ19" s="66"/>
      <c r="ER19" s="20"/>
      <c r="ES19" s="20"/>
      <c r="ET19" s="20"/>
      <c r="EV19" s="66"/>
      <c r="EW19" s="20"/>
      <c r="EX19" s="20"/>
      <c r="EY19" s="20"/>
      <c r="EZ19" s="67"/>
      <c r="FA19" s="66"/>
      <c r="FB19" s="20"/>
      <c r="FC19" s="20"/>
      <c r="FD19" s="20"/>
      <c r="FF19" s="66"/>
      <c r="FG19" s="20"/>
      <c r="FH19" s="20"/>
      <c r="FI19" s="20"/>
      <c r="FK19" s="66"/>
      <c r="FL19" s="20"/>
      <c r="FM19" s="20"/>
      <c r="FN19" s="20"/>
      <c r="FP19" s="66"/>
      <c r="FQ19" s="20"/>
      <c r="FR19" s="20"/>
      <c r="FS19" s="20"/>
      <c r="FU19" s="66"/>
      <c r="FV19" s="20"/>
      <c r="FW19" s="20"/>
      <c r="FX19" s="20"/>
      <c r="FZ19" s="66"/>
      <c r="GA19" s="20"/>
      <c r="GB19" s="20"/>
      <c r="GC19" s="20"/>
      <c r="GE19" s="66"/>
      <c r="GF19" s="20"/>
      <c r="GG19" s="20"/>
      <c r="GH19" s="20"/>
      <c r="GJ19" s="66"/>
      <c r="GK19" s="20"/>
      <c r="GL19" s="20"/>
      <c r="GM19" s="20"/>
      <c r="GO19" s="66"/>
      <c r="GP19" s="20"/>
      <c r="GQ19" s="20"/>
      <c r="GR19" s="20"/>
      <c r="GT19" s="66"/>
      <c r="GU19" s="20"/>
      <c r="GV19" s="20"/>
      <c r="GW19" s="20"/>
      <c r="GY19" s="66"/>
      <c r="GZ19" s="20"/>
      <c r="HA19" s="20"/>
      <c r="HB19" s="20"/>
      <c r="HD19" s="66"/>
      <c r="HE19" s="20"/>
      <c r="HF19" s="20"/>
      <c r="HG19" s="20"/>
      <c r="HI19" s="66"/>
      <c r="HJ19" s="20"/>
      <c r="HK19" s="20"/>
      <c r="HL19" s="20"/>
      <c r="HN19" s="66"/>
      <c r="HO19" s="20"/>
      <c r="HP19" s="20"/>
      <c r="HQ19" s="20"/>
      <c r="HS19" s="66"/>
      <c r="HT19" s="20"/>
      <c r="HU19" s="20"/>
      <c r="HV19" s="20"/>
      <c r="HX19" s="66"/>
      <c r="HY19" s="20"/>
      <c r="HZ19" s="20"/>
      <c r="IA19" s="20"/>
      <c r="IC19" s="66"/>
      <c r="ID19" s="20"/>
      <c r="IE19" s="20"/>
      <c r="IF19" s="20"/>
      <c r="IH19" s="66"/>
      <c r="II19" s="20"/>
      <c r="IJ19" s="20"/>
      <c r="IK19" s="20"/>
      <c r="IM19" s="66"/>
      <c r="IN19" s="20"/>
      <c r="IO19" s="20"/>
      <c r="IP19" s="20"/>
      <c r="IR19" s="66"/>
      <c r="IS19" s="20"/>
      <c r="IT19" s="20"/>
      <c r="IU19" s="20"/>
      <c r="IV19" s="67"/>
    </row>
    <row r="20" customFormat="false" ht="25.5" hidden="false" customHeight="true" outlineLevel="0" collapsed="false">
      <c r="C20" s="54" t="s">
        <v>51</v>
      </c>
      <c r="D20" s="5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X20" s="20"/>
      <c r="CY20" s="20"/>
      <c r="CZ20" s="20"/>
      <c r="DA20" s="20"/>
      <c r="DC20" s="20"/>
      <c r="DD20" s="20"/>
      <c r="DE20" s="20"/>
      <c r="DF20" s="20"/>
      <c r="DH20" s="20"/>
      <c r="DI20" s="20"/>
      <c r="DJ20" s="20"/>
      <c r="DK20" s="20"/>
      <c r="DM20" s="20"/>
      <c r="DN20" s="20"/>
      <c r="DO20" s="20"/>
      <c r="DP20" s="20"/>
      <c r="DR20" s="66"/>
      <c r="DS20" s="20"/>
      <c r="DT20" s="20"/>
      <c r="DU20" s="20"/>
      <c r="DW20" s="66"/>
      <c r="DX20" s="20"/>
      <c r="DY20" s="20"/>
      <c r="DZ20" s="20"/>
      <c r="EB20" s="66"/>
      <c r="EC20" s="20"/>
      <c r="ED20" s="20"/>
      <c r="EE20" s="20"/>
      <c r="EG20" s="66"/>
      <c r="EH20" s="20"/>
      <c r="EI20" s="20"/>
      <c r="EJ20" s="20"/>
      <c r="EL20" s="66"/>
      <c r="EM20" s="20"/>
      <c r="EN20" s="20"/>
      <c r="EO20" s="20"/>
      <c r="EQ20" s="66"/>
      <c r="ER20" s="20"/>
      <c r="ES20" s="20"/>
      <c r="ET20" s="20"/>
      <c r="EV20" s="66"/>
      <c r="EW20" s="20"/>
      <c r="EX20" s="20"/>
      <c r="EY20" s="20"/>
      <c r="EZ20" s="67"/>
      <c r="FA20" s="66"/>
      <c r="FB20" s="20"/>
      <c r="FC20" s="20"/>
      <c r="FD20" s="20"/>
      <c r="FF20" s="66"/>
      <c r="FG20" s="20"/>
      <c r="FH20" s="20"/>
      <c r="FI20" s="20"/>
      <c r="FK20" s="66"/>
      <c r="FL20" s="20"/>
      <c r="FM20" s="20"/>
      <c r="FN20" s="20"/>
      <c r="FP20" s="66"/>
      <c r="FQ20" s="20"/>
      <c r="FR20" s="20"/>
      <c r="FS20" s="20"/>
      <c r="FU20" s="66"/>
      <c r="FV20" s="20"/>
      <c r="FW20" s="20"/>
      <c r="FX20" s="20"/>
      <c r="FZ20" s="66"/>
      <c r="GA20" s="20"/>
      <c r="GB20" s="20"/>
      <c r="GC20" s="20"/>
      <c r="GE20" s="66"/>
      <c r="GF20" s="20"/>
      <c r="GG20" s="20"/>
      <c r="GH20" s="20"/>
      <c r="GJ20" s="66"/>
      <c r="GK20" s="20"/>
      <c r="GL20" s="20"/>
      <c r="GM20" s="20"/>
      <c r="GO20" s="66"/>
      <c r="GP20" s="20"/>
      <c r="GQ20" s="20"/>
      <c r="GR20" s="20"/>
      <c r="GT20" s="66"/>
      <c r="GU20" s="20"/>
      <c r="GV20" s="20"/>
      <c r="GW20" s="20"/>
      <c r="GY20" s="66"/>
      <c r="GZ20" s="20"/>
      <c r="HA20" s="20"/>
      <c r="HB20" s="20"/>
      <c r="HD20" s="66"/>
      <c r="HE20" s="20"/>
      <c r="HF20" s="20"/>
      <c r="HG20" s="20"/>
      <c r="HI20" s="66"/>
      <c r="HJ20" s="20"/>
      <c r="HK20" s="20"/>
      <c r="HL20" s="20"/>
      <c r="HN20" s="66"/>
      <c r="HO20" s="20"/>
      <c r="HP20" s="20"/>
      <c r="HQ20" s="20"/>
      <c r="HS20" s="66"/>
      <c r="HT20" s="20"/>
      <c r="HU20" s="20"/>
      <c r="HV20" s="20"/>
      <c r="HX20" s="66"/>
      <c r="HY20" s="20"/>
      <c r="HZ20" s="20"/>
      <c r="IA20" s="20"/>
      <c r="IC20" s="66"/>
      <c r="ID20" s="20"/>
      <c r="IE20" s="20"/>
      <c r="IF20" s="20"/>
      <c r="IH20" s="66"/>
      <c r="II20" s="20"/>
      <c r="IJ20" s="20"/>
      <c r="IK20" s="20"/>
      <c r="IM20" s="66"/>
      <c r="IN20" s="20"/>
      <c r="IO20" s="20"/>
      <c r="IP20" s="20"/>
      <c r="IR20" s="66"/>
      <c r="IS20" s="20"/>
      <c r="IT20" s="20"/>
      <c r="IU20" s="20"/>
      <c r="IV20" s="67"/>
    </row>
    <row r="21" customFormat="false" ht="24.75" hidden="false" customHeight="true" outlineLevel="0" collapsed="false">
      <c r="C21" s="54" t="s">
        <v>52</v>
      </c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X21" s="20"/>
      <c r="CY21" s="20"/>
      <c r="CZ21" s="20"/>
      <c r="DA21" s="20"/>
      <c r="DC21" s="20"/>
      <c r="DD21" s="20"/>
      <c r="DE21" s="20"/>
      <c r="DF21" s="20"/>
      <c r="DH21" s="20"/>
      <c r="DI21" s="20"/>
      <c r="DJ21" s="20"/>
      <c r="DK21" s="20"/>
      <c r="DM21" s="20"/>
      <c r="DN21" s="20"/>
      <c r="DO21" s="20"/>
      <c r="DP21" s="20"/>
      <c r="DR21" s="66"/>
      <c r="DS21" s="20"/>
      <c r="DT21" s="20"/>
      <c r="DU21" s="20"/>
      <c r="DW21" s="66"/>
      <c r="DX21" s="20"/>
      <c r="DY21" s="20"/>
      <c r="DZ21" s="20"/>
      <c r="EB21" s="66"/>
      <c r="EC21" s="20"/>
      <c r="ED21" s="20"/>
      <c r="EE21" s="20"/>
      <c r="EG21" s="66"/>
      <c r="EH21" s="20"/>
      <c r="EI21" s="20"/>
      <c r="EJ21" s="20"/>
      <c r="EL21" s="66"/>
      <c r="EM21" s="20"/>
      <c r="EN21" s="20"/>
      <c r="EO21" s="20"/>
      <c r="EQ21" s="66"/>
      <c r="ER21" s="20"/>
      <c r="ES21" s="20"/>
      <c r="ET21" s="20"/>
      <c r="EV21" s="66"/>
      <c r="EW21" s="20"/>
      <c r="EX21" s="20"/>
      <c r="EY21" s="20"/>
      <c r="EZ21" s="67"/>
      <c r="FA21" s="66"/>
      <c r="FB21" s="20"/>
      <c r="FC21" s="20"/>
      <c r="FD21" s="20"/>
      <c r="FF21" s="66"/>
      <c r="FG21" s="20"/>
      <c r="FH21" s="20"/>
      <c r="FI21" s="20"/>
      <c r="FK21" s="66"/>
      <c r="FL21" s="20"/>
      <c r="FM21" s="20"/>
      <c r="FN21" s="20"/>
      <c r="FP21" s="66"/>
      <c r="FQ21" s="20"/>
      <c r="FR21" s="20"/>
      <c r="FS21" s="20"/>
      <c r="FU21" s="66"/>
      <c r="FV21" s="20"/>
      <c r="FW21" s="20"/>
      <c r="FX21" s="20"/>
      <c r="FZ21" s="66"/>
      <c r="GA21" s="20"/>
      <c r="GB21" s="20"/>
      <c r="GC21" s="20"/>
      <c r="GE21" s="66"/>
      <c r="GF21" s="20"/>
      <c r="GG21" s="20"/>
      <c r="GH21" s="20"/>
      <c r="GJ21" s="66"/>
      <c r="GK21" s="20"/>
      <c r="GL21" s="20"/>
      <c r="GM21" s="20"/>
      <c r="GO21" s="66"/>
      <c r="GP21" s="20"/>
      <c r="GQ21" s="20"/>
      <c r="GR21" s="20"/>
      <c r="GT21" s="66"/>
      <c r="GU21" s="20"/>
      <c r="GV21" s="20"/>
      <c r="GW21" s="20"/>
      <c r="GY21" s="66"/>
      <c r="GZ21" s="20"/>
      <c r="HA21" s="20"/>
      <c r="HB21" s="20"/>
      <c r="HD21" s="66"/>
      <c r="HE21" s="20"/>
      <c r="HF21" s="20"/>
      <c r="HG21" s="20"/>
      <c r="HI21" s="66"/>
      <c r="HJ21" s="20"/>
      <c r="HK21" s="20"/>
      <c r="HL21" s="20"/>
      <c r="HN21" s="66"/>
      <c r="HO21" s="20"/>
      <c r="HP21" s="20"/>
      <c r="HQ21" s="20"/>
      <c r="HS21" s="66"/>
      <c r="HT21" s="20"/>
      <c r="HU21" s="20"/>
      <c r="HV21" s="20"/>
      <c r="HX21" s="66"/>
      <c r="HY21" s="20"/>
      <c r="HZ21" s="20"/>
      <c r="IA21" s="20"/>
      <c r="IC21" s="66"/>
      <c r="ID21" s="20"/>
      <c r="IE21" s="20"/>
      <c r="IF21" s="20"/>
      <c r="IH21" s="66"/>
      <c r="II21" s="20"/>
      <c r="IJ21" s="20"/>
      <c r="IK21" s="20"/>
      <c r="IM21" s="66"/>
      <c r="IN21" s="20"/>
      <c r="IO21" s="20"/>
      <c r="IP21" s="20"/>
      <c r="IR21" s="66"/>
      <c r="IS21" s="20"/>
      <c r="IT21" s="20"/>
      <c r="IU21" s="20"/>
      <c r="IV21" s="67"/>
    </row>
    <row r="22" customFormat="false" ht="15.9" hidden="false" customHeight="true" outlineLevel="0" collapsed="false">
      <c r="C22" s="54" t="s">
        <v>53</v>
      </c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X22" s="20"/>
      <c r="CY22" s="20"/>
      <c r="CZ22" s="20"/>
      <c r="DA22" s="20"/>
      <c r="DC22" s="20"/>
      <c r="DD22" s="20"/>
      <c r="DE22" s="20"/>
      <c r="DF22" s="20"/>
      <c r="DH22" s="20"/>
      <c r="DI22" s="20"/>
      <c r="DJ22" s="20"/>
      <c r="DK22" s="20"/>
      <c r="DM22" s="20"/>
      <c r="DN22" s="20"/>
      <c r="DO22" s="20"/>
      <c r="DP22" s="20"/>
      <c r="DR22" s="66"/>
      <c r="DS22" s="20"/>
      <c r="DT22" s="20"/>
      <c r="DU22" s="20"/>
      <c r="DW22" s="66"/>
      <c r="DX22" s="20"/>
      <c r="DY22" s="20"/>
      <c r="DZ22" s="20"/>
      <c r="EB22" s="66"/>
      <c r="EC22" s="20"/>
      <c r="ED22" s="20"/>
      <c r="EE22" s="20"/>
      <c r="EG22" s="66"/>
      <c r="EH22" s="20"/>
      <c r="EI22" s="20"/>
      <c r="EJ22" s="20"/>
      <c r="EL22" s="66"/>
      <c r="EM22" s="20"/>
      <c r="EN22" s="20"/>
      <c r="EO22" s="20"/>
      <c r="EQ22" s="66"/>
      <c r="ER22" s="20"/>
      <c r="ES22" s="20"/>
      <c r="ET22" s="20"/>
      <c r="EV22" s="66"/>
      <c r="EW22" s="20"/>
      <c r="EX22" s="20"/>
      <c r="EY22" s="20"/>
      <c r="EZ22" s="67"/>
      <c r="FA22" s="66"/>
      <c r="FB22" s="20"/>
      <c r="FC22" s="20"/>
      <c r="FD22" s="20"/>
      <c r="FF22" s="66"/>
      <c r="FG22" s="20"/>
      <c r="FH22" s="20"/>
      <c r="FI22" s="20"/>
      <c r="FK22" s="66"/>
      <c r="FL22" s="20"/>
      <c r="FM22" s="20"/>
      <c r="FN22" s="20"/>
      <c r="FP22" s="66"/>
      <c r="FQ22" s="20"/>
      <c r="FR22" s="20"/>
      <c r="FS22" s="20"/>
      <c r="FU22" s="66"/>
      <c r="FV22" s="20"/>
      <c r="FW22" s="20"/>
      <c r="FX22" s="20"/>
      <c r="FZ22" s="66"/>
      <c r="GA22" s="20"/>
      <c r="GB22" s="20"/>
      <c r="GC22" s="20"/>
      <c r="GE22" s="66"/>
      <c r="GF22" s="20"/>
      <c r="GG22" s="20"/>
      <c r="GH22" s="20"/>
      <c r="GJ22" s="66"/>
      <c r="GK22" s="20"/>
      <c r="GL22" s="20"/>
      <c r="GM22" s="20"/>
      <c r="GO22" s="66"/>
      <c r="GP22" s="20"/>
      <c r="GQ22" s="20"/>
      <c r="GR22" s="20"/>
      <c r="GT22" s="66"/>
      <c r="GU22" s="20"/>
      <c r="GV22" s="20"/>
      <c r="GW22" s="20"/>
      <c r="GY22" s="66"/>
      <c r="GZ22" s="20"/>
      <c r="HA22" s="20"/>
      <c r="HB22" s="20"/>
      <c r="HD22" s="66"/>
      <c r="HE22" s="20"/>
      <c r="HF22" s="20"/>
      <c r="HG22" s="20"/>
      <c r="HI22" s="66"/>
      <c r="HJ22" s="20"/>
      <c r="HK22" s="20"/>
      <c r="HL22" s="20"/>
      <c r="HN22" s="66"/>
      <c r="HO22" s="20"/>
      <c r="HP22" s="20"/>
      <c r="HQ22" s="20"/>
      <c r="HS22" s="66"/>
      <c r="HT22" s="20"/>
      <c r="HU22" s="20"/>
      <c r="HV22" s="20"/>
      <c r="HX22" s="66"/>
      <c r="HY22" s="20"/>
      <c r="HZ22" s="20"/>
      <c r="IA22" s="20"/>
      <c r="IC22" s="66"/>
      <c r="ID22" s="20"/>
      <c r="IE22" s="20"/>
      <c r="IF22" s="20"/>
      <c r="IH22" s="66"/>
      <c r="II22" s="20"/>
      <c r="IJ22" s="20"/>
      <c r="IK22" s="20"/>
      <c r="IM22" s="66"/>
      <c r="IN22" s="20"/>
      <c r="IO22" s="20"/>
      <c r="IP22" s="20"/>
      <c r="IR22" s="66"/>
      <c r="IS22" s="20"/>
      <c r="IT22" s="20"/>
      <c r="IU22" s="20"/>
      <c r="IV22" s="67"/>
    </row>
    <row r="23" customFormat="false" ht="15.9" hidden="false" customHeight="true" outlineLevel="0" collapsed="false">
      <c r="C23" s="54" t="s">
        <v>54</v>
      </c>
      <c r="D23" s="5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X23" s="20"/>
      <c r="CY23" s="20"/>
      <c r="CZ23" s="20"/>
      <c r="DA23" s="20"/>
      <c r="DC23" s="20"/>
      <c r="DD23" s="20"/>
      <c r="DE23" s="20"/>
      <c r="DF23" s="20"/>
      <c r="DH23" s="20"/>
      <c r="DI23" s="20"/>
      <c r="DJ23" s="20"/>
      <c r="DK23" s="20"/>
      <c r="DM23" s="20"/>
      <c r="DN23" s="20"/>
      <c r="DO23" s="20"/>
      <c r="DP23" s="20"/>
      <c r="DR23" s="66"/>
      <c r="DS23" s="20"/>
      <c r="DT23" s="20"/>
      <c r="DU23" s="20"/>
      <c r="DW23" s="66"/>
      <c r="DX23" s="20"/>
      <c r="DY23" s="20"/>
      <c r="DZ23" s="20"/>
      <c r="EB23" s="66"/>
      <c r="EC23" s="20"/>
      <c r="ED23" s="20"/>
      <c r="EE23" s="20"/>
      <c r="EG23" s="66"/>
      <c r="EH23" s="20"/>
      <c r="EI23" s="20"/>
      <c r="EJ23" s="20"/>
      <c r="EL23" s="66"/>
      <c r="EM23" s="20"/>
      <c r="EN23" s="20"/>
      <c r="EO23" s="20"/>
      <c r="EQ23" s="66"/>
      <c r="ER23" s="20"/>
      <c r="ES23" s="20"/>
      <c r="ET23" s="20"/>
      <c r="EV23" s="66"/>
      <c r="EW23" s="20"/>
      <c r="EX23" s="20"/>
      <c r="EY23" s="20"/>
      <c r="EZ23" s="67"/>
      <c r="FA23" s="66"/>
      <c r="FB23" s="20"/>
      <c r="FC23" s="20"/>
      <c r="FD23" s="20"/>
      <c r="FF23" s="66"/>
      <c r="FG23" s="20"/>
      <c r="FH23" s="20"/>
      <c r="FI23" s="20"/>
      <c r="FK23" s="66"/>
      <c r="FL23" s="20"/>
      <c r="FM23" s="20"/>
      <c r="FN23" s="20"/>
      <c r="FP23" s="66"/>
      <c r="FQ23" s="20"/>
      <c r="FR23" s="20"/>
      <c r="FS23" s="20"/>
      <c r="FU23" s="66"/>
      <c r="FV23" s="20"/>
      <c r="FW23" s="20"/>
      <c r="FX23" s="20"/>
      <c r="FZ23" s="66"/>
      <c r="GA23" s="20"/>
      <c r="GB23" s="20"/>
      <c r="GC23" s="20"/>
      <c r="GE23" s="66"/>
      <c r="GF23" s="20"/>
      <c r="GG23" s="20"/>
      <c r="GH23" s="20"/>
      <c r="GJ23" s="66"/>
      <c r="GK23" s="20"/>
      <c r="GL23" s="20"/>
      <c r="GM23" s="20"/>
      <c r="GO23" s="66"/>
      <c r="GP23" s="20"/>
      <c r="GQ23" s="20"/>
      <c r="GR23" s="20"/>
      <c r="GT23" s="66"/>
      <c r="GU23" s="20"/>
      <c r="GV23" s="20"/>
      <c r="GW23" s="20"/>
      <c r="GY23" s="66"/>
      <c r="GZ23" s="20"/>
      <c r="HA23" s="20"/>
      <c r="HB23" s="20"/>
      <c r="HD23" s="66"/>
      <c r="HE23" s="20"/>
      <c r="HF23" s="20"/>
      <c r="HG23" s="20"/>
      <c r="HI23" s="66"/>
      <c r="HJ23" s="20"/>
      <c r="HK23" s="20"/>
      <c r="HL23" s="20"/>
      <c r="HN23" s="66"/>
      <c r="HO23" s="20"/>
      <c r="HP23" s="20"/>
      <c r="HQ23" s="20"/>
      <c r="HS23" s="66"/>
      <c r="HT23" s="20"/>
      <c r="HU23" s="20"/>
      <c r="HV23" s="20"/>
      <c r="HX23" s="66"/>
      <c r="HY23" s="20"/>
      <c r="HZ23" s="20"/>
      <c r="IA23" s="20"/>
      <c r="IC23" s="66"/>
      <c r="ID23" s="20"/>
      <c r="IE23" s="20"/>
      <c r="IF23" s="20"/>
      <c r="IH23" s="66"/>
      <c r="II23" s="20"/>
      <c r="IJ23" s="20"/>
      <c r="IK23" s="20"/>
      <c r="IM23" s="66"/>
      <c r="IN23" s="20"/>
      <c r="IO23" s="20"/>
      <c r="IP23" s="20"/>
      <c r="IR23" s="66"/>
      <c r="IS23" s="20"/>
      <c r="IT23" s="20"/>
      <c r="IU23" s="20"/>
      <c r="IV23" s="67"/>
    </row>
    <row r="24" customFormat="false" ht="30" hidden="false" customHeight="true" outlineLevel="0" collapsed="false">
      <c r="C24" s="54" t="s">
        <v>55</v>
      </c>
      <c r="D24" s="5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X24" s="20"/>
      <c r="CY24" s="20"/>
      <c r="CZ24" s="20"/>
      <c r="DA24" s="20"/>
      <c r="DC24" s="20"/>
      <c r="DD24" s="20"/>
      <c r="DE24" s="20"/>
      <c r="DF24" s="20"/>
      <c r="DH24" s="20"/>
      <c r="DI24" s="20"/>
      <c r="DJ24" s="20"/>
      <c r="DK24" s="20"/>
      <c r="DM24" s="20"/>
      <c r="DN24" s="20"/>
      <c r="DO24" s="20"/>
      <c r="DP24" s="20"/>
      <c r="DR24" s="66"/>
      <c r="DS24" s="20"/>
      <c r="DT24" s="20"/>
      <c r="DU24" s="20"/>
      <c r="DW24" s="66"/>
      <c r="DX24" s="20"/>
      <c r="DY24" s="20"/>
      <c r="DZ24" s="20"/>
      <c r="EB24" s="66"/>
      <c r="EC24" s="20"/>
      <c r="ED24" s="20"/>
      <c r="EE24" s="20"/>
      <c r="EG24" s="66"/>
      <c r="EH24" s="20"/>
      <c r="EI24" s="20"/>
      <c r="EJ24" s="20"/>
      <c r="EL24" s="66"/>
      <c r="EM24" s="20"/>
      <c r="EN24" s="20"/>
      <c r="EO24" s="20"/>
      <c r="EQ24" s="66"/>
      <c r="ER24" s="20"/>
      <c r="ES24" s="20"/>
      <c r="ET24" s="20"/>
      <c r="EV24" s="66"/>
      <c r="EW24" s="20"/>
      <c r="EX24" s="20"/>
      <c r="EY24" s="20"/>
      <c r="EZ24" s="67"/>
      <c r="FA24" s="66"/>
      <c r="FB24" s="20"/>
      <c r="FC24" s="20"/>
      <c r="FD24" s="20"/>
      <c r="FF24" s="66"/>
      <c r="FG24" s="20"/>
      <c r="FH24" s="20"/>
      <c r="FI24" s="20"/>
      <c r="FK24" s="66"/>
      <c r="FL24" s="20"/>
      <c r="FM24" s="20"/>
      <c r="FN24" s="20"/>
      <c r="FP24" s="66"/>
      <c r="FQ24" s="20"/>
      <c r="FR24" s="20"/>
      <c r="FS24" s="20"/>
      <c r="FU24" s="66"/>
      <c r="FV24" s="20"/>
      <c r="FW24" s="20"/>
      <c r="FX24" s="20"/>
      <c r="FZ24" s="66"/>
      <c r="GA24" s="20"/>
      <c r="GB24" s="20"/>
      <c r="GC24" s="20"/>
      <c r="GE24" s="66"/>
      <c r="GF24" s="20"/>
      <c r="GG24" s="20"/>
      <c r="GH24" s="20"/>
      <c r="GJ24" s="66"/>
      <c r="GK24" s="20"/>
      <c r="GL24" s="20"/>
      <c r="GM24" s="20"/>
      <c r="GO24" s="66"/>
      <c r="GP24" s="20"/>
      <c r="GQ24" s="20"/>
      <c r="GR24" s="20"/>
      <c r="GT24" s="66"/>
      <c r="GU24" s="20"/>
      <c r="GV24" s="20"/>
      <c r="GW24" s="20"/>
      <c r="GY24" s="66"/>
      <c r="GZ24" s="20"/>
      <c r="HA24" s="20"/>
      <c r="HB24" s="20"/>
      <c r="HD24" s="66"/>
      <c r="HE24" s="20"/>
      <c r="HF24" s="20"/>
      <c r="HG24" s="20"/>
      <c r="HI24" s="66"/>
      <c r="HJ24" s="20"/>
      <c r="HK24" s="20"/>
      <c r="HL24" s="20"/>
      <c r="HN24" s="66"/>
      <c r="HO24" s="20"/>
      <c r="HP24" s="20"/>
      <c r="HQ24" s="20"/>
      <c r="HS24" s="66"/>
      <c r="HT24" s="20"/>
      <c r="HU24" s="20"/>
      <c r="HV24" s="20"/>
      <c r="HX24" s="66"/>
      <c r="HY24" s="20"/>
      <c r="HZ24" s="20"/>
      <c r="IA24" s="20"/>
      <c r="IC24" s="66"/>
      <c r="ID24" s="20"/>
      <c r="IE24" s="20"/>
      <c r="IF24" s="20"/>
      <c r="IH24" s="66"/>
      <c r="II24" s="20"/>
      <c r="IJ24" s="20"/>
      <c r="IK24" s="20"/>
      <c r="IM24" s="66"/>
      <c r="IN24" s="20"/>
      <c r="IO24" s="20"/>
      <c r="IP24" s="20"/>
      <c r="IR24" s="66"/>
      <c r="IS24" s="20"/>
      <c r="IT24" s="20"/>
      <c r="IU24" s="20"/>
      <c r="IV24" s="67"/>
    </row>
    <row r="25" customFormat="false" ht="29.25" hidden="false" customHeight="true" outlineLevel="0" collapsed="false">
      <c r="C25" s="54" t="s">
        <v>56</v>
      </c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X25" s="20"/>
      <c r="CY25" s="20"/>
      <c r="CZ25" s="20"/>
      <c r="DA25" s="20"/>
      <c r="DC25" s="20"/>
      <c r="DD25" s="20"/>
      <c r="DE25" s="20"/>
      <c r="DF25" s="20"/>
      <c r="DH25" s="20"/>
      <c r="DI25" s="20"/>
      <c r="DJ25" s="20"/>
      <c r="DK25" s="20"/>
      <c r="DM25" s="20"/>
      <c r="DN25" s="20"/>
      <c r="DO25" s="20"/>
      <c r="DP25" s="20"/>
      <c r="DR25" s="66"/>
      <c r="DS25" s="20"/>
      <c r="DT25" s="20"/>
      <c r="DU25" s="20"/>
      <c r="DW25" s="66"/>
      <c r="DX25" s="20"/>
      <c r="DY25" s="20"/>
      <c r="DZ25" s="20"/>
      <c r="EB25" s="66"/>
      <c r="EC25" s="20"/>
      <c r="ED25" s="20"/>
      <c r="EE25" s="20"/>
      <c r="EG25" s="66"/>
      <c r="EH25" s="20"/>
      <c r="EI25" s="20"/>
      <c r="EJ25" s="20"/>
      <c r="EL25" s="66"/>
      <c r="EM25" s="20"/>
      <c r="EN25" s="20"/>
      <c r="EO25" s="20"/>
      <c r="EQ25" s="66"/>
      <c r="ER25" s="20"/>
      <c r="ES25" s="20"/>
      <c r="ET25" s="20"/>
      <c r="EV25" s="66"/>
      <c r="EW25" s="20"/>
      <c r="EX25" s="20"/>
      <c r="EY25" s="20"/>
      <c r="EZ25" s="67"/>
      <c r="FA25" s="66"/>
      <c r="FB25" s="20"/>
      <c r="FC25" s="20"/>
      <c r="FD25" s="20"/>
      <c r="FF25" s="66"/>
      <c r="FG25" s="20"/>
      <c r="FH25" s="20"/>
      <c r="FI25" s="20"/>
      <c r="FK25" s="66"/>
      <c r="FL25" s="20"/>
      <c r="FM25" s="20"/>
      <c r="FN25" s="20"/>
      <c r="FP25" s="66"/>
      <c r="FQ25" s="20"/>
      <c r="FR25" s="20"/>
      <c r="FS25" s="20"/>
      <c r="FU25" s="66"/>
      <c r="FV25" s="20"/>
      <c r="FW25" s="20"/>
      <c r="FX25" s="20"/>
      <c r="FZ25" s="66"/>
      <c r="GA25" s="20"/>
      <c r="GB25" s="20"/>
      <c r="GC25" s="20"/>
      <c r="GE25" s="66"/>
      <c r="GF25" s="20"/>
      <c r="GG25" s="20"/>
      <c r="GH25" s="20"/>
      <c r="GJ25" s="66"/>
      <c r="GK25" s="20"/>
      <c r="GL25" s="20"/>
      <c r="GM25" s="20"/>
      <c r="GO25" s="66"/>
      <c r="GP25" s="20"/>
      <c r="GQ25" s="20"/>
      <c r="GR25" s="20"/>
      <c r="GT25" s="66"/>
      <c r="GU25" s="20"/>
      <c r="GV25" s="20"/>
      <c r="GW25" s="20"/>
      <c r="GY25" s="66"/>
      <c r="GZ25" s="20"/>
      <c r="HA25" s="20"/>
      <c r="HB25" s="20"/>
      <c r="HD25" s="66"/>
      <c r="HE25" s="20"/>
      <c r="HF25" s="20"/>
      <c r="HG25" s="20"/>
      <c r="HI25" s="66"/>
      <c r="HJ25" s="20"/>
      <c r="HK25" s="20"/>
      <c r="HL25" s="20"/>
      <c r="HN25" s="66"/>
      <c r="HO25" s="20"/>
      <c r="HP25" s="20"/>
      <c r="HQ25" s="20"/>
      <c r="HS25" s="66"/>
      <c r="HT25" s="20"/>
      <c r="HU25" s="20"/>
      <c r="HV25" s="20"/>
      <c r="HX25" s="66"/>
      <c r="HY25" s="20"/>
      <c r="HZ25" s="20"/>
      <c r="IA25" s="20"/>
      <c r="IC25" s="66"/>
      <c r="ID25" s="20"/>
      <c r="IE25" s="20"/>
      <c r="IF25" s="20"/>
      <c r="IH25" s="66"/>
      <c r="II25" s="20"/>
      <c r="IJ25" s="20"/>
      <c r="IK25" s="20"/>
      <c r="IM25" s="66"/>
      <c r="IN25" s="20"/>
      <c r="IO25" s="20"/>
      <c r="IP25" s="20"/>
      <c r="IR25" s="66"/>
      <c r="IS25" s="20"/>
      <c r="IT25" s="20"/>
      <c r="IU25" s="20"/>
      <c r="IV25" s="67"/>
    </row>
  </sheetData>
  <mergeCells count="182">
    <mergeCell ref="C1:D1"/>
    <mergeCell ref="C2:D3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X5:DA5"/>
    <mergeCell ref="DC5:DF5"/>
    <mergeCell ref="DH5:DK5"/>
    <mergeCell ref="DM5:DP5"/>
    <mergeCell ref="DR5:DU5"/>
    <mergeCell ref="DW5:DZ5"/>
    <mergeCell ref="EB5:EE5"/>
    <mergeCell ref="EG5:EJ5"/>
    <mergeCell ref="EL5:EO5"/>
    <mergeCell ref="EQ5:ET5"/>
    <mergeCell ref="EV5:EY5"/>
    <mergeCell ref="FA5:FD5"/>
    <mergeCell ref="FF5:FI5"/>
    <mergeCell ref="FK5:FN5"/>
    <mergeCell ref="FP5:FS5"/>
    <mergeCell ref="FU5:FX5"/>
    <mergeCell ref="FZ5:GC5"/>
    <mergeCell ref="GE5:GH5"/>
    <mergeCell ref="GJ5:GM5"/>
    <mergeCell ref="GO5:GR5"/>
    <mergeCell ref="GT5:GW5"/>
    <mergeCell ref="GY5:HB5"/>
    <mergeCell ref="HD5:HG5"/>
    <mergeCell ref="HI5:HL5"/>
    <mergeCell ref="HN5:HQ5"/>
    <mergeCell ref="HS5:HV5"/>
    <mergeCell ref="HX5:IA5"/>
    <mergeCell ref="IC5:IF5"/>
    <mergeCell ref="IH5:IK5"/>
    <mergeCell ref="IM5:IP5"/>
    <mergeCell ref="IR5:IU5"/>
    <mergeCell ref="C6:D9"/>
    <mergeCell ref="E6:E9"/>
    <mergeCell ref="F6:H6"/>
    <mergeCell ref="I6:I9"/>
    <mergeCell ref="J6:L6"/>
    <mergeCell ref="M6:M9"/>
    <mergeCell ref="N6:P6"/>
    <mergeCell ref="Q6:Q9"/>
    <mergeCell ref="R6:T6"/>
    <mergeCell ref="U6:U9"/>
    <mergeCell ref="V6:X6"/>
    <mergeCell ref="Y6:Y9"/>
    <mergeCell ref="Z6:AB6"/>
    <mergeCell ref="AC6:AC9"/>
    <mergeCell ref="AD6:AF6"/>
    <mergeCell ref="AG6:AG9"/>
    <mergeCell ref="AH6:AJ6"/>
    <mergeCell ref="AK6:AK9"/>
    <mergeCell ref="AL6:AN6"/>
    <mergeCell ref="AO6:AO9"/>
    <mergeCell ref="AP6:AR6"/>
    <mergeCell ref="AS6:AS9"/>
    <mergeCell ref="AT6:AV6"/>
    <mergeCell ref="AW6:AW9"/>
    <mergeCell ref="AX6:AZ6"/>
    <mergeCell ref="BA6:BA9"/>
    <mergeCell ref="BB6:BD6"/>
    <mergeCell ref="BE6:BE9"/>
    <mergeCell ref="BF6:BH6"/>
    <mergeCell ref="BI6:BI9"/>
    <mergeCell ref="BJ6:BL6"/>
    <mergeCell ref="BM6:BM9"/>
    <mergeCell ref="BN6:BP6"/>
    <mergeCell ref="BQ6:BQ9"/>
    <mergeCell ref="BR6:BT6"/>
    <mergeCell ref="BU6:BU9"/>
    <mergeCell ref="BV6:BX6"/>
    <mergeCell ref="BY6:BY9"/>
    <mergeCell ref="BZ6:CB6"/>
    <mergeCell ref="CC6:CC9"/>
    <mergeCell ref="CD6:CF6"/>
    <mergeCell ref="CG6:CG9"/>
    <mergeCell ref="CH6:CJ6"/>
    <mergeCell ref="CK6:CK9"/>
    <mergeCell ref="CL6:CN6"/>
    <mergeCell ref="CO6:CO9"/>
    <mergeCell ref="CP6:CR6"/>
    <mergeCell ref="CS6:CS9"/>
    <mergeCell ref="CT6:CV6"/>
    <mergeCell ref="CX6:CX9"/>
    <mergeCell ref="CY6:DA6"/>
    <mergeCell ref="DC6:DC9"/>
    <mergeCell ref="DD6:DF6"/>
    <mergeCell ref="DH6:DH9"/>
    <mergeCell ref="DI6:DK6"/>
    <mergeCell ref="DM6:DM9"/>
    <mergeCell ref="DN6:DP6"/>
    <mergeCell ref="DR6:DR9"/>
    <mergeCell ref="DS6:DU6"/>
    <mergeCell ref="DW6:DW9"/>
    <mergeCell ref="DX6:DZ6"/>
    <mergeCell ref="EB6:EB9"/>
    <mergeCell ref="EC6:EE6"/>
    <mergeCell ref="EG6:EG9"/>
    <mergeCell ref="EH6:EJ6"/>
    <mergeCell ref="EL6:EL9"/>
    <mergeCell ref="EM6:EO6"/>
    <mergeCell ref="EQ6:EQ9"/>
    <mergeCell ref="ER6:ET6"/>
    <mergeCell ref="EV6:EV9"/>
    <mergeCell ref="EW6:EY6"/>
    <mergeCell ref="FA6:FA9"/>
    <mergeCell ref="FB6:FD6"/>
    <mergeCell ref="FF6:FF9"/>
    <mergeCell ref="FG6:FI6"/>
    <mergeCell ref="FK6:FK9"/>
    <mergeCell ref="FL6:FN6"/>
    <mergeCell ref="FP6:FP9"/>
    <mergeCell ref="FQ6:FS6"/>
    <mergeCell ref="FU6:FU9"/>
    <mergeCell ref="FV6:FX6"/>
    <mergeCell ref="FZ6:FZ9"/>
    <mergeCell ref="GA6:GC6"/>
    <mergeCell ref="GE6:GE9"/>
    <mergeCell ref="GF6:GH6"/>
    <mergeCell ref="GJ6:GJ9"/>
    <mergeCell ref="GK6:GM6"/>
    <mergeCell ref="GO6:GO9"/>
    <mergeCell ref="GP6:GR6"/>
    <mergeCell ref="GT6:GT9"/>
    <mergeCell ref="GU6:GW6"/>
    <mergeCell ref="GY6:GY9"/>
    <mergeCell ref="GZ6:HB6"/>
    <mergeCell ref="HD6:HD9"/>
    <mergeCell ref="HE6:HG6"/>
    <mergeCell ref="HI6:HI9"/>
    <mergeCell ref="HJ6:HL6"/>
    <mergeCell ref="HN6:HN9"/>
    <mergeCell ref="HO6:HQ6"/>
    <mergeCell ref="HS6:HS9"/>
    <mergeCell ref="HT6:HV6"/>
    <mergeCell ref="HX6:HX9"/>
    <mergeCell ref="HY6:IA6"/>
    <mergeCell ref="IC6:IC9"/>
    <mergeCell ref="ID6:IF6"/>
    <mergeCell ref="IH6:IH9"/>
    <mergeCell ref="II6:IK6"/>
    <mergeCell ref="IM6:IM9"/>
    <mergeCell ref="IN6:IP6"/>
    <mergeCell ref="IR6:IR9"/>
    <mergeCell ref="IS6:IU6"/>
    <mergeCell ref="C10:D10"/>
    <mergeCell ref="C11:D11"/>
    <mergeCell ref="C12:C13"/>
    <mergeCell ref="C14:C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16" activeCellId="0" sqref="V16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5" width="1.55"/>
    <col collapsed="false" customWidth="true" hidden="false" outlineLevel="0" max="3" min="3" style="35" width="16.1"/>
    <col collapsed="false" customWidth="true" hidden="false" outlineLevel="0" max="4" min="4" style="35" width="12.32"/>
    <col collapsed="false" customWidth="true" hidden="false" outlineLevel="0" max="5" min="5" style="35" width="10.87"/>
    <col collapsed="false" customWidth="true" hidden="false" outlineLevel="0" max="6" min="6" style="35" width="10.99"/>
    <col collapsed="false" customWidth="true" hidden="false" outlineLevel="0" max="7" min="7" style="35" width="11.99"/>
    <col collapsed="false" customWidth="true" hidden="false" outlineLevel="0" max="8" min="8" style="35" width="10.87"/>
    <col collapsed="false" customWidth="true" hidden="false" outlineLevel="0" max="9" min="9" style="35" width="10.43"/>
    <col collapsed="false" customWidth="true" hidden="false" outlineLevel="0" max="10" min="10" style="35" width="8.55"/>
    <col collapsed="false" customWidth="true" hidden="false" outlineLevel="0" max="11" min="11" style="35" width="11.99"/>
    <col collapsed="false" customWidth="true" hidden="false" outlineLevel="0" max="12" min="12" style="35" width="10.77"/>
    <col collapsed="false" customWidth="true" hidden="false" outlineLevel="0" max="13" min="13" style="35" width="12.43"/>
    <col collapsed="false" customWidth="true" hidden="false" outlineLevel="0" max="14" min="14" style="35" width="9.55"/>
    <col collapsed="false" customWidth="true" hidden="false" outlineLevel="0" max="15" min="15" style="35" width="10.99"/>
    <col collapsed="false" customWidth="true" hidden="false" outlineLevel="0" max="16" min="16" style="35" width="10.66"/>
    <col collapsed="false" customWidth="true" hidden="false" outlineLevel="0" max="20" min="17" style="35" width="11.1"/>
    <col collapsed="false" customWidth="true" hidden="false" outlineLevel="0" max="21" min="21" style="35" width="10.43"/>
    <col collapsed="false" customWidth="true" hidden="false" outlineLevel="0" max="22" min="22" style="35" width="9.55"/>
    <col collapsed="false" customWidth="true" hidden="false" outlineLevel="0" max="23" min="23" style="35" width="11.99"/>
    <col collapsed="false" customWidth="true" hidden="false" outlineLevel="0" max="24" min="24" style="35" width="10.77"/>
    <col collapsed="false" customWidth="false" hidden="false" outlineLevel="0" max="257" min="25" style="35" width="9.1"/>
  </cols>
  <sheetData>
    <row r="1" customFormat="false" ht="17.4" hidden="false" customHeight="false" outlineLevel="0" collapsed="false">
      <c r="C1" s="36"/>
      <c r="D1" s="36"/>
    </row>
    <row r="2" customFormat="false" ht="13.2" hidden="false" customHeight="true" outlineLevel="0" collapsed="false">
      <c r="C2" s="37" t="s">
        <v>30</v>
      </c>
      <c r="D2" s="37"/>
    </row>
    <row r="3" customFormat="false" ht="13.8" hidden="false" customHeight="false" outlineLevel="0" collapsed="false">
      <c r="C3" s="37"/>
      <c r="D3" s="37"/>
    </row>
    <row r="5" customFormat="false" ht="13.2" hidden="false" customHeight="false" outlineLevel="0" collapsed="false">
      <c r="E5" s="39" t="n">
        <v>42704</v>
      </c>
      <c r="F5" s="39"/>
      <c r="G5" s="39"/>
      <c r="H5" s="39"/>
      <c r="I5" s="39" t="n">
        <v>42735</v>
      </c>
      <c r="J5" s="39"/>
      <c r="K5" s="39"/>
      <c r="L5" s="39"/>
      <c r="M5" s="39" t="n">
        <v>42765</v>
      </c>
      <c r="N5" s="39"/>
      <c r="O5" s="39"/>
      <c r="P5" s="39"/>
      <c r="Q5" s="39" t="n">
        <v>42428</v>
      </c>
      <c r="R5" s="39"/>
      <c r="S5" s="39"/>
      <c r="T5" s="39"/>
    </row>
    <row r="6" customFormat="false" ht="12.75" hidden="false" customHeight="true" outlineLevel="0" collapsed="false">
      <c r="C6" s="40"/>
      <c r="D6" s="40"/>
      <c r="E6" s="42" t="s">
        <v>31</v>
      </c>
      <c r="F6" s="42" t="s">
        <v>32</v>
      </c>
      <c r="G6" s="42"/>
      <c r="H6" s="42"/>
      <c r="I6" s="42" t="s">
        <v>31</v>
      </c>
      <c r="J6" s="42" t="s">
        <v>32</v>
      </c>
      <c r="K6" s="42"/>
      <c r="L6" s="42"/>
      <c r="M6" s="42" t="s">
        <v>31</v>
      </c>
      <c r="N6" s="42" t="s">
        <v>32</v>
      </c>
      <c r="O6" s="42"/>
      <c r="P6" s="42"/>
      <c r="Q6" s="42" t="s">
        <v>31</v>
      </c>
      <c r="R6" s="42" t="s">
        <v>32</v>
      </c>
      <c r="S6" s="42"/>
      <c r="T6" s="42"/>
      <c r="U6" s="42" t="s">
        <v>31</v>
      </c>
      <c r="V6" s="42" t="s">
        <v>32</v>
      </c>
      <c r="W6" s="42"/>
      <c r="X6" s="42"/>
    </row>
    <row r="7" customFormat="false" ht="25.5" hidden="false" customHeight="true" outlineLevel="0" collapsed="false">
      <c r="C7" s="40"/>
      <c r="D7" s="40"/>
      <c r="E7" s="42"/>
      <c r="F7" s="44" t="s">
        <v>33</v>
      </c>
      <c r="G7" s="44" t="s">
        <v>34</v>
      </c>
      <c r="H7" s="44" t="s">
        <v>35</v>
      </c>
      <c r="I7" s="42"/>
      <c r="J7" s="44" t="s">
        <v>33</v>
      </c>
      <c r="K7" s="44" t="s">
        <v>34</v>
      </c>
      <c r="L7" s="44" t="s">
        <v>35</v>
      </c>
      <c r="M7" s="42"/>
      <c r="N7" s="44" t="s">
        <v>33</v>
      </c>
      <c r="O7" s="44" t="s">
        <v>34</v>
      </c>
      <c r="P7" s="44" t="s">
        <v>35</v>
      </c>
      <c r="Q7" s="42"/>
      <c r="R7" s="44" t="s">
        <v>33</v>
      </c>
      <c r="S7" s="44" t="s">
        <v>34</v>
      </c>
      <c r="T7" s="44" t="s">
        <v>35</v>
      </c>
      <c r="U7" s="42"/>
      <c r="V7" s="44" t="s">
        <v>33</v>
      </c>
      <c r="W7" s="44" t="s">
        <v>58</v>
      </c>
      <c r="X7" s="44" t="s">
        <v>59</v>
      </c>
    </row>
    <row r="8" customFormat="false" ht="25.5" hidden="false" customHeight="true" outlineLevel="0" collapsed="false">
      <c r="C8" s="40"/>
      <c r="D8" s="40"/>
      <c r="E8" s="42"/>
      <c r="F8" s="46" t="s">
        <v>36</v>
      </c>
      <c r="G8" s="46" t="s">
        <v>37</v>
      </c>
      <c r="H8" s="46" t="s">
        <v>38</v>
      </c>
      <c r="I8" s="42"/>
      <c r="J8" s="46" t="s">
        <v>36</v>
      </c>
      <c r="K8" s="46" t="s">
        <v>37</v>
      </c>
      <c r="L8" s="46" t="s">
        <v>38</v>
      </c>
      <c r="M8" s="42"/>
      <c r="N8" s="46" t="s">
        <v>36</v>
      </c>
      <c r="O8" s="46" t="s">
        <v>37</v>
      </c>
      <c r="P8" s="46" t="s">
        <v>38</v>
      </c>
      <c r="Q8" s="42"/>
      <c r="R8" s="46" t="s">
        <v>36</v>
      </c>
      <c r="S8" s="46" t="s">
        <v>37</v>
      </c>
      <c r="T8" s="46" t="s">
        <v>38</v>
      </c>
      <c r="U8" s="42"/>
      <c r="V8" s="46" t="s">
        <v>60</v>
      </c>
      <c r="W8" s="46" t="s">
        <v>37</v>
      </c>
      <c r="X8" s="46" t="s">
        <v>38</v>
      </c>
    </row>
    <row r="9" customFormat="false" ht="24.75" hidden="false" customHeight="true" outlineLevel="0" collapsed="false">
      <c r="C9" s="40"/>
      <c r="D9" s="40"/>
      <c r="E9" s="42"/>
      <c r="F9" s="49"/>
      <c r="G9" s="50" t="s">
        <v>39</v>
      </c>
      <c r="H9" s="50" t="s">
        <v>40</v>
      </c>
      <c r="I9" s="42"/>
      <c r="J9" s="49"/>
      <c r="K9" s="50" t="s">
        <v>39</v>
      </c>
      <c r="L9" s="50" t="s">
        <v>40</v>
      </c>
      <c r="M9" s="42"/>
      <c r="N9" s="49"/>
      <c r="O9" s="50" t="s">
        <v>39</v>
      </c>
      <c r="P9" s="50" t="s">
        <v>40</v>
      </c>
      <c r="Q9" s="42"/>
      <c r="R9" s="49"/>
      <c r="S9" s="50" t="s">
        <v>39</v>
      </c>
      <c r="T9" s="50" t="s">
        <v>40</v>
      </c>
      <c r="U9" s="42"/>
      <c r="V9" s="49"/>
      <c r="W9" s="50" t="s">
        <v>39</v>
      </c>
      <c r="X9" s="50" t="s">
        <v>40</v>
      </c>
    </row>
    <row r="10" customFormat="false" ht="13.2" hidden="false" customHeight="true" outlineLevel="0" collapsed="false">
      <c r="C10" s="51" t="s">
        <v>41</v>
      </c>
      <c r="D10" s="51"/>
    </row>
    <row r="11" customFormat="false" ht="14.25" hidden="false" customHeight="true" outlineLevel="0" collapsed="false">
      <c r="C11" s="53" t="s">
        <v>42</v>
      </c>
      <c r="D11" s="53"/>
      <c r="E11" s="20" t="n">
        <v>-6670.19</v>
      </c>
      <c r="F11" s="20" t="n">
        <v>-298.59</v>
      </c>
      <c r="G11" s="20" t="n">
        <v>-2101.21</v>
      </c>
      <c r="H11" s="20" t="n">
        <v>-4270.39</v>
      </c>
      <c r="I11" s="20" t="n">
        <v>-8642.18</v>
      </c>
      <c r="J11" s="20" t="n">
        <v>-811.34</v>
      </c>
      <c r="K11" s="20" t="n">
        <v>-1413.95</v>
      </c>
      <c r="L11" s="20" t="n">
        <v>-6416.89</v>
      </c>
      <c r="M11" s="20" t="n">
        <v>-8114.14</v>
      </c>
      <c r="N11" s="20" t="n">
        <v>-942.89</v>
      </c>
      <c r="O11" s="20" t="n">
        <v>-775.26</v>
      </c>
      <c r="P11" s="20" t="n">
        <v>-6395.99</v>
      </c>
      <c r="Q11" s="20" t="n">
        <v>-8029.27</v>
      </c>
      <c r="R11" s="20" t="n">
        <v>-478.34</v>
      </c>
      <c r="S11" s="20" t="n">
        <v>-2684.12</v>
      </c>
      <c r="T11" s="20" t="n">
        <v>-4866.81</v>
      </c>
      <c r="U11" s="20" t="n">
        <v>-8165.76</v>
      </c>
      <c r="V11" s="20" t="n">
        <v>-296.92</v>
      </c>
      <c r="W11" s="20" t="n">
        <v>-4250.52</v>
      </c>
      <c r="X11" s="20" t="n">
        <v>-3618.32</v>
      </c>
    </row>
    <row r="12" customFormat="false" ht="15.9" hidden="false" customHeight="true" outlineLevel="0" collapsed="false">
      <c r="C12" s="54" t="s">
        <v>43</v>
      </c>
      <c r="D12" s="54" t="s">
        <v>44</v>
      </c>
      <c r="E12" s="52" t="n">
        <v>-5520.26</v>
      </c>
      <c r="F12" s="52" t="n">
        <v>-209.51</v>
      </c>
      <c r="G12" s="52" t="n">
        <v>-1974.23</v>
      </c>
      <c r="H12" s="52" t="n">
        <v>-3336.52</v>
      </c>
      <c r="I12" s="52" t="n">
        <v>-7349.03</v>
      </c>
      <c r="J12" s="52" t="n">
        <v>-743.96</v>
      </c>
      <c r="K12" s="52" t="n">
        <v>-1223.29</v>
      </c>
      <c r="L12" s="52" t="n">
        <v>-5381.78</v>
      </c>
      <c r="M12" s="52" t="n">
        <v>-6814.55</v>
      </c>
      <c r="N12" s="52" t="n">
        <v>-878.41</v>
      </c>
      <c r="O12" s="52" t="n">
        <v>-512.33</v>
      </c>
      <c r="P12" s="52" t="n">
        <v>-5423.81</v>
      </c>
      <c r="Q12" s="52" t="n">
        <v>-6739.7</v>
      </c>
      <c r="R12" s="52" t="n">
        <v>-351.35</v>
      </c>
      <c r="S12" s="52" t="n">
        <v>-2362.43</v>
      </c>
      <c r="T12" s="52" t="n">
        <v>-4025.92</v>
      </c>
      <c r="U12" s="52" t="n">
        <v>-6873.57</v>
      </c>
      <c r="V12" s="52" t="n">
        <v>-160.98</v>
      </c>
      <c r="W12" s="52" t="n">
        <v>-3949.59</v>
      </c>
      <c r="X12" s="52" t="n">
        <v>-2763</v>
      </c>
    </row>
    <row r="13" customFormat="false" ht="15.6" hidden="false" customHeight="false" outlineLevel="0" collapsed="false">
      <c r="C13" s="54"/>
      <c r="D13" s="54" t="s">
        <v>45</v>
      </c>
      <c r="E13" s="52" t="n">
        <v>-1149.93</v>
      </c>
      <c r="F13" s="52" t="n">
        <v>-89.08</v>
      </c>
      <c r="G13" s="52" t="n">
        <v>-126.98</v>
      </c>
      <c r="H13" s="52" t="n">
        <v>-933.87</v>
      </c>
      <c r="I13" s="52" t="n">
        <v>-1293.15</v>
      </c>
      <c r="J13" s="52" t="n">
        <v>-67.38</v>
      </c>
      <c r="K13" s="52" t="n">
        <v>-190.66</v>
      </c>
      <c r="L13" s="52" t="n">
        <v>-1035.11</v>
      </c>
      <c r="M13" s="52" t="n">
        <v>-1299.59</v>
      </c>
      <c r="N13" s="52" t="n">
        <v>-64.48</v>
      </c>
      <c r="O13" s="52" t="n">
        <v>-262.93</v>
      </c>
      <c r="P13" s="52" t="n">
        <v>-972.18</v>
      </c>
      <c r="Q13" s="52" t="n">
        <v>-1289.57</v>
      </c>
      <c r="R13" s="52" t="n">
        <v>-126.99</v>
      </c>
      <c r="S13" s="52" t="n">
        <v>-321.69</v>
      </c>
      <c r="T13" s="52" t="n">
        <v>-840.89</v>
      </c>
      <c r="U13" s="52" t="n">
        <v>-1292.19</v>
      </c>
      <c r="V13" s="52" t="n">
        <v>-135.94</v>
      </c>
      <c r="W13" s="52" t="n">
        <v>-300.93</v>
      </c>
      <c r="X13" s="52" t="n">
        <v>-855.32</v>
      </c>
    </row>
    <row r="14" customFormat="false" ht="15.9" hidden="false" customHeight="true" outlineLevel="0" collapsed="false">
      <c r="C14" s="54" t="s">
        <v>46</v>
      </c>
      <c r="D14" s="54" t="s">
        <v>44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customFormat="false" ht="15" hidden="false" customHeight="false" outlineLevel="0" collapsed="false">
      <c r="C15" s="54"/>
      <c r="D15" s="54" t="s">
        <v>45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customFormat="false" ht="81.75" hidden="false" customHeight="true" outlineLevel="0" collapsed="false">
      <c r="C16" s="55" t="s">
        <v>47</v>
      </c>
      <c r="D16" s="55"/>
      <c r="E16" s="52" t="n">
        <v>-2790</v>
      </c>
      <c r="F16" s="52" t="n">
        <v>-1055</v>
      </c>
      <c r="G16" s="52" t="n">
        <v>-1555</v>
      </c>
      <c r="H16" s="52" t="n">
        <v>-180</v>
      </c>
      <c r="I16" s="52" t="n">
        <v>-3030</v>
      </c>
      <c r="J16" s="52" t="n">
        <v>-515</v>
      </c>
      <c r="K16" s="52" t="n">
        <v>-2070</v>
      </c>
      <c r="L16" s="52" t="n">
        <v>-445</v>
      </c>
      <c r="M16" s="52" t="n">
        <v>-3325</v>
      </c>
      <c r="N16" s="52" t="n">
        <v>-1470</v>
      </c>
      <c r="O16" s="52" t="n">
        <v>-1805</v>
      </c>
      <c r="P16" s="52" t="n">
        <v>-50</v>
      </c>
      <c r="Q16" s="52" t="n">
        <v>-3600</v>
      </c>
      <c r="R16" s="52" t="n">
        <v>-1110</v>
      </c>
      <c r="S16" s="52" t="n">
        <v>-2465</v>
      </c>
      <c r="T16" s="52" t="n">
        <v>-25</v>
      </c>
      <c r="U16" s="52" t="n">
        <v>-3625</v>
      </c>
      <c r="V16" s="52" t="n">
        <v>-1800</v>
      </c>
      <c r="W16" s="52" t="n">
        <v>-1825</v>
      </c>
      <c r="X16" s="52" t="n">
        <v>0</v>
      </c>
    </row>
    <row r="17" customFormat="false" ht="25.5" hidden="false" customHeight="true" outlineLevel="0" collapsed="false">
      <c r="C17" s="56" t="s">
        <v>48</v>
      </c>
      <c r="D17" s="56"/>
      <c r="E17" s="52" t="n">
        <v>-3465</v>
      </c>
      <c r="F17" s="52" t="n">
        <v>-1410</v>
      </c>
      <c r="G17" s="52" t="n">
        <v>-1850</v>
      </c>
      <c r="H17" s="52" t="n">
        <v>-205</v>
      </c>
      <c r="I17" s="52" t="n">
        <v>-3475</v>
      </c>
      <c r="J17" s="52" t="n">
        <v>-860</v>
      </c>
      <c r="K17" s="52" t="n">
        <v>-2170</v>
      </c>
      <c r="L17" s="52" t="n">
        <v>-445</v>
      </c>
      <c r="M17" s="52" t="n">
        <v>-3725</v>
      </c>
      <c r="N17" s="52" t="n">
        <v>-1470</v>
      </c>
      <c r="O17" s="52" t="n">
        <v>-2205</v>
      </c>
      <c r="P17" s="52" t="n">
        <v>-50</v>
      </c>
      <c r="Q17" s="52" t="n">
        <v>-4090</v>
      </c>
      <c r="R17" s="52" t="n">
        <v>-1300</v>
      </c>
      <c r="S17" s="52" t="n">
        <v>-2765</v>
      </c>
      <c r="T17" s="52" t="n">
        <v>-25</v>
      </c>
      <c r="U17" s="52" t="n">
        <v>-3925</v>
      </c>
      <c r="V17" s="52" t="n">
        <v>-2100</v>
      </c>
      <c r="W17" s="52" t="n">
        <v>-1825</v>
      </c>
      <c r="X17" s="52" t="n">
        <v>0</v>
      </c>
    </row>
    <row r="18" customFormat="false" ht="21.75" hidden="false" customHeight="true" outlineLevel="0" collapsed="false">
      <c r="C18" s="54" t="s">
        <v>49</v>
      </c>
      <c r="D18" s="54"/>
      <c r="E18" s="52" t="n">
        <v>675</v>
      </c>
      <c r="F18" s="52" t="n">
        <v>355</v>
      </c>
      <c r="G18" s="52" t="n">
        <v>295</v>
      </c>
      <c r="H18" s="52" t="n">
        <v>25</v>
      </c>
      <c r="I18" s="52" t="n">
        <v>445</v>
      </c>
      <c r="J18" s="52" t="n">
        <v>345</v>
      </c>
      <c r="K18" s="52" t="n">
        <v>100</v>
      </c>
      <c r="L18" s="52" t="n">
        <v>0</v>
      </c>
      <c r="M18" s="52" t="n">
        <v>400</v>
      </c>
      <c r="N18" s="52" t="n">
        <v>0</v>
      </c>
      <c r="O18" s="52" t="n">
        <v>400</v>
      </c>
      <c r="P18" s="52" t="n">
        <v>0</v>
      </c>
      <c r="Q18" s="52" t="n">
        <v>490</v>
      </c>
      <c r="R18" s="52" t="n">
        <v>190</v>
      </c>
      <c r="S18" s="52" t="n">
        <v>300</v>
      </c>
      <c r="T18" s="52" t="n">
        <v>0</v>
      </c>
      <c r="U18" s="52" t="n">
        <v>300</v>
      </c>
      <c r="V18" s="52" t="n">
        <v>300</v>
      </c>
      <c r="W18" s="52" t="n">
        <v>0</v>
      </c>
      <c r="X18" s="52" t="n">
        <v>0</v>
      </c>
    </row>
    <row r="19" customFormat="false" ht="20.25" hidden="false" customHeight="true" outlineLevel="0" collapsed="false">
      <c r="C19" s="54" t="s">
        <v>50</v>
      </c>
      <c r="D19" s="5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25.5" hidden="false" customHeight="true" outlineLevel="0" collapsed="false">
      <c r="C20" s="54" t="s">
        <v>51</v>
      </c>
      <c r="D20" s="5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24.75" hidden="false" customHeight="true" outlineLevel="0" collapsed="false">
      <c r="C21" s="54" t="s">
        <v>52</v>
      </c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15.9" hidden="false" customHeight="true" outlineLevel="0" collapsed="false">
      <c r="C22" s="54" t="s">
        <v>53</v>
      </c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15.9" hidden="false" customHeight="true" outlineLevel="0" collapsed="false">
      <c r="C23" s="54" t="s">
        <v>54</v>
      </c>
      <c r="D23" s="5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30" hidden="false" customHeight="true" outlineLevel="0" collapsed="false">
      <c r="C24" s="54" t="s">
        <v>55</v>
      </c>
      <c r="D24" s="5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29.25" hidden="false" customHeight="true" outlineLevel="0" collapsed="false">
      <c r="C25" s="54" t="s">
        <v>56</v>
      </c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mergeCells count="31">
    <mergeCell ref="C1:D1"/>
    <mergeCell ref="C2:D3"/>
    <mergeCell ref="E5:H5"/>
    <mergeCell ref="I5:L5"/>
    <mergeCell ref="M5:P5"/>
    <mergeCell ref="Q5:T5"/>
    <mergeCell ref="C6:D9"/>
    <mergeCell ref="E6:E9"/>
    <mergeCell ref="F6:H6"/>
    <mergeCell ref="I6:I9"/>
    <mergeCell ref="J6:L6"/>
    <mergeCell ref="M6:M9"/>
    <mergeCell ref="N6:P6"/>
    <mergeCell ref="Q6:Q9"/>
    <mergeCell ref="R6:T6"/>
    <mergeCell ref="U6:U9"/>
    <mergeCell ref="V6:X6"/>
    <mergeCell ref="C10:D10"/>
    <mergeCell ref="C11:D11"/>
    <mergeCell ref="C12:C13"/>
    <mergeCell ref="C14:C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0" topLeftCell="IE11" activePane="bottomRight" state="frozen"/>
      <selection pane="topLeft" activeCell="A1" activeCellId="0" sqref="A1"/>
      <selection pane="topRight" activeCell="IE1" activeCellId="0" sqref="IE1"/>
      <selection pane="bottomLeft" activeCell="A11" activeCellId="0" sqref="A11"/>
      <selection pane="bottomRight" activeCell="IU35" activeCellId="0" sqref="IU3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5" width="3.43"/>
    <col collapsed="false" customWidth="true" hidden="false" outlineLevel="0" max="2" min="2" style="35" width="51.43"/>
    <col collapsed="false" customWidth="true" hidden="false" outlineLevel="0" max="3" min="3" style="35" width="11.1"/>
    <col collapsed="false" customWidth="true" hidden="false" outlineLevel="0" max="4" min="4" style="35" width="4.43"/>
    <col collapsed="false" customWidth="true" hidden="false" outlineLevel="0" max="5" min="5" style="35" width="7.88"/>
    <col collapsed="false" customWidth="true" hidden="false" outlineLevel="0" max="6" min="6" style="35" width="12.88"/>
    <col collapsed="false" customWidth="false" hidden="false" outlineLevel="0" max="7" min="7" style="35" width="11.55"/>
    <col collapsed="false" customWidth="true" hidden="false" outlineLevel="0" max="8" min="8" style="35" width="11.1"/>
    <col collapsed="false" customWidth="true" hidden="false" outlineLevel="0" max="9" min="9" style="35" width="4.43"/>
    <col collapsed="false" customWidth="true" hidden="false" outlineLevel="0" max="10" min="10" style="35" width="7.88"/>
    <col collapsed="false" customWidth="true" hidden="false" outlineLevel="0" max="11" min="11" style="35" width="12.88"/>
    <col collapsed="false" customWidth="false" hidden="false" outlineLevel="0" max="12" min="12" style="35" width="11.55"/>
    <col collapsed="false" customWidth="true" hidden="false" outlineLevel="0" max="13" min="13" style="35" width="11.1"/>
    <col collapsed="false" customWidth="true" hidden="false" outlineLevel="0" max="14" min="14" style="35" width="4.43"/>
    <col collapsed="false" customWidth="true" hidden="false" outlineLevel="0" max="15" min="15" style="35" width="7.88"/>
    <col collapsed="false" customWidth="true" hidden="false" outlineLevel="0" max="16" min="16" style="35" width="12.88"/>
    <col collapsed="false" customWidth="false" hidden="false" outlineLevel="0" max="17" min="17" style="35" width="11.55"/>
    <col collapsed="false" customWidth="true" hidden="false" outlineLevel="0" max="18" min="18" style="35" width="11.1"/>
    <col collapsed="false" customWidth="true" hidden="false" outlineLevel="0" max="19" min="19" style="35" width="4.43"/>
    <col collapsed="false" customWidth="true" hidden="false" outlineLevel="0" max="20" min="20" style="35" width="7.88"/>
    <col collapsed="false" customWidth="true" hidden="false" outlineLevel="0" max="21" min="21" style="35" width="12.88"/>
    <col collapsed="false" customWidth="false" hidden="false" outlineLevel="0" max="22" min="22" style="35" width="11.55"/>
    <col collapsed="false" customWidth="true" hidden="false" outlineLevel="0" max="23" min="23" style="35" width="11.1"/>
    <col collapsed="false" customWidth="true" hidden="false" outlineLevel="0" max="24" min="24" style="35" width="4.43"/>
    <col collapsed="false" customWidth="true" hidden="false" outlineLevel="0" max="25" min="25" style="35" width="7.88"/>
    <col collapsed="false" customWidth="true" hidden="false" outlineLevel="0" max="26" min="26" style="35" width="12.88"/>
    <col collapsed="false" customWidth="false" hidden="false" outlineLevel="0" max="27" min="27" style="35" width="11.55"/>
    <col collapsed="false" customWidth="true" hidden="false" outlineLevel="0" max="28" min="28" style="35" width="11.1"/>
    <col collapsed="false" customWidth="true" hidden="false" outlineLevel="0" max="29" min="29" style="35" width="4.43"/>
    <col collapsed="false" customWidth="true" hidden="false" outlineLevel="0" max="30" min="30" style="35" width="7.88"/>
    <col collapsed="false" customWidth="true" hidden="false" outlineLevel="0" max="31" min="31" style="35" width="12.88"/>
    <col collapsed="false" customWidth="false" hidden="false" outlineLevel="0" max="32" min="32" style="35" width="11.55"/>
    <col collapsed="false" customWidth="true" hidden="false" outlineLevel="0" max="33" min="33" style="35" width="11.1"/>
    <col collapsed="false" customWidth="true" hidden="false" outlineLevel="0" max="34" min="34" style="35" width="4.43"/>
    <col collapsed="false" customWidth="true" hidden="false" outlineLevel="0" max="35" min="35" style="35" width="7.88"/>
    <col collapsed="false" customWidth="true" hidden="false" outlineLevel="0" max="36" min="36" style="35" width="12.88"/>
    <col collapsed="false" customWidth="false" hidden="false" outlineLevel="0" max="37" min="37" style="35" width="11.55"/>
    <col collapsed="false" customWidth="true" hidden="false" outlineLevel="0" max="38" min="38" style="35" width="11.1"/>
    <col collapsed="false" customWidth="true" hidden="false" outlineLevel="0" max="39" min="39" style="35" width="4.43"/>
    <col collapsed="false" customWidth="true" hidden="false" outlineLevel="0" max="40" min="40" style="35" width="7.88"/>
    <col collapsed="false" customWidth="true" hidden="false" outlineLevel="0" max="41" min="41" style="35" width="12.88"/>
    <col collapsed="false" customWidth="false" hidden="false" outlineLevel="0" max="42" min="42" style="35" width="11.55"/>
    <col collapsed="false" customWidth="true" hidden="false" outlineLevel="0" max="43" min="43" style="35" width="11.1"/>
    <col collapsed="false" customWidth="true" hidden="false" outlineLevel="0" max="44" min="44" style="35" width="4.43"/>
    <col collapsed="false" customWidth="true" hidden="false" outlineLevel="0" max="45" min="45" style="35" width="7.88"/>
    <col collapsed="false" customWidth="true" hidden="false" outlineLevel="0" max="46" min="46" style="35" width="12.88"/>
    <col collapsed="false" customWidth="false" hidden="false" outlineLevel="0" max="47" min="47" style="35" width="11.55"/>
    <col collapsed="false" customWidth="true" hidden="false" outlineLevel="0" max="48" min="48" style="35" width="11.1"/>
    <col collapsed="false" customWidth="true" hidden="false" outlineLevel="0" max="49" min="49" style="35" width="4.43"/>
    <col collapsed="false" customWidth="true" hidden="false" outlineLevel="0" max="50" min="50" style="35" width="7.88"/>
    <col collapsed="false" customWidth="true" hidden="false" outlineLevel="0" max="51" min="51" style="35" width="12.88"/>
    <col collapsed="false" customWidth="false" hidden="false" outlineLevel="0" max="52" min="52" style="35" width="11.55"/>
    <col collapsed="false" customWidth="true" hidden="false" outlineLevel="0" max="53" min="53" style="35" width="11.1"/>
    <col collapsed="false" customWidth="true" hidden="false" outlineLevel="0" max="54" min="54" style="35" width="4.43"/>
    <col collapsed="false" customWidth="true" hidden="false" outlineLevel="0" max="55" min="55" style="35" width="7.88"/>
    <col collapsed="false" customWidth="true" hidden="false" outlineLevel="0" max="56" min="56" style="35" width="12.88"/>
    <col collapsed="false" customWidth="false" hidden="false" outlineLevel="0" max="57" min="57" style="35" width="11.55"/>
    <col collapsed="false" customWidth="true" hidden="false" outlineLevel="0" max="58" min="58" style="35" width="11.1"/>
    <col collapsed="false" customWidth="true" hidden="false" outlineLevel="0" max="59" min="59" style="35" width="4.43"/>
    <col collapsed="false" customWidth="true" hidden="false" outlineLevel="0" max="60" min="60" style="35" width="7.88"/>
    <col collapsed="false" customWidth="true" hidden="false" outlineLevel="0" max="61" min="61" style="35" width="12.88"/>
    <col collapsed="false" customWidth="false" hidden="false" outlineLevel="0" max="62" min="62" style="35" width="11.55"/>
    <col collapsed="false" customWidth="true" hidden="false" outlineLevel="0" max="63" min="63" style="35" width="11.1"/>
    <col collapsed="false" customWidth="true" hidden="false" outlineLevel="0" max="64" min="64" style="35" width="4.43"/>
    <col collapsed="false" customWidth="true" hidden="false" outlineLevel="0" max="65" min="65" style="35" width="7.88"/>
    <col collapsed="false" customWidth="true" hidden="false" outlineLevel="0" max="66" min="66" style="35" width="12.88"/>
    <col collapsed="false" customWidth="false" hidden="false" outlineLevel="0" max="67" min="67" style="35" width="11.55"/>
    <col collapsed="false" customWidth="true" hidden="false" outlineLevel="0" max="68" min="68" style="35" width="11.1"/>
    <col collapsed="false" customWidth="true" hidden="false" outlineLevel="0" max="69" min="69" style="35" width="4.43"/>
    <col collapsed="false" customWidth="true" hidden="false" outlineLevel="0" max="70" min="70" style="35" width="7.88"/>
    <col collapsed="false" customWidth="true" hidden="false" outlineLevel="0" max="71" min="71" style="35" width="12.88"/>
    <col collapsed="false" customWidth="false" hidden="false" outlineLevel="0" max="72" min="72" style="35" width="11.55"/>
    <col collapsed="false" customWidth="true" hidden="false" outlineLevel="0" max="73" min="73" style="35" width="11.1"/>
    <col collapsed="false" customWidth="true" hidden="false" outlineLevel="0" max="74" min="74" style="35" width="4.43"/>
    <col collapsed="false" customWidth="true" hidden="false" outlineLevel="0" max="75" min="75" style="35" width="7.88"/>
    <col collapsed="false" customWidth="true" hidden="false" outlineLevel="0" max="76" min="76" style="35" width="12.88"/>
    <col collapsed="false" customWidth="false" hidden="false" outlineLevel="0" max="77" min="77" style="35" width="11.55"/>
    <col collapsed="false" customWidth="true" hidden="false" outlineLevel="0" max="78" min="78" style="35" width="11.1"/>
    <col collapsed="false" customWidth="true" hidden="false" outlineLevel="0" max="79" min="79" style="35" width="4.43"/>
    <col collapsed="false" customWidth="true" hidden="false" outlineLevel="0" max="80" min="80" style="35" width="7.88"/>
    <col collapsed="false" customWidth="true" hidden="false" outlineLevel="0" max="81" min="81" style="35" width="12.88"/>
    <col collapsed="false" customWidth="false" hidden="false" outlineLevel="0" max="82" min="82" style="35" width="11.55"/>
    <col collapsed="false" customWidth="true" hidden="false" outlineLevel="0" max="83" min="83" style="35" width="11.1"/>
    <col collapsed="false" customWidth="true" hidden="false" outlineLevel="0" max="84" min="84" style="35" width="4.43"/>
    <col collapsed="false" customWidth="true" hidden="false" outlineLevel="0" max="85" min="85" style="35" width="7.88"/>
    <col collapsed="false" customWidth="true" hidden="false" outlineLevel="0" max="86" min="86" style="35" width="12.88"/>
    <col collapsed="false" customWidth="false" hidden="false" outlineLevel="0" max="87" min="87" style="35" width="11.55"/>
    <col collapsed="false" customWidth="true" hidden="false" outlineLevel="0" max="88" min="88" style="35" width="11.1"/>
    <col collapsed="false" customWidth="true" hidden="false" outlineLevel="0" max="89" min="89" style="35" width="4.43"/>
    <col collapsed="false" customWidth="true" hidden="false" outlineLevel="0" max="90" min="90" style="35" width="7.88"/>
    <col collapsed="false" customWidth="true" hidden="false" outlineLevel="0" max="91" min="91" style="35" width="12.88"/>
    <col collapsed="false" customWidth="false" hidden="false" outlineLevel="0" max="92" min="92" style="35" width="11.55"/>
    <col collapsed="false" customWidth="true" hidden="false" outlineLevel="0" max="93" min="93" style="35" width="11.1"/>
    <col collapsed="false" customWidth="true" hidden="false" outlineLevel="0" max="94" min="94" style="35" width="4.43"/>
    <col collapsed="false" customWidth="true" hidden="false" outlineLevel="0" max="95" min="95" style="35" width="7.88"/>
    <col collapsed="false" customWidth="true" hidden="false" outlineLevel="0" max="96" min="96" style="35" width="12.88"/>
    <col collapsed="false" customWidth="false" hidden="false" outlineLevel="0" max="97" min="97" style="35" width="11.55"/>
    <col collapsed="false" customWidth="true" hidden="false" outlineLevel="0" max="98" min="98" style="35" width="11.1"/>
    <col collapsed="false" customWidth="true" hidden="false" outlineLevel="0" max="99" min="99" style="35" width="4.43"/>
    <col collapsed="false" customWidth="true" hidden="false" outlineLevel="0" max="100" min="100" style="35" width="7.88"/>
    <col collapsed="false" customWidth="true" hidden="false" outlineLevel="0" max="101" min="101" style="35" width="12.88"/>
    <col collapsed="false" customWidth="false" hidden="false" outlineLevel="0" max="102" min="102" style="35" width="11.55"/>
    <col collapsed="false" customWidth="true" hidden="false" outlineLevel="0" max="103" min="103" style="35" width="11.1"/>
    <col collapsed="false" customWidth="true" hidden="false" outlineLevel="0" max="106" min="104" style="35" width="9.1"/>
    <col collapsed="false" customWidth="false" hidden="false" outlineLevel="0" max="107" min="107" style="35" width="11.55"/>
    <col collapsed="false" customWidth="true" hidden="false" outlineLevel="0" max="108" min="108" style="35" width="11.1"/>
    <col collapsed="false" customWidth="true" hidden="false" outlineLevel="0" max="111" min="109" style="35" width="9.1"/>
    <col collapsed="false" customWidth="false" hidden="false" outlineLevel="0" max="112" min="112" style="35" width="11.55"/>
    <col collapsed="false" customWidth="true" hidden="false" outlineLevel="0" max="113" min="113" style="35" width="11.1"/>
    <col collapsed="false" customWidth="true" hidden="false" outlineLevel="0" max="116" min="114" style="35" width="9.1"/>
    <col collapsed="false" customWidth="false" hidden="false" outlineLevel="0" max="117" min="117" style="35" width="11.55"/>
    <col collapsed="false" customWidth="true" hidden="false" outlineLevel="0" max="118" min="118" style="35" width="13.87"/>
    <col collapsed="false" customWidth="true" hidden="false" outlineLevel="0" max="121" min="119" style="35" width="9.1"/>
    <col collapsed="false" customWidth="true" hidden="false" outlineLevel="0" max="122" min="122" style="35" width="15.32"/>
    <col collapsed="false" customWidth="true" hidden="false" outlineLevel="0" max="123" min="123" style="35" width="13.87"/>
    <col collapsed="false" customWidth="true" hidden="false" outlineLevel="0" max="126" min="124" style="35" width="9.1"/>
    <col collapsed="false" customWidth="true" hidden="false" outlineLevel="0" max="127" min="127" style="35" width="15.32"/>
    <col collapsed="false" customWidth="true" hidden="false" outlineLevel="0" max="128" min="128" style="35" width="13.87"/>
    <col collapsed="false" customWidth="true" hidden="false" outlineLevel="0" max="131" min="129" style="35" width="9.1"/>
    <col collapsed="false" customWidth="true" hidden="false" outlineLevel="0" max="132" min="132" style="35" width="15.32"/>
    <col collapsed="false" customWidth="true" hidden="false" outlineLevel="0" max="133" min="133" style="35" width="13.87"/>
    <col collapsed="false" customWidth="true" hidden="false" outlineLevel="0" max="136" min="134" style="35" width="9.1"/>
    <col collapsed="false" customWidth="true" hidden="false" outlineLevel="0" max="137" min="137" style="35" width="15.32"/>
    <col collapsed="false" customWidth="true" hidden="false" outlineLevel="0" max="138" min="138" style="35" width="11.1"/>
    <col collapsed="false" customWidth="true" hidden="false" outlineLevel="0" max="139" min="139" style="35" width="4.43"/>
    <col collapsed="false" customWidth="true" hidden="false" outlineLevel="0" max="141" min="140" style="35" width="9.1"/>
    <col collapsed="false" customWidth="false" hidden="false" outlineLevel="0" max="142" min="142" style="35" width="11.55"/>
    <col collapsed="false" customWidth="true" hidden="false" outlineLevel="0" max="143" min="143" style="35" width="11.1"/>
    <col collapsed="false" customWidth="true" hidden="false" outlineLevel="0" max="146" min="144" style="35" width="9.1"/>
    <col collapsed="false" customWidth="false" hidden="false" outlineLevel="0" max="147" min="147" style="35" width="11.55"/>
    <col collapsed="false" customWidth="true" hidden="false" outlineLevel="0" max="148" min="148" style="35" width="11.1"/>
    <col collapsed="false" customWidth="true" hidden="false" outlineLevel="0" max="151" min="149" style="35" width="9.1"/>
    <col collapsed="false" customWidth="false" hidden="false" outlineLevel="0" max="152" min="152" style="35" width="11.55"/>
    <col collapsed="false" customWidth="true" hidden="false" outlineLevel="0" max="153" min="153" style="35" width="11.1"/>
    <col collapsed="false" customWidth="true" hidden="false" outlineLevel="0" max="156" min="154" style="35" width="9.1"/>
    <col collapsed="false" customWidth="false" hidden="false" outlineLevel="0" max="157" min="157" style="35" width="11.55"/>
    <col collapsed="false" customWidth="true" hidden="false" outlineLevel="0" max="158" min="158" style="35" width="11.1"/>
    <col collapsed="false" customWidth="true" hidden="false" outlineLevel="0" max="161" min="159" style="35" width="9.1"/>
    <col collapsed="false" customWidth="false" hidden="false" outlineLevel="0" max="162" min="162" style="35" width="11.55"/>
    <col collapsed="false" customWidth="true" hidden="false" outlineLevel="0" max="247" min="163" style="35" width="9.1"/>
    <col collapsed="false" customWidth="true" hidden="false" outlineLevel="0" max="248" min="248" style="35" width="10.55"/>
    <col collapsed="false" customWidth="true" hidden="false" outlineLevel="0" max="251" min="249" style="35" width="9.1"/>
    <col collapsed="false" customWidth="false" hidden="false" outlineLevel="0" max="257" min="252" style="35" width="11.55"/>
  </cols>
  <sheetData>
    <row r="1" customFormat="false" ht="12.75" hidden="false" customHeight="true" outlineLevel="0" collapsed="false">
      <c r="A1" s="68" t="s">
        <v>61</v>
      </c>
      <c r="B1" s="68"/>
      <c r="C1" s="68"/>
      <c r="D1" s="68"/>
      <c r="E1" s="68"/>
      <c r="F1" s="68"/>
      <c r="G1" s="68"/>
    </row>
    <row r="2" s="62" customFormat="true" ht="17.25" hidden="false" customHeight="true" outlineLevel="0" collapsed="false">
      <c r="A2" s="68"/>
      <c r="B2" s="68"/>
      <c r="C2" s="68"/>
      <c r="D2" s="68"/>
      <c r="E2" s="68"/>
      <c r="F2" s="68"/>
      <c r="G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1.25" hidden="false" customHeight="true" outlineLevel="0" collapsed="false">
      <c r="B4" s="69"/>
      <c r="C4" s="69"/>
      <c r="D4" s="69"/>
      <c r="E4" s="69"/>
      <c r="F4" s="69"/>
      <c r="G4" s="69"/>
    </row>
    <row r="5" customFormat="false" ht="20.25" hidden="false" customHeight="true" outlineLevel="0" collapsed="false">
      <c r="B5" s="69"/>
      <c r="C5" s="70" t="n">
        <v>39083</v>
      </c>
      <c r="D5" s="70"/>
      <c r="E5" s="70"/>
      <c r="F5" s="70"/>
      <c r="G5" s="70"/>
      <c r="H5" s="70" t="n">
        <v>39114</v>
      </c>
      <c r="I5" s="70"/>
      <c r="J5" s="70"/>
      <c r="K5" s="70"/>
      <c r="L5" s="70"/>
      <c r="M5" s="70" t="n">
        <v>39142</v>
      </c>
      <c r="N5" s="70"/>
      <c r="O5" s="70"/>
      <c r="P5" s="70"/>
      <c r="Q5" s="70"/>
      <c r="R5" s="70" t="n">
        <v>39173</v>
      </c>
      <c r="S5" s="70"/>
      <c r="T5" s="70"/>
      <c r="U5" s="70"/>
      <c r="V5" s="70"/>
      <c r="W5" s="70" t="n">
        <v>39203</v>
      </c>
      <c r="X5" s="70"/>
      <c r="Y5" s="70"/>
      <c r="Z5" s="70"/>
      <c r="AA5" s="70"/>
      <c r="AB5" s="70" t="n">
        <v>39234</v>
      </c>
      <c r="AC5" s="70"/>
      <c r="AD5" s="70"/>
      <c r="AE5" s="70"/>
      <c r="AF5" s="70"/>
      <c r="AG5" s="70" t="n">
        <v>39264</v>
      </c>
      <c r="AH5" s="70"/>
      <c r="AI5" s="70"/>
      <c r="AJ5" s="70"/>
      <c r="AK5" s="70"/>
      <c r="AL5" s="70" t="n">
        <v>39295</v>
      </c>
      <c r="AM5" s="70"/>
      <c r="AN5" s="70"/>
      <c r="AO5" s="70"/>
      <c r="AP5" s="70"/>
      <c r="AQ5" s="70" t="n">
        <v>39326</v>
      </c>
      <c r="AR5" s="70"/>
      <c r="AS5" s="70"/>
      <c r="AT5" s="70"/>
      <c r="AU5" s="70"/>
      <c r="AV5" s="70" t="n">
        <v>39356</v>
      </c>
      <c r="AW5" s="70"/>
      <c r="AX5" s="70"/>
      <c r="AY5" s="70"/>
      <c r="AZ5" s="70"/>
      <c r="BA5" s="70" t="n">
        <v>39387</v>
      </c>
      <c r="BB5" s="70"/>
      <c r="BC5" s="70"/>
      <c r="BD5" s="70"/>
      <c r="BE5" s="70"/>
      <c r="BF5" s="70" t="n">
        <v>39417</v>
      </c>
      <c r="BG5" s="70"/>
      <c r="BH5" s="70"/>
      <c r="BI5" s="70"/>
      <c r="BJ5" s="70"/>
      <c r="BK5" s="70" t="n">
        <v>39448</v>
      </c>
      <c r="BL5" s="70"/>
      <c r="BM5" s="70"/>
      <c r="BN5" s="70"/>
      <c r="BO5" s="70"/>
      <c r="BP5" s="70" t="n">
        <v>39479</v>
      </c>
      <c r="BQ5" s="70"/>
      <c r="BR5" s="70"/>
      <c r="BS5" s="70"/>
      <c r="BT5" s="70"/>
      <c r="BU5" s="70" t="n">
        <v>39508</v>
      </c>
      <c r="BV5" s="70"/>
      <c r="BW5" s="70"/>
      <c r="BX5" s="70"/>
      <c r="BY5" s="70"/>
      <c r="BZ5" s="70" t="n">
        <v>39539</v>
      </c>
      <c r="CA5" s="70"/>
      <c r="CB5" s="70"/>
      <c r="CC5" s="70"/>
      <c r="CD5" s="70"/>
      <c r="CE5" s="70" t="n">
        <v>39569</v>
      </c>
      <c r="CF5" s="70"/>
      <c r="CG5" s="70"/>
      <c r="CH5" s="70"/>
      <c r="CI5" s="70"/>
      <c r="CJ5" s="70" t="n">
        <v>39600</v>
      </c>
      <c r="CK5" s="70"/>
      <c r="CL5" s="70"/>
      <c r="CM5" s="70"/>
      <c r="CN5" s="70"/>
      <c r="CO5" s="70" t="n">
        <v>39630</v>
      </c>
      <c r="CP5" s="70"/>
      <c r="CQ5" s="70"/>
      <c r="CR5" s="70"/>
      <c r="CS5" s="70"/>
      <c r="CT5" s="70" t="n">
        <v>39661</v>
      </c>
      <c r="CU5" s="70"/>
      <c r="CV5" s="70"/>
      <c r="CW5" s="70"/>
      <c r="CX5" s="70"/>
      <c r="CY5" s="70" t="n">
        <v>39692</v>
      </c>
      <c r="CZ5" s="70"/>
      <c r="DA5" s="70"/>
      <c r="DB5" s="70"/>
      <c r="DC5" s="70"/>
      <c r="DD5" s="70" t="n">
        <v>39722</v>
      </c>
      <c r="DE5" s="70"/>
      <c r="DF5" s="70"/>
      <c r="DG5" s="70"/>
      <c r="DH5" s="70"/>
      <c r="DI5" s="70" t="n">
        <v>39753</v>
      </c>
      <c r="DJ5" s="70"/>
      <c r="DK5" s="70"/>
      <c r="DL5" s="70"/>
      <c r="DM5" s="70"/>
      <c r="DN5" s="70" t="n">
        <v>39783</v>
      </c>
      <c r="DO5" s="70"/>
      <c r="DP5" s="70"/>
      <c r="DQ5" s="70"/>
      <c r="DR5" s="70"/>
      <c r="DS5" s="70" t="n">
        <v>39814</v>
      </c>
      <c r="DT5" s="70"/>
      <c r="DU5" s="70"/>
      <c r="DV5" s="70"/>
      <c r="DW5" s="70"/>
      <c r="DX5" s="70" t="n">
        <v>39845</v>
      </c>
      <c r="DY5" s="70"/>
      <c r="DZ5" s="70"/>
      <c r="EA5" s="70"/>
      <c r="EB5" s="70"/>
      <c r="EC5" s="70" t="n">
        <v>39873</v>
      </c>
      <c r="ED5" s="70"/>
      <c r="EE5" s="70"/>
      <c r="EF5" s="70"/>
      <c r="EG5" s="70"/>
      <c r="EH5" s="70" t="n">
        <v>39904</v>
      </c>
      <c r="EI5" s="70"/>
      <c r="EJ5" s="70"/>
      <c r="EK5" s="70"/>
      <c r="EL5" s="70"/>
      <c r="EM5" s="70" t="n">
        <v>39934</v>
      </c>
      <c r="EN5" s="70"/>
      <c r="EO5" s="70"/>
      <c r="EP5" s="70"/>
      <c r="EQ5" s="70"/>
      <c r="ER5" s="70" t="n">
        <v>39965</v>
      </c>
      <c r="ES5" s="70"/>
      <c r="ET5" s="70"/>
      <c r="EU5" s="70"/>
      <c r="EV5" s="70"/>
      <c r="EW5" s="70" t="n">
        <v>39995</v>
      </c>
      <c r="EX5" s="70"/>
      <c r="EY5" s="70"/>
      <c r="EZ5" s="70"/>
      <c r="FA5" s="70"/>
      <c r="FB5" s="70" t="n">
        <v>40026</v>
      </c>
      <c r="FC5" s="70"/>
      <c r="FD5" s="70"/>
      <c r="FE5" s="70"/>
      <c r="FF5" s="70"/>
      <c r="FG5" s="70" t="n">
        <v>40057</v>
      </c>
      <c r="FH5" s="70"/>
      <c r="FI5" s="70"/>
      <c r="FJ5" s="70"/>
      <c r="FK5" s="70"/>
      <c r="FL5" s="70" t="n">
        <v>40087</v>
      </c>
      <c r="FM5" s="70"/>
      <c r="FN5" s="70"/>
      <c r="FO5" s="70"/>
      <c r="FP5" s="70"/>
      <c r="FQ5" s="70" t="n">
        <v>40118</v>
      </c>
      <c r="FR5" s="70"/>
      <c r="FS5" s="70"/>
      <c r="FT5" s="70"/>
      <c r="FU5" s="70"/>
      <c r="FV5" s="70" t="n">
        <v>40148</v>
      </c>
      <c r="FW5" s="70"/>
      <c r="FX5" s="70"/>
      <c r="FY5" s="70"/>
      <c r="FZ5" s="70"/>
      <c r="GA5" s="70" t="n">
        <v>40179</v>
      </c>
      <c r="GB5" s="70"/>
      <c r="GC5" s="70"/>
      <c r="GD5" s="70"/>
      <c r="GE5" s="70"/>
      <c r="GF5" s="70" t="n">
        <v>40210</v>
      </c>
      <c r="GG5" s="70"/>
      <c r="GH5" s="70"/>
      <c r="GI5" s="70"/>
      <c r="GJ5" s="70"/>
      <c r="GK5" s="70" t="n">
        <v>40238</v>
      </c>
      <c r="GL5" s="70"/>
      <c r="GM5" s="70"/>
      <c r="GN5" s="70"/>
      <c r="GO5" s="70"/>
      <c r="GP5" s="70" t="n">
        <v>40269</v>
      </c>
      <c r="GQ5" s="70"/>
      <c r="GR5" s="70"/>
      <c r="GS5" s="70"/>
      <c r="GT5" s="70"/>
      <c r="GU5" s="70" t="n">
        <v>40299</v>
      </c>
      <c r="GV5" s="70"/>
      <c r="GW5" s="70"/>
      <c r="GX5" s="70"/>
      <c r="GY5" s="70"/>
      <c r="GZ5" s="70" t="n">
        <v>40330</v>
      </c>
      <c r="HA5" s="70"/>
      <c r="HB5" s="70"/>
      <c r="HC5" s="70"/>
      <c r="HD5" s="70"/>
      <c r="HE5" s="70" t="n">
        <v>40360</v>
      </c>
      <c r="HF5" s="70"/>
      <c r="HG5" s="70"/>
      <c r="HH5" s="70"/>
      <c r="HI5" s="70"/>
      <c r="HJ5" s="70" t="n">
        <v>40391</v>
      </c>
      <c r="HK5" s="70"/>
      <c r="HL5" s="70"/>
      <c r="HM5" s="70"/>
      <c r="HN5" s="70"/>
      <c r="HO5" s="70" t="n">
        <v>40422</v>
      </c>
      <c r="HP5" s="70"/>
      <c r="HQ5" s="70"/>
      <c r="HR5" s="70"/>
      <c r="HS5" s="70"/>
      <c r="HT5" s="70" t="n">
        <v>40452</v>
      </c>
      <c r="HU5" s="70"/>
      <c r="HV5" s="70"/>
      <c r="HW5" s="70"/>
      <c r="HX5" s="70"/>
      <c r="HY5" s="70" t="n">
        <v>40483</v>
      </c>
      <c r="HZ5" s="70"/>
      <c r="IA5" s="70"/>
      <c r="IB5" s="70"/>
      <c r="IC5" s="70"/>
      <c r="ID5" s="70" t="n">
        <v>40513</v>
      </c>
      <c r="IE5" s="70"/>
      <c r="IF5" s="70"/>
      <c r="IG5" s="70"/>
      <c r="IH5" s="70"/>
      <c r="II5" s="70" t="n">
        <v>40544</v>
      </c>
      <c r="IJ5" s="70"/>
      <c r="IK5" s="70"/>
      <c r="IL5" s="70"/>
      <c r="IM5" s="70"/>
      <c r="IN5" s="70" t="n">
        <v>40602</v>
      </c>
      <c r="IO5" s="70"/>
      <c r="IP5" s="70"/>
      <c r="IQ5" s="70"/>
      <c r="IR5" s="70"/>
      <c r="IS5" s="69"/>
      <c r="IT5" s="69"/>
      <c r="IU5" s="69"/>
      <c r="IV5" s="69"/>
    </row>
    <row r="6" customFormat="false" ht="27.75" hidden="false" customHeight="true" outlineLevel="0" collapsed="false">
      <c r="B6" s="40"/>
      <c r="C6" s="41" t="s">
        <v>31</v>
      </c>
      <c r="D6" s="71"/>
      <c r="E6" s="43" t="s">
        <v>62</v>
      </c>
      <c r="F6" s="43"/>
      <c r="G6" s="43"/>
      <c r="H6" s="41" t="s">
        <v>31</v>
      </c>
      <c r="I6" s="71"/>
      <c r="J6" s="43" t="s">
        <v>62</v>
      </c>
      <c r="K6" s="43"/>
      <c r="L6" s="43"/>
      <c r="M6" s="41" t="s">
        <v>31</v>
      </c>
      <c r="N6" s="71"/>
      <c r="O6" s="43" t="s">
        <v>62</v>
      </c>
      <c r="P6" s="43"/>
      <c r="Q6" s="43"/>
      <c r="R6" s="41" t="s">
        <v>31</v>
      </c>
      <c r="S6" s="71"/>
      <c r="T6" s="43" t="s">
        <v>62</v>
      </c>
      <c r="U6" s="43"/>
      <c r="V6" s="43"/>
      <c r="W6" s="41" t="s">
        <v>31</v>
      </c>
      <c r="X6" s="71"/>
      <c r="Y6" s="43" t="s">
        <v>62</v>
      </c>
      <c r="Z6" s="43"/>
      <c r="AA6" s="43"/>
      <c r="AB6" s="41" t="s">
        <v>31</v>
      </c>
      <c r="AC6" s="71"/>
      <c r="AD6" s="43" t="s">
        <v>62</v>
      </c>
      <c r="AE6" s="43"/>
      <c r="AF6" s="43"/>
      <c r="AG6" s="41" t="s">
        <v>31</v>
      </c>
      <c r="AH6" s="71"/>
      <c r="AI6" s="43" t="s">
        <v>62</v>
      </c>
      <c r="AJ6" s="43"/>
      <c r="AK6" s="43"/>
      <c r="AL6" s="41" t="s">
        <v>31</v>
      </c>
      <c r="AM6" s="71"/>
      <c r="AN6" s="43" t="s">
        <v>62</v>
      </c>
      <c r="AO6" s="43"/>
      <c r="AP6" s="43"/>
      <c r="AQ6" s="41" t="s">
        <v>31</v>
      </c>
      <c r="AR6" s="71"/>
      <c r="AS6" s="43" t="s">
        <v>62</v>
      </c>
      <c r="AT6" s="43"/>
      <c r="AU6" s="43"/>
      <c r="AV6" s="41" t="s">
        <v>31</v>
      </c>
      <c r="AW6" s="71"/>
      <c r="AX6" s="43" t="s">
        <v>62</v>
      </c>
      <c r="AY6" s="43"/>
      <c r="AZ6" s="43"/>
      <c r="BA6" s="41" t="s">
        <v>31</v>
      </c>
      <c r="BB6" s="71"/>
      <c r="BC6" s="43" t="s">
        <v>62</v>
      </c>
      <c r="BD6" s="43"/>
      <c r="BE6" s="43"/>
      <c r="BF6" s="41" t="s">
        <v>31</v>
      </c>
      <c r="BG6" s="71"/>
      <c r="BH6" s="43" t="s">
        <v>62</v>
      </c>
      <c r="BI6" s="43"/>
      <c r="BJ6" s="43"/>
      <c r="BK6" s="41" t="s">
        <v>31</v>
      </c>
      <c r="BL6" s="71"/>
      <c r="BM6" s="43" t="s">
        <v>62</v>
      </c>
      <c r="BN6" s="43"/>
      <c r="BO6" s="43"/>
      <c r="BP6" s="41" t="s">
        <v>31</v>
      </c>
      <c r="BQ6" s="71"/>
      <c r="BR6" s="43" t="s">
        <v>62</v>
      </c>
      <c r="BS6" s="43"/>
      <c r="BT6" s="43"/>
      <c r="BU6" s="41" t="s">
        <v>31</v>
      </c>
      <c r="BV6" s="71"/>
      <c r="BW6" s="43" t="s">
        <v>62</v>
      </c>
      <c r="BX6" s="43"/>
      <c r="BY6" s="43"/>
      <c r="BZ6" s="41" t="s">
        <v>31</v>
      </c>
      <c r="CA6" s="71"/>
      <c r="CB6" s="43" t="s">
        <v>62</v>
      </c>
      <c r="CC6" s="43"/>
      <c r="CD6" s="43"/>
      <c r="CE6" s="41" t="s">
        <v>31</v>
      </c>
      <c r="CF6" s="71"/>
      <c r="CG6" s="43" t="s">
        <v>62</v>
      </c>
      <c r="CH6" s="43"/>
      <c r="CI6" s="43"/>
      <c r="CJ6" s="41" t="s">
        <v>31</v>
      </c>
      <c r="CK6" s="71"/>
      <c r="CL6" s="43" t="s">
        <v>62</v>
      </c>
      <c r="CM6" s="43"/>
      <c r="CN6" s="43"/>
      <c r="CO6" s="41" t="s">
        <v>31</v>
      </c>
      <c r="CP6" s="71"/>
      <c r="CQ6" s="43" t="s">
        <v>62</v>
      </c>
      <c r="CR6" s="43"/>
      <c r="CS6" s="43"/>
      <c r="CT6" s="41" t="s">
        <v>31</v>
      </c>
      <c r="CU6" s="71"/>
      <c r="CV6" s="43" t="s">
        <v>62</v>
      </c>
      <c r="CW6" s="43"/>
      <c r="CX6" s="43"/>
      <c r="CY6" s="41" t="s">
        <v>31</v>
      </c>
      <c r="CZ6" s="71"/>
      <c r="DA6" s="43" t="s">
        <v>62</v>
      </c>
      <c r="DB6" s="43"/>
      <c r="DC6" s="43"/>
      <c r="DD6" s="41" t="s">
        <v>31</v>
      </c>
      <c r="DE6" s="71"/>
      <c r="DF6" s="43" t="s">
        <v>62</v>
      </c>
      <c r="DG6" s="43"/>
      <c r="DH6" s="43"/>
      <c r="DI6" s="41" t="s">
        <v>31</v>
      </c>
      <c r="DJ6" s="71"/>
      <c r="DK6" s="43" t="s">
        <v>62</v>
      </c>
      <c r="DL6" s="43"/>
      <c r="DM6" s="43"/>
      <c r="DN6" s="41" t="s">
        <v>31</v>
      </c>
      <c r="DO6" s="71"/>
      <c r="DP6" s="43" t="s">
        <v>62</v>
      </c>
      <c r="DQ6" s="43"/>
      <c r="DR6" s="43"/>
      <c r="DS6" s="41" t="s">
        <v>31</v>
      </c>
      <c r="DT6" s="71"/>
      <c r="DU6" s="43" t="s">
        <v>62</v>
      </c>
      <c r="DV6" s="43"/>
      <c r="DW6" s="43"/>
      <c r="DX6" s="41" t="s">
        <v>31</v>
      </c>
      <c r="DY6" s="71"/>
      <c r="DZ6" s="43" t="s">
        <v>62</v>
      </c>
      <c r="EA6" s="43"/>
      <c r="EB6" s="43"/>
      <c r="EC6" s="41" t="s">
        <v>31</v>
      </c>
      <c r="ED6" s="71"/>
      <c r="EE6" s="43" t="s">
        <v>62</v>
      </c>
      <c r="EF6" s="43"/>
      <c r="EG6" s="43"/>
      <c r="EH6" s="41" t="s">
        <v>31</v>
      </c>
      <c r="EI6" s="71"/>
      <c r="EJ6" s="43" t="s">
        <v>62</v>
      </c>
      <c r="EK6" s="43"/>
      <c r="EL6" s="43"/>
      <c r="EM6" s="42" t="s">
        <v>31</v>
      </c>
      <c r="EN6" s="72"/>
      <c r="EO6" s="44" t="s">
        <v>62</v>
      </c>
      <c r="EP6" s="44"/>
      <c r="EQ6" s="44"/>
      <c r="ER6" s="42" t="s">
        <v>31</v>
      </c>
      <c r="ES6" s="72"/>
      <c r="ET6" s="44" t="s">
        <v>62</v>
      </c>
      <c r="EU6" s="44"/>
      <c r="EV6" s="44"/>
      <c r="EW6" s="42" t="s">
        <v>31</v>
      </c>
      <c r="EX6" s="72"/>
      <c r="EY6" s="44" t="s">
        <v>62</v>
      </c>
      <c r="EZ6" s="44"/>
      <c r="FA6" s="44"/>
      <c r="FB6" s="42" t="s">
        <v>31</v>
      </c>
      <c r="FC6" s="72"/>
      <c r="FD6" s="44" t="s">
        <v>62</v>
      </c>
      <c r="FE6" s="44"/>
      <c r="FF6" s="44"/>
      <c r="FG6" s="42" t="s">
        <v>31</v>
      </c>
      <c r="FH6" s="72"/>
      <c r="FI6" s="44" t="s">
        <v>62</v>
      </c>
      <c r="FJ6" s="44"/>
      <c r="FK6" s="44"/>
      <c r="FL6" s="42" t="s">
        <v>31</v>
      </c>
      <c r="FM6" s="72"/>
      <c r="FN6" s="44" t="s">
        <v>62</v>
      </c>
      <c r="FO6" s="44"/>
      <c r="FP6" s="44"/>
      <c r="FQ6" s="42" t="s">
        <v>31</v>
      </c>
      <c r="FR6" s="72"/>
      <c r="FS6" s="44" t="s">
        <v>62</v>
      </c>
      <c r="FT6" s="44"/>
      <c r="FU6" s="44"/>
      <c r="FV6" s="42" t="s">
        <v>31</v>
      </c>
      <c r="FW6" s="72"/>
      <c r="FX6" s="44" t="s">
        <v>62</v>
      </c>
      <c r="FY6" s="44"/>
      <c r="FZ6" s="44"/>
      <c r="GA6" s="42" t="s">
        <v>31</v>
      </c>
      <c r="GB6" s="72"/>
      <c r="GC6" s="44" t="s">
        <v>62</v>
      </c>
      <c r="GD6" s="44"/>
      <c r="GE6" s="44"/>
      <c r="GF6" s="42" t="s">
        <v>31</v>
      </c>
      <c r="GG6" s="72"/>
      <c r="GH6" s="44" t="s">
        <v>62</v>
      </c>
      <c r="GI6" s="44"/>
      <c r="GJ6" s="44"/>
      <c r="GK6" s="42" t="s">
        <v>31</v>
      </c>
      <c r="GL6" s="72"/>
      <c r="GM6" s="44" t="s">
        <v>62</v>
      </c>
      <c r="GN6" s="44"/>
      <c r="GO6" s="44"/>
      <c r="GP6" s="42" t="s">
        <v>31</v>
      </c>
      <c r="GQ6" s="72"/>
      <c r="GR6" s="44" t="s">
        <v>62</v>
      </c>
      <c r="GS6" s="44"/>
      <c r="GT6" s="44"/>
      <c r="GU6" s="42" t="s">
        <v>31</v>
      </c>
      <c r="GV6" s="72"/>
      <c r="GW6" s="44" t="s">
        <v>62</v>
      </c>
      <c r="GX6" s="44"/>
      <c r="GY6" s="44"/>
      <c r="GZ6" s="42" t="s">
        <v>31</v>
      </c>
      <c r="HA6" s="72"/>
      <c r="HB6" s="44" t="s">
        <v>62</v>
      </c>
      <c r="HC6" s="44"/>
      <c r="HD6" s="44"/>
      <c r="HE6" s="42" t="s">
        <v>31</v>
      </c>
      <c r="HF6" s="72"/>
      <c r="HG6" s="44" t="s">
        <v>62</v>
      </c>
      <c r="HH6" s="44"/>
      <c r="HI6" s="44"/>
      <c r="HJ6" s="42" t="s">
        <v>31</v>
      </c>
      <c r="HK6" s="72"/>
      <c r="HL6" s="44" t="s">
        <v>62</v>
      </c>
      <c r="HM6" s="44"/>
      <c r="HN6" s="44"/>
      <c r="HO6" s="41" t="s">
        <v>31</v>
      </c>
      <c r="HP6" s="71"/>
      <c r="HQ6" s="43" t="s">
        <v>62</v>
      </c>
      <c r="HR6" s="43"/>
      <c r="HS6" s="43"/>
      <c r="HT6" s="41" t="s">
        <v>31</v>
      </c>
      <c r="HU6" s="71"/>
      <c r="HV6" s="43" t="s">
        <v>62</v>
      </c>
      <c r="HW6" s="43"/>
      <c r="HX6" s="43"/>
      <c r="HY6" s="41" t="s">
        <v>31</v>
      </c>
      <c r="HZ6" s="71"/>
      <c r="IA6" s="43" t="s">
        <v>62</v>
      </c>
      <c r="IB6" s="43"/>
      <c r="IC6" s="43"/>
      <c r="ID6" s="41" t="s">
        <v>31</v>
      </c>
      <c r="IE6" s="71"/>
      <c r="IF6" s="43" t="s">
        <v>62</v>
      </c>
      <c r="IG6" s="43"/>
      <c r="IH6" s="43"/>
      <c r="II6" s="41" t="s">
        <v>31</v>
      </c>
      <c r="IJ6" s="71"/>
      <c r="IK6" s="43" t="s">
        <v>62</v>
      </c>
      <c r="IL6" s="43"/>
      <c r="IM6" s="43"/>
      <c r="IN6" s="41" t="s">
        <v>31</v>
      </c>
      <c r="IO6" s="71"/>
      <c r="IP6" s="43" t="s">
        <v>62</v>
      </c>
      <c r="IQ6" s="43"/>
      <c r="IR6" s="43"/>
      <c r="IS6" s="73"/>
      <c r="IT6" s="73"/>
      <c r="IU6" s="73"/>
      <c r="IV6" s="73"/>
    </row>
    <row r="7" customFormat="false" ht="13.5" hidden="false" customHeight="true" outlineLevel="0" collapsed="false">
      <c r="B7" s="40"/>
      <c r="C7" s="41"/>
      <c r="D7" s="74"/>
      <c r="E7" s="48" t="s">
        <v>63</v>
      </c>
      <c r="F7" s="48"/>
      <c r="G7" s="48"/>
      <c r="H7" s="41"/>
      <c r="I7" s="74"/>
      <c r="J7" s="48" t="s">
        <v>63</v>
      </c>
      <c r="K7" s="48"/>
      <c r="L7" s="48"/>
      <c r="M7" s="41"/>
      <c r="N7" s="74"/>
      <c r="O7" s="48" t="s">
        <v>63</v>
      </c>
      <c r="P7" s="48"/>
      <c r="Q7" s="48"/>
      <c r="R7" s="41"/>
      <c r="S7" s="74"/>
      <c r="T7" s="48" t="s">
        <v>63</v>
      </c>
      <c r="U7" s="48"/>
      <c r="V7" s="48"/>
      <c r="W7" s="41"/>
      <c r="X7" s="74"/>
      <c r="Y7" s="48" t="s">
        <v>63</v>
      </c>
      <c r="Z7" s="48"/>
      <c r="AA7" s="48"/>
      <c r="AB7" s="41"/>
      <c r="AC7" s="74"/>
      <c r="AD7" s="48" t="s">
        <v>63</v>
      </c>
      <c r="AE7" s="48"/>
      <c r="AF7" s="48"/>
      <c r="AG7" s="41"/>
      <c r="AH7" s="74"/>
      <c r="AI7" s="48" t="s">
        <v>63</v>
      </c>
      <c r="AJ7" s="48"/>
      <c r="AK7" s="48"/>
      <c r="AL7" s="41"/>
      <c r="AM7" s="74"/>
      <c r="AN7" s="48" t="s">
        <v>63</v>
      </c>
      <c r="AO7" s="48"/>
      <c r="AP7" s="48"/>
      <c r="AQ7" s="41"/>
      <c r="AR7" s="74"/>
      <c r="AS7" s="48" t="s">
        <v>63</v>
      </c>
      <c r="AT7" s="48"/>
      <c r="AU7" s="48"/>
      <c r="AV7" s="41"/>
      <c r="AW7" s="74"/>
      <c r="AX7" s="48" t="s">
        <v>63</v>
      </c>
      <c r="AY7" s="48"/>
      <c r="AZ7" s="48"/>
      <c r="BA7" s="41"/>
      <c r="BB7" s="74"/>
      <c r="BC7" s="48" t="s">
        <v>63</v>
      </c>
      <c r="BD7" s="48"/>
      <c r="BE7" s="48"/>
      <c r="BF7" s="41"/>
      <c r="BG7" s="74"/>
      <c r="BH7" s="48" t="s">
        <v>63</v>
      </c>
      <c r="BI7" s="48"/>
      <c r="BJ7" s="48"/>
      <c r="BK7" s="41"/>
      <c r="BL7" s="74"/>
      <c r="BM7" s="48" t="s">
        <v>63</v>
      </c>
      <c r="BN7" s="48"/>
      <c r="BO7" s="48"/>
      <c r="BP7" s="41"/>
      <c r="BQ7" s="74"/>
      <c r="BR7" s="48" t="s">
        <v>63</v>
      </c>
      <c r="BS7" s="48"/>
      <c r="BT7" s="48"/>
      <c r="BU7" s="41"/>
      <c r="BV7" s="74"/>
      <c r="BW7" s="48" t="s">
        <v>63</v>
      </c>
      <c r="BX7" s="48"/>
      <c r="BY7" s="48"/>
      <c r="BZ7" s="41"/>
      <c r="CA7" s="74"/>
      <c r="CB7" s="48" t="s">
        <v>63</v>
      </c>
      <c r="CC7" s="48"/>
      <c r="CD7" s="48"/>
      <c r="CE7" s="41"/>
      <c r="CF7" s="74"/>
      <c r="CG7" s="48" t="s">
        <v>63</v>
      </c>
      <c r="CH7" s="48"/>
      <c r="CI7" s="48"/>
      <c r="CJ7" s="41"/>
      <c r="CK7" s="74"/>
      <c r="CL7" s="48" t="s">
        <v>63</v>
      </c>
      <c r="CM7" s="48"/>
      <c r="CN7" s="48"/>
      <c r="CO7" s="41"/>
      <c r="CP7" s="74"/>
      <c r="CQ7" s="48" t="s">
        <v>63</v>
      </c>
      <c r="CR7" s="48"/>
      <c r="CS7" s="48"/>
      <c r="CT7" s="41"/>
      <c r="CU7" s="74"/>
      <c r="CV7" s="48" t="s">
        <v>63</v>
      </c>
      <c r="CW7" s="48"/>
      <c r="CX7" s="48"/>
      <c r="CY7" s="41"/>
      <c r="CZ7" s="74"/>
      <c r="DA7" s="48" t="s">
        <v>63</v>
      </c>
      <c r="DB7" s="48"/>
      <c r="DC7" s="48"/>
      <c r="DD7" s="41"/>
      <c r="DE7" s="74"/>
      <c r="DF7" s="48" t="s">
        <v>63</v>
      </c>
      <c r="DG7" s="48"/>
      <c r="DH7" s="48"/>
      <c r="DI7" s="41"/>
      <c r="DJ7" s="74"/>
      <c r="DK7" s="48" t="s">
        <v>63</v>
      </c>
      <c r="DL7" s="48"/>
      <c r="DM7" s="48"/>
      <c r="DN7" s="41"/>
      <c r="DO7" s="74"/>
      <c r="DP7" s="48" t="s">
        <v>63</v>
      </c>
      <c r="DQ7" s="48"/>
      <c r="DR7" s="48"/>
      <c r="DS7" s="41"/>
      <c r="DT7" s="74"/>
      <c r="DU7" s="48" t="s">
        <v>63</v>
      </c>
      <c r="DV7" s="48"/>
      <c r="DW7" s="48"/>
      <c r="DX7" s="41"/>
      <c r="DY7" s="74"/>
      <c r="DZ7" s="48" t="s">
        <v>63</v>
      </c>
      <c r="EA7" s="48"/>
      <c r="EB7" s="48"/>
      <c r="EC7" s="41"/>
      <c r="ED7" s="74"/>
      <c r="EE7" s="48" t="s">
        <v>63</v>
      </c>
      <c r="EF7" s="48"/>
      <c r="EG7" s="48"/>
      <c r="EH7" s="41"/>
      <c r="EI7" s="74"/>
      <c r="EJ7" s="48" t="s">
        <v>63</v>
      </c>
      <c r="EK7" s="48"/>
      <c r="EL7" s="48"/>
      <c r="EM7" s="42"/>
      <c r="EN7" s="75"/>
      <c r="EO7" s="50" t="s">
        <v>63</v>
      </c>
      <c r="EP7" s="50"/>
      <c r="EQ7" s="50"/>
      <c r="ER7" s="42"/>
      <c r="ES7" s="75"/>
      <c r="ET7" s="50" t="s">
        <v>63</v>
      </c>
      <c r="EU7" s="50"/>
      <c r="EV7" s="50"/>
      <c r="EW7" s="42"/>
      <c r="EX7" s="75"/>
      <c r="EY7" s="50" t="s">
        <v>63</v>
      </c>
      <c r="EZ7" s="50"/>
      <c r="FA7" s="50"/>
      <c r="FB7" s="42"/>
      <c r="FC7" s="75"/>
      <c r="FD7" s="50" t="s">
        <v>63</v>
      </c>
      <c r="FE7" s="50"/>
      <c r="FF7" s="50"/>
      <c r="FG7" s="42"/>
      <c r="FH7" s="75"/>
      <c r="FI7" s="50" t="s">
        <v>63</v>
      </c>
      <c r="FJ7" s="50"/>
      <c r="FK7" s="50"/>
      <c r="FL7" s="42"/>
      <c r="FM7" s="75"/>
      <c r="FN7" s="50" t="s">
        <v>63</v>
      </c>
      <c r="FO7" s="50"/>
      <c r="FP7" s="50"/>
      <c r="FQ7" s="42"/>
      <c r="FR7" s="75"/>
      <c r="FS7" s="50" t="s">
        <v>63</v>
      </c>
      <c r="FT7" s="50"/>
      <c r="FU7" s="50"/>
      <c r="FV7" s="42"/>
      <c r="FW7" s="75"/>
      <c r="FX7" s="50" t="s">
        <v>63</v>
      </c>
      <c r="FY7" s="50"/>
      <c r="FZ7" s="50"/>
      <c r="GA7" s="42"/>
      <c r="GB7" s="75"/>
      <c r="GC7" s="50" t="s">
        <v>63</v>
      </c>
      <c r="GD7" s="50"/>
      <c r="GE7" s="50"/>
      <c r="GF7" s="42"/>
      <c r="GG7" s="75"/>
      <c r="GH7" s="50" t="s">
        <v>63</v>
      </c>
      <c r="GI7" s="50"/>
      <c r="GJ7" s="50"/>
      <c r="GK7" s="42"/>
      <c r="GL7" s="75"/>
      <c r="GM7" s="50" t="s">
        <v>63</v>
      </c>
      <c r="GN7" s="50"/>
      <c r="GO7" s="50"/>
      <c r="GP7" s="42"/>
      <c r="GQ7" s="75"/>
      <c r="GR7" s="50" t="s">
        <v>63</v>
      </c>
      <c r="GS7" s="50"/>
      <c r="GT7" s="50"/>
      <c r="GU7" s="42"/>
      <c r="GV7" s="75"/>
      <c r="GW7" s="50" t="s">
        <v>63</v>
      </c>
      <c r="GX7" s="50"/>
      <c r="GY7" s="50"/>
      <c r="GZ7" s="42"/>
      <c r="HA7" s="75"/>
      <c r="HB7" s="50" t="s">
        <v>63</v>
      </c>
      <c r="HC7" s="50"/>
      <c r="HD7" s="50"/>
      <c r="HE7" s="42"/>
      <c r="HF7" s="75"/>
      <c r="HG7" s="50" t="s">
        <v>63</v>
      </c>
      <c r="HH7" s="50"/>
      <c r="HI7" s="50"/>
      <c r="HJ7" s="42"/>
      <c r="HK7" s="75"/>
      <c r="HL7" s="50" t="s">
        <v>63</v>
      </c>
      <c r="HM7" s="50"/>
      <c r="HN7" s="50"/>
      <c r="HO7" s="41"/>
      <c r="HP7" s="74"/>
      <c r="HQ7" s="48" t="s">
        <v>63</v>
      </c>
      <c r="HR7" s="48"/>
      <c r="HS7" s="48"/>
      <c r="HT7" s="41"/>
      <c r="HU7" s="74"/>
      <c r="HV7" s="48" t="s">
        <v>63</v>
      </c>
      <c r="HW7" s="48"/>
      <c r="HX7" s="48"/>
      <c r="HY7" s="41"/>
      <c r="HZ7" s="74"/>
      <c r="IA7" s="48" t="s">
        <v>63</v>
      </c>
      <c r="IB7" s="48"/>
      <c r="IC7" s="48"/>
      <c r="ID7" s="41"/>
      <c r="IE7" s="74"/>
      <c r="IF7" s="48" t="s">
        <v>63</v>
      </c>
      <c r="IG7" s="48"/>
      <c r="IH7" s="48"/>
      <c r="II7" s="41"/>
      <c r="IJ7" s="74"/>
      <c r="IK7" s="48" t="s">
        <v>63</v>
      </c>
      <c r="IL7" s="48"/>
      <c r="IM7" s="48"/>
      <c r="IN7" s="41"/>
      <c r="IO7" s="74"/>
      <c r="IP7" s="48" t="s">
        <v>63</v>
      </c>
      <c r="IQ7" s="48"/>
      <c r="IR7" s="48"/>
      <c r="IS7" s="73"/>
      <c r="IT7" s="73"/>
      <c r="IU7" s="73"/>
      <c r="IV7" s="73"/>
    </row>
    <row r="8" customFormat="false" ht="25.5" hidden="false" customHeight="true" outlineLevel="0" collapsed="false">
      <c r="B8" s="40"/>
      <c r="C8" s="41"/>
      <c r="D8" s="45"/>
      <c r="E8" s="43" t="s">
        <v>33</v>
      </c>
      <c r="F8" s="43" t="s">
        <v>34</v>
      </c>
      <c r="G8" s="43" t="s">
        <v>35</v>
      </c>
      <c r="H8" s="41"/>
      <c r="I8" s="45"/>
      <c r="J8" s="43" t="s">
        <v>33</v>
      </c>
      <c r="K8" s="43" t="s">
        <v>34</v>
      </c>
      <c r="L8" s="43" t="s">
        <v>35</v>
      </c>
      <c r="M8" s="41"/>
      <c r="N8" s="45"/>
      <c r="O8" s="43" t="s">
        <v>33</v>
      </c>
      <c r="P8" s="43" t="s">
        <v>34</v>
      </c>
      <c r="Q8" s="43" t="s">
        <v>35</v>
      </c>
      <c r="R8" s="41"/>
      <c r="S8" s="45"/>
      <c r="T8" s="43" t="s">
        <v>33</v>
      </c>
      <c r="U8" s="43" t="s">
        <v>34</v>
      </c>
      <c r="V8" s="43" t="s">
        <v>35</v>
      </c>
      <c r="W8" s="41"/>
      <c r="X8" s="45"/>
      <c r="Y8" s="43" t="s">
        <v>33</v>
      </c>
      <c r="Z8" s="43" t="s">
        <v>34</v>
      </c>
      <c r="AA8" s="43" t="s">
        <v>35</v>
      </c>
      <c r="AB8" s="41"/>
      <c r="AC8" s="45"/>
      <c r="AD8" s="43" t="s">
        <v>33</v>
      </c>
      <c r="AE8" s="43" t="s">
        <v>34</v>
      </c>
      <c r="AF8" s="43" t="s">
        <v>35</v>
      </c>
      <c r="AG8" s="41"/>
      <c r="AH8" s="45"/>
      <c r="AI8" s="43" t="s">
        <v>33</v>
      </c>
      <c r="AJ8" s="43" t="s">
        <v>34</v>
      </c>
      <c r="AK8" s="43" t="s">
        <v>35</v>
      </c>
      <c r="AL8" s="41"/>
      <c r="AM8" s="45"/>
      <c r="AN8" s="43" t="s">
        <v>33</v>
      </c>
      <c r="AO8" s="43" t="s">
        <v>34</v>
      </c>
      <c r="AP8" s="43" t="s">
        <v>35</v>
      </c>
      <c r="AQ8" s="41"/>
      <c r="AR8" s="45"/>
      <c r="AS8" s="43" t="s">
        <v>33</v>
      </c>
      <c r="AT8" s="43" t="s">
        <v>34</v>
      </c>
      <c r="AU8" s="43" t="s">
        <v>35</v>
      </c>
      <c r="AV8" s="41"/>
      <c r="AW8" s="45"/>
      <c r="AX8" s="43" t="s">
        <v>33</v>
      </c>
      <c r="AY8" s="43" t="s">
        <v>34</v>
      </c>
      <c r="AZ8" s="43" t="s">
        <v>35</v>
      </c>
      <c r="BA8" s="41"/>
      <c r="BB8" s="45"/>
      <c r="BC8" s="43" t="s">
        <v>33</v>
      </c>
      <c r="BD8" s="43" t="s">
        <v>34</v>
      </c>
      <c r="BE8" s="43" t="s">
        <v>35</v>
      </c>
      <c r="BF8" s="41"/>
      <c r="BG8" s="45"/>
      <c r="BH8" s="43" t="s">
        <v>33</v>
      </c>
      <c r="BI8" s="43" t="s">
        <v>34</v>
      </c>
      <c r="BJ8" s="43" t="s">
        <v>35</v>
      </c>
      <c r="BK8" s="41"/>
      <c r="BL8" s="45"/>
      <c r="BM8" s="43" t="s">
        <v>33</v>
      </c>
      <c r="BN8" s="43" t="s">
        <v>34</v>
      </c>
      <c r="BO8" s="43" t="s">
        <v>35</v>
      </c>
      <c r="BP8" s="41"/>
      <c r="BQ8" s="45"/>
      <c r="BR8" s="43" t="s">
        <v>33</v>
      </c>
      <c r="BS8" s="43" t="s">
        <v>34</v>
      </c>
      <c r="BT8" s="43" t="s">
        <v>35</v>
      </c>
      <c r="BU8" s="41"/>
      <c r="BV8" s="45"/>
      <c r="BW8" s="43" t="s">
        <v>33</v>
      </c>
      <c r="BX8" s="43" t="s">
        <v>34</v>
      </c>
      <c r="BY8" s="43" t="s">
        <v>35</v>
      </c>
      <c r="BZ8" s="41"/>
      <c r="CA8" s="45"/>
      <c r="CB8" s="43" t="s">
        <v>33</v>
      </c>
      <c r="CC8" s="43" t="s">
        <v>34</v>
      </c>
      <c r="CD8" s="43" t="s">
        <v>35</v>
      </c>
      <c r="CE8" s="41"/>
      <c r="CF8" s="45"/>
      <c r="CG8" s="43" t="s">
        <v>33</v>
      </c>
      <c r="CH8" s="43" t="s">
        <v>34</v>
      </c>
      <c r="CI8" s="43" t="s">
        <v>35</v>
      </c>
      <c r="CJ8" s="41"/>
      <c r="CK8" s="45"/>
      <c r="CL8" s="43" t="s">
        <v>33</v>
      </c>
      <c r="CM8" s="43" t="s">
        <v>34</v>
      </c>
      <c r="CN8" s="43" t="s">
        <v>35</v>
      </c>
      <c r="CO8" s="41"/>
      <c r="CP8" s="45"/>
      <c r="CQ8" s="43" t="s">
        <v>33</v>
      </c>
      <c r="CR8" s="43" t="s">
        <v>34</v>
      </c>
      <c r="CS8" s="43" t="s">
        <v>35</v>
      </c>
      <c r="CT8" s="41"/>
      <c r="CU8" s="45"/>
      <c r="CV8" s="43" t="s">
        <v>33</v>
      </c>
      <c r="CW8" s="43" t="s">
        <v>34</v>
      </c>
      <c r="CX8" s="43" t="s">
        <v>35</v>
      </c>
      <c r="CY8" s="41"/>
      <c r="CZ8" s="45"/>
      <c r="DA8" s="43" t="s">
        <v>33</v>
      </c>
      <c r="DB8" s="43" t="s">
        <v>34</v>
      </c>
      <c r="DC8" s="43" t="s">
        <v>35</v>
      </c>
      <c r="DD8" s="41"/>
      <c r="DE8" s="45"/>
      <c r="DF8" s="43" t="s">
        <v>33</v>
      </c>
      <c r="DG8" s="43" t="s">
        <v>34</v>
      </c>
      <c r="DH8" s="43" t="s">
        <v>35</v>
      </c>
      <c r="DI8" s="41"/>
      <c r="DJ8" s="45"/>
      <c r="DK8" s="43" t="s">
        <v>33</v>
      </c>
      <c r="DL8" s="43" t="s">
        <v>34</v>
      </c>
      <c r="DM8" s="43" t="s">
        <v>35</v>
      </c>
      <c r="DN8" s="41"/>
      <c r="DO8" s="45"/>
      <c r="DP8" s="43" t="s">
        <v>33</v>
      </c>
      <c r="DQ8" s="43" t="s">
        <v>34</v>
      </c>
      <c r="DR8" s="43" t="s">
        <v>35</v>
      </c>
      <c r="DS8" s="41"/>
      <c r="DT8" s="45"/>
      <c r="DU8" s="43" t="s">
        <v>33</v>
      </c>
      <c r="DV8" s="43" t="s">
        <v>34</v>
      </c>
      <c r="DW8" s="43" t="s">
        <v>35</v>
      </c>
      <c r="DX8" s="41"/>
      <c r="DY8" s="45"/>
      <c r="DZ8" s="43" t="s">
        <v>33</v>
      </c>
      <c r="EA8" s="43" t="s">
        <v>34</v>
      </c>
      <c r="EB8" s="43" t="s">
        <v>35</v>
      </c>
      <c r="EC8" s="41"/>
      <c r="ED8" s="45"/>
      <c r="EE8" s="43" t="s">
        <v>33</v>
      </c>
      <c r="EF8" s="43" t="s">
        <v>34</v>
      </c>
      <c r="EG8" s="43" t="s">
        <v>35</v>
      </c>
      <c r="EH8" s="41"/>
      <c r="EI8" s="45"/>
      <c r="EJ8" s="43" t="s">
        <v>33</v>
      </c>
      <c r="EK8" s="43" t="s">
        <v>34</v>
      </c>
      <c r="EL8" s="43" t="s">
        <v>35</v>
      </c>
      <c r="EM8" s="42"/>
      <c r="EN8" s="46"/>
      <c r="EO8" s="44" t="s">
        <v>33</v>
      </c>
      <c r="EP8" s="44" t="s">
        <v>34</v>
      </c>
      <c r="EQ8" s="44" t="s">
        <v>35</v>
      </c>
      <c r="ER8" s="42"/>
      <c r="ES8" s="46"/>
      <c r="ET8" s="44" t="s">
        <v>33</v>
      </c>
      <c r="EU8" s="44" t="s">
        <v>34</v>
      </c>
      <c r="EV8" s="44" t="s">
        <v>35</v>
      </c>
      <c r="EW8" s="42"/>
      <c r="EX8" s="46"/>
      <c r="EY8" s="44" t="s">
        <v>33</v>
      </c>
      <c r="EZ8" s="44" t="s">
        <v>34</v>
      </c>
      <c r="FA8" s="44" t="s">
        <v>35</v>
      </c>
      <c r="FB8" s="42"/>
      <c r="FC8" s="46"/>
      <c r="FD8" s="44" t="s">
        <v>33</v>
      </c>
      <c r="FE8" s="44" t="s">
        <v>34</v>
      </c>
      <c r="FF8" s="44" t="s">
        <v>35</v>
      </c>
      <c r="FG8" s="42"/>
      <c r="FH8" s="46"/>
      <c r="FI8" s="44" t="s">
        <v>33</v>
      </c>
      <c r="FJ8" s="44" t="s">
        <v>34</v>
      </c>
      <c r="FK8" s="44" t="s">
        <v>35</v>
      </c>
      <c r="FL8" s="42"/>
      <c r="FM8" s="46"/>
      <c r="FN8" s="44" t="s">
        <v>33</v>
      </c>
      <c r="FO8" s="44" t="s">
        <v>34</v>
      </c>
      <c r="FP8" s="44" t="s">
        <v>35</v>
      </c>
      <c r="FQ8" s="42"/>
      <c r="FR8" s="46"/>
      <c r="FS8" s="44" t="s">
        <v>33</v>
      </c>
      <c r="FT8" s="44" t="s">
        <v>34</v>
      </c>
      <c r="FU8" s="44" t="s">
        <v>35</v>
      </c>
      <c r="FV8" s="42"/>
      <c r="FW8" s="46"/>
      <c r="FX8" s="44" t="s">
        <v>33</v>
      </c>
      <c r="FY8" s="44" t="s">
        <v>34</v>
      </c>
      <c r="FZ8" s="44" t="s">
        <v>35</v>
      </c>
      <c r="GA8" s="42"/>
      <c r="GB8" s="46"/>
      <c r="GC8" s="44" t="s">
        <v>33</v>
      </c>
      <c r="GD8" s="44" t="s">
        <v>34</v>
      </c>
      <c r="GE8" s="44" t="s">
        <v>35</v>
      </c>
      <c r="GF8" s="42"/>
      <c r="GG8" s="46"/>
      <c r="GH8" s="44" t="s">
        <v>33</v>
      </c>
      <c r="GI8" s="44" t="s">
        <v>34</v>
      </c>
      <c r="GJ8" s="44" t="s">
        <v>35</v>
      </c>
      <c r="GK8" s="42"/>
      <c r="GL8" s="46"/>
      <c r="GM8" s="44" t="s">
        <v>33</v>
      </c>
      <c r="GN8" s="44" t="s">
        <v>34</v>
      </c>
      <c r="GO8" s="44" t="s">
        <v>35</v>
      </c>
      <c r="GP8" s="42"/>
      <c r="GQ8" s="46"/>
      <c r="GR8" s="44" t="s">
        <v>33</v>
      </c>
      <c r="GS8" s="44" t="s">
        <v>34</v>
      </c>
      <c r="GT8" s="44" t="s">
        <v>35</v>
      </c>
      <c r="GU8" s="42"/>
      <c r="GV8" s="46"/>
      <c r="GW8" s="44" t="s">
        <v>33</v>
      </c>
      <c r="GX8" s="44" t="s">
        <v>34</v>
      </c>
      <c r="GY8" s="44" t="s">
        <v>35</v>
      </c>
      <c r="GZ8" s="42"/>
      <c r="HA8" s="46"/>
      <c r="HB8" s="44" t="s">
        <v>33</v>
      </c>
      <c r="HC8" s="44" t="s">
        <v>34</v>
      </c>
      <c r="HD8" s="44" t="s">
        <v>35</v>
      </c>
      <c r="HE8" s="42"/>
      <c r="HF8" s="46"/>
      <c r="HG8" s="44" t="s">
        <v>33</v>
      </c>
      <c r="HH8" s="44" t="s">
        <v>34</v>
      </c>
      <c r="HI8" s="44" t="s">
        <v>35</v>
      </c>
      <c r="HJ8" s="42"/>
      <c r="HK8" s="46"/>
      <c r="HL8" s="44" t="s">
        <v>33</v>
      </c>
      <c r="HM8" s="44" t="s">
        <v>34</v>
      </c>
      <c r="HN8" s="44" t="s">
        <v>35</v>
      </c>
      <c r="HO8" s="41"/>
      <c r="HP8" s="45"/>
      <c r="HQ8" s="43" t="s">
        <v>33</v>
      </c>
      <c r="HR8" s="43" t="s">
        <v>34</v>
      </c>
      <c r="HS8" s="43" t="s">
        <v>35</v>
      </c>
      <c r="HT8" s="41"/>
      <c r="HU8" s="45"/>
      <c r="HV8" s="43" t="s">
        <v>33</v>
      </c>
      <c r="HW8" s="43" t="s">
        <v>34</v>
      </c>
      <c r="HX8" s="43" t="s">
        <v>35</v>
      </c>
      <c r="HY8" s="41"/>
      <c r="HZ8" s="45"/>
      <c r="IA8" s="43" t="s">
        <v>33</v>
      </c>
      <c r="IB8" s="43" t="s">
        <v>34</v>
      </c>
      <c r="IC8" s="43" t="s">
        <v>35</v>
      </c>
      <c r="ID8" s="41"/>
      <c r="IE8" s="45"/>
      <c r="IF8" s="43" t="s">
        <v>33</v>
      </c>
      <c r="IG8" s="43" t="s">
        <v>34</v>
      </c>
      <c r="IH8" s="43" t="s">
        <v>35</v>
      </c>
      <c r="II8" s="41"/>
      <c r="IJ8" s="45"/>
      <c r="IK8" s="43" t="s">
        <v>33</v>
      </c>
      <c r="IL8" s="43" t="s">
        <v>34</v>
      </c>
      <c r="IM8" s="43" t="s">
        <v>35</v>
      </c>
      <c r="IN8" s="41"/>
      <c r="IO8" s="45"/>
      <c r="IP8" s="43" t="s">
        <v>33</v>
      </c>
      <c r="IQ8" s="43" t="s">
        <v>34</v>
      </c>
      <c r="IR8" s="43" t="s">
        <v>35</v>
      </c>
      <c r="IS8" s="73"/>
      <c r="IT8" s="73"/>
      <c r="IU8" s="73"/>
      <c r="IV8" s="73"/>
    </row>
    <row r="9" customFormat="false" ht="25.5" hidden="false" customHeight="true" outlineLevel="0" collapsed="false">
      <c r="B9" s="40"/>
      <c r="C9" s="41"/>
      <c r="D9" s="45"/>
      <c r="E9" s="45" t="s">
        <v>36</v>
      </c>
      <c r="F9" s="45" t="s">
        <v>37</v>
      </c>
      <c r="G9" s="45" t="s">
        <v>38</v>
      </c>
      <c r="H9" s="41"/>
      <c r="I9" s="45"/>
      <c r="J9" s="45" t="s">
        <v>36</v>
      </c>
      <c r="K9" s="45" t="s">
        <v>37</v>
      </c>
      <c r="L9" s="45" t="s">
        <v>38</v>
      </c>
      <c r="M9" s="41"/>
      <c r="N9" s="45"/>
      <c r="O9" s="45" t="s">
        <v>36</v>
      </c>
      <c r="P9" s="45" t="s">
        <v>37</v>
      </c>
      <c r="Q9" s="45" t="s">
        <v>38</v>
      </c>
      <c r="R9" s="41"/>
      <c r="S9" s="45"/>
      <c r="T9" s="45" t="s">
        <v>36</v>
      </c>
      <c r="U9" s="45" t="s">
        <v>37</v>
      </c>
      <c r="V9" s="45" t="s">
        <v>38</v>
      </c>
      <c r="W9" s="41"/>
      <c r="X9" s="45"/>
      <c r="Y9" s="45" t="s">
        <v>36</v>
      </c>
      <c r="Z9" s="45" t="s">
        <v>37</v>
      </c>
      <c r="AA9" s="45" t="s">
        <v>38</v>
      </c>
      <c r="AB9" s="41"/>
      <c r="AC9" s="45"/>
      <c r="AD9" s="45" t="s">
        <v>36</v>
      </c>
      <c r="AE9" s="45" t="s">
        <v>37</v>
      </c>
      <c r="AF9" s="45" t="s">
        <v>38</v>
      </c>
      <c r="AG9" s="41"/>
      <c r="AH9" s="45"/>
      <c r="AI9" s="45" t="s">
        <v>36</v>
      </c>
      <c r="AJ9" s="45" t="s">
        <v>37</v>
      </c>
      <c r="AK9" s="45" t="s">
        <v>38</v>
      </c>
      <c r="AL9" s="41"/>
      <c r="AM9" s="45"/>
      <c r="AN9" s="45" t="s">
        <v>36</v>
      </c>
      <c r="AO9" s="45" t="s">
        <v>37</v>
      </c>
      <c r="AP9" s="45" t="s">
        <v>38</v>
      </c>
      <c r="AQ9" s="41"/>
      <c r="AR9" s="45"/>
      <c r="AS9" s="45" t="s">
        <v>36</v>
      </c>
      <c r="AT9" s="45" t="s">
        <v>37</v>
      </c>
      <c r="AU9" s="45" t="s">
        <v>38</v>
      </c>
      <c r="AV9" s="41"/>
      <c r="AW9" s="45"/>
      <c r="AX9" s="45" t="s">
        <v>36</v>
      </c>
      <c r="AY9" s="45" t="s">
        <v>37</v>
      </c>
      <c r="AZ9" s="45" t="s">
        <v>38</v>
      </c>
      <c r="BA9" s="41"/>
      <c r="BB9" s="45"/>
      <c r="BC9" s="45" t="s">
        <v>36</v>
      </c>
      <c r="BD9" s="45" t="s">
        <v>37</v>
      </c>
      <c r="BE9" s="45" t="s">
        <v>38</v>
      </c>
      <c r="BF9" s="41"/>
      <c r="BG9" s="45"/>
      <c r="BH9" s="45" t="s">
        <v>36</v>
      </c>
      <c r="BI9" s="45" t="s">
        <v>37</v>
      </c>
      <c r="BJ9" s="45" t="s">
        <v>38</v>
      </c>
      <c r="BK9" s="41"/>
      <c r="BL9" s="45"/>
      <c r="BM9" s="45" t="s">
        <v>36</v>
      </c>
      <c r="BN9" s="45" t="s">
        <v>37</v>
      </c>
      <c r="BO9" s="45" t="s">
        <v>38</v>
      </c>
      <c r="BP9" s="41"/>
      <c r="BQ9" s="45"/>
      <c r="BR9" s="45" t="s">
        <v>36</v>
      </c>
      <c r="BS9" s="45" t="s">
        <v>37</v>
      </c>
      <c r="BT9" s="45" t="s">
        <v>38</v>
      </c>
      <c r="BU9" s="41"/>
      <c r="BV9" s="45"/>
      <c r="BW9" s="45" t="s">
        <v>36</v>
      </c>
      <c r="BX9" s="45" t="s">
        <v>37</v>
      </c>
      <c r="BY9" s="45" t="s">
        <v>38</v>
      </c>
      <c r="BZ9" s="41"/>
      <c r="CA9" s="45"/>
      <c r="CB9" s="45" t="s">
        <v>36</v>
      </c>
      <c r="CC9" s="45" t="s">
        <v>37</v>
      </c>
      <c r="CD9" s="45" t="s">
        <v>38</v>
      </c>
      <c r="CE9" s="41"/>
      <c r="CF9" s="45"/>
      <c r="CG9" s="45" t="s">
        <v>36</v>
      </c>
      <c r="CH9" s="45" t="s">
        <v>37</v>
      </c>
      <c r="CI9" s="45" t="s">
        <v>38</v>
      </c>
      <c r="CJ9" s="41"/>
      <c r="CK9" s="45"/>
      <c r="CL9" s="45" t="s">
        <v>36</v>
      </c>
      <c r="CM9" s="45" t="s">
        <v>37</v>
      </c>
      <c r="CN9" s="45" t="s">
        <v>38</v>
      </c>
      <c r="CO9" s="41"/>
      <c r="CP9" s="45"/>
      <c r="CQ9" s="45" t="s">
        <v>36</v>
      </c>
      <c r="CR9" s="45" t="s">
        <v>37</v>
      </c>
      <c r="CS9" s="45" t="s">
        <v>38</v>
      </c>
      <c r="CT9" s="41"/>
      <c r="CU9" s="45"/>
      <c r="CV9" s="45" t="s">
        <v>36</v>
      </c>
      <c r="CW9" s="45" t="s">
        <v>37</v>
      </c>
      <c r="CX9" s="45" t="s">
        <v>38</v>
      </c>
      <c r="CY9" s="41"/>
      <c r="CZ9" s="45"/>
      <c r="DA9" s="45" t="s">
        <v>36</v>
      </c>
      <c r="DB9" s="45" t="s">
        <v>37</v>
      </c>
      <c r="DC9" s="45" t="s">
        <v>38</v>
      </c>
      <c r="DD9" s="41"/>
      <c r="DE9" s="45"/>
      <c r="DF9" s="45" t="s">
        <v>36</v>
      </c>
      <c r="DG9" s="45" t="s">
        <v>37</v>
      </c>
      <c r="DH9" s="45" t="s">
        <v>38</v>
      </c>
      <c r="DI9" s="41"/>
      <c r="DJ9" s="45"/>
      <c r="DK9" s="45" t="s">
        <v>36</v>
      </c>
      <c r="DL9" s="45" t="s">
        <v>37</v>
      </c>
      <c r="DM9" s="45" t="s">
        <v>38</v>
      </c>
      <c r="DN9" s="41"/>
      <c r="DO9" s="45"/>
      <c r="DP9" s="45" t="s">
        <v>36</v>
      </c>
      <c r="DQ9" s="45" t="s">
        <v>37</v>
      </c>
      <c r="DR9" s="45" t="s">
        <v>38</v>
      </c>
      <c r="DS9" s="41"/>
      <c r="DT9" s="45"/>
      <c r="DU9" s="45" t="s">
        <v>36</v>
      </c>
      <c r="DV9" s="45" t="s">
        <v>37</v>
      </c>
      <c r="DW9" s="45" t="s">
        <v>38</v>
      </c>
      <c r="DX9" s="41"/>
      <c r="DY9" s="45"/>
      <c r="DZ9" s="45" t="s">
        <v>36</v>
      </c>
      <c r="EA9" s="45" t="s">
        <v>37</v>
      </c>
      <c r="EB9" s="45" t="s">
        <v>38</v>
      </c>
      <c r="EC9" s="41"/>
      <c r="ED9" s="45"/>
      <c r="EE9" s="45" t="s">
        <v>36</v>
      </c>
      <c r="EF9" s="45" t="s">
        <v>37</v>
      </c>
      <c r="EG9" s="45" t="s">
        <v>38</v>
      </c>
      <c r="EH9" s="41"/>
      <c r="EI9" s="45"/>
      <c r="EJ9" s="45" t="s">
        <v>36</v>
      </c>
      <c r="EK9" s="45" t="s">
        <v>37</v>
      </c>
      <c r="EL9" s="45" t="s">
        <v>38</v>
      </c>
      <c r="EM9" s="42"/>
      <c r="EN9" s="46"/>
      <c r="EO9" s="46" t="s">
        <v>36</v>
      </c>
      <c r="EP9" s="46" t="s">
        <v>37</v>
      </c>
      <c r="EQ9" s="46" t="s">
        <v>38</v>
      </c>
      <c r="ER9" s="42"/>
      <c r="ES9" s="46"/>
      <c r="ET9" s="46" t="s">
        <v>36</v>
      </c>
      <c r="EU9" s="46" t="s">
        <v>37</v>
      </c>
      <c r="EV9" s="46" t="s">
        <v>38</v>
      </c>
      <c r="EW9" s="42"/>
      <c r="EX9" s="46"/>
      <c r="EY9" s="46" t="s">
        <v>36</v>
      </c>
      <c r="EZ9" s="46" t="s">
        <v>37</v>
      </c>
      <c r="FA9" s="46" t="s">
        <v>38</v>
      </c>
      <c r="FB9" s="42"/>
      <c r="FC9" s="46"/>
      <c r="FD9" s="46" t="s">
        <v>36</v>
      </c>
      <c r="FE9" s="46" t="s">
        <v>37</v>
      </c>
      <c r="FF9" s="46" t="s">
        <v>38</v>
      </c>
      <c r="FG9" s="42"/>
      <c r="FH9" s="46"/>
      <c r="FI9" s="46" t="s">
        <v>36</v>
      </c>
      <c r="FJ9" s="46" t="s">
        <v>37</v>
      </c>
      <c r="FK9" s="46" t="s">
        <v>38</v>
      </c>
      <c r="FL9" s="42"/>
      <c r="FM9" s="46"/>
      <c r="FN9" s="46" t="s">
        <v>36</v>
      </c>
      <c r="FO9" s="46" t="s">
        <v>37</v>
      </c>
      <c r="FP9" s="46" t="s">
        <v>38</v>
      </c>
      <c r="FQ9" s="42"/>
      <c r="FR9" s="46"/>
      <c r="FS9" s="46" t="s">
        <v>36</v>
      </c>
      <c r="FT9" s="46" t="s">
        <v>37</v>
      </c>
      <c r="FU9" s="46" t="s">
        <v>38</v>
      </c>
      <c r="FV9" s="42"/>
      <c r="FW9" s="46"/>
      <c r="FX9" s="46" t="s">
        <v>36</v>
      </c>
      <c r="FY9" s="46" t="s">
        <v>37</v>
      </c>
      <c r="FZ9" s="46" t="s">
        <v>38</v>
      </c>
      <c r="GA9" s="42"/>
      <c r="GB9" s="46"/>
      <c r="GC9" s="46" t="s">
        <v>36</v>
      </c>
      <c r="GD9" s="46" t="s">
        <v>37</v>
      </c>
      <c r="GE9" s="46" t="s">
        <v>38</v>
      </c>
      <c r="GF9" s="42"/>
      <c r="GG9" s="46"/>
      <c r="GH9" s="46" t="s">
        <v>36</v>
      </c>
      <c r="GI9" s="46" t="s">
        <v>37</v>
      </c>
      <c r="GJ9" s="46" t="s">
        <v>38</v>
      </c>
      <c r="GK9" s="42"/>
      <c r="GL9" s="46"/>
      <c r="GM9" s="46" t="s">
        <v>36</v>
      </c>
      <c r="GN9" s="46" t="s">
        <v>37</v>
      </c>
      <c r="GO9" s="46" t="s">
        <v>38</v>
      </c>
      <c r="GP9" s="42"/>
      <c r="GQ9" s="46"/>
      <c r="GR9" s="46" t="s">
        <v>36</v>
      </c>
      <c r="GS9" s="46" t="s">
        <v>37</v>
      </c>
      <c r="GT9" s="46" t="s">
        <v>38</v>
      </c>
      <c r="GU9" s="42"/>
      <c r="GV9" s="46"/>
      <c r="GW9" s="46" t="s">
        <v>36</v>
      </c>
      <c r="GX9" s="46" t="s">
        <v>37</v>
      </c>
      <c r="GY9" s="46" t="s">
        <v>38</v>
      </c>
      <c r="GZ9" s="42"/>
      <c r="HA9" s="46"/>
      <c r="HB9" s="46" t="s">
        <v>36</v>
      </c>
      <c r="HC9" s="46" t="s">
        <v>37</v>
      </c>
      <c r="HD9" s="46" t="s">
        <v>38</v>
      </c>
      <c r="HE9" s="42"/>
      <c r="HF9" s="46"/>
      <c r="HG9" s="46" t="s">
        <v>36</v>
      </c>
      <c r="HH9" s="46" t="s">
        <v>37</v>
      </c>
      <c r="HI9" s="46" t="s">
        <v>38</v>
      </c>
      <c r="HJ9" s="42"/>
      <c r="HK9" s="46"/>
      <c r="HL9" s="46" t="s">
        <v>36</v>
      </c>
      <c r="HM9" s="46" t="s">
        <v>37</v>
      </c>
      <c r="HN9" s="46" t="s">
        <v>38</v>
      </c>
      <c r="HO9" s="41"/>
      <c r="HP9" s="45"/>
      <c r="HQ9" s="45" t="s">
        <v>36</v>
      </c>
      <c r="HR9" s="45" t="s">
        <v>37</v>
      </c>
      <c r="HS9" s="45" t="s">
        <v>38</v>
      </c>
      <c r="HT9" s="41"/>
      <c r="HU9" s="45"/>
      <c r="HV9" s="45" t="s">
        <v>36</v>
      </c>
      <c r="HW9" s="45" t="s">
        <v>37</v>
      </c>
      <c r="HX9" s="45" t="s">
        <v>38</v>
      </c>
      <c r="HY9" s="41"/>
      <c r="HZ9" s="45"/>
      <c r="IA9" s="45" t="s">
        <v>36</v>
      </c>
      <c r="IB9" s="45" t="s">
        <v>37</v>
      </c>
      <c r="IC9" s="45" t="s">
        <v>38</v>
      </c>
      <c r="ID9" s="41"/>
      <c r="IE9" s="45"/>
      <c r="IF9" s="45" t="s">
        <v>36</v>
      </c>
      <c r="IG9" s="45" t="s">
        <v>37</v>
      </c>
      <c r="IH9" s="45" t="s">
        <v>38</v>
      </c>
      <c r="II9" s="41"/>
      <c r="IJ9" s="45"/>
      <c r="IK9" s="45" t="s">
        <v>36</v>
      </c>
      <c r="IL9" s="45" t="s">
        <v>37</v>
      </c>
      <c r="IM9" s="45" t="s">
        <v>38</v>
      </c>
      <c r="IN9" s="41"/>
      <c r="IO9" s="45"/>
      <c r="IP9" s="45" t="s">
        <v>36</v>
      </c>
      <c r="IQ9" s="45" t="s">
        <v>37</v>
      </c>
      <c r="IR9" s="45" t="s">
        <v>38</v>
      </c>
      <c r="IS9" s="73"/>
      <c r="IT9" s="73"/>
      <c r="IU9" s="73"/>
      <c r="IV9" s="73"/>
    </row>
    <row r="10" customFormat="false" ht="24.75" hidden="false" customHeight="true" outlineLevel="0" collapsed="false">
      <c r="B10" s="40"/>
      <c r="C10" s="41"/>
      <c r="D10" s="48"/>
      <c r="E10" s="47"/>
      <c r="F10" s="48" t="s">
        <v>39</v>
      </c>
      <c r="G10" s="48" t="s">
        <v>40</v>
      </c>
      <c r="H10" s="41"/>
      <c r="I10" s="48"/>
      <c r="J10" s="47"/>
      <c r="K10" s="48" t="s">
        <v>39</v>
      </c>
      <c r="L10" s="48" t="s">
        <v>40</v>
      </c>
      <c r="M10" s="41"/>
      <c r="N10" s="48"/>
      <c r="O10" s="47"/>
      <c r="P10" s="48" t="s">
        <v>39</v>
      </c>
      <c r="Q10" s="48" t="s">
        <v>40</v>
      </c>
      <c r="R10" s="41"/>
      <c r="S10" s="48"/>
      <c r="T10" s="47"/>
      <c r="U10" s="48" t="s">
        <v>39</v>
      </c>
      <c r="V10" s="48" t="s">
        <v>40</v>
      </c>
      <c r="W10" s="41"/>
      <c r="X10" s="48"/>
      <c r="Y10" s="47"/>
      <c r="Z10" s="48" t="s">
        <v>39</v>
      </c>
      <c r="AA10" s="48" t="s">
        <v>40</v>
      </c>
      <c r="AB10" s="41"/>
      <c r="AC10" s="48"/>
      <c r="AD10" s="47"/>
      <c r="AE10" s="48" t="s">
        <v>39</v>
      </c>
      <c r="AF10" s="48" t="s">
        <v>40</v>
      </c>
      <c r="AG10" s="41"/>
      <c r="AH10" s="48"/>
      <c r="AI10" s="47"/>
      <c r="AJ10" s="48" t="s">
        <v>39</v>
      </c>
      <c r="AK10" s="48" t="s">
        <v>40</v>
      </c>
      <c r="AL10" s="41"/>
      <c r="AM10" s="48"/>
      <c r="AN10" s="47"/>
      <c r="AO10" s="48" t="s">
        <v>39</v>
      </c>
      <c r="AP10" s="48" t="s">
        <v>40</v>
      </c>
      <c r="AQ10" s="41"/>
      <c r="AR10" s="48"/>
      <c r="AS10" s="47"/>
      <c r="AT10" s="48" t="s">
        <v>39</v>
      </c>
      <c r="AU10" s="48" t="s">
        <v>40</v>
      </c>
      <c r="AV10" s="41"/>
      <c r="AW10" s="48"/>
      <c r="AX10" s="47"/>
      <c r="AY10" s="48" t="s">
        <v>39</v>
      </c>
      <c r="AZ10" s="48" t="s">
        <v>40</v>
      </c>
      <c r="BA10" s="41"/>
      <c r="BB10" s="48"/>
      <c r="BC10" s="47"/>
      <c r="BD10" s="48" t="s">
        <v>39</v>
      </c>
      <c r="BE10" s="48" t="s">
        <v>40</v>
      </c>
      <c r="BF10" s="41"/>
      <c r="BG10" s="48"/>
      <c r="BH10" s="47"/>
      <c r="BI10" s="48" t="s">
        <v>39</v>
      </c>
      <c r="BJ10" s="48" t="s">
        <v>40</v>
      </c>
      <c r="BK10" s="41"/>
      <c r="BL10" s="48"/>
      <c r="BM10" s="47"/>
      <c r="BN10" s="48" t="s">
        <v>39</v>
      </c>
      <c r="BO10" s="48" t="s">
        <v>40</v>
      </c>
      <c r="BP10" s="41"/>
      <c r="BQ10" s="48"/>
      <c r="BR10" s="47"/>
      <c r="BS10" s="48" t="s">
        <v>39</v>
      </c>
      <c r="BT10" s="48" t="s">
        <v>40</v>
      </c>
      <c r="BU10" s="41"/>
      <c r="BV10" s="48"/>
      <c r="BW10" s="47"/>
      <c r="BX10" s="48" t="s">
        <v>39</v>
      </c>
      <c r="BY10" s="48" t="s">
        <v>40</v>
      </c>
      <c r="BZ10" s="41"/>
      <c r="CA10" s="48"/>
      <c r="CB10" s="47"/>
      <c r="CC10" s="48" t="s">
        <v>39</v>
      </c>
      <c r="CD10" s="48" t="s">
        <v>40</v>
      </c>
      <c r="CE10" s="41"/>
      <c r="CF10" s="48"/>
      <c r="CG10" s="47"/>
      <c r="CH10" s="48" t="s">
        <v>39</v>
      </c>
      <c r="CI10" s="48" t="s">
        <v>40</v>
      </c>
      <c r="CJ10" s="41"/>
      <c r="CK10" s="48"/>
      <c r="CL10" s="47"/>
      <c r="CM10" s="48" t="s">
        <v>39</v>
      </c>
      <c r="CN10" s="48" t="s">
        <v>40</v>
      </c>
      <c r="CO10" s="41"/>
      <c r="CP10" s="48"/>
      <c r="CQ10" s="47"/>
      <c r="CR10" s="48" t="s">
        <v>39</v>
      </c>
      <c r="CS10" s="48" t="s">
        <v>40</v>
      </c>
      <c r="CT10" s="41"/>
      <c r="CU10" s="48"/>
      <c r="CV10" s="47"/>
      <c r="CW10" s="48" t="s">
        <v>39</v>
      </c>
      <c r="CX10" s="48" t="s">
        <v>40</v>
      </c>
      <c r="CY10" s="41"/>
      <c r="CZ10" s="48"/>
      <c r="DA10" s="47"/>
      <c r="DB10" s="48" t="s">
        <v>39</v>
      </c>
      <c r="DC10" s="48" t="s">
        <v>40</v>
      </c>
      <c r="DD10" s="41"/>
      <c r="DE10" s="48"/>
      <c r="DF10" s="47"/>
      <c r="DG10" s="48" t="s">
        <v>39</v>
      </c>
      <c r="DH10" s="48" t="s">
        <v>40</v>
      </c>
      <c r="DI10" s="41"/>
      <c r="DJ10" s="48"/>
      <c r="DK10" s="47"/>
      <c r="DL10" s="48" t="s">
        <v>39</v>
      </c>
      <c r="DM10" s="48" t="s">
        <v>40</v>
      </c>
      <c r="DN10" s="41"/>
      <c r="DO10" s="48"/>
      <c r="DP10" s="47"/>
      <c r="DQ10" s="48" t="s">
        <v>39</v>
      </c>
      <c r="DR10" s="48" t="s">
        <v>40</v>
      </c>
      <c r="DS10" s="41"/>
      <c r="DT10" s="48"/>
      <c r="DU10" s="47"/>
      <c r="DV10" s="48" t="s">
        <v>39</v>
      </c>
      <c r="DW10" s="48" t="s">
        <v>40</v>
      </c>
      <c r="DX10" s="41"/>
      <c r="DY10" s="48"/>
      <c r="DZ10" s="47"/>
      <c r="EA10" s="48" t="s">
        <v>39</v>
      </c>
      <c r="EB10" s="48" t="s">
        <v>40</v>
      </c>
      <c r="EC10" s="41"/>
      <c r="ED10" s="48"/>
      <c r="EE10" s="47"/>
      <c r="EF10" s="48" t="s">
        <v>39</v>
      </c>
      <c r="EG10" s="48" t="s">
        <v>40</v>
      </c>
      <c r="EH10" s="41"/>
      <c r="EI10" s="48"/>
      <c r="EJ10" s="47"/>
      <c r="EK10" s="48" t="s">
        <v>39</v>
      </c>
      <c r="EL10" s="48" t="s">
        <v>40</v>
      </c>
      <c r="EM10" s="42"/>
      <c r="EN10" s="50"/>
      <c r="EO10" s="49"/>
      <c r="EP10" s="50" t="s">
        <v>39</v>
      </c>
      <c r="EQ10" s="50" t="s">
        <v>40</v>
      </c>
      <c r="ER10" s="42"/>
      <c r="ES10" s="50"/>
      <c r="ET10" s="49"/>
      <c r="EU10" s="50" t="s">
        <v>39</v>
      </c>
      <c r="EV10" s="50" t="s">
        <v>40</v>
      </c>
      <c r="EW10" s="42"/>
      <c r="EX10" s="50"/>
      <c r="EY10" s="49"/>
      <c r="EZ10" s="50" t="s">
        <v>39</v>
      </c>
      <c r="FA10" s="50" t="s">
        <v>40</v>
      </c>
      <c r="FB10" s="42"/>
      <c r="FC10" s="50"/>
      <c r="FD10" s="49"/>
      <c r="FE10" s="50" t="s">
        <v>39</v>
      </c>
      <c r="FF10" s="50" t="s">
        <v>40</v>
      </c>
      <c r="FG10" s="42"/>
      <c r="FH10" s="50"/>
      <c r="FI10" s="49"/>
      <c r="FJ10" s="50" t="s">
        <v>39</v>
      </c>
      <c r="FK10" s="50" t="s">
        <v>40</v>
      </c>
      <c r="FL10" s="42"/>
      <c r="FM10" s="50"/>
      <c r="FN10" s="49"/>
      <c r="FO10" s="50" t="s">
        <v>39</v>
      </c>
      <c r="FP10" s="50" t="s">
        <v>40</v>
      </c>
      <c r="FQ10" s="42"/>
      <c r="FR10" s="50"/>
      <c r="FS10" s="49"/>
      <c r="FT10" s="50" t="s">
        <v>39</v>
      </c>
      <c r="FU10" s="50" t="s">
        <v>40</v>
      </c>
      <c r="FV10" s="42"/>
      <c r="FW10" s="50"/>
      <c r="FX10" s="49"/>
      <c r="FY10" s="50" t="s">
        <v>39</v>
      </c>
      <c r="FZ10" s="50" t="s">
        <v>40</v>
      </c>
      <c r="GA10" s="42"/>
      <c r="GB10" s="50"/>
      <c r="GC10" s="49"/>
      <c r="GD10" s="50" t="s">
        <v>39</v>
      </c>
      <c r="GE10" s="50" t="s">
        <v>40</v>
      </c>
      <c r="GF10" s="42"/>
      <c r="GG10" s="50"/>
      <c r="GH10" s="49"/>
      <c r="GI10" s="50" t="s">
        <v>39</v>
      </c>
      <c r="GJ10" s="50" t="s">
        <v>40</v>
      </c>
      <c r="GK10" s="42"/>
      <c r="GL10" s="50"/>
      <c r="GM10" s="49"/>
      <c r="GN10" s="50" t="s">
        <v>39</v>
      </c>
      <c r="GO10" s="50" t="s">
        <v>40</v>
      </c>
      <c r="GP10" s="42"/>
      <c r="GQ10" s="50"/>
      <c r="GR10" s="49"/>
      <c r="GS10" s="50" t="s">
        <v>39</v>
      </c>
      <c r="GT10" s="50" t="s">
        <v>40</v>
      </c>
      <c r="GU10" s="42"/>
      <c r="GV10" s="50"/>
      <c r="GW10" s="49"/>
      <c r="GX10" s="50" t="s">
        <v>39</v>
      </c>
      <c r="GY10" s="50" t="s">
        <v>40</v>
      </c>
      <c r="GZ10" s="42"/>
      <c r="HA10" s="50"/>
      <c r="HB10" s="49"/>
      <c r="HC10" s="50" t="s">
        <v>39</v>
      </c>
      <c r="HD10" s="50" t="s">
        <v>40</v>
      </c>
      <c r="HE10" s="42"/>
      <c r="HF10" s="50"/>
      <c r="HG10" s="49"/>
      <c r="HH10" s="50" t="s">
        <v>39</v>
      </c>
      <c r="HI10" s="50" t="s">
        <v>40</v>
      </c>
      <c r="HJ10" s="42"/>
      <c r="HK10" s="50"/>
      <c r="HL10" s="49"/>
      <c r="HM10" s="50" t="s">
        <v>39</v>
      </c>
      <c r="HN10" s="50" t="s">
        <v>40</v>
      </c>
      <c r="HO10" s="41"/>
      <c r="HP10" s="48"/>
      <c r="HQ10" s="47"/>
      <c r="HR10" s="48" t="s">
        <v>39</v>
      </c>
      <c r="HS10" s="48" t="s">
        <v>40</v>
      </c>
      <c r="HT10" s="41"/>
      <c r="HU10" s="48"/>
      <c r="HV10" s="47"/>
      <c r="HW10" s="48" t="s">
        <v>39</v>
      </c>
      <c r="HX10" s="48" t="s">
        <v>40</v>
      </c>
      <c r="HY10" s="41"/>
      <c r="HZ10" s="48"/>
      <c r="IA10" s="47"/>
      <c r="IB10" s="48" t="s">
        <v>39</v>
      </c>
      <c r="IC10" s="48" t="s">
        <v>40</v>
      </c>
      <c r="ID10" s="41"/>
      <c r="IE10" s="48"/>
      <c r="IF10" s="47"/>
      <c r="IG10" s="48" t="s">
        <v>39</v>
      </c>
      <c r="IH10" s="48" t="s">
        <v>40</v>
      </c>
      <c r="II10" s="41"/>
      <c r="IJ10" s="48"/>
      <c r="IK10" s="47"/>
      <c r="IL10" s="48" t="s">
        <v>39</v>
      </c>
      <c r="IM10" s="48" t="s">
        <v>40</v>
      </c>
      <c r="IN10" s="41"/>
      <c r="IO10" s="48"/>
      <c r="IP10" s="47"/>
      <c r="IQ10" s="48" t="s">
        <v>39</v>
      </c>
      <c r="IR10" s="48" t="s">
        <v>40</v>
      </c>
      <c r="IS10" s="73"/>
      <c r="IT10" s="73"/>
      <c r="IU10" s="73"/>
      <c r="IV10" s="73"/>
    </row>
    <row r="11" customFormat="false" ht="22.5" hidden="false" customHeight="true" outlineLevel="0" collapsed="false">
      <c r="B11" s="54" t="s">
        <v>64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7"/>
      <c r="CZ11" s="76"/>
      <c r="DA11" s="76"/>
      <c r="DB11" s="76"/>
      <c r="DC11" s="76"/>
      <c r="DD11" s="77"/>
      <c r="DE11" s="76"/>
      <c r="DF11" s="76"/>
      <c r="DG11" s="76"/>
      <c r="DH11" s="76"/>
      <c r="DI11" s="77"/>
      <c r="DJ11" s="76"/>
      <c r="DK11" s="76"/>
      <c r="DL11" s="76"/>
      <c r="DM11" s="76"/>
      <c r="DN11" s="77"/>
      <c r="DO11" s="76"/>
      <c r="DP11" s="76"/>
      <c r="DQ11" s="76"/>
      <c r="DR11" s="76"/>
      <c r="DS11" s="77"/>
      <c r="DT11" s="76"/>
      <c r="DU11" s="76"/>
      <c r="DV11" s="76"/>
      <c r="DW11" s="76"/>
      <c r="DX11" s="77"/>
      <c r="DY11" s="76"/>
      <c r="DZ11" s="76"/>
      <c r="EA11" s="76"/>
      <c r="EB11" s="76"/>
      <c r="EC11" s="77"/>
      <c r="ED11" s="76"/>
      <c r="EE11" s="76"/>
      <c r="EF11" s="76"/>
      <c r="EG11" s="76"/>
      <c r="EH11" s="77"/>
      <c r="EI11" s="76"/>
      <c r="EJ11" s="76"/>
      <c r="EK11" s="76"/>
      <c r="EL11" s="76"/>
      <c r="EM11" s="77"/>
      <c r="EN11" s="76"/>
      <c r="EO11" s="76"/>
      <c r="EP11" s="76"/>
      <c r="EQ11" s="76"/>
      <c r="ER11" s="77"/>
      <c r="ES11" s="76"/>
      <c r="ET11" s="76"/>
      <c r="EU11" s="76"/>
      <c r="EV11" s="76"/>
      <c r="EW11" s="77"/>
      <c r="EX11" s="76"/>
      <c r="EY11" s="76"/>
      <c r="EZ11" s="76"/>
      <c r="FA11" s="76"/>
      <c r="FB11" s="77"/>
      <c r="FC11" s="76"/>
      <c r="FD11" s="76"/>
      <c r="FE11" s="76"/>
      <c r="FF11" s="76"/>
      <c r="FG11" s="77"/>
      <c r="FH11" s="76"/>
      <c r="FI11" s="76"/>
      <c r="FJ11" s="76"/>
      <c r="FK11" s="76"/>
      <c r="FL11" s="77"/>
      <c r="FM11" s="76"/>
      <c r="FN11" s="76"/>
      <c r="FO11" s="76"/>
      <c r="FP11" s="76"/>
      <c r="FQ11" s="77"/>
      <c r="FR11" s="76"/>
      <c r="FS11" s="76"/>
      <c r="FT11" s="76"/>
      <c r="FU11" s="76"/>
      <c r="FV11" s="77"/>
      <c r="FW11" s="76"/>
      <c r="FX11" s="76"/>
      <c r="FY11" s="76"/>
      <c r="FZ11" s="76"/>
      <c r="GA11" s="77"/>
      <c r="GB11" s="76"/>
      <c r="GC11" s="76"/>
      <c r="GD11" s="76"/>
      <c r="GE11" s="76"/>
      <c r="GF11" s="77"/>
      <c r="GG11" s="76"/>
      <c r="GH11" s="76"/>
      <c r="GI11" s="76"/>
      <c r="GJ11" s="76"/>
      <c r="GK11" s="77"/>
      <c r="GL11" s="76"/>
      <c r="GM11" s="76"/>
      <c r="GN11" s="76"/>
      <c r="GO11" s="76"/>
      <c r="GP11" s="77"/>
      <c r="GQ11" s="76"/>
      <c r="GR11" s="76"/>
      <c r="GS11" s="76"/>
      <c r="GT11" s="76"/>
      <c r="GU11" s="77"/>
      <c r="GV11" s="76"/>
      <c r="GW11" s="76"/>
      <c r="GX11" s="76"/>
      <c r="GY11" s="76"/>
      <c r="GZ11" s="77"/>
      <c r="HA11" s="76"/>
      <c r="HB11" s="76"/>
      <c r="HC11" s="76"/>
      <c r="HD11" s="76"/>
      <c r="HE11" s="77"/>
      <c r="HF11" s="76"/>
      <c r="HG11" s="76"/>
      <c r="HH11" s="76"/>
      <c r="HI11" s="76"/>
      <c r="HJ11" s="77"/>
      <c r="HK11" s="76"/>
      <c r="HL11" s="76"/>
      <c r="HM11" s="76"/>
      <c r="HN11" s="76"/>
      <c r="HO11" s="77"/>
      <c r="HP11" s="76"/>
      <c r="HQ11" s="76"/>
      <c r="HR11" s="76"/>
      <c r="HS11" s="76"/>
      <c r="HT11" s="77"/>
      <c r="HU11" s="76"/>
      <c r="HV11" s="76"/>
      <c r="HW11" s="76"/>
      <c r="HX11" s="76"/>
      <c r="HY11" s="77"/>
      <c r="HZ11" s="76"/>
      <c r="IA11" s="76"/>
      <c r="IB11" s="76"/>
      <c r="IC11" s="76"/>
      <c r="ID11" s="77"/>
      <c r="IE11" s="76"/>
      <c r="IF11" s="76"/>
      <c r="IG11" s="76"/>
      <c r="IH11" s="76"/>
      <c r="II11" s="77"/>
      <c r="IJ11" s="76"/>
      <c r="IK11" s="76"/>
      <c r="IL11" s="76"/>
      <c r="IM11" s="76"/>
      <c r="IN11" s="77"/>
      <c r="IO11" s="76"/>
      <c r="IP11" s="76"/>
      <c r="IQ11" s="76"/>
      <c r="IR11" s="76"/>
      <c r="IS11" s="78"/>
      <c r="IT11" s="78"/>
      <c r="IU11" s="78"/>
      <c r="IV11" s="78"/>
    </row>
    <row r="12" customFormat="false" ht="35.25" hidden="false" customHeight="true" outlineLevel="0" collapsed="false">
      <c r="B12" s="51" t="s">
        <v>65</v>
      </c>
      <c r="C12" s="79" t="n">
        <f aca="false">SUM(E12:G12)</f>
        <v>1314.89</v>
      </c>
      <c r="D12" s="79" t="s">
        <v>66</v>
      </c>
      <c r="E12" s="80"/>
      <c r="F12" s="80"/>
      <c r="G12" s="79" t="n">
        <v>1314.89</v>
      </c>
      <c r="H12" s="79" t="n">
        <f aca="false">SUM(J12:L12)</f>
        <v>1315.23</v>
      </c>
      <c r="I12" s="79" t="s">
        <v>66</v>
      </c>
      <c r="J12" s="80"/>
      <c r="K12" s="80"/>
      <c r="L12" s="79" t="n">
        <v>1315.23</v>
      </c>
      <c r="M12" s="79" t="n">
        <f aca="false">SUM(O12:Q12)</f>
        <v>1315.54</v>
      </c>
      <c r="N12" s="79" t="s">
        <v>66</v>
      </c>
      <c r="O12" s="80"/>
      <c r="P12" s="80"/>
      <c r="Q12" s="79" t="n">
        <v>1315.54</v>
      </c>
      <c r="R12" s="79" t="n">
        <f aca="false">SUM(T12:V12)</f>
        <v>1315.24</v>
      </c>
      <c r="S12" s="79" t="s">
        <v>66</v>
      </c>
      <c r="T12" s="80"/>
      <c r="U12" s="80"/>
      <c r="V12" s="79" t="n">
        <v>1315.24</v>
      </c>
      <c r="W12" s="79" t="n">
        <f aca="false">SUM(Y12:AA12)</f>
        <v>1315.54</v>
      </c>
      <c r="X12" s="79" t="s">
        <v>66</v>
      </c>
      <c r="Y12" s="80"/>
      <c r="Z12" s="80"/>
      <c r="AA12" s="79" t="n">
        <v>1315.54</v>
      </c>
      <c r="AB12" s="79" t="n">
        <f aca="false">SUM(AD12:AF12)</f>
        <v>1247.86</v>
      </c>
      <c r="AC12" s="79" t="s">
        <v>66</v>
      </c>
      <c r="AD12" s="80"/>
      <c r="AE12" s="80"/>
      <c r="AF12" s="79" t="n">
        <v>1247.86</v>
      </c>
      <c r="AG12" s="79" t="n">
        <f aca="false">SUM(AI12:AK12)</f>
        <v>1248.63</v>
      </c>
      <c r="AH12" s="79" t="s">
        <v>66</v>
      </c>
      <c r="AI12" s="80"/>
      <c r="AJ12" s="80"/>
      <c r="AK12" s="79" t="n">
        <v>1248.63</v>
      </c>
      <c r="AL12" s="79" t="n">
        <f aca="false">SUM(AN12:AP12)</f>
        <v>1273.67</v>
      </c>
      <c r="AM12" s="79" t="s">
        <v>66</v>
      </c>
      <c r="AN12" s="80"/>
      <c r="AO12" s="80"/>
      <c r="AP12" s="79" t="n">
        <v>1273.67</v>
      </c>
      <c r="AQ12" s="79" t="n">
        <f aca="false">SUM(AS12:AU12)</f>
        <v>1369.54</v>
      </c>
      <c r="AR12" s="79" t="s">
        <v>66</v>
      </c>
      <c r="AS12" s="80"/>
      <c r="AT12" s="80"/>
      <c r="AU12" s="79" t="n">
        <v>1369.54</v>
      </c>
      <c r="AV12" s="79" t="n">
        <f aca="false">SUM(AX12:AZ12)</f>
        <v>1489.61</v>
      </c>
      <c r="AW12" s="79" t="s">
        <v>66</v>
      </c>
      <c r="AX12" s="80"/>
      <c r="AY12" s="80"/>
      <c r="AZ12" s="79" t="n">
        <v>1489.61</v>
      </c>
      <c r="BA12" s="79" t="n">
        <f aca="false">SUM(BC12:BE12)</f>
        <v>1490.57</v>
      </c>
      <c r="BB12" s="79" t="s">
        <v>66</v>
      </c>
      <c r="BC12" s="80"/>
      <c r="BD12" s="80"/>
      <c r="BE12" s="79" t="n">
        <v>1490.57</v>
      </c>
      <c r="BF12" s="79" t="n">
        <f aca="false">SUM(BH12:BJ12)</f>
        <v>1507.52</v>
      </c>
      <c r="BG12" s="79" t="s">
        <v>66</v>
      </c>
      <c r="BH12" s="80"/>
      <c r="BI12" s="80"/>
      <c r="BJ12" s="79" t="n">
        <v>1507.52</v>
      </c>
      <c r="BK12" s="79" t="n">
        <f aca="false">SUM(BM12:BO12)</f>
        <v>1509.16</v>
      </c>
      <c r="BL12" s="79" t="s">
        <v>66</v>
      </c>
      <c r="BM12" s="80"/>
      <c r="BN12" s="80"/>
      <c r="BO12" s="79" t="n">
        <v>1509.16</v>
      </c>
      <c r="BP12" s="79" t="n">
        <f aca="false">SUM(BR12:BT12)</f>
        <v>1494.04</v>
      </c>
      <c r="BQ12" s="79" t="s">
        <v>66</v>
      </c>
      <c r="BR12" s="80"/>
      <c r="BS12" s="80"/>
      <c r="BT12" s="79" t="n">
        <v>1494.04</v>
      </c>
      <c r="BU12" s="79" t="n">
        <f aca="false">SUM(BW12:BY12)</f>
        <v>1239.03</v>
      </c>
      <c r="BV12" s="79" t="s">
        <v>66</v>
      </c>
      <c r="BW12" s="80"/>
      <c r="BX12" s="80"/>
      <c r="BY12" s="79" t="n">
        <v>1239.03</v>
      </c>
      <c r="BZ12" s="79" t="n">
        <f aca="false">SUM(CB12:CD12)</f>
        <v>1331.69</v>
      </c>
      <c r="CA12" s="79" t="s">
        <v>66</v>
      </c>
      <c r="CB12" s="80"/>
      <c r="CC12" s="80"/>
      <c r="CD12" s="79" t="n">
        <v>1331.69</v>
      </c>
      <c r="CE12" s="79" t="n">
        <f aca="false">SUM(CG12:CI12)</f>
        <v>1331.41</v>
      </c>
      <c r="CF12" s="79" t="s">
        <v>66</v>
      </c>
      <c r="CG12" s="80"/>
      <c r="CH12" s="80"/>
      <c r="CI12" s="79" t="n">
        <v>1331.41</v>
      </c>
      <c r="CJ12" s="79" t="n">
        <f aca="false">SUM(CL12:CN12)</f>
        <v>1337.476</v>
      </c>
      <c r="CK12" s="79" t="s">
        <v>66</v>
      </c>
      <c r="CL12" s="80"/>
      <c r="CM12" s="80"/>
      <c r="CN12" s="79" t="n">
        <v>1337.476</v>
      </c>
      <c r="CO12" s="79" t="n">
        <f aca="false">SUM(CQ12:CS12)</f>
        <v>1337.11</v>
      </c>
      <c r="CP12" s="79" t="s">
        <v>66</v>
      </c>
      <c r="CQ12" s="80"/>
      <c r="CR12" s="80"/>
      <c r="CS12" s="79" t="n">
        <v>1337.11</v>
      </c>
      <c r="CT12" s="79" t="n">
        <f aca="false">SUM(CV12:CX12)</f>
        <v>1256.72</v>
      </c>
      <c r="CU12" s="79" t="s">
        <v>66</v>
      </c>
      <c r="CV12" s="80"/>
      <c r="CW12" s="80"/>
      <c r="CX12" s="79" t="n">
        <v>1256.72</v>
      </c>
      <c r="CY12" s="79" t="n">
        <f aca="false">SUM(DA12:DC12)</f>
        <v>1158.86</v>
      </c>
      <c r="CZ12" s="79" t="s">
        <v>66</v>
      </c>
      <c r="DA12" s="80"/>
      <c r="DB12" s="80"/>
      <c r="DC12" s="79" t="n">
        <v>1158.86</v>
      </c>
      <c r="DD12" s="79" t="n">
        <f aca="false">SUM(DF12:DH12)</f>
        <v>1085.75</v>
      </c>
      <c r="DE12" s="79" t="s">
        <v>66</v>
      </c>
      <c r="DF12" s="80"/>
      <c r="DG12" s="80"/>
      <c r="DH12" s="79" t="n">
        <v>1085.75</v>
      </c>
      <c r="DI12" s="79" t="n">
        <f aca="false">SUM(DK12:DM12)</f>
        <v>1086.61</v>
      </c>
      <c r="DJ12" s="79" t="s">
        <v>66</v>
      </c>
      <c r="DK12" s="80"/>
      <c r="DL12" s="80"/>
      <c r="DM12" s="79" t="n">
        <v>1086.61</v>
      </c>
      <c r="DN12" s="79" t="n">
        <f aca="false">SUM(DP12:DR12)</f>
        <v>1070.31</v>
      </c>
      <c r="DO12" s="79" t="s">
        <v>66</v>
      </c>
      <c r="DP12" s="80"/>
      <c r="DQ12" s="80"/>
      <c r="DR12" s="79" t="n">
        <v>1070.31</v>
      </c>
      <c r="DS12" s="79" t="n">
        <f aca="false">SUM(DU12:DW12)</f>
        <v>1066.97</v>
      </c>
      <c r="DT12" s="79" t="s">
        <v>66</v>
      </c>
      <c r="DU12" s="80"/>
      <c r="DV12" s="80"/>
      <c r="DW12" s="79" t="n">
        <v>1066.97</v>
      </c>
      <c r="DX12" s="79" t="n">
        <f aca="false">SUM(DZ12:EB12)</f>
        <v>1079.24</v>
      </c>
      <c r="DY12" s="79" t="s">
        <v>66</v>
      </c>
      <c r="DZ12" s="80"/>
      <c r="EA12" s="80"/>
      <c r="EB12" s="79" t="n">
        <v>1079.24</v>
      </c>
      <c r="EC12" s="79" t="n">
        <f aca="false">SUM(EE12:EG12)</f>
        <v>1136.92</v>
      </c>
      <c r="ED12" s="79" t="s">
        <v>66</v>
      </c>
      <c r="EE12" s="80"/>
      <c r="EF12" s="80"/>
      <c r="EG12" s="79" t="n">
        <v>1136.92</v>
      </c>
      <c r="EH12" s="79" t="n">
        <f aca="false">SUM(EJ12:EL12)</f>
        <v>1049.22</v>
      </c>
      <c r="EI12" s="79" t="s">
        <v>66</v>
      </c>
      <c r="EJ12" s="80"/>
      <c r="EK12" s="80"/>
      <c r="EL12" s="79" t="n">
        <v>1049.22</v>
      </c>
      <c r="EM12" s="79" t="n">
        <f aca="false">SUM(EO12:EQ12)</f>
        <v>1049.19</v>
      </c>
      <c r="EN12" s="79" t="s">
        <v>66</v>
      </c>
      <c r="EO12" s="80"/>
      <c r="EP12" s="80"/>
      <c r="EQ12" s="79" t="n">
        <v>1049.19</v>
      </c>
      <c r="ER12" s="79" t="n">
        <f aca="false">SUM(ET12:EV12)</f>
        <v>1054</v>
      </c>
      <c r="ES12" s="79" t="s">
        <v>66</v>
      </c>
      <c r="ET12" s="80"/>
      <c r="EU12" s="80"/>
      <c r="EV12" s="79" t="n">
        <v>1054</v>
      </c>
      <c r="EW12" s="79" t="n">
        <f aca="false">SUM(EY12:FA12)</f>
        <v>1054.135</v>
      </c>
      <c r="EX12" s="79" t="s">
        <v>66</v>
      </c>
      <c r="EY12" s="80"/>
      <c r="EZ12" s="80"/>
      <c r="FA12" s="79" t="n">
        <v>1054.135</v>
      </c>
      <c r="FB12" s="79" t="n">
        <f aca="false">SUM(FD12:FF12)</f>
        <v>1022.7</v>
      </c>
      <c r="FC12" s="79" t="s">
        <v>66</v>
      </c>
      <c r="FD12" s="80"/>
      <c r="FE12" s="80"/>
      <c r="FF12" s="79" t="n">
        <v>1022.7</v>
      </c>
      <c r="FG12" s="79" t="n">
        <f aca="false">SUM(FI12:FK12)</f>
        <v>956.902</v>
      </c>
      <c r="FH12" s="79" t="s">
        <v>66</v>
      </c>
      <c r="FI12" s="80"/>
      <c r="FJ12" s="80"/>
      <c r="FK12" s="79" t="n">
        <v>956.902</v>
      </c>
      <c r="FL12" s="79" t="n">
        <f aca="false">SUM(FN12:FP12)</f>
        <v>905.51</v>
      </c>
      <c r="FM12" s="79" t="s">
        <v>66</v>
      </c>
      <c r="FN12" s="80"/>
      <c r="FO12" s="80"/>
      <c r="FP12" s="79" t="n">
        <v>905.51</v>
      </c>
      <c r="FQ12" s="79" t="n">
        <f aca="false">SUM(FS12:FU12)</f>
        <v>906.54</v>
      </c>
      <c r="FR12" s="79" t="s">
        <v>66</v>
      </c>
      <c r="FS12" s="80"/>
      <c r="FT12" s="80"/>
      <c r="FU12" s="79" t="n">
        <v>906.54</v>
      </c>
      <c r="FV12" s="79" t="n">
        <f aca="false">SUM(FX12:FZ12)</f>
        <v>894.338</v>
      </c>
      <c r="FW12" s="79" t="s">
        <v>66</v>
      </c>
      <c r="FX12" s="80"/>
      <c r="FY12" s="80"/>
      <c r="FZ12" s="79" t="n">
        <v>894.338</v>
      </c>
      <c r="GA12" s="79" t="n">
        <f aca="false">SUM(GC12:GE12)</f>
        <v>833.971</v>
      </c>
      <c r="GB12" s="79" t="s">
        <v>66</v>
      </c>
      <c r="GC12" s="80"/>
      <c r="GD12" s="80"/>
      <c r="GE12" s="79" t="n">
        <v>833.971</v>
      </c>
      <c r="GF12" s="79" t="n">
        <f aca="false">SUM(GH12:GJ12)</f>
        <v>813.03</v>
      </c>
      <c r="GG12" s="79" t="s">
        <v>66</v>
      </c>
      <c r="GH12" s="80"/>
      <c r="GI12" s="80"/>
      <c r="GJ12" s="79" t="n">
        <v>813.03</v>
      </c>
      <c r="GK12" s="79" t="n">
        <f aca="false">SUM(GM12:GO12)</f>
        <v>778.33</v>
      </c>
      <c r="GL12" s="79" t="s">
        <v>66</v>
      </c>
      <c r="GM12" s="80"/>
      <c r="GN12" s="80"/>
      <c r="GO12" s="79" t="n">
        <v>778.33</v>
      </c>
      <c r="GP12" s="79" t="n">
        <f aca="false">SUM(GR12:GT12)</f>
        <v>778.33</v>
      </c>
      <c r="GQ12" s="79" t="s">
        <v>66</v>
      </c>
      <c r="GR12" s="80"/>
      <c r="GS12" s="80"/>
      <c r="GT12" s="79" t="n">
        <v>778.33</v>
      </c>
      <c r="GU12" s="79" t="n">
        <f aca="false">SUM(GW12:GY12)</f>
        <v>777.42</v>
      </c>
      <c r="GV12" s="79" t="s">
        <v>66</v>
      </c>
      <c r="GW12" s="80"/>
      <c r="GX12" s="80"/>
      <c r="GY12" s="79" t="n">
        <v>777.42</v>
      </c>
      <c r="GZ12" s="79" t="n">
        <f aca="false">SUM(HB12:HD12)</f>
        <v>763.78</v>
      </c>
      <c r="HA12" s="79" t="s">
        <v>66</v>
      </c>
      <c r="HB12" s="80"/>
      <c r="HC12" s="80"/>
      <c r="HD12" s="79" t="n">
        <v>763.78</v>
      </c>
      <c r="HE12" s="79" t="n">
        <f aca="false">SUM(HG12:HI12)</f>
        <v>750.61</v>
      </c>
      <c r="HF12" s="79" t="s">
        <v>66</v>
      </c>
      <c r="HG12" s="80"/>
      <c r="HH12" s="80"/>
      <c r="HI12" s="79" t="n">
        <v>750.61</v>
      </c>
      <c r="HJ12" s="79" t="n">
        <f aca="false">SUM(HL12:HN12)</f>
        <v>736.733</v>
      </c>
      <c r="HK12" s="79" t="s">
        <v>66</v>
      </c>
      <c r="HL12" s="80"/>
      <c r="HM12" s="80"/>
      <c r="HN12" s="79" t="n">
        <v>736.733</v>
      </c>
      <c r="HO12" s="79" t="n">
        <f aca="false">SUM(HQ12:HS12)</f>
        <v>735.401</v>
      </c>
      <c r="HP12" s="79" t="s">
        <v>66</v>
      </c>
      <c r="HQ12" s="80"/>
      <c r="HR12" s="80"/>
      <c r="HS12" s="79" t="n">
        <v>735.401</v>
      </c>
      <c r="HT12" s="79" t="n">
        <f aca="false">SUM(HV12:HX12)</f>
        <v>735.401</v>
      </c>
      <c r="HU12" s="79" t="s">
        <v>66</v>
      </c>
      <c r="HV12" s="80"/>
      <c r="HW12" s="80"/>
      <c r="HX12" s="79" t="n">
        <v>735.401</v>
      </c>
      <c r="HY12" s="79" t="n">
        <f aca="false">SUM(IA12:IC12)</f>
        <v>731.924</v>
      </c>
      <c r="HZ12" s="79" t="s">
        <v>66</v>
      </c>
      <c r="IA12" s="80"/>
      <c r="IB12" s="80"/>
      <c r="IC12" s="79" t="n">
        <v>731.924</v>
      </c>
      <c r="ID12" s="79" t="n">
        <f aca="false">SUM(IF12:IH12)</f>
        <v>718.68</v>
      </c>
      <c r="IE12" s="79" t="s">
        <v>66</v>
      </c>
      <c r="IF12" s="80"/>
      <c r="IG12" s="80"/>
      <c r="IH12" s="79" t="n">
        <v>718.68</v>
      </c>
      <c r="II12" s="79" t="n">
        <v>705.617</v>
      </c>
      <c r="IJ12" s="79" t="s">
        <v>66</v>
      </c>
      <c r="IK12" s="80"/>
      <c r="IL12" s="80"/>
      <c r="IM12" s="79" t="n">
        <v>705.617</v>
      </c>
      <c r="IN12" s="81" t="n">
        <f aca="false">SUM(IP12:IR12)</f>
        <v>691.998</v>
      </c>
      <c r="IO12" s="79" t="s">
        <v>66</v>
      </c>
      <c r="IP12" s="80"/>
      <c r="IQ12" s="80"/>
      <c r="IR12" s="81" t="n">
        <v>691.998</v>
      </c>
      <c r="IS12" s="82"/>
      <c r="IT12" s="82"/>
      <c r="IU12" s="82"/>
      <c r="IV12" s="82"/>
    </row>
    <row r="13" customFormat="false" ht="15.6" hidden="false" customHeight="false" outlineLevel="0" collapsed="false">
      <c r="B13" s="54" t="s">
        <v>67</v>
      </c>
      <c r="C13" s="79" t="n">
        <f aca="false">SUM(E13:G13)</f>
        <v>3326.95</v>
      </c>
      <c r="D13" s="79" t="s">
        <v>68</v>
      </c>
      <c r="E13" s="40"/>
      <c r="F13" s="40"/>
      <c r="G13" s="79" t="n">
        <v>3326.95</v>
      </c>
      <c r="H13" s="79" t="n">
        <f aca="false">SUM(J13:L13)</f>
        <v>3287.41</v>
      </c>
      <c r="I13" s="79" t="s">
        <v>68</v>
      </c>
      <c r="J13" s="40"/>
      <c r="K13" s="40"/>
      <c r="L13" s="79" t="n">
        <v>3287.41</v>
      </c>
      <c r="M13" s="79" t="n">
        <f aca="false">SUM(O13:Q13)</f>
        <v>3241.66</v>
      </c>
      <c r="N13" s="79" t="s">
        <v>68</v>
      </c>
      <c r="O13" s="40"/>
      <c r="P13" s="40"/>
      <c r="Q13" s="79" t="n">
        <v>3241.66</v>
      </c>
      <c r="R13" s="79" t="n">
        <f aca="false">SUM(T13:V13)</f>
        <v>3254.93</v>
      </c>
      <c r="S13" s="79" t="s">
        <v>68</v>
      </c>
      <c r="T13" s="40"/>
      <c r="U13" s="40"/>
      <c r="V13" s="79" t="n">
        <v>3254.93</v>
      </c>
      <c r="W13" s="79" t="n">
        <f aca="false">SUM(Y13:AA13)</f>
        <v>3138.59</v>
      </c>
      <c r="X13" s="79" t="s">
        <v>68</v>
      </c>
      <c r="Y13" s="40"/>
      <c r="Z13" s="40"/>
      <c r="AA13" s="79" t="n">
        <v>3138.59</v>
      </c>
      <c r="AB13" s="79" t="n">
        <f aca="false">SUM(AD13:AF13)</f>
        <v>4318.76</v>
      </c>
      <c r="AC13" s="79" t="s">
        <v>68</v>
      </c>
      <c r="AD13" s="40"/>
      <c r="AE13" s="40"/>
      <c r="AF13" s="79" t="n">
        <v>4318.76</v>
      </c>
      <c r="AG13" s="79" t="n">
        <f aca="false">SUM(AI13:AK13)</f>
        <v>4309.63</v>
      </c>
      <c r="AH13" s="79" t="s">
        <v>68</v>
      </c>
      <c r="AI13" s="40"/>
      <c r="AJ13" s="40"/>
      <c r="AK13" s="79" t="n">
        <v>4309.63</v>
      </c>
      <c r="AL13" s="79" t="n">
        <f aca="false">SUM(AN13:AP13)</f>
        <v>4239.04</v>
      </c>
      <c r="AM13" s="79" t="s">
        <v>68</v>
      </c>
      <c r="AN13" s="40"/>
      <c r="AO13" s="40"/>
      <c r="AP13" s="79" t="n">
        <v>4239.04</v>
      </c>
      <c r="AQ13" s="79" t="n">
        <f aca="false">SUM(AS13:AU13)</f>
        <v>4259.98</v>
      </c>
      <c r="AR13" s="79" t="s">
        <v>68</v>
      </c>
      <c r="AS13" s="40"/>
      <c r="AT13" s="40"/>
      <c r="AU13" s="79" t="n">
        <v>4259.98</v>
      </c>
      <c r="AV13" s="79" t="n">
        <f aca="false">SUM(AX13:AZ13)</f>
        <v>4198.88</v>
      </c>
      <c r="AW13" s="79" t="s">
        <v>68</v>
      </c>
      <c r="AX13" s="40"/>
      <c r="AY13" s="40"/>
      <c r="AZ13" s="79" t="n">
        <v>4198.88</v>
      </c>
      <c r="BA13" s="79" t="n">
        <f aca="false">SUM(BC13:BE13)</f>
        <v>4071.48</v>
      </c>
      <c r="BB13" s="79" t="s">
        <v>68</v>
      </c>
      <c r="BC13" s="40"/>
      <c r="BD13" s="40"/>
      <c r="BE13" s="79" t="n">
        <v>4071.48</v>
      </c>
      <c r="BF13" s="79" t="n">
        <f aca="false">SUM(BH13:BJ13)</f>
        <v>3976.78</v>
      </c>
      <c r="BG13" s="79" t="s">
        <v>68</v>
      </c>
      <c r="BH13" s="40"/>
      <c r="BI13" s="40"/>
      <c r="BJ13" s="79" t="n">
        <v>3976.78</v>
      </c>
      <c r="BK13" s="79" t="n">
        <f aca="false">SUM(BM13:BO13)</f>
        <v>4087.16</v>
      </c>
      <c r="BL13" s="79" t="s">
        <v>68</v>
      </c>
      <c r="BM13" s="40"/>
      <c r="BN13" s="40"/>
      <c r="BO13" s="79" t="n">
        <v>4087.16</v>
      </c>
      <c r="BP13" s="79" t="n">
        <f aca="false">SUM(BR13:BT13)</f>
        <v>3938.62</v>
      </c>
      <c r="BQ13" s="79" t="s">
        <v>68</v>
      </c>
      <c r="BR13" s="40"/>
      <c r="BS13" s="40"/>
      <c r="BT13" s="79" t="n">
        <v>3938.62</v>
      </c>
      <c r="BU13" s="79" t="n">
        <f aca="false">SUM(BW13:BY13)</f>
        <v>3940.27</v>
      </c>
      <c r="BV13" s="79" t="s">
        <v>68</v>
      </c>
      <c r="BW13" s="40"/>
      <c r="BX13" s="40"/>
      <c r="BY13" s="79" t="n">
        <v>3940.27</v>
      </c>
      <c r="BZ13" s="79" t="n">
        <f aca="false">SUM(CB13:CD13)</f>
        <v>3908.37</v>
      </c>
      <c r="CA13" s="79" t="s">
        <v>68</v>
      </c>
      <c r="CB13" s="40"/>
      <c r="CC13" s="40"/>
      <c r="CD13" s="79" t="n">
        <v>3908.37</v>
      </c>
      <c r="CE13" s="79" t="n">
        <f aca="false">SUM(CG13:CI13)</f>
        <v>3970.81</v>
      </c>
      <c r="CF13" s="79" t="s">
        <v>68</v>
      </c>
      <c r="CG13" s="40"/>
      <c r="CH13" s="40"/>
      <c r="CI13" s="79" t="n">
        <v>3970.81</v>
      </c>
      <c r="CJ13" s="79" t="n">
        <f aca="false">SUM(CL13:CN13)</f>
        <v>4540.58</v>
      </c>
      <c r="CK13" s="79" t="s">
        <v>68</v>
      </c>
      <c r="CL13" s="40"/>
      <c r="CM13" s="40"/>
      <c r="CN13" s="79" t="n">
        <v>4540.58</v>
      </c>
      <c r="CO13" s="79" t="n">
        <f aca="false">SUM(CQ13:CS13)</f>
        <v>4381.4</v>
      </c>
      <c r="CP13" s="79" t="s">
        <v>68</v>
      </c>
      <c r="CQ13" s="40"/>
      <c r="CR13" s="40"/>
      <c r="CS13" s="79" t="n">
        <v>4381.4</v>
      </c>
      <c r="CT13" s="79" t="n">
        <f aca="false">SUM(CV13:CX13)</f>
        <v>4173.98</v>
      </c>
      <c r="CU13" s="79" t="s">
        <v>68</v>
      </c>
      <c r="CV13" s="40"/>
      <c r="CW13" s="40"/>
      <c r="CX13" s="79" t="n">
        <v>4173.98</v>
      </c>
      <c r="CY13" s="79" t="n">
        <f aca="false">SUM(DA13:DC13)</f>
        <v>3984.12</v>
      </c>
      <c r="CZ13" s="79" t="s">
        <v>68</v>
      </c>
      <c r="DA13" s="40"/>
      <c r="DB13" s="40"/>
      <c r="DC13" s="79" t="n">
        <v>3984.12</v>
      </c>
      <c r="DD13" s="79" t="n">
        <f aca="false">SUM(DF13:DH13)</f>
        <v>3714.249</v>
      </c>
      <c r="DE13" s="79" t="s">
        <v>68</v>
      </c>
      <c r="DF13" s="40"/>
      <c r="DG13" s="40"/>
      <c r="DH13" s="79" t="n">
        <v>3714.249</v>
      </c>
      <c r="DI13" s="79" t="n">
        <f aca="false">SUM(DK13:DM13)</f>
        <v>3621.44</v>
      </c>
      <c r="DJ13" s="79" t="s">
        <v>68</v>
      </c>
      <c r="DK13" s="40"/>
      <c r="DL13" s="40"/>
      <c r="DM13" s="79" t="n">
        <v>3621.44</v>
      </c>
      <c r="DN13" s="79" t="n">
        <f aca="false">SUM(DP13:DR13)</f>
        <v>3724.82</v>
      </c>
      <c r="DO13" s="79" t="s">
        <v>68</v>
      </c>
      <c r="DP13" s="40"/>
      <c r="DQ13" s="40"/>
      <c r="DR13" s="79" t="n">
        <v>3724.82</v>
      </c>
      <c r="DS13" s="79" t="n">
        <f aca="false">SUM(DU13:DW13)</f>
        <v>3783.74</v>
      </c>
      <c r="DT13" s="79" t="s">
        <v>68</v>
      </c>
      <c r="DU13" s="40"/>
      <c r="DV13" s="40"/>
      <c r="DW13" s="79" t="n">
        <v>3783.74</v>
      </c>
      <c r="DX13" s="79" t="n">
        <f aca="false">SUM(DZ13:EB13)</f>
        <v>4057.96</v>
      </c>
      <c r="DY13" s="79" t="s">
        <v>68</v>
      </c>
      <c r="DZ13" s="40"/>
      <c r="EA13" s="40"/>
      <c r="EB13" s="79" t="n">
        <v>4057.96</v>
      </c>
      <c r="EC13" s="79" t="n">
        <f aca="false">SUM(EE13:EG13)</f>
        <v>3212.67</v>
      </c>
      <c r="ED13" s="79" t="s">
        <v>68</v>
      </c>
      <c r="EE13" s="40"/>
      <c r="EF13" s="40"/>
      <c r="EG13" s="79" t="n">
        <v>3212.67</v>
      </c>
      <c r="EH13" s="79" t="n">
        <f aca="false">SUM(EJ13:EL13)</f>
        <v>3511.83</v>
      </c>
      <c r="EI13" s="79" t="s">
        <v>68</v>
      </c>
      <c r="EJ13" s="40"/>
      <c r="EK13" s="40"/>
      <c r="EL13" s="79" t="n">
        <v>3511.83</v>
      </c>
      <c r="EM13" s="79" t="n">
        <f aca="false">SUM(EO13:EQ13)</f>
        <v>3660.784</v>
      </c>
      <c r="EN13" s="79" t="s">
        <v>68</v>
      </c>
      <c r="EO13" s="40"/>
      <c r="EP13" s="40"/>
      <c r="EQ13" s="79" t="n">
        <v>3660.784</v>
      </c>
      <c r="ER13" s="79" t="n">
        <f aca="false">SUM(ET13:EV13)</f>
        <v>0</v>
      </c>
      <c r="ES13" s="79"/>
      <c r="ET13" s="40"/>
      <c r="EU13" s="40"/>
      <c r="EV13" s="79" t="n">
        <v>0</v>
      </c>
      <c r="EW13" s="79" t="n">
        <f aca="false">SUM(EY13:FA13)</f>
        <v>0</v>
      </c>
      <c r="EX13" s="79"/>
      <c r="EY13" s="40"/>
      <c r="EZ13" s="40"/>
      <c r="FA13" s="79"/>
      <c r="FB13" s="79"/>
      <c r="FC13" s="79"/>
      <c r="FD13" s="40"/>
      <c r="FE13" s="40"/>
      <c r="FF13" s="79"/>
      <c r="FG13" s="79" t="n">
        <f aca="false">SUM(FI13:FK13)</f>
        <v>0</v>
      </c>
      <c r="FH13" s="79"/>
      <c r="FI13" s="40"/>
      <c r="FJ13" s="40"/>
      <c r="FK13" s="79"/>
      <c r="FL13" s="79" t="n">
        <f aca="false">SUM(FN13:FP13)</f>
        <v>0</v>
      </c>
      <c r="FM13" s="79"/>
      <c r="FN13" s="40"/>
      <c r="FO13" s="40"/>
      <c r="FP13" s="79"/>
      <c r="FQ13" s="79" t="n">
        <f aca="false">SUM(FS13:FU13)</f>
        <v>0</v>
      </c>
      <c r="FR13" s="79"/>
      <c r="FS13" s="40"/>
      <c r="FT13" s="40"/>
      <c r="FU13" s="79"/>
      <c r="FV13" s="79" t="n">
        <f aca="false">SUM(FX13:FZ13)</f>
        <v>0</v>
      </c>
      <c r="FW13" s="79"/>
      <c r="FX13" s="40"/>
      <c r="FY13" s="40"/>
      <c r="FZ13" s="79"/>
      <c r="GA13" s="79" t="n">
        <f aca="false">SUM(GC13:GE13)</f>
        <v>0</v>
      </c>
      <c r="GB13" s="79"/>
      <c r="GC13" s="40"/>
      <c r="GD13" s="40"/>
      <c r="GE13" s="79"/>
      <c r="GF13" s="79" t="n">
        <f aca="false">SUM(GH13:GJ13)</f>
        <v>0</v>
      </c>
      <c r="GG13" s="79"/>
      <c r="GH13" s="40"/>
      <c r="GI13" s="40"/>
      <c r="GJ13" s="79"/>
      <c r="GK13" s="79" t="n">
        <f aca="false">SUM(GM13:GO13)</f>
        <v>0</v>
      </c>
      <c r="GL13" s="79"/>
      <c r="GM13" s="40"/>
      <c r="GN13" s="40"/>
      <c r="GO13" s="79"/>
      <c r="GP13" s="79" t="n">
        <f aca="false">SUM(GR13:GT13)</f>
        <v>0</v>
      </c>
      <c r="GQ13" s="79"/>
      <c r="GR13" s="40"/>
      <c r="GS13" s="40"/>
      <c r="GT13" s="79"/>
      <c r="GU13" s="79" t="n">
        <f aca="false">SUM(GW13:GY13)</f>
        <v>0</v>
      </c>
      <c r="GV13" s="79"/>
      <c r="GW13" s="40"/>
      <c r="GX13" s="40"/>
      <c r="GY13" s="79"/>
      <c r="GZ13" s="79" t="n">
        <f aca="false">SUM(HB13:HD13)</f>
        <v>0</v>
      </c>
      <c r="HA13" s="79"/>
      <c r="HB13" s="40"/>
      <c r="HC13" s="40"/>
      <c r="HD13" s="79"/>
      <c r="HE13" s="79" t="n">
        <f aca="false">SUM(HG13:HI13)</f>
        <v>0</v>
      </c>
      <c r="HF13" s="79"/>
      <c r="HG13" s="40"/>
      <c r="HH13" s="40"/>
      <c r="HI13" s="79"/>
      <c r="HJ13" s="79" t="n">
        <f aca="false">SUM(HL13:HN13)</f>
        <v>0</v>
      </c>
      <c r="HK13" s="79"/>
      <c r="HL13" s="40"/>
      <c r="HM13" s="40"/>
      <c r="HN13" s="79"/>
      <c r="HO13" s="79" t="n">
        <f aca="false">SUM(HQ13:HS13)</f>
        <v>0</v>
      </c>
      <c r="HP13" s="79"/>
      <c r="HQ13" s="40"/>
      <c r="HR13" s="40"/>
      <c r="HS13" s="79"/>
      <c r="HT13" s="79" t="n">
        <f aca="false">SUM(HV13:HX13)</f>
        <v>0</v>
      </c>
      <c r="HU13" s="79"/>
      <c r="HV13" s="40"/>
      <c r="HW13" s="40"/>
      <c r="HX13" s="79"/>
      <c r="HY13" s="79" t="n">
        <f aca="false">SUM(IA13:IC13)</f>
        <v>0</v>
      </c>
      <c r="HZ13" s="79"/>
      <c r="IA13" s="40"/>
      <c r="IB13" s="40"/>
      <c r="IC13" s="79"/>
      <c r="ID13" s="79" t="n">
        <f aca="false">SUM(IF13:IH13)</f>
        <v>0</v>
      </c>
      <c r="IE13" s="79"/>
      <c r="IF13" s="40"/>
      <c r="IG13" s="40"/>
      <c r="IH13" s="79"/>
      <c r="II13" s="79" t="n">
        <v>0</v>
      </c>
      <c r="IJ13" s="79"/>
      <c r="IK13" s="40"/>
      <c r="IL13" s="40"/>
      <c r="IM13" s="79"/>
      <c r="IN13" s="79" t="n">
        <f aca="false">SUM(IP13:IR13)</f>
        <v>0</v>
      </c>
      <c r="IO13" s="79"/>
      <c r="IP13" s="40"/>
      <c r="IQ13" s="40"/>
      <c r="IR13" s="79"/>
      <c r="IS13" s="83"/>
      <c r="IT13" s="83"/>
      <c r="IU13" s="83"/>
      <c r="IV13" s="83"/>
    </row>
    <row r="14" customFormat="false" ht="36.75" hidden="false" customHeight="true" outlineLevel="0" collapsed="false">
      <c r="B14" s="51" t="s">
        <v>69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4"/>
      <c r="BV14" s="84"/>
      <c r="BW14" s="85"/>
      <c r="BX14" s="85"/>
      <c r="BY14" s="85"/>
      <c r="BZ14" s="84"/>
      <c r="CA14" s="84"/>
      <c r="CB14" s="85"/>
      <c r="CC14" s="85"/>
      <c r="CD14" s="85"/>
      <c r="CE14" s="84"/>
      <c r="CF14" s="84"/>
      <c r="CG14" s="85"/>
      <c r="CH14" s="85"/>
      <c r="CI14" s="85"/>
      <c r="CJ14" s="84"/>
      <c r="CK14" s="84"/>
      <c r="CL14" s="85"/>
      <c r="CM14" s="85"/>
      <c r="CN14" s="85"/>
      <c r="CO14" s="84"/>
      <c r="CP14" s="84"/>
      <c r="CQ14" s="85"/>
      <c r="CR14" s="85"/>
      <c r="CS14" s="85"/>
      <c r="CT14" s="84"/>
      <c r="CU14" s="84"/>
      <c r="CV14" s="85"/>
      <c r="CW14" s="85"/>
      <c r="CX14" s="85"/>
      <c r="CY14" s="84"/>
      <c r="CZ14" s="84"/>
      <c r="DA14" s="85"/>
      <c r="DB14" s="85"/>
      <c r="DC14" s="85"/>
      <c r="DD14" s="84"/>
      <c r="DE14" s="84"/>
      <c r="DF14" s="85"/>
      <c r="DG14" s="85"/>
      <c r="DH14" s="85"/>
      <c r="DI14" s="84"/>
      <c r="DJ14" s="84"/>
      <c r="DK14" s="85"/>
      <c r="DL14" s="85"/>
      <c r="DM14" s="85"/>
      <c r="DN14" s="84"/>
      <c r="DO14" s="84"/>
      <c r="DP14" s="85"/>
      <c r="DQ14" s="85"/>
      <c r="DR14" s="85"/>
      <c r="DS14" s="84"/>
      <c r="DT14" s="84"/>
      <c r="DU14" s="85"/>
      <c r="DV14" s="85"/>
      <c r="DW14" s="85"/>
      <c r="DX14" s="84"/>
      <c r="DY14" s="84"/>
      <c r="DZ14" s="85"/>
      <c r="EA14" s="85"/>
      <c r="EB14" s="85"/>
      <c r="EC14" s="84"/>
      <c r="ED14" s="84"/>
      <c r="EE14" s="85"/>
      <c r="EF14" s="85"/>
      <c r="EG14" s="85"/>
      <c r="EH14" s="84"/>
      <c r="EI14" s="84"/>
      <c r="EJ14" s="85"/>
      <c r="EK14" s="85"/>
      <c r="EL14" s="85"/>
      <c r="EM14" s="84"/>
      <c r="EN14" s="84"/>
      <c r="EO14" s="85"/>
      <c r="EP14" s="85"/>
      <c r="EQ14" s="85"/>
      <c r="ER14" s="84"/>
      <c r="ES14" s="84"/>
      <c r="ET14" s="85"/>
      <c r="EU14" s="85"/>
      <c r="EV14" s="85"/>
      <c r="EW14" s="84"/>
      <c r="EX14" s="84"/>
      <c r="EY14" s="85"/>
      <c r="EZ14" s="85"/>
      <c r="FA14" s="85"/>
      <c r="FB14" s="84"/>
      <c r="FC14" s="84"/>
      <c r="FD14" s="85"/>
      <c r="FE14" s="85"/>
      <c r="FF14" s="85"/>
      <c r="FG14" s="84"/>
      <c r="FH14" s="84"/>
      <c r="FI14" s="85"/>
      <c r="FJ14" s="85"/>
      <c r="FK14" s="85"/>
      <c r="FL14" s="84"/>
      <c r="FM14" s="84"/>
      <c r="FN14" s="85"/>
      <c r="FO14" s="85"/>
      <c r="FP14" s="85"/>
      <c r="FQ14" s="84"/>
      <c r="FR14" s="84"/>
      <c r="FS14" s="85"/>
      <c r="FT14" s="85"/>
      <c r="FU14" s="85"/>
      <c r="FV14" s="84"/>
      <c r="FW14" s="84"/>
      <c r="FX14" s="85"/>
      <c r="FY14" s="85"/>
      <c r="FZ14" s="85"/>
      <c r="GA14" s="84"/>
      <c r="GB14" s="84"/>
      <c r="GC14" s="85"/>
      <c r="GD14" s="85"/>
      <c r="GE14" s="85"/>
      <c r="GF14" s="84"/>
      <c r="GG14" s="84"/>
      <c r="GH14" s="85"/>
      <c r="GI14" s="85"/>
      <c r="GJ14" s="85"/>
      <c r="GK14" s="84"/>
      <c r="GL14" s="84"/>
      <c r="GM14" s="85"/>
      <c r="GN14" s="85"/>
      <c r="GO14" s="85"/>
      <c r="GP14" s="84"/>
      <c r="GQ14" s="84"/>
      <c r="GR14" s="85"/>
      <c r="GS14" s="85"/>
      <c r="GT14" s="85"/>
      <c r="GU14" s="84"/>
      <c r="GV14" s="84"/>
      <c r="GW14" s="85"/>
      <c r="GX14" s="85"/>
      <c r="GY14" s="85"/>
      <c r="GZ14" s="84"/>
      <c r="HA14" s="84"/>
      <c r="HB14" s="85"/>
      <c r="HC14" s="85"/>
      <c r="HD14" s="85"/>
      <c r="HE14" s="84"/>
      <c r="HF14" s="84"/>
      <c r="HG14" s="85"/>
      <c r="HH14" s="85"/>
      <c r="HI14" s="85"/>
      <c r="HJ14" s="84"/>
      <c r="HK14" s="84"/>
      <c r="HL14" s="85"/>
      <c r="HM14" s="85"/>
      <c r="HN14" s="85"/>
      <c r="HO14" s="84"/>
      <c r="HP14" s="84"/>
      <c r="HQ14" s="85"/>
      <c r="HR14" s="85"/>
      <c r="HS14" s="85"/>
      <c r="HT14" s="84"/>
      <c r="HU14" s="84"/>
      <c r="HV14" s="85"/>
      <c r="HW14" s="85"/>
      <c r="HX14" s="85"/>
      <c r="HY14" s="84"/>
      <c r="HZ14" s="84"/>
      <c r="IA14" s="85"/>
      <c r="IB14" s="85"/>
      <c r="IC14" s="85"/>
      <c r="ID14" s="84"/>
      <c r="IE14" s="84"/>
      <c r="IF14" s="85"/>
      <c r="IG14" s="85"/>
      <c r="IH14" s="85"/>
      <c r="II14" s="84"/>
      <c r="IJ14" s="84"/>
      <c r="IK14" s="85"/>
      <c r="IL14" s="85"/>
      <c r="IM14" s="85"/>
      <c r="IN14" s="84"/>
      <c r="IO14" s="84"/>
      <c r="IP14" s="85"/>
      <c r="IQ14" s="85"/>
      <c r="IR14" s="85"/>
      <c r="IS14" s="86"/>
      <c r="IT14" s="86"/>
      <c r="IU14" s="86"/>
      <c r="IV14" s="86"/>
    </row>
    <row r="15" customFormat="false" ht="34.5" hidden="false" customHeight="true" outlineLevel="0" collapsed="false">
      <c r="B15" s="51" t="s">
        <v>70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  <c r="IJ15" s="84"/>
      <c r="IK15" s="84"/>
      <c r="IL15" s="84"/>
      <c r="IM15" s="84"/>
      <c r="IN15" s="84"/>
      <c r="IO15" s="84"/>
      <c r="IP15" s="84"/>
      <c r="IQ15" s="84"/>
      <c r="IR15" s="84"/>
      <c r="IS15" s="78"/>
      <c r="IT15" s="78"/>
      <c r="IU15" s="78"/>
      <c r="IV15" s="78"/>
    </row>
    <row r="16" customFormat="false" ht="15.6" hidden="false" customHeight="false" outlineLevel="0" collapsed="false">
      <c r="B16" s="51" t="s">
        <v>71</v>
      </c>
      <c r="C16" s="40"/>
      <c r="D16" s="80"/>
      <c r="E16" s="40"/>
      <c r="F16" s="40"/>
      <c r="G16" s="40"/>
      <c r="H16" s="40"/>
      <c r="I16" s="80"/>
      <c r="J16" s="40"/>
      <c r="K16" s="40"/>
      <c r="L16" s="40"/>
      <c r="M16" s="40"/>
      <c r="N16" s="80"/>
      <c r="O16" s="40"/>
      <c r="P16" s="40"/>
      <c r="Q16" s="40"/>
      <c r="R16" s="40"/>
      <c r="S16" s="80"/>
      <c r="T16" s="40"/>
      <c r="U16" s="40"/>
      <c r="V16" s="40"/>
      <c r="W16" s="40"/>
      <c r="X16" s="80"/>
      <c r="Y16" s="40"/>
      <c r="Z16" s="40"/>
      <c r="AA16" s="40"/>
      <c r="AB16" s="40"/>
      <c r="AC16" s="80"/>
      <c r="AD16" s="40"/>
      <c r="AE16" s="40"/>
      <c r="AF16" s="40"/>
      <c r="AG16" s="40"/>
      <c r="AH16" s="80"/>
      <c r="AI16" s="40"/>
      <c r="AJ16" s="40"/>
      <c r="AK16" s="40"/>
      <c r="AL16" s="40"/>
      <c r="AM16" s="80"/>
      <c r="AN16" s="40"/>
      <c r="AO16" s="40"/>
      <c r="AP16" s="40"/>
      <c r="AQ16" s="40"/>
      <c r="AR16" s="80"/>
      <c r="AS16" s="40"/>
      <c r="AT16" s="40"/>
      <c r="AU16" s="40"/>
      <c r="AV16" s="40"/>
      <c r="AW16" s="80"/>
      <c r="AX16" s="40"/>
      <c r="AY16" s="40"/>
      <c r="AZ16" s="40"/>
      <c r="BA16" s="40"/>
      <c r="BB16" s="80"/>
      <c r="BC16" s="40"/>
      <c r="BD16" s="40"/>
      <c r="BE16" s="40"/>
      <c r="BF16" s="40"/>
      <c r="BG16" s="80"/>
      <c r="BH16" s="40"/>
      <c r="BI16" s="40"/>
      <c r="BJ16" s="40"/>
      <c r="BK16" s="40"/>
      <c r="BL16" s="80"/>
      <c r="BM16" s="40"/>
      <c r="BN16" s="40"/>
      <c r="BO16" s="40"/>
      <c r="BP16" s="40"/>
      <c r="BQ16" s="80"/>
      <c r="BR16" s="40"/>
      <c r="BS16" s="40"/>
      <c r="BT16" s="40"/>
      <c r="BU16" s="76"/>
      <c r="BV16" s="84"/>
      <c r="BW16" s="76"/>
      <c r="BX16" s="76"/>
      <c r="BY16" s="76"/>
      <c r="BZ16" s="76"/>
      <c r="CA16" s="84"/>
      <c r="CB16" s="76"/>
      <c r="CC16" s="76"/>
      <c r="CD16" s="76"/>
      <c r="CE16" s="76"/>
      <c r="CF16" s="84"/>
      <c r="CG16" s="76"/>
      <c r="CH16" s="76"/>
      <c r="CI16" s="76"/>
      <c r="CJ16" s="76"/>
      <c r="CK16" s="84"/>
      <c r="CL16" s="76"/>
      <c r="CM16" s="76"/>
      <c r="CN16" s="76"/>
      <c r="CO16" s="76"/>
      <c r="CP16" s="84"/>
      <c r="CQ16" s="76"/>
      <c r="CR16" s="76"/>
      <c r="CS16" s="76"/>
      <c r="CT16" s="76"/>
      <c r="CU16" s="84"/>
      <c r="CV16" s="76"/>
      <c r="CW16" s="76"/>
      <c r="CX16" s="76"/>
      <c r="CY16" s="76"/>
      <c r="CZ16" s="84"/>
      <c r="DA16" s="76"/>
      <c r="DB16" s="76"/>
      <c r="DC16" s="76"/>
      <c r="DD16" s="76"/>
      <c r="DE16" s="84"/>
      <c r="DF16" s="76"/>
      <c r="DG16" s="76"/>
      <c r="DH16" s="76"/>
      <c r="DI16" s="76"/>
      <c r="DJ16" s="84"/>
      <c r="DK16" s="76"/>
      <c r="DL16" s="76"/>
      <c r="DM16" s="76"/>
      <c r="DN16" s="76"/>
      <c r="DO16" s="84"/>
      <c r="DP16" s="76"/>
      <c r="DQ16" s="76"/>
      <c r="DR16" s="76"/>
      <c r="DS16" s="76"/>
      <c r="DT16" s="84"/>
      <c r="DU16" s="76"/>
      <c r="DV16" s="76"/>
      <c r="DW16" s="76"/>
      <c r="DX16" s="76"/>
      <c r="DY16" s="84"/>
      <c r="DZ16" s="76"/>
      <c r="EA16" s="76"/>
      <c r="EB16" s="76"/>
      <c r="EC16" s="76"/>
      <c r="ED16" s="84"/>
      <c r="EE16" s="76"/>
      <c r="EF16" s="76"/>
      <c r="EG16" s="76"/>
      <c r="EH16" s="76"/>
      <c r="EI16" s="84"/>
      <c r="EJ16" s="76"/>
      <c r="EK16" s="76"/>
      <c r="EL16" s="76"/>
      <c r="EM16" s="76"/>
      <c r="EN16" s="84"/>
      <c r="EO16" s="76"/>
      <c r="EP16" s="76"/>
      <c r="EQ16" s="76"/>
      <c r="ER16" s="76"/>
      <c r="ES16" s="84"/>
      <c r="ET16" s="76"/>
      <c r="EU16" s="76"/>
      <c r="EV16" s="76"/>
      <c r="EW16" s="76"/>
      <c r="EX16" s="84"/>
      <c r="EY16" s="76"/>
      <c r="EZ16" s="76"/>
      <c r="FA16" s="76"/>
      <c r="FB16" s="76"/>
      <c r="FC16" s="84"/>
      <c r="FD16" s="76"/>
      <c r="FE16" s="76"/>
      <c r="FF16" s="76"/>
      <c r="FG16" s="76"/>
      <c r="FH16" s="84"/>
      <c r="FI16" s="76"/>
      <c r="FJ16" s="76"/>
      <c r="FK16" s="76"/>
      <c r="FL16" s="76"/>
      <c r="FM16" s="84"/>
      <c r="FN16" s="76"/>
      <c r="FO16" s="76"/>
      <c r="FP16" s="76"/>
      <c r="FQ16" s="76"/>
      <c r="FR16" s="84"/>
      <c r="FS16" s="76"/>
      <c r="FT16" s="76"/>
      <c r="FU16" s="76"/>
      <c r="FV16" s="76"/>
      <c r="FW16" s="84"/>
      <c r="FX16" s="76"/>
      <c r="FY16" s="76"/>
      <c r="FZ16" s="76"/>
      <c r="GA16" s="76"/>
      <c r="GB16" s="84"/>
      <c r="GC16" s="76"/>
      <c r="GD16" s="76"/>
      <c r="GE16" s="76"/>
      <c r="GF16" s="76"/>
      <c r="GG16" s="84"/>
      <c r="GH16" s="76"/>
      <c r="GI16" s="76"/>
      <c r="GJ16" s="76"/>
      <c r="GK16" s="76"/>
      <c r="GL16" s="84"/>
      <c r="GM16" s="76"/>
      <c r="GN16" s="76"/>
      <c r="GO16" s="76"/>
      <c r="GP16" s="76"/>
      <c r="GQ16" s="84"/>
      <c r="GR16" s="76"/>
      <c r="GS16" s="76"/>
      <c r="GT16" s="76"/>
      <c r="GU16" s="76"/>
      <c r="GV16" s="84"/>
      <c r="GW16" s="76"/>
      <c r="GX16" s="76"/>
      <c r="GY16" s="76"/>
      <c r="GZ16" s="76"/>
      <c r="HA16" s="84"/>
      <c r="HB16" s="76"/>
      <c r="HC16" s="76"/>
      <c r="HD16" s="76"/>
      <c r="HE16" s="76"/>
      <c r="HF16" s="84"/>
      <c r="HG16" s="76"/>
      <c r="HH16" s="76"/>
      <c r="HI16" s="76"/>
      <c r="HJ16" s="76"/>
      <c r="HK16" s="84"/>
      <c r="HL16" s="76"/>
      <c r="HM16" s="76"/>
      <c r="HN16" s="76"/>
      <c r="HO16" s="76"/>
      <c r="HP16" s="84"/>
      <c r="HQ16" s="76"/>
      <c r="HR16" s="76"/>
      <c r="HS16" s="76"/>
      <c r="HT16" s="76"/>
      <c r="HU16" s="84"/>
      <c r="HV16" s="76"/>
      <c r="HW16" s="76"/>
      <c r="HX16" s="76"/>
      <c r="HY16" s="76"/>
      <c r="HZ16" s="84"/>
      <c r="IA16" s="76"/>
      <c r="IB16" s="76"/>
      <c r="IC16" s="76"/>
      <c r="ID16" s="76"/>
      <c r="IE16" s="84"/>
      <c r="IF16" s="76"/>
      <c r="IG16" s="76"/>
      <c r="IH16" s="76"/>
      <c r="II16" s="76"/>
      <c r="IJ16" s="84"/>
      <c r="IK16" s="76"/>
      <c r="IL16" s="76"/>
      <c r="IM16" s="76"/>
      <c r="IN16" s="76"/>
      <c r="IO16" s="84"/>
      <c r="IP16" s="76"/>
      <c r="IQ16" s="76"/>
      <c r="IR16" s="76"/>
      <c r="IS16" s="78"/>
      <c r="IT16" s="78"/>
      <c r="IU16" s="78"/>
      <c r="IV16" s="78"/>
    </row>
    <row r="17" customFormat="false" ht="26.25" hidden="false" customHeight="true" outlineLevel="0" collapsed="false">
      <c r="B17" s="87" t="s">
        <v>72</v>
      </c>
      <c r="C17" s="40"/>
      <c r="D17" s="88"/>
      <c r="E17" s="40"/>
      <c r="F17" s="40"/>
      <c r="G17" s="40"/>
      <c r="H17" s="40"/>
      <c r="I17" s="88"/>
      <c r="J17" s="40"/>
      <c r="K17" s="40"/>
      <c r="L17" s="40"/>
      <c r="M17" s="40"/>
      <c r="N17" s="88"/>
      <c r="O17" s="40"/>
      <c r="P17" s="40"/>
      <c r="Q17" s="40"/>
      <c r="R17" s="40"/>
      <c r="S17" s="88"/>
      <c r="T17" s="40"/>
      <c r="U17" s="40"/>
      <c r="V17" s="40"/>
      <c r="W17" s="40"/>
      <c r="X17" s="88"/>
      <c r="Y17" s="40"/>
      <c r="Z17" s="40"/>
      <c r="AA17" s="40"/>
      <c r="AB17" s="40"/>
      <c r="AC17" s="88"/>
      <c r="AD17" s="40"/>
      <c r="AE17" s="40"/>
      <c r="AF17" s="40"/>
      <c r="AG17" s="40"/>
      <c r="AH17" s="88"/>
      <c r="AI17" s="40"/>
      <c r="AJ17" s="40"/>
      <c r="AK17" s="40"/>
      <c r="AL17" s="40"/>
      <c r="AM17" s="88"/>
      <c r="AN17" s="40"/>
      <c r="AO17" s="40"/>
      <c r="AP17" s="40"/>
      <c r="AQ17" s="40"/>
      <c r="AR17" s="88"/>
      <c r="AS17" s="40"/>
      <c r="AT17" s="40"/>
      <c r="AU17" s="40"/>
      <c r="AV17" s="40"/>
      <c r="AW17" s="88"/>
      <c r="AX17" s="40"/>
      <c r="AY17" s="40"/>
      <c r="AZ17" s="40"/>
      <c r="BA17" s="40"/>
      <c r="BB17" s="88"/>
      <c r="BC17" s="40"/>
      <c r="BD17" s="40"/>
      <c r="BE17" s="40"/>
      <c r="BF17" s="40"/>
      <c r="BG17" s="88"/>
      <c r="BH17" s="40"/>
      <c r="BI17" s="40"/>
      <c r="BJ17" s="40"/>
      <c r="BK17" s="40"/>
      <c r="BL17" s="88"/>
      <c r="BM17" s="40"/>
      <c r="BN17" s="40"/>
      <c r="BO17" s="40"/>
      <c r="BP17" s="40"/>
      <c r="BQ17" s="88"/>
      <c r="BR17" s="40"/>
      <c r="BS17" s="40"/>
      <c r="BT17" s="40"/>
      <c r="BU17" s="76"/>
      <c r="BV17" s="89"/>
      <c r="BW17" s="76"/>
      <c r="BX17" s="76"/>
      <c r="BY17" s="76"/>
      <c r="BZ17" s="76"/>
      <c r="CA17" s="89"/>
      <c r="CB17" s="76"/>
      <c r="CC17" s="76"/>
      <c r="CD17" s="76"/>
      <c r="CE17" s="76"/>
      <c r="CF17" s="89"/>
      <c r="CG17" s="76"/>
      <c r="CH17" s="76"/>
      <c r="CI17" s="76"/>
      <c r="CJ17" s="76"/>
      <c r="CK17" s="89"/>
      <c r="CL17" s="76"/>
      <c r="CM17" s="76"/>
      <c r="CN17" s="76"/>
      <c r="CO17" s="76"/>
      <c r="CP17" s="89"/>
      <c r="CQ17" s="76"/>
      <c r="CR17" s="76"/>
      <c r="CS17" s="76"/>
      <c r="CT17" s="76"/>
      <c r="CU17" s="89"/>
      <c r="CV17" s="76"/>
      <c r="CW17" s="76"/>
      <c r="CX17" s="76"/>
      <c r="CY17" s="76"/>
      <c r="CZ17" s="89"/>
      <c r="DA17" s="76"/>
      <c r="DB17" s="76"/>
      <c r="DC17" s="76"/>
      <c r="DD17" s="76"/>
      <c r="DE17" s="89"/>
      <c r="DF17" s="76"/>
      <c r="DG17" s="76"/>
      <c r="DH17" s="76"/>
      <c r="DI17" s="76"/>
      <c r="DJ17" s="89"/>
      <c r="DK17" s="76"/>
      <c r="DL17" s="76"/>
      <c r="DM17" s="76"/>
      <c r="DN17" s="76"/>
      <c r="DO17" s="89"/>
      <c r="DP17" s="76"/>
      <c r="DQ17" s="76"/>
      <c r="DR17" s="76"/>
      <c r="DS17" s="76"/>
      <c r="DT17" s="89"/>
      <c r="DU17" s="76"/>
      <c r="DV17" s="76"/>
      <c r="DW17" s="76"/>
      <c r="DX17" s="76"/>
      <c r="DY17" s="89"/>
      <c r="DZ17" s="76"/>
      <c r="EA17" s="76"/>
      <c r="EB17" s="76"/>
      <c r="EC17" s="76"/>
      <c r="ED17" s="89"/>
      <c r="EE17" s="76"/>
      <c r="EF17" s="76"/>
      <c r="EG17" s="76"/>
      <c r="EH17" s="76"/>
      <c r="EI17" s="89"/>
      <c r="EJ17" s="76"/>
      <c r="EK17" s="76"/>
      <c r="EL17" s="76"/>
      <c r="EM17" s="76"/>
      <c r="EN17" s="89"/>
      <c r="EO17" s="76"/>
      <c r="EP17" s="76"/>
      <c r="EQ17" s="76"/>
      <c r="ER17" s="76"/>
      <c r="ES17" s="89"/>
      <c r="ET17" s="76"/>
      <c r="EU17" s="76"/>
      <c r="EV17" s="76"/>
      <c r="EW17" s="76"/>
      <c r="EX17" s="89"/>
      <c r="EY17" s="76"/>
      <c r="EZ17" s="76"/>
      <c r="FA17" s="76"/>
      <c r="FB17" s="76"/>
      <c r="FC17" s="89"/>
      <c r="FD17" s="76"/>
      <c r="FE17" s="76"/>
      <c r="FF17" s="76"/>
      <c r="FG17" s="76"/>
      <c r="FH17" s="89"/>
      <c r="FI17" s="76"/>
      <c r="FJ17" s="76"/>
      <c r="FK17" s="76"/>
      <c r="FL17" s="76"/>
      <c r="FM17" s="89"/>
      <c r="FN17" s="76"/>
      <c r="FO17" s="76"/>
      <c r="FP17" s="76"/>
      <c r="FQ17" s="76"/>
      <c r="FR17" s="89"/>
      <c r="FS17" s="76"/>
      <c r="FT17" s="76"/>
      <c r="FU17" s="76"/>
      <c r="FV17" s="76"/>
      <c r="FW17" s="89"/>
      <c r="FX17" s="76"/>
      <c r="FY17" s="76"/>
      <c r="FZ17" s="76"/>
      <c r="GA17" s="76"/>
      <c r="GB17" s="89"/>
      <c r="GC17" s="76"/>
      <c r="GD17" s="76"/>
      <c r="GE17" s="76"/>
      <c r="GF17" s="76"/>
      <c r="GG17" s="89"/>
      <c r="GH17" s="76"/>
      <c r="GI17" s="76"/>
      <c r="GJ17" s="76"/>
      <c r="GK17" s="76"/>
      <c r="GL17" s="89"/>
      <c r="GM17" s="76"/>
      <c r="GN17" s="76"/>
      <c r="GO17" s="76"/>
      <c r="GP17" s="76"/>
      <c r="GQ17" s="89"/>
      <c r="GR17" s="76"/>
      <c r="GS17" s="76"/>
      <c r="GT17" s="76"/>
      <c r="GU17" s="76"/>
      <c r="GV17" s="89"/>
      <c r="GW17" s="76"/>
      <c r="GX17" s="76"/>
      <c r="GY17" s="76"/>
      <c r="GZ17" s="76"/>
      <c r="HA17" s="89"/>
      <c r="HB17" s="76"/>
      <c r="HC17" s="76"/>
      <c r="HD17" s="76"/>
      <c r="HE17" s="76"/>
      <c r="HF17" s="89"/>
      <c r="HG17" s="76"/>
      <c r="HH17" s="76"/>
      <c r="HI17" s="76"/>
      <c r="HJ17" s="76"/>
      <c r="HK17" s="89"/>
      <c r="HL17" s="76"/>
      <c r="HM17" s="76"/>
      <c r="HN17" s="76"/>
      <c r="HO17" s="76"/>
      <c r="HP17" s="89"/>
      <c r="HQ17" s="76"/>
      <c r="HR17" s="76"/>
      <c r="HS17" s="76"/>
      <c r="HT17" s="76"/>
      <c r="HU17" s="89"/>
      <c r="HV17" s="76"/>
      <c r="HW17" s="76"/>
      <c r="HX17" s="76"/>
      <c r="HY17" s="76"/>
      <c r="HZ17" s="89"/>
      <c r="IA17" s="76"/>
      <c r="IB17" s="76"/>
      <c r="IC17" s="76"/>
      <c r="ID17" s="76"/>
      <c r="IE17" s="89"/>
      <c r="IF17" s="76"/>
      <c r="IG17" s="76"/>
      <c r="IH17" s="76"/>
      <c r="II17" s="76"/>
      <c r="IJ17" s="89"/>
      <c r="IK17" s="76"/>
      <c r="IL17" s="76"/>
      <c r="IM17" s="76"/>
      <c r="IN17" s="76"/>
      <c r="IO17" s="89"/>
      <c r="IP17" s="76"/>
      <c r="IQ17" s="76"/>
      <c r="IR17" s="76"/>
      <c r="IS17" s="78"/>
      <c r="IT17" s="78"/>
      <c r="IU17" s="78"/>
      <c r="IV17" s="78"/>
    </row>
    <row r="18" customFormat="false" ht="15.9" hidden="false" customHeight="true" outlineLevel="0" collapsed="false">
      <c r="B18" s="53" t="s">
        <v>73</v>
      </c>
      <c r="C18" s="40"/>
      <c r="D18" s="90"/>
      <c r="E18" s="40"/>
      <c r="F18" s="40"/>
      <c r="G18" s="40"/>
      <c r="H18" s="40"/>
      <c r="I18" s="90"/>
      <c r="J18" s="40"/>
      <c r="K18" s="40"/>
      <c r="L18" s="40"/>
      <c r="M18" s="40"/>
      <c r="N18" s="90"/>
      <c r="O18" s="40"/>
      <c r="P18" s="40"/>
      <c r="Q18" s="40"/>
      <c r="R18" s="40"/>
      <c r="S18" s="90"/>
      <c r="T18" s="40"/>
      <c r="U18" s="40"/>
      <c r="V18" s="40"/>
      <c r="W18" s="40"/>
      <c r="X18" s="90"/>
      <c r="Y18" s="40"/>
      <c r="Z18" s="40"/>
      <c r="AA18" s="40"/>
      <c r="AB18" s="40"/>
      <c r="AC18" s="90"/>
      <c r="AD18" s="40"/>
      <c r="AE18" s="40"/>
      <c r="AF18" s="40"/>
      <c r="AG18" s="40"/>
      <c r="AH18" s="90"/>
      <c r="AI18" s="40"/>
      <c r="AJ18" s="40"/>
      <c r="AK18" s="40"/>
      <c r="AL18" s="40"/>
      <c r="AM18" s="90"/>
      <c r="AN18" s="40"/>
      <c r="AO18" s="40"/>
      <c r="AP18" s="40"/>
      <c r="AQ18" s="40"/>
      <c r="AR18" s="90"/>
      <c r="AS18" s="40"/>
      <c r="AT18" s="40"/>
      <c r="AU18" s="40"/>
      <c r="AV18" s="40"/>
      <c r="AW18" s="90"/>
      <c r="AX18" s="40"/>
      <c r="AY18" s="40"/>
      <c r="AZ18" s="40"/>
      <c r="BA18" s="40"/>
      <c r="BB18" s="90"/>
      <c r="BC18" s="40"/>
      <c r="BD18" s="40"/>
      <c r="BE18" s="40"/>
      <c r="BF18" s="40"/>
      <c r="BG18" s="90"/>
      <c r="BH18" s="40"/>
      <c r="BI18" s="40"/>
      <c r="BJ18" s="40"/>
      <c r="BK18" s="40"/>
      <c r="BL18" s="90"/>
      <c r="BM18" s="40"/>
      <c r="BN18" s="40"/>
      <c r="BO18" s="40"/>
      <c r="BP18" s="40"/>
      <c r="BQ18" s="90"/>
      <c r="BR18" s="40"/>
      <c r="BS18" s="40"/>
      <c r="BT18" s="40"/>
      <c r="BU18" s="76"/>
      <c r="BV18" s="91"/>
      <c r="BW18" s="76"/>
      <c r="BX18" s="76"/>
      <c r="BY18" s="76"/>
      <c r="BZ18" s="76"/>
      <c r="CA18" s="91"/>
      <c r="CB18" s="76"/>
      <c r="CC18" s="76"/>
      <c r="CD18" s="76"/>
      <c r="CE18" s="76"/>
      <c r="CF18" s="91"/>
      <c r="CG18" s="76"/>
      <c r="CH18" s="76"/>
      <c r="CI18" s="76"/>
      <c r="CJ18" s="76"/>
      <c r="CK18" s="91"/>
      <c r="CL18" s="76"/>
      <c r="CM18" s="76"/>
      <c r="CN18" s="76"/>
      <c r="CO18" s="76"/>
      <c r="CP18" s="91"/>
      <c r="CQ18" s="76"/>
      <c r="CR18" s="76"/>
      <c r="CS18" s="76"/>
      <c r="CT18" s="76"/>
      <c r="CU18" s="91"/>
      <c r="CV18" s="76"/>
      <c r="CW18" s="76"/>
      <c r="CX18" s="76"/>
      <c r="CY18" s="76"/>
      <c r="CZ18" s="91"/>
      <c r="DA18" s="76"/>
      <c r="DB18" s="76"/>
      <c r="DC18" s="76"/>
      <c r="DD18" s="76"/>
      <c r="DE18" s="91"/>
      <c r="DF18" s="76"/>
      <c r="DG18" s="76"/>
      <c r="DH18" s="76"/>
      <c r="DI18" s="76"/>
      <c r="DJ18" s="91"/>
      <c r="DK18" s="76"/>
      <c r="DL18" s="76"/>
      <c r="DM18" s="76"/>
      <c r="DN18" s="76"/>
      <c r="DO18" s="91"/>
      <c r="DP18" s="76"/>
      <c r="DQ18" s="76"/>
      <c r="DR18" s="76"/>
      <c r="DS18" s="76"/>
      <c r="DT18" s="91"/>
      <c r="DU18" s="76"/>
      <c r="DV18" s="76"/>
      <c r="DW18" s="76"/>
      <c r="DX18" s="76"/>
      <c r="DY18" s="91"/>
      <c r="DZ18" s="76"/>
      <c r="EA18" s="76"/>
      <c r="EB18" s="76"/>
      <c r="EC18" s="76"/>
      <c r="ED18" s="91"/>
      <c r="EE18" s="76"/>
      <c r="EF18" s="76"/>
      <c r="EG18" s="76"/>
      <c r="EH18" s="76"/>
      <c r="EI18" s="91"/>
      <c r="EJ18" s="76"/>
      <c r="EK18" s="76"/>
      <c r="EL18" s="76"/>
      <c r="EM18" s="76"/>
      <c r="EN18" s="91"/>
      <c r="EO18" s="76"/>
      <c r="EP18" s="76"/>
      <c r="EQ18" s="76"/>
      <c r="ER18" s="76"/>
      <c r="ES18" s="91"/>
      <c r="ET18" s="76"/>
      <c r="EU18" s="76"/>
      <c r="EV18" s="76"/>
      <c r="EW18" s="76"/>
      <c r="EX18" s="91"/>
      <c r="EY18" s="76"/>
      <c r="EZ18" s="76"/>
      <c r="FA18" s="76"/>
      <c r="FB18" s="76"/>
      <c r="FC18" s="91"/>
      <c r="FD18" s="76"/>
      <c r="FE18" s="76"/>
      <c r="FF18" s="76"/>
      <c r="FG18" s="76"/>
      <c r="FH18" s="91"/>
      <c r="FI18" s="76"/>
      <c r="FJ18" s="76"/>
      <c r="FK18" s="76"/>
      <c r="FL18" s="76"/>
      <c r="FM18" s="91"/>
      <c r="FN18" s="76"/>
      <c r="FO18" s="76"/>
      <c r="FP18" s="76"/>
      <c r="FQ18" s="76"/>
      <c r="FR18" s="91"/>
      <c r="FS18" s="76"/>
      <c r="FT18" s="76"/>
      <c r="FU18" s="76"/>
      <c r="FV18" s="76"/>
      <c r="FW18" s="91"/>
      <c r="FX18" s="76"/>
      <c r="FY18" s="76"/>
      <c r="FZ18" s="76"/>
      <c r="GA18" s="76"/>
      <c r="GB18" s="91"/>
      <c r="GC18" s="76"/>
      <c r="GD18" s="76"/>
      <c r="GE18" s="76"/>
      <c r="GF18" s="76"/>
      <c r="GG18" s="91"/>
      <c r="GH18" s="76"/>
      <c r="GI18" s="76"/>
      <c r="GJ18" s="76"/>
      <c r="GK18" s="76"/>
      <c r="GL18" s="91"/>
      <c r="GM18" s="76"/>
      <c r="GN18" s="76"/>
      <c r="GO18" s="76"/>
      <c r="GP18" s="76"/>
      <c r="GQ18" s="91"/>
      <c r="GR18" s="76"/>
      <c r="GS18" s="76"/>
      <c r="GT18" s="76"/>
      <c r="GU18" s="76"/>
      <c r="GV18" s="91"/>
      <c r="GW18" s="76"/>
      <c r="GX18" s="76"/>
      <c r="GY18" s="76"/>
      <c r="GZ18" s="76"/>
      <c r="HA18" s="91"/>
      <c r="HB18" s="76"/>
      <c r="HC18" s="76"/>
      <c r="HD18" s="76"/>
      <c r="HE18" s="76"/>
      <c r="HF18" s="91"/>
      <c r="HG18" s="76"/>
      <c r="HH18" s="76"/>
      <c r="HI18" s="76"/>
      <c r="HJ18" s="76"/>
      <c r="HK18" s="91"/>
      <c r="HL18" s="76"/>
      <c r="HM18" s="76"/>
      <c r="HN18" s="76"/>
      <c r="HO18" s="76"/>
      <c r="HP18" s="91"/>
      <c r="HQ18" s="76"/>
      <c r="HR18" s="76"/>
      <c r="HS18" s="76"/>
      <c r="HT18" s="76"/>
      <c r="HU18" s="91"/>
      <c r="HV18" s="76"/>
      <c r="HW18" s="76"/>
      <c r="HX18" s="76"/>
      <c r="HY18" s="76"/>
      <c r="HZ18" s="91"/>
      <c r="IA18" s="76"/>
      <c r="IB18" s="76"/>
      <c r="IC18" s="76"/>
      <c r="ID18" s="76"/>
      <c r="IE18" s="91"/>
      <c r="IF18" s="76"/>
      <c r="IG18" s="76"/>
      <c r="IH18" s="76"/>
      <c r="II18" s="76"/>
      <c r="IJ18" s="91"/>
      <c r="IK18" s="76"/>
      <c r="IL18" s="76"/>
      <c r="IM18" s="76"/>
      <c r="IN18" s="76"/>
      <c r="IO18" s="91"/>
      <c r="IP18" s="76"/>
      <c r="IQ18" s="76"/>
      <c r="IR18" s="76"/>
      <c r="IS18" s="78"/>
      <c r="IT18" s="78"/>
      <c r="IU18" s="78"/>
      <c r="IV18" s="78"/>
    </row>
    <row r="19" customFormat="false" ht="15.6" hidden="false" customHeight="false" outlineLevel="0" collapsed="false">
      <c r="B19" s="54" t="s">
        <v>7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8"/>
      <c r="IT19" s="78"/>
      <c r="IU19" s="78"/>
      <c r="IV19" s="78"/>
    </row>
    <row r="20" customFormat="false" ht="21.75" hidden="false" customHeight="true" outlineLevel="0" collapsed="false">
      <c r="B20" s="54" t="s">
        <v>75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8"/>
      <c r="IT20" s="78"/>
      <c r="IU20" s="78"/>
      <c r="IV20" s="78"/>
    </row>
    <row r="21" customFormat="false" ht="21.75" hidden="false" customHeight="true" outlineLevel="0" collapsed="false">
      <c r="B21" s="54" t="s">
        <v>76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8"/>
      <c r="IT21" s="78"/>
      <c r="IU21" s="78"/>
      <c r="IV21" s="78"/>
    </row>
    <row r="22" customFormat="false" ht="20.25" hidden="false" customHeight="true" outlineLevel="0" collapsed="false">
      <c r="B22" s="51" t="s">
        <v>77</v>
      </c>
      <c r="C22" s="40"/>
      <c r="D22" s="80"/>
      <c r="E22" s="40"/>
      <c r="F22" s="40"/>
      <c r="G22" s="40"/>
      <c r="H22" s="40"/>
      <c r="I22" s="80"/>
      <c r="J22" s="40"/>
      <c r="K22" s="40"/>
      <c r="L22" s="40"/>
      <c r="M22" s="40"/>
      <c r="N22" s="80"/>
      <c r="O22" s="40"/>
      <c r="P22" s="40"/>
      <c r="Q22" s="40"/>
      <c r="R22" s="40"/>
      <c r="S22" s="80"/>
      <c r="T22" s="40"/>
      <c r="U22" s="40"/>
      <c r="V22" s="40"/>
      <c r="W22" s="40"/>
      <c r="X22" s="80"/>
      <c r="Y22" s="40"/>
      <c r="Z22" s="40"/>
      <c r="AA22" s="40"/>
      <c r="AB22" s="40"/>
      <c r="AC22" s="80"/>
      <c r="AD22" s="40"/>
      <c r="AE22" s="40"/>
      <c r="AF22" s="40"/>
      <c r="AG22" s="40"/>
      <c r="AH22" s="80"/>
      <c r="AI22" s="40"/>
      <c r="AJ22" s="40"/>
      <c r="AK22" s="40"/>
      <c r="AL22" s="40"/>
      <c r="AM22" s="80"/>
      <c r="AN22" s="40"/>
      <c r="AO22" s="40"/>
      <c r="AP22" s="40"/>
      <c r="AQ22" s="40"/>
      <c r="AR22" s="80"/>
      <c r="AS22" s="40"/>
      <c r="AT22" s="40"/>
      <c r="AU22" s="40"/>
      <c r="AV22" s="40"/>
      <c r="AW22" s="80"/>
      <c r="AX22" s="40"/>
      <c r="AY22" s="40"/>
      <c r="AZ22" s="40"/>
      <c r="BA22" s="40"/>
      <c r="BB22" s="80"/>
      <c r="BC22" s="40"/>
      <c r="BD22" s="40"/>
      <c r="BE22" s="40"/>
      <c r="BF22" s="40"/>
      <c r="BG22" s="80"/>
      <c r="BH22" s="40"/>
      <c r="BI22" s="40"/>
      <c r="BJ22" s="40"/>
      <c r="BK22" s="40"/>
      <c r="BL22" s="80"/>
      <c r="BM22" s="40"/>
      <c r="BN22" s="40"/>
      <c r="BO22" s="40"/>
      <c r="BP22" s="40"/>
      <c r="BQ22" s="80"/>
      <c r="BR22" s="40"/>
      <c r="BS22" s="40"/>
      <c r="BT22" s="40"/>
      <c r="BU22" s="76"/>
      <c r="BV22" s="84"/>
      <c r="BW22" s="76"/>
      <c r="BX22" s="76"/>
      <c r="BY22" s="76"/>
      <c r="BZ22" s="76"/>
      <c r="CA22" s="84"/>
      <c r="CB22" s="76"/>
      <c r="CC22" s="76"/>
      <c r="CD22" s="76"/>
      <c r="CE22" s="76"/>
      <c r="CF22" s="84"/>
      <c r="CG22" s="76"/>
      <c r="CH22" s="76"/>
      <c r="CI22" s="76"/>
      <c r="CJ22" s="76"/>
      <c r="CK22" s="84"/>
      <c r="CL22" s="76"/>
      <c r="CM22" s="76"/>
      <c r="CN22" s="76"/>
      <c r="CO22" s="76"/>
      <c r="CP22" s="84"/>
      <c r="CQ22" s="76"/>
      <c r="CR22" s="76"/>
      <c r="CS22" s="76"/>
      <c r="CT22" s="76"/>
      <c r="CU22" s="84"/>
      <c r="CV22" s="76"/>
      <c r="CW22" s="76"/>
      <c r="CX22" s="76"/>
      <c r="CY22" s="76"/>
      <c r="CZ22" s="84"/>
      <c r="DA22" s="76"/>
      <c r="DB22" s="76"/>
      <c r="DC22" s="76"/>
      <c r="DD22" s="76"/>
      <c r="DE22" s="84"/>
      <c r="DF22" s="76"/>
      <c r="DG22" s="76"/>
      <c r="DH22" s="76"/>
      <c r="DI22" s="76"/>
      <c r="DJ22" s="84"/>
      <c r="DK22" s="76"/>
      <c r="DL22" s="76"/>
      <c r="DM22" s="76"/>
      <c r="DN22" s="76"/>
      <c r="DO22" s="84"/>
      <c r="DP22" s="76"/>
      <c r="DQ22" s="76"/>
      <c r="DR22" s="76"/>
      <c r="DS22" s="76"/>
      <c r="DT22" s="84"/>
      <c r="DU22" s="76"/>
      <c r="DV22" s="76"/>
      <c r="DW22" s="76"/>
      <c r="DX22" s="76"/>
      <c r="DY22" s="84"/>
      <c r="DZ22" s="76"/>
      <c r="EA22" s="76"/>
      <c r="EB22" s="76"/>
      <c r="EC22" s="76"/>
      <c r="ED22" s="84"/>
      <c r="EE22" s="76"/>
      <c r="EF22" s="76"/>
      <c r="EG22" s="76"/>
      <c r="EH22" s="76"/>
      <c r="EI22" s="84"/>
      <c r="EJ22" s="76"/>
      <c r="EK22" s="76"/>
      <c r="EL22" s="76"/>
      <c r="EM22" s="76"/>
      <c r="EN22" s="84"/>
      <c r="EO22" s="76"/>
      <c r="EP22" s="76"/>
      <c r="EQ22" s="76"/>
      <c r="ER22" s="76"/>
      <c r="ES22" s="84"/>
      <c r="ET22" s="76"/>
      <c r="EU22" s="76"/>
      <c r="EV22" s="76"/>
      <c r="EW22" s="76"/>
      <c r="EX22" s="84"/>
      <c r="EY22" s="76"/>
      <c r="EZ22" s="76"/>
      <c r="FA22" s="76"/>
      <c r="FB22" s="76"/>
      <c r="FC22" s="84"/>
      <c r="FD22" s="76"/>
      <c r="FE22" s="76"/>
      <c r="FF22" s="76"/>
      <c r="FG22" s="76"/>
      <c r="FH22" s="84"/>
      <c r="FI22" s="76"/>
      <c r="FJ22" s="76"/>
      <c r="FK22" s="76"/>
      <c r="FL22" s="76"/>
      <c r="FM22" s="84"/>
      <c r="FN22" s="76"/>
      <c r="FO22" s="76"/>
      <c r="FP22" s="76"/>
      <c r="FQ22" s="76"/>
      <c r="FR22" s="84"/>
      <c r="FS22" s="76"/>
      <c r="FT22" s="76"/>
      <c r="FU22" s="76"/>
      <c r="FV22" s="76"/>
      <c r="FW22" s="84"/>
      <c r="FX22" s="76"/>
      <c r="FY22" s="76"/>
      <c r="FZ22" s="76"/>
      <c r="GA22" s="76"/>
      <c r="GB22" s="84"/>
      <c r="GC22" s="76"/>
      <c r="GD22" s="76"/>
      <c r="GE22" s="76"/>
      <c r="GF22" s="76"/>
      <c r="GG22" s="84"/>
      <c r="GH22" s="76"/>
      <c r="GI22" s="76"/>
      <c r="GJ22" s="76"/>
      <c r="GK22" s="76"/>
      <c r="GL22" s="84"/>
      <c r="GM22" s="76"/>
      <c r="GN22" s="76"/>
      <c r="GO22" s="76"/>
      <c r="GP22" s="76"/>
      <c r="GQ22" s="84"/>
      <c r="GR22" s="76"/>
      <c r="GS22" s="76"/>
      <c r="GT22" s="76"/>
      <c r="GU22" s="76"/>
      <c r="GV22" s="84"/>
      <c r="GW22" s="76"/>
      <c r="GX22" s="76"/>
      <c r="GY22" s="76"/>
      <c r="GZ22" s="76"/>
      <c r="HA22" s="84"/>
      <c r="HB22" s="76"/>
      <c r="HC22" s="76"/>
      <c r="HD22" s="76"/>
      <c r="HE22" s="76"/>
      <c r="HF22" s="84"/>
      <c r="HG22" s="76"/>
      <c r="HH22" s="76"/>
      <c r="HI22" s="76"/>
      <c r="HJ22" s="76"/>
      <c r="HK22" s="84"/>
      <c r="HL22" s="76"/>
      <c r="HM22" s="76"/>
      <c r="HN22" s="76"/>
      <c r="HO22" s="76"/>
      <c r="HP22" s="84"/>
      <c r="HQ22" s="76"/>
      <c r="HR22" s="76"/>
      <c r="HS22" s="76"/>
      <c r="HT22" s="76"/>
      <c r="HU22" s="84"/>
      <c r="HV22" s="76"/>
      <c r="HW22" s="76"/>
      <c r="HX22" s="76"/>
      <c r="HY22" s="76"/>
      <c r="HZ22" s="84"/>
      <c r="IA22" s="76"/>
      <c r="IB22" s="76"/>
      <c r="IC22" s="76"/>
      <c r="ID22" s="76"/>
      <c r="IE22" s="84"/>
      <c r="IF22" s="76"/>
      <c r="IG22" s="76"/>
      <c r="IH22" s="76"/>
      <c r="II22" s="76"/>
      <c r="IJ22" s="84"/>
      <c r="IK22" s="76"/>
      <c r="IL22" s="76"/>
      <c r="IM22" s="76"/>
      <c r="IN22" s="76"/>
      <c r="IO22" s="84"/>
      <c r="IP22" s="76"/>
      <c r="IQ22" s="76"/>
      <c r="IR22" s="76"/>
      <c r="IS22" s="78"/>
      <c r="IT22" s="78"/>
      <c r="IU22" s="78"/>
      <c r="IV22" s="78"/>
    </row>
    <row r="23" customFormat="false" ht="21.75" hidden="false" customHeight="true" outlineLevel="0" collapsed="false">
      <c r="B23" s="87" t="s">
        <v>78</v>
      </c>
      <c r="C23" s="40"/>
      <c r="D23" s="88"/>
      <c r="E23" s="40"/>
      <c r="F23" s="40"/>
      <c r="G23" s="40"/>
      <c r="H23" s="40"/>
      <c r="I23" s="88"/>
      <c r="J23" s="40"/>
      <c r="K23" s="40"/>
      <c r="L23" s="40"/>
      <c r="M23" s="40"/>
      <c r="N23" s="88"/>
      <c r="O23" s="40"/>
      <c r="P23" s="40"/>
      <c r="Q23" s="40"/>
      <c r="R23" s="40"/>
      <c r="S23" s="88"/>
      <c r="T23" s="40"/>
      <c r="U23" s="40"/>
      <c r="V23" s="40"/>
      <c r="W23" s="40"/>
      <c r="X23" s="88"/>
      <c r="Y23" s="40"/>
      <c r="Z23" s="40"/>
      <c r="AA23" s="40"/>
      <c r="AB23" s="40"/>
      <c r="AC23" s="88"/>
      <c r="AD23" s="40"/>
      <c r="AE23" s="40"/>
      <c r="AF23" s="40"/>
      <c r="AG23" s="40"/>
      <c r="AH23" s="88"/>
      <c r="AI23" s="40"/>
      <c r="AJ23" s="40"/>
      <c r="AK23" s="40"/>
      <c r="AL23" s="40"/>
      <c r="AM23" s="88"/>
      <c r="AN23" s="40"/>
      <c r="AO23" s="40"/>
      <c r="AP23" s="40"/>
      <c r="AQ23" s="40"/>
      <c r="AR23" s="88"/>
      <c r="AS23" s="40"/>
      <c r="AT23" s="40"/>
      <c r="AU23" s="40"/>
      <c r="AV23" s="40"/>
      <c r="AW23" s="88"/>
      <c r="AX23" s="40"/>
      <c r="AY23" s="40"/>
      <c r="AZ23" s="40"/>
      <c r="BA23" s="40"/>
      <c r="BB23" s="88"/>
      <c r="BC23" s="40"/>
      <c r="BD23" s="40"/>
      <c r="BE23" s="40"/>
      <c r="BF23" s="40"/>
      <c r="BG23" s="88"/>
      <c r="BH23" s="40"/>
      <c r="BI23" s="40"/>
      <c r="BJ23" s="40"/>
      <c r="BK23" s="40"/>
      <c r="BL23" s="88"/>
      <c r="BM23" s="40"/>
      <c r="BN23" s="40"/>
      <c r="BO23" s="40"/>
      <c r="BP23" s="40"/>
      <c r="BQ23" s="88"/>
      <c r="BR23" s="40"/>
      <c r="BS23" s="40"/>
      <c r="BT23" s="40"/>
      <c r="BU23" s="76"/>
      <c r="BV23" s="89"/>
      <c r="BW23" s="76"/>
      <c r="BX23" s="76"/>
      <c r="BY23" s="76"/>
      <c r="BZ23" s="76"/>
      <c r="CA23" s="89"/>
      <c r="CB23" s="76"/>
      <c r="CC23" s="76"/>
      <c r="CD23" s="76"/>
      <c r="CE23" s="76"/>
      <c r="CF23" s="89"/>
      <c r="CG23" s="76"/>
      <c r="CH23" s="76"/>
      <c r="CI23" s="76"/>
      <c r="CJ23" s="76"/>
      <c r="CK23" s="89"/>
      <c r="CL23" s="76"/>
      <c r="CM23" s="76"/>
      <c r="CN23" s="76"/>
      <c r="CO23" s="76"/>
      <c r="CP23" s="89"/>
      <c r="CQ23" s="76"/>
      <c r="CR23" s="76"/>
      <c r="CS23" s="76"/>
      <c r="CT23" s="76"/>
      <c r="CU23" s="89"/>
      <c r="CV23" s="76"/>
      <c r="CW23" s="76"/>
      <c r="CX23" s="76"/>
      <c r="CY23" s="76"/>
      <c r="CZ23" s="89"/>
      <c r="DA23" s="76"/>
      <c r="DB23" s="76"/>
      <c r="DC23" s="76"/>
      <c r="DD23" s="76"/>
      <c r="DE23" s="89"/>
      <c r="DF23" s="76"/>
      <c r="DG23" s="76"/>
      <c r="DH23" s="76"/>
      <c r="DI23" s="76"/>
      <c r="DJ23" s="89"/>
      <c r="DK23" s="76"/>
      <c r="DL23" s="76"/>
      <c r="DM23" s="76"/>
      <c r="DN23" s="76"/>
      <c r="DO23" s="89"/>
      <c r="DP23" s="76"/>
      <c r="DQ23" s="76"/>
      <c r="DR23" s="76"/>
      <c r="DS23" s="76"/>
      <c r="DT23" s="89"/>
      <c r="DU23" s="76"/>
      <c r="DV23" s="76"/>
      <c r="DW23" s="76"/>
      <c r="DX23" s="76"/>
      <c r="DY23" s="89"/>
      <c r="DZ23" s="76"/>
      <c r="EA23" s="76"/>
      <c r="EB23" s="76"/>
      <c r="EC23" s="76"/>
      <c r="ED23" s="89"/>
      <c r="EE23" s="76"/>
      <c r="EF23" s="76"/>
      <c r="EG23" s="76"/>
      <c r="EH23" s="76"/>
      <c r="EI23" s="89"/>
      <c r="EJ23" s="76"/>
      <c r="EK23" s="76"/>
      <c r="EL23" s="76"/>
      <c r="EM23" s="76"/>
      <c r="EN23" s="89"/>
      <c r="EO23" s="76"/>
      <c r="EP23" s="76"/>
      <c r="EQ23" s="76"/>
      <c r="ER23" s="76"/>
      <c r="ES23" s="89"/>
      <c r="ET23" s="76"/>
      <c r="EU23" s="76"/>
      <c r="EV23" s="76"/>
      <c r="EW23" s="76"/>
      <c r="EX23" s="89"/>
      <c r="EY23" s="76"/>
      <c r="EZ23" s="76"/>
      <c r="FA23" s="76"/>
      <c r="FB23" s="76"/>
      <c r="FC23" s="89"/>
      <c r="FD23" s="76"/>
      <c r="FE23" s="76"/>
      <c r="FF23" s="76"/>
      <c r="FG23" s="76"/>
      <c r="FH23" s="89"/>
      <c r="FI23" s="76"/>
      <c r="FJ23" s="76"/>
      <c r="FK23" s="76"/>
      <c r="FL23" s="76"/>
      <c r="FM23" s="89"/>
      <c r="FN23" s="76"/>
      <c r="FO23" s="76"/>
      <c r="FP23" s="76"/>
      <c r="FQ23" s="76"/>
      <c r="FR23" s="89"/>
      <c r="FS23" s="76"/>
      <c r="FT23" s="76"/>
      <c r="FU23" s="76"/>
      <c r="FV23" s="76"/>
      <c r="FW23" s="89"/>
      <c r="FX23" s="76"/>
      <c r="FY23" s="76"/>
      <c r="FZ23" s="76"/>
      <c r="GA23" s="76"/>
      <c r="GB23" s="89"/>
      <c r="GC23" s="76"/>
      <c r="GD23" s="76"/>
      <c r="GE23" s="76"/>
      <c r="GF23" s="76"/>
      <c r="GG23" s="89"/>
      <c r="GH23" s="76"/>
      <c r="GI23" s="76"/>
      <c r="GJ23" s="76"/>
      <c r="GK23" s="76"/>
      <c r="GL23" s="89"/>
      <c r="GM23" s="76"/>
      <c r="GN23" s="76"/>
      <c r="GO23" s="76"/>
      <c r="GP23" s="76"/>
      <c r="GQ23" s="89"/>
      <c r="GR23" s="76"/>
      <c r="GS23" s="76"/>
      <c r="GT23" s="76"/>
      <c r="GU23" s="76"/>
      <c r="GV23" s="89"/>
      <c r="GW23" s="76"/>
      <c r="GX23" s="76"/>
      <c r="GY23" s="76"/>
      <c r="GZ23" s="76"/>
      <c r="HA23" s="89"/>
      <c r="HB23" s="76"/>
      <c r="HC23" s="76"/>
      <c r="HD23" s="76"/>
      <c r="HE23" s="76"/>
      <c r="HF23" s="89"/>
      <c r="HG23" s="76"/>
      <c r="HH23" s="76"/>
      <c r="HI23" s="76"/>
      <c r="HJ23" s="76"/>
      <c r="HK23" s="89"/>
      <c r="HL23" s="76"/>
      <c r="HM23" s="76"/>
      <c r="HN23" s="76"/>
      <c r="HO23" s="76"/>
      <c r="HP23" s="89"/>
      <c r="HQ23" s="76"/>
      <c r="HR23" s="76"/>
      <c r="HS23" s="76"/>
      <c r="HT23" s="76"/>
      <c r="HU23" s="89"/>
      <c r="HV23" s="76"/>
      <c r="HW23" s="76"/>
      <c r="HX23" s="76"/>
      <c r="HY23" s="76"/>
      <c r="HZ23" s="89"/>
      <c r="IA23" s="76"/>
      <c r="IB23" s="76"/>
      <c r="IC23" s="76"/>
      <c r="ID23" s="76"/>
      <c r="IE23" s="89"/>
      <c r="IF23" s="76"/>
      <c r="IG23" s="76"/>
      <c r="IH23" s="76"/>
      <c r="II23" s="76"/>
      <c r="IJ23" s="89"/>
      <c r="IK23" s="76"/>
      <c r="IL23" s="76"/>
      <c r="IM23" s="76"/>
      <c r="IN23" s="76"/>
      <c r="IO23" s="89"/>
      <c r="IP23" s="76"/>
      <c r="IQ23" s="76"/>
      <c r="IR23" s="76"/>
      <c r="IS23" s="78"/>
      <c r="IT23" s="78"/>
      <c r="IU23" s="78"/>
      <c r="IV23" s="78"/>
    </row>
    <row r="24" customFormat="false" ht="18" hidden="false" customHeight="true" outlineLevel="0" collapsed="false">
      <c r="B24" s="53" t="s">
        <v>79</v>
      </c>
      <c r="C24" s="40"/>
      <c r="D24" s="90"/>
      <c r="E24" s="40"/>
      <c r="F24" s="40"/>
      <c r="G24" s="40"/>
      <c r="H24" s="40"/>
      <c r="I24" s="90"/>
      <c r="J24" s="40"/>
      <c r="K24" s="40"/>
      <c r="L24" s="40"/>
      <c r="M24" s="40"/>
      <c r="N24" s="90"/>
      <c r="O24" s="40"/>
      <c r="P24" s="40"/>
      <c r="Q24" s="40"/>
      <c r="R24" s="40"/>
      <c r="S24" s="90"/>
      <c r="T24" s="40"/>
      <c r="U24" s="40"/>
      <c r="V24" s="40"/>
      <c r="W24" s="40"/>
      <c r="X24" s="90"/>
      <c r="Y24" s="40"/>
      <c r="Z24" s="40"/>
      <c r="AA24" s="40"/>
      <c r="AB24" s="40"/>
      <c r="AC24" s="90"/>
      <c r="AD24" s="40"/>
      <c r="AE24" s="40"/>
      <c r="AF24" s="40"/>
      <c r="AG24" s="40"/>
      <c r="AH24" s="90"/>
      <c r="AI24" s="40"/>
      <c r="AJ24" s="40"/>
      <c r="AK24" s="40"/>
      <c r="AL24" s="40"/>
      <c r="AM24" s="90"/>
      <c r="AN24" s="40"/>
      <c r="AO24" s="40"/>
      <c r="AP24" s="40"/>
      <c r="AQ24" s="40"/>
      <c r="AR24" s="90"/>
      <c r="AS24" s="40"/>
      <c r="AT24" s="40"/>
      <c r="AU24" s="40"/>
      <c r="AV24" s="40"/>
      <c r="AW24" s="90"/>
      <c r="AX24" s="40"/>
      <c r="AY24" s="40"/>
      <c r="AZ24" s="40"/>
      <c r="BA24" s="40"/>
      <c r="BB24" s="90"/>
      <c r="BC24" s="40"/>
      <c r="BD24" s="40"/>
      <c r="BE24" s="40"/>
      <c r="BF24" s="40"/>
      <c r="BG24" s="90"/>
      <c r="BH24" s="40"/>
      <c r="BI24" s="40"/>
      <c r="BJ24" s="40"/>
      <c r="BK24" s="40"/>
      <c r="BL24" s="90"/>
      <c r="BM24" s="40"/>
      <c r="BN24" s="40"/>
      <c r="BO24" s="40"/>
      <c r="BP24" s="40"/>
      <c r="BQ24" s="90"/>
      <c r="BR24" s="40"/>
      <c r="BS24" s="40"/>
      <c r="BT24" s="40"/>
      <c r="BU24" s="76"/>
      <c r="BV24" s="91"/>
      <c r="BW24" s="76"/>
      <c r="BX24" s="76"/>
      <c r="BY24" s="76"/>
      <c r="BZ24" s="76"/>
      <c r="CA24" s="91"/>
      <c r="CB24" s="76"/>
      <c r="CC24" s="76"/>
      <c r="CD24" s="76"/>
      <c r="CE24" s="76"/>
      <c r="CF24" s="91"/>
      <c r="CG24" s="76"/>
      <c r="CH24" s="76"/>
      <c r="CI24" s="76"/>
      <c r="CJ24" s="76"/>
      <c r="CK24" s="91"/>
      <c r="CL24" s="76"/>
      <c r="CM24" s="76"/>
      <c r="CN24" s="76"/>
      <c r="CO24" s="76"/>
      <c r="CP24" s="91"/>
      <c r="CQ24" s="76"/>
      <c r="CR24" s="76"/>
      <c r="CS24" s="76"/>
      <c r="CT24" s="76"/>
      <c r="CU24" s="91"/>
      <c r="CV24" s="76"/>
      <c r="CW24" s="76"/>
      <c r="CX24" s="76"/>
      <c r="CY24" s="76"/>
      <c r="CZ24" s="91"/>
      <c r="DA24" s="76"/>
      <c r="DB24" s="76"/>
      <c r="DC24" s="76"/>
      <c r="DD24" s="76"/>
      <c r="DE24" s="91"/>
      <c r="DF24" s="76"/>
      <c r="DG24" s="76"/>
      <c r="DH24" s="76"/>
      <c r="DI24" s="76"/>
      <c r="DJ24" s="91"/>
      <c r="DK24" s="76"/>
      <c r="DL24" s="76"/>
      <c r="DM24" s="76"/>
      <c r="DN24" s="76"/>
      <c r="DO24" s="91"/>
      <c r="DP24" s="76"/>
      <c r="DQ24" s="76"/>
      <c r="DR24" s="76"/>
      <c r="DS24" s="76"/>
      <c r="DT24" s="91"/>
      <c r="DU24" s="76"/>
      <c r="DV24" s="76"/>
      <c r="DW24" s="76"/>
      <c r="DX24" s="76"/>
      <c r="DY24" s="91"/>
      <c r="DZ24" s="76"/>
      <c r="EA24" s="76"/>
      <c r="EB24" s="76"/>
      <c r="EC24" s="76"/>
      <c r="ED24" s="91"/>
      <c r="EE24" s="76"/>
      <c r="EF24" s="76"/>
      <c r="EG24" s="76"/>
      <c r="EH24" s="76"/>
      <c r="EI24" s="91"/>
      <c r="EJ24" s="76"/>
      <c r="EK24" s="76"/>
      <c r="EL24" s="76"/>
      <c r="EM24" s="76"/>
      <c r="EN24" s="91"/>
      <c r="EO24" s="76"/>
      <c r="EP24" s="76"/>
      <c r="EQ24" s="76"/>
      <c r="ER24" s="76"/>
      <c r="ES24" s="91"/>
      <c r="ET24" s="76"/>
      <c r="EU24" s="76"/>
      <c r="EV24" s="76"/>
      <c r="EW24" s="76"/>
      <c r="EX24" s="91"/>
      <c r="EY24" s="76"/>
      <c r="EZ24" s="76"/>
      <c r="FA24" s="76"/>
      <c r="FB24" s="76"/>
      <c r="FC24" s="91"/>
      <c r="FD24" s="76"/>
      <c r="FE24" s="76"/>
      <c r="FF24" s="76"/>
      <c r="FG24" s="76"/>
      <c r="FH24" s="91"/>
      <c r="FI24" s="76"/>
      <c r="FJ24" s="76"/>
      <c r="FK24" s="76"/>
      <c r="FL24" s="76"/>
      <c r="FM24" s="91"/>
      <c r="FN24" s="76"/>
      <c r="FO24" s="76"/>
      <c r="FP24" s="76"/>
      <c r="FQ24" s="76"/>
      <c r="FR24" s="91"/>
      <c r="FS24" s="76"/>
      <c r="FT24" s="76"/>
      <c r="FU24" s="76"/>
      <c r="FV24" s="76"/>
      <c r="FW24" s="91"/>
      <c r="FX24" s="76"/>
      <c r="FY24" s="76"/>
      <c r="FZ24" s="76"/>
      <c r="GA24" s="76"/>
      <c r="GB24" s="91"/>
      <c r="GC24" s="76"/>
      <c r="GD24" s="76"/>
      <c r="GE24" s="76"/>
      <c r="GF24" s="76"/>
      <c r="GG24" s="91"/>
      <c r="GH24" s="76"/>
      <c r="GI24" s="76"/>
      <c r="GJ24" s="76"/>
      <c r="GK24" s="76"/>
      <c r="GL24" s="91"/>
      <c r="GM24" s="76"/>
      <c r="GN24" s="76"/>
      <c r="GO24" s="76"/>
      <c r="GP24" s="76"/>
      <c r="GQ24" s="91"/>
      <c r="GR24" s="76"/>
      <c r="GS24" s="76"/>
      <c r="GT24" s="76"/>
      <c r="GU24" s="76"/>
      <c r="GV24" s="91"/>
      <c r="GW24" s="76"/>
      <c r="GX24" s="76"/>
      <c r="GY24" s="76"/>
      <c r="GZ24" s="76"/>
      <c r="HA24" s="91"/>
      <c r="HB24" s="76"/>
      <c r="HC24" s="76"/>
      <c r="HD24" s="76"/>
      <c r="HE24" s="76"/>
      <c r="HF24" s="91"/>
      <c r="HG24" s="76"/>
      <c r="HH24" s="76"/>
      <c r="HI24" s="76"/>
      <c r="HJ24" s="76"/>
      <c r="HK24" s="91"/>
      <c r="HL24" s="76"/>
      <c r="HM24" s="76"/>
      <c r="HN24" s="76"/>
      <c r="HO24" s="76"/>
      <c r="HP24" s="91"/>
      <c r="HQ24" s="76"/>
      <c r="HR24" s="76"/>
      <c r="HS24" s="76"/>
      <c r="HT24" s="76"/>
      <c r="HU24" s="91"/>
      <c r="HV24" s="76"/>
      <c r="HW24" s="76"/>
      <c r="HX24" s="76"/>
      <c r="HY24" s="76"/>
      <c r="HZ24" s="91"/>
      <c r="IA24" s="76"/>
      <c r="IB24" s="76"/>
      <c r="IC24" s="76"/>
      <c r="ID24" s="76"/>
      <c r="IE24" s="91"/>
      <c r="IF24" s="76"/>
      <c r="IG24" s="76"/>
      <c r="IH24" s="76"/>
      <c r="II24" s="76"/>
      <c r="IJ24" s="91"/>
      <c r="IK24" s="76"/>
      <c r="IL24" s="76"/>
      <c r="IM24" s="76"/>
      <c r="IN24" s="76"/>
      <c r="IO24" s="91"/>
      <c r="IP24" s="76"/>
      <c r="IQ24" s="76"/>
      <c r="IR24" s="76"/>
      <c r="IS24" s="78"/>
      <c r="IT24" s="78"/>
      <c r="IU24" s="78"/>
      <c r="IV24" s="78"/>
    </row>
    <row r="25" customFormat="false" ht="24.75" hidden="false" customHeight="true" outlineLevel="0" collapsed="false">
      <c r="B25" s="51" t="s">
        <v>80</v>
      </c>
      <c r="C25" s="40"/>
      <c r="D25" s="80"/>
      <c r="E25" s="40"/>
      <c r="F25" s="40"/>
      <c r="G25" s="40"/>
      <c r="H25" s="40"/>
      <c r="I25" s="80"/>
      <c r="J25" s="40"/>
      <c r="K25" s="40"/>
      <c r="L25" s="40"/>
      <c r="M25" s="40"/>
      <c r="N25" s="80"/>
      <c r="O25" s="40"/>
      <c r="P25" s="40"/>
      <c r="Q25" s="40"/>
      <c r="R25" s="40"/>
      <c r="S25" s="80"/>
      <c r="T25" s="40"/>
      <c r="U25" s="40"/>
      <c r="V25" s="40"/>
      <c r="W25" s="40"/>
      <c r="X25" s="80"/>
      <c r="Y25" s="40"/>
      <c r="Z25" s="40"/>
      <c r="AA25" s="40"/>
      <c r="AB25" s="40"/>
      <c r="AC25" s="80"/>
      <c r="AD25" s="40"/>
      <c r="AE25" s="40"/>
      <c r="AF25" s="40"/>
      <c r="AG25" s="40"/>
      <c r="AH25" s="80"/>
      <c r="AI25" s="40"/>
      <c r="AJ25" s="40"/>
      <c r="AK25" s="40"/>
      <c r="AL25" s="40"/>
      <c r="AM25" s="80"/>
      <c r="AN25" s="40"/>
      <c r="AO25" s="40"/>
      <c r="AP25" s="40"/>
      <c r="AQ25" s="40"/>
      <c r="AR25" s="80"/>
      <c r="AS25" s="40"/>
      <c r="AT25" s="40"/>
      <c r="AU25" s="40"/>
      <c r="AV25" s="40"/>
      <c r="AW25" s="80"/>
      <c r="AX25" s="40"/>
      <c r="AY25" s="40"/>
      <c r="AZ25" s="40"/>
      <c r="BA25" s="40"/>
      <c r="BB25" s="80"/>
      <c r="BC25" s="40"/>
      <c r="BD25" s="40"/>
      <c r="BE25" s="40"/>
      <c r="BF25" s="40"/>
      <c r="BG25" s="80"/>
      <c r="BH25" s="40"/>
      <c r="BI25" s="40"/>
      <c r="BJ25" s="40"/>
      <c r="BK25" s="40"/>
      <c r="BL25" s="80"/>
      <c r="BM25" s="40"/>
      <c r="BN25" s="40"/>
      <c r="BO25" s="40"/>
      <c r="BP25" s="40"/>
      <c r="BQ25" s="80"/>
      <c r="BR25" s="40"/>
      <c r="BS25" s="40"/>
      <c r="BT25" s="40"/>
      <c r="BU25" s="76"/>
      <c r="BV25" s="84"/>
      <c r="BW25" s="76"/>
      <c r="BX25" s="76"/>
      <c r="BY25" s="76"/>
      <c r="BZ25" s="76"/>
      <c r="CA25" s="84"/>
      <c r="CB25" s="76"/>
      <c r="CC25" s="76"/>
      <c r="CD25" s="76"/>
      <c r="CE25" s="76"/>
      <c r="CF25" s="84"/>
      <c r="CG25" s="76"/>
      <c r="CH25" s="76"/>
      <c r="CI25" s="76"/>
      <c r="CJ25" s="76"/>
      <c r="CK25" s="84"/>
      <c r="CL25" s="76"/>
      <c r="CM25" s="76"/>
      <c r="CN25" s="76"/>
      <c r="CO25" s="76"/>
      <c r="CP25" s="84"/>
      <c r="CQ25" s="76"/>
      <c r="CR25" s="76"/>
      <c r="CS25" s="76"/>
      <c r="CT25" s="76"/>
      <c r="CU25" s="84"/>
      <c r="CV25" s="76"/>
      <c r="CW25" s="76"/>
      <c r="CX25" s="76"/>
      <c r="CY25" s="76"/>
      <c r="CZ25" s="84"/>
      <c r="DA25" s="76"/>
      <c r="DB25" s="76"/>
      <c r="DC25" s="76"/>
      <c r="DD25" s="76"/>
      <c r="DE25" s="84"/>
      <c r="DF25" s="76"/>
      <c r="DG25" s="76"/>
      <c r="DH25" s="76"/>
      <c r="DI25" s="76"/>
      <c r="DJ25" s="84"/>
      <c r="DK25" s="76"/>
      <c r="DL25" s="76"/>
      <c r="DM25" s="76"/>
      <c r="DN25" s="76"/>
      <c r="DO25" s="84"/>
      <c r="DP25" s="76"/>
      <c r="DQ25" s="76"/>
      <c r="DR25" s="76"/>
      <c r="DS25" s="76"/>
      <c r="DT25" s="84"/>
      <c r="DU25" s="76"/>
      <c r="DV25" s="76"/>
      <c r="DW25" s="76"/>
      <c r="DX25" s="76"/>
      <c r="DY25" s="84"/>
      <c r="DZ25" s="76"/>
      <c r="EA25" s="76"/>
      <c r="EB25" s="76"/>
      <c r="EC25" s="76"/>
      <c r="ED25" s="84"/>
      <c r="EE25" s="76"/>
      <c r="EF25" s="76"/>
      <c r="EG25" s="76"/>
      <c r="EH25" s="76"/>
      <c r="EI25" s="84"/>
      <c r="EJ25" s="76"/>
      <c r="EK25" s="76"/>
      <c r="EL25" s="76"/>
      <c r="EM25" s="76"/>
      <c r="EN25" s="84"/>
      <c r="EO25" s="76"/>
      <c r="EP25" s="76"/>
      <c r="EQ25" s="76"/>
      <c r="ER25" s="76"/>
      <c r="ES25" s="84"/>
      <c r="ET25" s="76"/>
      <c r="EU25" s="76"/>
      <c r="EV25" s="76"/>
      <c r="EW25" s="76"/>
      <c r="EX25" s="84"/>
      <c r="EY25" s="76"/>
      <c r="EZ25" s="76"/>
      <c r="FA25" s="76"/>
      <c r="FB25" s="76"/>
      <c r="FC25" s="84"/>
      <c r="FD25" s="76"/>
      <c r="FE25" s="76"/>
      <c r="FF25" s="76"/>
      <c r="FG25" s="76"/>
      <c r="FH25" s="84"/>
      <c r="FI25" s="76"/>
      <c r="FJ25" s="76"/>
      <c r="FK25" s="76"/>
      <c r="FL25" s="76"/>
      <c r="FM25" s="84"/>
      <c r="FN25" s="76"/>
      <c r="FO25" s="76"/>
      <c r="FP25" s="76"/>
      <c r="FQ25" s="76"/>
      <c r="FR25" s="84"/>
      <c r="FS25" s="76"/>
      <c r="FT25" s="76"/>
      <c r="FU25" s="76"/>
      <c r="FV25" s="76"/>
      <c r="FW25" s="84"/>
      <c r="FX25" s="76"/>
      <c r="FY25" s="76"/>
      <c r="FZ25" s="76"/>
      <c r="GA25" s="76"/>
      <c r="GB25" s="84"/>
      <c r="GC25" s="76"/>
      <c r="GD25" s="76"/>
      <c r="GE25" s="76"/>
      <c r="GF25" s="76"/>
      <c r="GG25" s="84"/>
      <c r="GH25" s="76"/>
      <c r="GI25" s="76"/>
      <c r="GJ25" s="76"/>
      <c r="GK25" s="76"/>
      <c r="GL25" s="84"/>
      <c r="GM25" s="76"/>
      <c r="GN25" s="76"/>
      <c r="GO25" s="76"/>
      <c r="GP25" s="76"/>
      <c r="GQ25" s="84"/>
      <c r="GR25" s="76"/>
      <c r="GS25" s="76"/>
      <c r="GT25" s="76"/>
      <c r="GU25" s="76"/>
      <c r="GV25" s="84"/>
      <c r="GW25" s="76"/>
      <c r="GX25" s="76"/>
      <c r="GY25" s="76"/>
      <c r="GZ25" s="76"/>
      <c r="HA25" s="84"/>
      <c r="HB25" s="76"/>
      <c r="HC25" s="76"/>
      <c r="HD25" s="76"/>
      <c r="HE25" s="76"/>
      <c r="HF25" s="84"/>
      <c r="HG25" s="76"/>
      <c r="HH25" s="76"/>
      <c r="HI25" s="76"/>
      <c r="HJ25" s="76"/>
      <c r="HK25" s="84"/>
      <c r="HL25" s="76"/>
      <c r="HM25" s="76"/>
      <c r="HN25" s="76"/>
      <c r="HO25" s="76"/>
      <c r="HP25" s="84"/>
      <c r="HQ25" s="76"/>
      <c r="HR25" s="76"/>
      <c r="HS25" s="76"/>
      <c r="HT25" s="76"/>
      <c r="HU25" s="84"/>
      <c r="HV25" s="76"/>
      <c r="HW25" s="76"/>
      <c r="HX25" s="76"/>
      <c r="HY25" s="76"/>
      <c r="HZ25" s="84"/>
      <c r="IA25" s="76"/>
      <c r="IB25" s="76"/>
      <c r="IC25" s="76"/>
      <c r="ID25" s="76"/>
      <c r="IE25" s="84"/>
      <c r="IF25" s="76"/>
      <c r="IG25" s="76"/>
      <c r="IH25" s="76"/>
      <c r="II25" s="76"/>
      <c r="IJ25" s="84"/>
      <c r="IK25" s="76"/>
      <c r="IL25" s="76"/>
      <c r="IM25" s="76"/>
      <c r="IN25" s="76"/>
      <c r="IO25" s="84"/>
      <c r="IP25" s="76"/>
      <c r="IQ25" s="76"/>
      <c r="IR25" s="76"/>
      <c r="IS25" s="78"/>
      <c r="IT25" s="78"/>
      <c r="IU25" s="78"/>
      <c r="IV25" s="78"/>
    </row>
    <row r="26" customFormat="false" ht="21.75" hidden="false" customHeight="true" outlineLevel="0" collapsed="false">
      <c r="B26" s="87" t="s">
        <v>78</v>
      </c>
      <c r="C26" s="40"/>
      <c r="D26" s="88"/>
      <c r="E26" s="40"/>
      <c r="F26" s="40"/>
      <c r="G26" s="40"/>
      <c r="H26" s="40"/>
      <c r="I26" s="88"/>
      <c r="J26" s="40"/>
      <c r="K26" s="40"/>
      <c r="L26" s="40"/>
      <c r="M26" s="40"/>
      <c r="N26" s="88"/>
      <c r="O26" s="40"/>
      <c r="P26" s="40"/>
      <c r="Q26" s="40"/>
      <c r="R26" s="40"/>
      <c r="S26" s="88"/>
      <c r="T26" s="40"/>
      <c r="U26" s="40"/>
      <c r="V26" s="40"/>
      <c r="W26" s="40"/>
      <c r="X26" s="88"/>
      <c r="Y26" s="40"/>
      <c r="Z26" s="40"/>
      <c r="AA26" s="40"/>
      <c r="AB26" s="40"/>
      <c r="AC26" s="88"/>
      <c r="AD26" s="40"/>
      <c r="AE26" s="40"/>
      <c r="AF26" s="40"/>
      <c r="AG26" s="40"/>
      <c r="AH26" s="88"/>
      <c r="AI26" s="40"/>
      <c r="AJ26" s="40"/>
      <c r="AK26" s="40"/>
      <c r="AL26" s="40"/>
      <c r="AM26" s="88"/>
      <c r="AN26" s="40"/>
      <c r="AO26" s="40"/>
      <c r="AP26" s="40"/>
      <c r="AQ26" s="40"/>
      <c r="AR26" s="88"/>
      <c r="AS26" s="40"/>
      <c r="AT26" s="40"/>
      <c r="AU26" s="40"/>
      <c r="AV26" s="40"/>
      <c r="AW26" s="88"/>
      <c r="AX26" s="40"/>
      <c r="AY26" s="40"/>
      <c r="AZ26" s="40"/>
      <c r="BA26" s="40"/>
      <c r="BB26" s="88"/>
      <c r="BC26" s="40"/>
      <c r="BD26" s="40"/>
      <c r="BE26" s="40"/>
      <c r="BF26" s="40"/>
      <c r="BG26" s="88"/>
      <c r="BH26" s="40"/>
      <c r="BI26" s="40"/>
      <c r="BJ26" s="40"/>
      <c r="BK26" s="40"/>
      <c r="BL26" s="88"/>
      <c r="BM26" s="40"/>
      <c r="BN26" s="40"/>
      <c r="BO26" s="40"/>
      <c r="BP26" s="40"/>
      <c r="BQ26" s="88"/>
      <c r="BR26" s="40"/>
      <c r="BS26" s="40"/>
      <c r="BT26" s="40"/>
      <c r="BU26" s="76"/>
      <c r="BV26" s="89"/>
      <c r="BW26" s="76"/>
      <c r="BX26" s="76"/>
      <c r="BY26" s="76"/>
      <c r="BZ26" s="76"/>
      <c r="CA26" s="89"/>
      <c r="CB26" s="76"/>
      <c r="CC26" s="76"/>
      <c r="CD26" s="76"/>
      <c r="CE26" s="76"/>
      <c r="CF26" s="89"/>
      <c r="CG26" s="76"/>
      <c r="CH26" s="76"/>
      <c r="CI26" s="76"/>
      <c r="CJ26" s="76"/>
      <c r="CK26" s="89"/>
      <c r="CL26" s="76"/>
      <c r="CM26" s="76"/>
      <c r="CN26" s="76"/>
      <c r="CO26" s="76"/>
      <c r="CP26" s="89"/>
      <c r="CQ26" s="76"/>
      <c r="CR26" s="76"/>
      <c r="CS26" s="76"/>
      <c r="CT26" s="76"/>
      <c r="CU26" s="89"/>
      <c r="CV26" s="76"/>
      <c r="CW26" s="76"/>
      <c r="CX26" s="76"/>
      <c r="CY26" s="76"/>
      <c r="CZ26" s="89"/>
      <c r="DA26" s="76"/>
      <c r="DB26" s="76"/>
      <c r="DC26" s="76"/>
      <c r="DD26" s="76"/>
      <c r="DE26" s="89"/>
      <c r="DF26" s="76"/>
      <c r="DG26" s="76"/>
      <c r="DH26" s="76"/>
      <c r="DI26" s="76"/>
      <c r="DJ26" s="89"/>
      <c r="DK26" s="76"/>
      <c r="DL26" s="76"/>
      <c r="DM26" s="76"/>
      <c r="DN26" s="76"/>
      <c r="DO26" s="89"/>
      <c r="DP26" s="76"/>
      <c r="DQ26" s="76"/>
      <c r="DR26" s="76"/>
      <c r="DS26" s="76"/>
      <c r="DT26" s="89"/>
      <c r="DU26" s="76"/>
      <c r="DV26" s="76"/>
      <c r="DW26" s="76"/>
      <c r="DX26" s="76"/>
      <c r="DY26" s="89"/>
      <c r="DZ26" s="76"/>
      <c r="EA26" s="76"/>
      <c r="EB26" s="76"/>
      <c r="EC26" s="76"/>
      <c r="ED26" s="89"/>
      <c r="EE26" s="76"/>
      <c r="EF26" s="76"/>
      <c r="EG26" s="76"/>
      <c r="EH26" s="76"/>
      <c r="EI26" s="89"/>
      <c r="EJ26" s="76"/>
      <c r="EK26" s="76"/>
      <c r="EL26" s="76"/>
      <c r="EM26" s="76"/>
      <c r="EN26" s="89"/>
      <c r="EO26" s="76"/>
      <c r="EP26" s="76"/>
      <c r="EQ26" s="76"/>
      <c r="ER26" s="76"/>
      <c r="ES26" s="89"/>
      <c r="ET26" s="76"/>
      <c r="EU26" s="76"/>
      <c r="EV26" s="76"/>
      <c r="EW26" s="76"/>
      <c r="EX26" s="89"/>
      <c r="EY26" s="76"/>
      <c r="EZ26" s="76"/>
      <c r="FA26" s="76"/>
      <c r="FB26" s="76"/>
      <c r="FC26" s="89"/>
      <c r="FD26" s="76"/>
      <c r="FE26" s="76"/>
      <c r="FF26" s="76"/>
      <c r="FG26" s="76"/>
      <c r="FH26" s="89"/>
      <c r="FI26" s="76"/>
      <c r="FJ26" s="76"/>
      <c r="FK26" s="76"/>
      <c r="FL26" s="76"/>
      <c r="FM26" s="89"/>
      <c r="FN26" s="76"/>
      <c r="FO26" s="76"/>
      <c r="FP26" s="76"/>
      <c r="FQ26" s="76"/>
      <c r="FR26" s="89"/>
      <c r="FS26" s="76"/>
      <c r="FT26" s="76"/>
      <c r="FU26" s="76"/>
      <c r="FV26" s="76"/>
      <c r="FW26" s="89"/>
      <c r="FX26" s="76"/>
      <c r="FY26" s="76"/>
      <c r="FZ26" s="76"/>
      <c r="GA26" s="76"/>
      <c r="GB26" s="89"/>
      <c r="GC26" s="76"/>
      <c r="GD26" s="76"/>
      <c r="GE26" s="76"/>
      <c r="GF26" s="76"/>
      <c r="GG26" s="89"/>
      <c r="GH26" s="76"/>
      <c r="GI26" s="76"/>
      <c r="GJ26" s="76"/>
      <c r="GK26" s="76"/>
      <c r="GL26" s="89"/>
      <c r="GM26" s="76"/>
      <c r="GN26" s="76"/>
      <c r="GO26" s="76"/>
      <c r="GP26" s="76"/>
      <c r="GQ26" s="89"/>
      <c r="GR26" s="76"/>
      <c r="GS26" s="76"/>
      <c r="GT26" s="76"/>
      <c r="GU26" s="76"/>
      <c r="GV26" s="89"/>
      <c r="GW26" s="76"/>
      <c r="GX26" s="76"/>
      <c r="GY26" s="76"/>
      <c r="GZ26" s="76"/>
      <c r="HA26" s="89"/>
      <c r="HB26" s="76"/>
      <c r="HC26" s="76"/>
      <c r="HD26" s="76"/>
      <c r="HE26" s="76"/>
      <c r="HF26" s="89"/>
      <c r="HG26" s="76"/>
      <c r="HH26" s="76"/>
      <c r="HI26" s="76"/>
      <c r="HJ26" s="76"/>
      <c r="HK26" s="89"/>
      <c r="HL26" s="76"/>
      <c r="HM26" s="76"/>
      <c r="HN26" s="76"/>
      <c r="HO26" s="76"/>
      <c r="HP26" s="89"/>
      <c r="HQ26" s="76"/>
      <c r="HR26" s="76"/>
      <c r="HS26" s="76"/>
      <c r="HT26" s="76"/>
      <c r="HU26" s="89"/>
      <c r="HV26" s="76"/>
      <c r="HW26" s="76"/>
      <c r="HX26" s="76"/>
      <c r="HY26" s="76"/>
      <c r="HZ26" s="89"/>
      <c r="IA26" s="76"/>
      <c r="IB26" s="76"/>
      <c r="IC26" s="76"/>
      <c r="ID26" s="76"/>
      <c r="IE26" s="89"/>
      <c r="IF26" s="76"/>
      <c r="IG26" s="76"/>
      <c r="IH26" s="76"/>
      <c r="II26" s="76"/>
      <c r="IJ26" s="89"/>
      <c r="IK26" s="76"/>
      <c r="IL26" s="76"/>
      <c r="IM26" s="76"/>
      <c r="IN26" s="76"/>
      <c r="IO26" s="89"/>
      <c r="IP26" s="76"/>
      <c r="IQ26" s="76"/>
      <c r="IR26" s="76"/>
      <c r="IS26" s="78"/>
      <c r="IT26" s="78"/>
      <c r="IU26" s="78"/>
      <c r="IV26" s="78"/>
    </row>
    <row r="27" customFormat="false" ht="23.4" hidden="false" customHeight="true" outlineLevel="0" collapsed="false">
      <c r="B27" s="53" t="s">
        <v>81</v>
      </c>
      <c r="C27" s="40"/>
      <c r="D27" s="90"/>
      <c r="E27" s="40"/>
      <c r="F27" s="40"/>
      <c r="G27" s="40"/>
      <c r="H27" s="40"/>
      <c r="I27" s="90"/>
      <c r="J27" s="40"/>
      <c r="K27" s="40"/>
      <c r="L27" s="40"/>
      <c r="M27" s="40"/>
      <c r="N27" s="90"/>
      <c r="O27" s="40"/>
      <c r="P27" s="40"/>
      <c r="Q27" s="40"/>
      <c r="R27" s="40"/>
      <c r="S27" s="90"/>
      <c r="T27" s="40"/>
      <c r="U27" s="40"/>
      <c r="V27" s="40"/>
      <c r="W27" s="40"/>
      <c r="X27" s="90"/>
      <c r="Y27" s="40"/>
      <c r="Z27" s="40"/>
      <c r="AA27" s="40"/>
      <c r="AB27" s="40"/>
      <c r="AC27" s="90"/>
      <c r="AD27" s="40"/>
      <c r="AE27" s="40"/>
      <c r="AF27" s="40"/>
      <c r="AG27" s="40"/>
      <c r="AH27" s="90"/>
      <c r="AI27" s="40"/>
      <c r="AJ27" s="40"/>
      <c r="AK27" s="40"/>
      <c r="AL27" s="40"/>
      <c r="AM27" s="90"/>
      <c r="AN27" s="40"/>
      <c r="AO27" s="40"/>
      <c r="AP27" s="40"/>
      <c r="AQ27" s="40"/>
      <c r="AR27" s="90"/>
      <c r="AS27" s="40"/>
      <c r="AT27" s="40"/>
      <c r="AU27" s="40"/>
      <c r="AV27" s="40"/>
      <c r="AW27" s="90"/>
      <c r="AX27" s="40"/>
      <c r="AY27" s="40"/>
      <c r="AZ27" s="40"/>
      <c r="BA27" s="40"/>
      <c r="BB27" s="90"/>
      <c r="BC27" s="40"/>
      <c r="BD27" s="40"/>
      <c r="BE27" s="40"/>
      <c r="BF27" s="40"/>
      <c r="BG27" s="90"/>
      <c r="BH27" s="40"/>
      <c r="BI27" s="40"/>
      <c r="BJ27" s="40"/>
      <c r="BK27" s="40"/>
      <c r="BL27" s="90"/>
      <c r="BM27" s="40"/>
      <c r="BN27" s="40"/>
      <c r="BO27" s="40"/>
      <c r="BP27" s="40"/>
      <c r="BQ27" s="90"/>
      <c r="BR27" s="40"/>
      <c r="BS27" s="40"/>
      <c r="BT27" s="40"/>
      <c r="BU27" s="76"/>
      <c r="BV27" s="91"/>
      <c r="BW27" s="76"/>
      <c r="BX27" s="76"/>
      <c r="BY27" s="76"/>
      <c r="BZ27" s="76"/>
      <c r="CA27" s="91"/>
      <c r="CB27" s="76"/>
      <c r="CC27" s="76"/>
      <c r="CD27" s="76"/>
      <c r="CE27" s="76"/>
      <c r="CF27" s="91"/>
      <c r="CG27" s="76"/>
      <c r="CH27" s="76"/>
      <c r="CI27" s="76"/>
      <c r="CJ27" s="76"/>
      <c r="CK27" s="91"/>
      <c r="CL27" s="76"/>
      <c r="CM27" s="76"/>
      <c r="CN27" s="76"/>
      <c r="CO27" s="76"/>
      <c r="CP27" s="91"/>
      <c r="CQ27" s="76"/>
      <c r="CR27" s="76"/>
      <c r="CS27" s="76"/>
      <c r="CT27" s="76"/>
      <c r="CU27" s="91"/>
      <c r="CV27" s="76"/>
      <c r="CW27" s="76"/>
      <c r="CX27" s="76"/>
      <c r="CY27" s="76"/>
      <c r="CZ27" s="91"/>
      <c r="DA27" s="76"/>
      <c r="DB27" s="76"/>
      <c r="DC27" s="76"/>
      <c r="DD27" s="76"/>
      <c r="DE27" s="91"/>
      <c r="DF27" s="76"/>
      <c r="DG27" s="76"/>
      <c r="DH27" s="76"/>
      <c r="DI27" s="76"/>
      <c r="DJ27" s="91"/>
      <c r="DK27" s="76"/>
      <c r="DL27" s="76"/>
      <c r="DM27" s="76"/>
      <c r="DN27" s="76"/>
      <c r="DO27" s="91"/>
      <c r="DP27" s="76"/>
      <c r="DQ27" s="76"/>
      <c r="DR27" s="76"/>
      <c r="DS27" s="76"/>
      <c r="DT27" s="91"/>
      <c r="DU27" s="76"/>
      <c r="DV27" s="76"/>
      <c r="DW27" s="76"/>
      <c r="DX27" s="76"/>
      <c r="DY27" s="91"/>
      <c r="DZ27" s="76"/>
      <c r="EA27" s="76"/>
      <c r="EB27" s="76"/>
      <c r="EC27" s="76"/>
      <c r="ED27" s="91"/>
      <c r="EE27" s="76"/>
      <c r="EF27" s="76"/>
      <c r="EG27" s="76"/>
      <c r="EH27" s="76"/>
      <c r="EI27" s="91"/>
      <c r="EJ27" s="76"/>
      <c r="EK27" s="76"/>
      <c r="EL27" s="76"/>
      <c r="EM27" s="76"/>
      <c r="EN27" s="91"/>
      <c r="EO27" s="76"/>
      <c r="EP27" s="76"/>
      <c r="EQ27" s="76"/>
      <c r="ER27" s="76"/>
      <c r="ES27" s="91"/>
      <c r="ET27" s="76"/>
      <c r="EU27" s="76"/>
      <c r="EV27" s="76"/>
      <c r="EW27" s="76"/>
      <c r="EX27" s="91"/>
      <c r="EY27" s="76"/>
      <c r="EZ27" s="76"/>
      <c r="FA27" s="76"/>
      <c r="FB27" s="76"/>
      <c r="FC27" s="91"/>
      <c r="FD27" s="76"/>
      <c r="FE27" s="76"/>
      <c r="FF27" s="76"/>
      <c r="FG27" s="76"/>
      <c r="FH27" s="91"/>
      <c r="FI27" s="76"/>
      <c r="FJ27" s="76"/>
      <c r="FK27" s="76"/>
      <c r="FL27" s="76"/>
      <c r="FM27" s="91"/>
      <c r="FN27" s="76"/>
      <c r="FO27" s="76"/>
      <c r="FP27" s="76"/>
      <c r="FQ27" s="76"/>
      <c r="FR27" s="91"/>
      <c r="FS27" s="76"/>
      <c r="FT27" s="76"/>
      <c r="FU27" s="76"/>
      <c r="FV27" s="76"/>
      <c r="FW27" s="91"/>
      <c r="FX27" s="76"/>
      <c r="FY27" s="76"/>
      <c r="FZ27" s="76"/>
      <c r="GA27" s="76"/>
      <c r="GB27" s="91"/>
      <c r="GC27" s="76"/>
      <c r="GD27" s="76"/>
      <c r="GE27" s="76"/>
      <c r="GF27" s="76"/>
      <c r="GG27" s="91"/>
      <c r="GH27" s="76"/>
      <c r="GI27" s="76"/>
      <c r="GJ27" s="76"/>
      <c r="GK27" s="76"/>
      <c r="GL27" s="91"/>
      <c r="GM27" s="76"/>
      <c r="GN27" s="76"/>
      <c r="GO27" s="76"/>
      <c r="GP27" s="76"/>
      <c r="GQ27" s="91"/>
      <c r="GR27" s="76"/>
      <c r="GS27" s="76"/>
      <c r="GT27" s="76"/>
      <c r="GU27" s="76"/>
      <c r="GV27" s="91"/>
      <c r="GW27" s="76"/>
      <c r="GX27" s="76"/>
      <c r="GY27" s="76"/>
      <c r="GZ27" s="76"/>
      <c r="HA27" s="91"/>
      <c r="HB27" s="76"/>
      <c r="HC27" s="76"/>
      <c r="HD27" s="76"/>
      <c r="HE27" s="76"/>
      <c r="HF27" s="91"/>
      <c r="HG27" s="76"/>
      <c r="HH27" s="76"/>
      <c r="HI27" s="76"/>
      <c r="HJ27" s="76"/>
      <c r="HK27" s="91"/>
      <c r="HL27" s="76"/>
      <c r="HM27" s="76"/>
      <c r="HN27" s="76"/>
      <c r="HO27" s="76"/>
      <c r="HP27" s="91"/>
      <c r="HQ27" s="76"/>
      <c r="HR27" s="76"/>
      <c r="HS27" s="76"/>
      <c r="HT27" s="76"/>
      <c r="HU27" s="91"/>
      <c r="HV27" s="76"/>
      <c r="HW27" s="76"/>
      <c r="HX27" s="76"/>
      <c r="HY27" s="76"/>
      <c r="HZ27" s="91"/>
      <c r="IA27" s="76"/>
      <c r="IB27" s="76"/>
      <c r="IC27" s="76"/>
      <c r="ID27" s="76"/>
      <c r="IE27" s="91"/>
      <c r="IF27" s="76"/>
      <c r="IG27" s="76"/>
      <c r="IH27" s="76"/>
      <c r="II27" s="76"/>
      <c r="IJ27" s="91"/>
      <c r="IK27" s="76"/>
      <c r="IL27" s="76"/>
      <c r="IM27" s="76"/>
      <c r="IN27" s="76"/>
      <c r="IO27" s="91"/>
      <c r="IP27" s="76"/>
      <c r="IQ27" s="76"/>
      <c r="IR27" s="76"/>
      <c r="IS27" s="78"/>
      <c r="IT27" s="78"/>
      <c r="IU27" s="78"/>
      <c r="IV27" s="78"/>
    </row>
    <row r="28" customFormat="false" ht="24" hidden="false" customHeight="true" outlineLevel="0" collapsed="false">
      <c r="B28" s="51" t="s">
        <v>82</v>
      </c>
      <c r="C28" s="40"/>
      <c r="D28" s="80"/>
      <c r="E28" s="40"/>
      <c r="F28" s="40"/>
      <c r="G28" s="40"/>
      <c r="H28" s="40"/>
      <c r="I28" s="80"/>
      <c r="J28" s="40"/>
      <c r="K28" s="40"/>
      <c r="L28" s="40"/>
      <c r="M28" s="40"/>
      <c r="N28" s="80"/>
      <c r="O28" s="40"/>
      <c r="P28" s="40"/>
      <c r="Q28" s="40"/>
      <c r="R28" s="40"/>
      <c r="S28" s="80"/>
      <c r="T28" s="40"/>
      <c r="U28" s="40"/>
      <c r="V28" s="40"/>
      <c r="W28" s="40"/>
      <c r="X28" s="80"/>
      <c r="Y28" s="40"/>
      <c r="Z28" s="40"/>
      <c r="AA28" s="40"/>
      <c r="AB28" s="40"/>
      <c r="AC28" s="80"/>
      <c r="AD28" s="40"/>
      <c r="AE28" s="40"/>
      <c r="AF28" s="40"/>
      <c r="AG28" s="40"/>
      <c r="AH28" s="80"/>
      <c r="AI28" s="40"/>
      <c r="AJ28" s="40"/>
      <c r="AK28" s="40"/>
      <c r="AL28" s="40"/>
      <c r="AM28" s="80"/>
      <c r="AN28" s="40"/>
      <c r="AO28" s="40"/>
      <c r="AP28" s="40"/>
      <c r="AQ28" s="40"/>
      <c r="AR28" s="80"/>
      <c r="AS28" s="40"/>
      <c r="AT28" s="40"/>
      <c r="AU28" s="40"/>
      <c r="AV28" s="40"/>
      <c r="AW28" s="80"/>
      <c r="AX28" s="40"/>
      <c r="AY28" s="40"/>
      <c r="AZ28" s="40"/>
      <c r="BA28" s="40"/>
      <c r="BB28" s="80"/>
      <c r="BC28" s="40"/>
      <c r="BD28" s="40"/>
      <c r="BE28" s="40"/>
      <c r="BF28" s="40"/>
      <c r="BG28" s="80"/>
      <c r="BH28" s="40"/>
      <c r="BI28" s="40"/>
      <c r="BJ28" s="40"/>
      <c r="BK28" s="40"/>
      <c r="BL28" s="80"/>
      <c r="BM28" s="40"/>
      <c r="BN28" s="40"/>
      <c r="BO28" s="40"/>
      <c r="BP28" s="40"/>
      <c r="BQ28" s="80"/>
      <c r="BR28" s="40"/>
      <c r="BS28" s="40"/>
      <c r="BT28" s="40"/>
      <c r="BU28" s="76"/>
      <c r="BV28" s="84"/>
      <c r="BW28" s="76"/>
      <c r="BX28" s="76"/>
      <c r="BY28" s="76"/>
      <c r="BZ28" s="76"/>
      <c r="CA28" s="84"/>
      <c r="CB28" s="76"/>
      <c r="CC28" s="76"/>
      <c r="CD28" s="76"/>
      <c r="CE28" s="76"/>
      <c r="CF28" s="84"/>
      <c r="CG28" s="76"/>
      <c r="CH28" s="76"/>
      <c r="CI28" s="76"/>
      <c r="CJ28" s="76"/>
      <c r="CK28" s="84"/>
      <c r="CL28" s="76"/>
      <c r="CM28" s="76"/>
      <c r="CN28" s="76"/>
      <c r="CO28" s="76"/>
      <c r="CP28" s="84"/>
      <c r="CQ28" s="76"/>
      <c r="CR28" s="76"/>
      <c r="CS28" s="76"/>
      <c r="CT28" s="76"/>
      <c r="CU28" s="84"/>
      <c r="CV28" s="76"/>
      <c r="CW28" s="76"/>
      <c r="CX28" s="76"/>
      <c r="CY28" s="76"/>
      <c r="CZ28" s="84"/>
      <c r="DA28" s="76"/>
      <c r="DB28" s="76"/>
      <c r="DC28" s="76"/>
      <c r="DD28" s="76"/>
      <c r="DE28" s="84"/>
      <c r="DF28" s="76"/>
      <c r="DG28" s="76"/>
      <c r="DH28" s="76"/>
      <c r="DI28" s="76"/>
      <c r="DJ28" s="84"/>
      <c r="DK28" s="76"/>
      <c r="DL28" s="76"/>
      <c r="DM28" s="76"/>
      <c r="DN28" s="76"/>
      <c r="DO28" s="84"/>
      <c r="DP28" s="76"/>
      <c r="DQ28" s="76"/>
      <c r="DR28" s="76"/>
      <c r="DS28" s="76"/>
      <c r="DT28" s="84"/>
      <c r="DU28" s="76"/>
      <c r="DV28" s="76"/>
      <c r="DW28" s="76"/>
      <c r="DX28" s="76"/>
      <c r="DY28" s="84"/>
      <c r="DZ28" s="76"/>
      <c r="EA28" s="76"/>
      <c r="EB28" s="76"/>
      <c r="EC28" s="76"/>
      <c r="ED28" s="84"/>
      <c r="EE28" s="76"/>
      <c r="EF28" s="76"/>
      <c r="EG28" s="76"/>
      <c r="EH28" s="76"/>
      <c r="EI28" s="84"/>
      <c r="EJ28" s="76"/>
      <c r="EK28" s="76"/>
      <c r="EL28" s="76"/>
      <c r="EM28" s="76"/>
      <c r="EN28" s="84"/>
      <c r="EO28" s="76"/>
      <c r="EP28" s="76"/>
      <c r="EQ28" s="76"/>
      <c r="ER28" s="76"/>
      <c r="ES28" s="84"/>
      <c r="ET28" s="76"/>
      <c r="EU28" s="76"/>
      <c r="EV28" s="76"/>
      <c r="EW28" s="76"/>
      <c r="EX28" s="84"/>
      <c r="EY28" s="76"/>
      <c r="EZ28" s="76"/>
      <c r="FA28" s="76"/>
      <c r="FB28" s="76"/>
      <c r="FC28" s="84"/>
      <c r="FD28" s="76"/>
      <c r="FE28" s="76"/>
      <c r="FF28" s="76"/>
      <c r="FG28" s="76"/>
      <c r="FH28" s="84"/>
      <c r="FI28" s="76"/>
      <c r="FJ28" s="76"/>
      <c r="FK28" s="76"/>
      <c r="FL28" s="76"/>
      <c r="FM28" s="84"/>
      <c r="FN28" s="76"/>
      <c r="FO28" s="76"/>
      <c r="FP28" s="76"/>
      <c r="FQ28" s="76"/>
      <c r="FR28" s="84"/>
      <c r="FS28" s="76"/>
      <c r="FT28" s="76"/>
      <c r="FU28" s="76"/>
      <c r="FV28" s="76"/>
      <c r="FW28" s="84"/>
      <c r="FX28" s="76"/>
      <c r="FY28" s="76"/>
      <c r="FZ28" s="76"/>
      <c r="GA28" s="76"/>
      <c r="GB28" s="84"/>
      <c r="GC28" s="76"/>
      <c r="GD28" s="76"/>
      <c r="GE28" s="76"/>
      <c r="GF28" s="76"/>
      <c r="GG28" s="84"/>
      <c r="GH28" s="76"/>
      <c r="GI28" s="76"/>
      <c r="GJ28" s="76"/>
      <c r="GK28" s="76"/>
      <c r="GL28" s="84"/>
      <c r="GM28" s="76"/>
      <c r="GN28" s="76"/>
      <c r="GO28" s="76"/>
      <c r="GP28" s="76"/>
      <c r="GQ28" s="84"/>
      <c r="GR28" s="76"/>
      <c r="GS28" s="76"/>
      <c r="GT28" s="76"/>
      <c r="GU28" s="76"/>
      <c r="GV28" s="84"/>
      <c r="GW28" s="76"/>
      <c r="GX28" s="76"/>
      <c r="GY28" s="76"/>
      <c r="GZ28" s="76"/>
      <c r="HA28" s="84"/>
      <c r="HB28" s="76"/>
      <c r="HC28" s="76"/>
      <c r="HD28" s="76"/>
      <c r="HE28" s="76"/>
      <c r="HF28" s="84"/>
      <c r="HG28" s="76"/>
      <c r="HH28" s="76"/>
      <c r="HI28" s="76"/>
      <c r="HJ28" s="76"/>
      <c r="HK28" s="84"/>
      <c r="HL28" s="76"/>
      <c r="HM28" s="76"/>
      <c r="HN28" s="76"/>
      <c r="HO28" s="76"/>
      <c r="HP28" s="84"/>
      <c r="HQ28" s="76"/>
      <c r="HR28" s="76"/>
      <c r="HS28" s="76"/>
      <c r="HT28" s="76"/>
      <c r="HU28" s="84"/>
      <c r="HV28" s="76"/>
      <c r="HW28" s="76"/>
      <c r="HX28" s="76"/>
      <c r="HY28" s="76"/>
      <c r="HZ28" s="84"/>
      <c r="IA28" s="76"/>
      <c r="IB28" s="76"/>
      <c r="IC28" s="76"/>
      <c r="ID28" s="76"/>
      <c r="IE28" s="84"/>
      <c r="IF28" s="76"/>
      <c r="IG28" s="76"/>
      <c r="IH28" s="76"/>
      <c r="II28" s="76"/>
      <c r="IJ28" s="84"/>
      <c r="IK28" s="76"/>
      <c r="IL28" s="76"/>
      <c r="IM28" s="76"/>
      <c r="IN28" s="76"/>
      <c r="IO28" s="84"/>
      <c r="IP28" s="76"/>
      <c r="IQ28" s="76"/>
      <c r="IR28" s="76"/>
      <c r="IS28" s="78"/>
      <c r="IT28" s="78"/>
      <c r="IU28" s="78"/>
      <c r="IV28" s="78"/>
    </row>
    <row r="29" customFormat="false" ht="15.6" hidden="false" customHeight="false" outlineLevel="0" collapsed="false">
      <c r="B29" s="53" t="s">
        <v>83</v>
      </c>
      <c r="C29" s="40"/>
      <c r="D29" s="90"/>
      <c r="E29" s="40"/>
      <c r="F29" s="40"/>
      <c r="G29" s="40"/>
      <c r="H29" s="40"/>
      <c r="I29" s="90"/>
      <c r="J29" s="40"/>
      <c r="K29" s="40"/>
      <c r="L29" s="40"/>
      <c r="M29" s="40"/>
      <c r="N29" s="90"/>
      <c r="O29" s="40"/>
      <c r="P29" s="40"/>
      <c r="Q29" s="40"/>
      <c r="R29" s="40"/>
      <c r="S29" s="90"/>
      <c r="T29" s="40"/>
      <c r="U29" s="40"/>
      <c r="V29" s="40"/>
      <c r="W29" s="40"/>
      <c r="X29" s="90"/>
      <c r="Y29" s="40"/>
      <c r="Z29" s="40"/>
      <c r="AA29" s="40"/>
      <c r="AB29" s="40"/>
      <c r="AC29" s="90"/>
      <c r="AD29" s="40"/>
      <c r="AE29" s="40"/>
      <c r="AF29" s="40"/>
      <c r="AG29" s="40"/>
      <c r="AH29" s="90"/>
      <c r="AI29" s="40"/>
      <c r="AJ29" s="40"/>
      <c r="AK29" s="40"/>
      <c r="AL29" s="40"/>
      <c r="AM29" s="90"/>
      <c r="AN29" s="40"/>
      <c r="AO29" s="40"/>
      <c r="AP29" s="40"/>
      <c r="AQ29" s="40"/>
      <c r="AR29" s="90"/>
      <c r="AS29" s="40"/>
      <c r="AT29" s="40"/>
      <c r="AU29" s="40"/>
      <c r="AV29" s="40"/>
      <c r="AW29" s="90"/>
      <c r="AX29" s="40"/>
      <c r="AY29" s="40"/>
      <c r="AZ29" s="40"/>
      <c r="BA29" s="40"/>
      <c r="BB29" s="90"/>
      <c r="BC29" s="40"/>
      <c r="BD29" s="40"/>
      <c r="BE29" s="40"/>
      <c r="BF29" s="40"/>
      <c r="BG29" s="90"/>
      <c r="BH29" s="40"/>
      <c r="BI29" s="40"/>
      <c r="BJ29" s="40"/>
      <c r="BK29" s="40"/>
      <c r="BL29" s="90"/>
      <c r="BM29" s="40"/>
      <c r="BN29" s="40"/>
      <c r="BO29" s="40"/>
      <c r="BP29" s="40"/>
      <c r="BQ29" s="90"/>
      <c r="BR29" s="40"/>
      <c r="BS29" s="40"/>
      <c r="BT29" s="40"/>
      <c r="BU29" s="76"/>
      <c r="BV29" s="91"/>
      <c r="BW29" s="76"/>
      <c r="BX29" s="76"/>
      <c r="BY29" s="76"/>
      <c r="BZ29" s="76"/>
      <c r="CA29" s="91"/>
      <c r="CB29" s="76"/>
      <c r="CC29" s="76"/>
      <c r="CD29" s="76"/>
      <c r="CE29" s="76"/>
      <c r="CF29" s="91"/>
      <c r="CG29" s="76"/>
      <c r="CH29" s="76"/>
      <c r="CI29" s="76"/>
      <c r="CJ29" s="76"/>
      <c r="CK29" s="91"/>
      <c r="CL29" s="76"/>
      <c r="CM29" s="76"/>
      <c r="CN29" s="76"/>
      <c r="CO29" s="76"/>
      <c r="CP29" s="91"/>
      <c r="CQ29" s="76"/>
      <c r="CR29" s="76"/>
      <c r="CS29" s="76"/>
      <c r="CT29" s="76"/>
      <c r="CU29" s="91"/>
      <c r="CV29" s="76"/>
      <c r="CW29" s="76"/>
      <c r="CX29" s="76"/>
      <c r="CY29" s="76"/>
      <c r="CZ29" s="91"/>
      <c r="DA29" s="76"/>
      <c r="DB29" s="76"/>
      <c r="DC29" s="76"/>
      <c r="DD29" s="76"/>
      <c r="DE29" s="91"/>
      <c r="DF29" s="76"/>
      <c r="DG29" s="76"/>
      <c r="DH29" s="76"/>
      <c r="DI29" s="76"/>
      <c r="DJ29" s="91"/>
      <c r="DK29" s="76"/>
      <c r="DL29" s="76"/>
      <c r="DM29" s="76"/>
      <c r="DN29" s="76"/>
      <c r="DO29" s="91"/>
      <c r="DP29" s="76"/>
      <c r="DQ29" s="76"/>
      <c r="DR29" s="76"/>
      <c r="DS29" s="76"/>
      <c r="DT29" s="91"/>
      <c r="DU29" s="76"/>
      <c r="DV29" s="76"/>
      <c r="DW29" s="76"/>
      <c r="DX29" s="76"/>
      <c r="DY29" s="91"/>
      <c r="DZ29" s="76"/>
      <c r="EA29" s="76"/>
      <c r="EB29" s="76"/>
      <c r="EC29" s="76"/>
      <c r="ED29" s="91"/>
      <c r="EE29" s="76"/>
      <c r="EF29" s="76"/>
      <c r="EG29" s="76"/>
      <c r="EH29" s="76"/>
      <c r="EI29" s="91"/>
      <c r="EJ29" s="76"/>
      <c r="EK29" s="76"/>
      <c r="EL29" s="76"/>
      <c r="EM29" s="76"/>
      <c r="EN29" s="91"/>
      <c r="EO29" s="76"/>
      <c r="EP29" s="76"/>
      <c r="EQ29" s="76"/>
      <c r="ER29" s="76"/>
      <c r="ES29" s="91"/>
      <c r="ET29" s="76"/>
      <c r="EU29" s="76"/>
      <c r="EV29" s="76"/>
      <c r="EW29" s="76"/>
      <c r="EX29" s="91"/>
      <c r="EY29" s="76"/>
      <c r="EZ29" s="76"/>
      <c r="FA29" s="76"/>
      <c r="FB29" s="76"/>
      <c r="FC29" s="91"/>
      <c r="FD29" s="76"/>
      <c r="FE29" s="76"/>
      <c r="FF29" s="76"/>
      <c r="FG29" s="76"/>
      <c r="FH29" s="91"/>
      <c r="FI29" s="76"/>
      <c r="FJ29" s="76"/>
      <c r="FK29" s="76"/>
      <c r="FL29" s="76"/>
      <c r="FM29" s="91"/>
      <c r="FN29" s="76"/>
      <c r="FO29" s="76"/>
      <c r="FP29" s="76"/>
      <c r="FQ29" s="76"/>
      <c r="FR29" s="91"/>
      <c r="FS29" s="76"/>
      <c r="FT29" s="76"/>
      <c r="FU29" s="76"/>
      <c r="FV29" s="76"/>
      <c r="FW29" s="91"/>
      <c r="FX29" s="76"/>
      <c r="FY29" s="76"/>
      <c r="FZ29" s="76"/>
      <c r="GA29" s="76"/>
      <c r="GB29" s="91"/>
      <c r="GC29" s="76"/>
      <c r="GD29" s="76"/>
      <c r="GE29" s="76"/>
      <c r="GF29" s="76"/>
      <c r="GG29" s="91"/>
      <c r="GH29" s="76"/>
      <c r="GI29" s="76"/>
      <c r="GJ29" s="76"/>
      <c r="GK29" s="76"/>
      <c r="GL29" s="91"/>
      <c r="GM29" s="76"/>
      <c r="GN29" s="76"/>
      <c r="GO29" s="76"/>
      <c r="GP29" s="76"/>
      <c r="GQ29" s="91"/>
      <c r="GR29" s="76"/>
      <c r="GS29" s="76"/>
      <c r="GT29" s="76"/>
      <c r="GU29" s="76"/>
      <c r="GV29" s="91"/>
      <c r="GW29" s="76"/>
      <c r="GX29" s="76"/>
      <c r="GY29" s="76"/>
      <c r="GZ29" s="76"/>
      <c r="HA29" s="91"/>
      <c r="HB29" s="76"/>
      <c r="HC29" s="76"/>
      <c r="HD29" s="76"/>
      <c r="HE29" s="76"/>
      <c r="HF29" s="91"/>
      <c r="HG29" s="76"/>
      <c r="HH29" s="76"/>
      <c r="HI29" s="76"/>
      <c r="HJ29" s="76"/>
      <c r="HK29" s="91"/>
      <c r="HL29" s="76"/>
      <c r="HM29" s="76"/>
      <c r="HN29" s="76"/>
      <c r="HO29" s="76"/>
      <c r="HP29" s="91"/>
      <c r="HQ29" s="76"/>
      <c r="HR29" s="76"/>
      <c r="HS29" s="76"/>
      <c r="HT29" s="76"/>
      <c r="HU29" s="91"/>
      <c r="HV29" s="76"/>
      <c r="HW29" s="76"/>
      <c r="HX29" s="76"/>
      <c r="HY29" s="76"/>
      <c r="HZ29" s="91"/>
      <c r="IA29" s="76"/>
      <c r="IB29" s="76"/>
      <c r="IC29" s="76"/>
      <c r="ID29" s="76"/>
      <c r="IE29" s="91"/>
      <c r="IF29" s="76"/>
      <c r="IG29" s="76"/>
      <c r="IH29" s="76"/>
      <c r="II29" s="76"/>
      <c r="IJ29" s="91"/>
      <c r="IK29" s="76"/>
      <c r="IL29" s="76"/>
      <c r="IM29" s="76"/>
      <c r="IN29" s="76"/>
      <c r="IO29" s="91"/>
      <c r="IP29" s="76"/>
      <c r="IQ29" s="76"/>
      <c r="IR29" s="76"/>
      <c r="IS29" s="78"/>
      <c r="IT29" s="78"/>
      <c r="IU29" s="78"/>
      <c r="IV29" s="78"/>
    </row>
    <row r="30" customFormat="false" ht="26.25" hidden="false" customHeight="true" outlineLevel="0" collapsed="false">
      <c r="B30" s="51" t="s">
        <v>84</v>
      </c>
      <c r="C30" s="40"/>
      <c r="D30" s="80"/>
      <c r="E30" s="40"/>
      <c r="F30" s="40"/>
      <c r="G30" s="40"/>
      <c r="H30" s="40"/>
      <c r="I30" s="80"/>
      <c r="J30" s="40"/>
      <c r="K30" s="40"/>
      <c r="L30" s="40"/>
      <c r="M30" s="40"/>
      <c r="N30" s="80"/>
      <c r="O30" s="40"/>
      <c r="P30" s="40"/>
      <c r="Q30" s="40"/>
      <c r="R30" s="40"/>
      <c r="S30" s="80"/>
      <c r="T30" s="40"/>
      <c r="U30" s="40"/>
      <c r="V30" s="40"/>
      <c r="W30" s="40"/>
      <c r="X30" s="80"/>
      <c r="Y30" s="40"/>
      <c r="Z30" s="40"/>
      <c r="AA30" s="40"/>
      <c r="AB30" s="40"/>
      <c r="AC30" s="80"/>
      <c r="AD30" s="40"/>
      <c r="AE30" s="40"/>
      <c r="AF30" s="40"/>
      <c r="AG30" s="40"/>
      <c r="AH30" s="80"/>
      <c r="AI30" s="40"/>
      <c r="AJ30" s="40"/>
      <c r="AK30" s="40"/>
      <c r="AL30" s="40"/>
      <c r="AM30" s="80"/>
      <c r="AN30" s="40"/>
      <c r="AO30" s="40"/>
      <c r="AP30" s="40"/>
      <c r="AQ30" s="40"/>
      <c r="AR30" s="80"/>
      <c r="AS30" s="40"/>
      <c r="AT30" s="40"/>
      <c r="AU30" s="40"/>
      <c r="AV30" s="40"/>
      <c r="AW30" s="80"/>
      <c r="AX30" s="40"/>
      <c r="AY30" s="40"/>
      <c r="AZ30" s="40"/>
      <c r="BA30" s="40"/>
      <c r="BB30" s="80"/>
      <c r="BC30" s="40"/>
      <c r="BD30" s="40"/>
      <c r="BE30" s="40"/>
      <c r="BF30" s="40"/>
      <c r="BG30" s="80"/>
      <c r="BH30" s="40"/>
      <c r="BI30" s="40"/>
      <c r="BJ30" s="40"/>
      <c r="BK30" s="40"/>
      <c r="BL30" s="80"/>
      <c r="BM30" s="40"/>
      <c r="BN30" s="40"/>
      <c r="BO30" s="40"/>
      <c r="BP30" s="40"/>
      <c r="BQ30" s="80"/>
      <c r="BR30" s="40"/>
      <c r="BS30" s="40"/>
      <c r="BT30" s="40"/>
      <c r="BU30" s="76"/>
      <c r="BV30" s="84"/>
      <c r="BW30" s="76"/>
      <c r="BX30" s="76"/>
      <c r="BY30" s="76"/>
      <c r="BZ30" s="76"/>
      <c r="CA30" s="84"/>
      <c r="CB30" s="76"/>
      <c r="CC30" s="76"/>
      <c r="CD30" s="76"/>
      <c r="CE30" s="76"/>
      <c r="CF30" s="84"/>
      <c r="CG30" s="76"/>
      <c r="CH30" s="76"/>
      <c r="CI30" s="76"/>
      <c r="CJ30" s="76"/>
      <c r="CK30" s="84"/>
      <c r="CL30" s="76"/>
      <c r="CM30" s="76"/>
      <c r="CN30" s="76"/>
      <c r="CO30" s="76"/>
      <c r="CP30" s="84"/>
      <c r="CQ30" s="76"/>
      <c r="CR30" s="76"/>
      <c r="CS30" s="76"/>
      <c r="CT30" s="76"/>
      <c r="CU30" s="84"/>
      <c r="CV30" s="76"/>
      <c r="CW30" s="76"/>
      <c r="CX30" s="76"/>
      <c r="CY30" s="76"/>
      <c r="CZ30" s="84"/>
      <c r="DA30" s="76"/>
      <c r="DB30" s="76"/>
      <c r="DC30" s="76"/>
      <c r="DD30" s="76"/>
      <c r="DE30" s="84"/>
      <c r="DF30" s="76"/>
      <c r="DG30" s="76"/>
      <c r="DH30" s="76"/>
      <c r="DI30" s="76"/>
      <c r="DJ30" s="84"/>
      <c r="DK30" s="76"/>
      <c r="DL30" s="76"/>
      <c r="DM30" s="76"/>
      <c r="DN30" s="76"/>
      <c r="DO30" s="84"/>
      <c r="DP30" s="76"/>
      <c r="DQ30" s="76"/>
      <c r="DR30" s="76"/>
      <c r="DS30" s="76"/>
      <c r="DT30" s="84"/>
      <c r="DU30" s="76"/>
      <c r="DV30" s="76"/>
      <c r="DW30" s="76"/>
      <c r="DX30" s="76"/>
      <c r="DY30" s="84"/>
      <c r="DZ30" s="76"/>
      <c r="EA30" s="76"/>
      <c r="EB30" s="76"/>
      <c r="EC30" s="76"/>
      <c r="ED30" s="84"/>
      <c r="EE30" s="76"/>
      <c r="EF30" s="76"/>
      <c r="EG30" s="76"/>
      <c r="EH30" s="76"/>
      <c r="EI30" s="84"/>
      <c r="EJ30" s="76"/>
      <c r="EK30" s="76"/>
      <c r="EL30" s="76"/>
      <c r="EM30" s="76"/>
      <c r="EN30" s="84"/>
      <c r="EO30" s="76"/>
      <c r="EP30" s="76"/>
      <c r="EQ30" s="76"/>
      <c r="ER30" s="76"/>
      <c r="ES30" s="84"/>
      <c r="ET30" s="76"/>
      <c r="EU30" s="76"/>
      <c r="EV30" s="76"/>
      <c r="EW30" s="76"/>
      <c r="EX30" s="84"/>
      <c r="EY30" s="76"/>
      <c r="EZ30" s="76"/>
      <c r="FA30" s="76"/>
      <c r="FB30" s="76"/>
      <c r="FC30" s="84"/>
      <c r="FD30" s="76"/>
      <c r="FE30" s="76"/>
      <c r="FF30" s="76"/>
      <c r="FG30" s="76"/>
      <c r="FH30" s="84"/>
      <c r="FI30" s="76"/>
      <c r="FJ30" s="76"/>
      <c r="FK30" s="76"/>
      <c r="FL30" s="76"/>
      <c r="FM30" s="84"/>
      <c r="FN30" s="76"/>
      <c r="FO30" s="76"/>
      <c r="FP30" s="76"/>
      <c r="FQ30" s="76"/>
      <c r="FR30" s="84"/>
      <c r="FS30" s="76"/>
      <c r="FT30" s="76"/>
      <c r="FU30" s="76"/>
      <c r="FV30" s="76"/>
      <c r="FW30" s="84"/>
      <c r="FX30" s="76"/>
      <c r="FY30" s="76"/>
      <c r="FZ30" s="76"/>
      <c r="GA30" s="76"/>
      <c r="GB30" s="84"/>
      <c r="GC30" s="76"/>
      <c r="GD30" s="76"/>
      <c r="GE30" s="76"/>
      <c r="GF30" s="76"/>
      <c r="GG30" s="84"/>
      <c r="GH30" s="76"/>
      <c r="GI30" s="76"/>
      <c r="GJ30" s="76"/>
      <c r="GK30" s="76"/>
      <c r="GL30" s="84"/>
      <c r="GM30" s="76"/>
      <c r="GN30" s="76"/>
      <c r="GO30" s="76"/>
      <c r="GP30" s="76"/>
      <c r="GQ30" s="84"/>
      <c r="GR30" s="76"/>
      <c r="GS30" s="76"/>
      <c r="GT30" s="76"/>
      <c r="GU30" s="76"/>
      <c r="GV30" s="84"/>
      <c r="GW30" s="76"/>
      <c r="GX30" s="76"/>
      <c r="GY30" s="76"/>
      <c r="GZ30" s="76"/>
      <c r="HA30" s="84"/>
      <c r="HB30" s="76"/>
      <c r="HC30" s="76"/>
      <c r="HD30" s="76"/>
      <c r="HE30" s="76"/>
      <c r="HF30" s="84"/>
      <c r="HG30" s="76"/>
      <c r="HH30" s="76"/>
      <c r="HI30" s="76"/>
      <c r="HJ30" s="76"/>
      <c r="HK30" s="84"/>
      <c r="HL30" s="76"/>
      <c r="HM30" s="76"/>
      <c r="HN30" s="76"/>
      <c r="HO30" s="76"/>
      <c r="HP30" s="84"/>
      <c r="HQ30" s="76"/>
      <c r="HR30" s="76"/>
      <c r="HS30" s="76"/>
      <c r="HT30" s="76"/>
      <c r="HU30" s="84"/>
      <c r="HV30" s="76"/>
      <c r="HW30" s="76"/>
      <c r="HX30" s="76"/>
      <c r="HY30" s="76"/>
      <c r="HZ30" s="84"/>
      <c r="IA30" s="76"/>
      <c r="IB30" s="76"/>
      <c r="IC30" s="76"/>
      <c r="ID30" s="76"/>
      <c r="IE30" s="84"/>
      <c r="IF30" s="76"/>
      <c r="IG30" s="76"/>
      <c r="IH30" s="76"/>
      <c r="II30" s="76"/>
      <c r="IJ30" s="84"/>
      <c r="IK30" s="76"/>
      <c r="IL30" s="76"/>
      <c r="IM30" s="76"/>
      <c r="IN30" s="76"/>
      <c r="IO30" s="84"/>
      <c r="IP30" s="76"/>
      <c r="IQ30" s="76"/>
      <c r="IR30" s="76"/>
      <c r="IS30" s="78"/>
      <c r="IT30" s="78"/>
      <c r="IU30" s="78"/>
      <c r="IV30" s="78"/>
    </row>
    <row r="31" customFormat="false" ht="26.25" hidden="false" customHeight="true" outlineLevel="0" collapsed="false">
      <c r="B31" s="87" t="s">
        <v>72</v>
      </c>
      <c r="C31" s="40"/>
      <c r="D31" s="88"/>
      <c r="E31" s="40"/>
      <c r="F31" s="40"/>
      <c r="G31" s="40"/>
      <c r="H31" s="40"/>
      <c r="I31" s="88"/>
      <c r="J31" s="40"/>
      <c r="K31" s="40"/>
      <c r="L31" s="40"/>
      <c r="M31" s="40"/>
      <c r="N31" s="88"/>
      <c r="O31" s="40"/>
      <c r="P31" s="40"/>
      <c r="Q31" s="40"/>
      <c r="R31" s="40"/>
      <c r="S31" s="88"/>
      <c r="T31" s="40"/>
      <c r="U31" s="40"/>
      <c r="V31" s="40"/>
      <c r="W31" s="40"/>
      <c r="X31" s="88"/>
      <c r="Y31" s="40"/>
      <c r="Z31" s="40"/>
      <c r="AA31" s="40"/>
      <c r="AB31" s="40"/>
      <c r="AC31" s="88"/>
      <c r="AD31" s="40"/>
      <c r="AE31" s="40"/>
      <c r="AF31" s="40"/>
      <c r="AG31" s="40"/>
      <c r="AH31" s="88"/>
      <c r="AI31" s="40"/>
      <c r="AJ31" s="40"/>
      <c r="AK31" s="40"/>
      <c r="AL31" s="40"/>
      <c r="AM31" s="88"/>
      <c r="AN31" s="40"/>
      <c r="AO31" s="40"/>
      <c r="AP31" s="40"/>
      <c r="AQ31" s="40"/>
      <c r="AR31" s="88"/>
      <c r="AS31" s="40"/>
      <c r="AT31" s="40"/>
      <c r="AU31" s="40"/>
      <c r="AV31" s="40"/>
      <c r="AW31" s="88"/>
      <c r="AX31" s="40"/>
      <c r="AY31" s="40"/>
      <c r="AZ31" s="40"/>
      <c r="BA31" s="40"/>
      <c r="BB31" s="88"/>
      <c r="BC31" s="40"/>
      <c r="BD31" s="40"/>
      <c r="BE31" s="40"/>
      <c r="BF31" s="40"/>
      <c r="BG31" s="88"/>
      <c r="BH31" s="40"/>
      <c r="BI31" s="40"/>
      <c r="BJ31" s="40"/>
      <c r="BK31" s="40"/>
      <c r="BL31" s="88"/>
      <c r="BM31" s="40"/>
      <c r="BN31" s="40"/>
      <c r="BO31" s="40"/>
      <c r="BP31" s="40"/>
      <c r="BQ31" s="88"/>
      <c r="BR31" s="40"/>
      <c r="BS31" s="40"/>
      <c r="BT31" s="40"/>
      <c r="BU31" s="76"/>
      <c r="BV31" s="89"/>
      <c r="BW31" s="76"/>
      <c r="BX31" s="76"/>
      <c r="BY31" s="76"/>
      <c r="BZ31" s="76"/>
      <c r="CA31" s="89"/>
      <c r="CB31" s="76"/>
      <c r="CC31" s="76"/>
      <c r="CD31" s="76"/>
      <c r="CE31" s="76"/>
      <c r="CF31" s="89"/>
      <c r="CG31" s="76"/>
      <c r="CH31" s="76"/>
      <c r="CI31" s="76"/>
      <c r="CJ31" s="76"/>
      <c r="CK31" s="89"/>
      <c r="CL31" s="76"/>
      <c r="CM31" s="76"/>
      <c r="CN31" s="76"/>
      <c r="CO31" s="76"/>
      <c r="CP31" s="89"/>
      <c r="CQ31" s="76"/>
      <c r="CR31" s="76"/>
      <c r="CS31" s="76"/>
      <c r="CT31" s="76"/>
      <c r="CU31" s="89"/>
      <c r="CV31" s="76"/>
      <c r="CW31" s="76"/>
      <c r="CX31" s="76"/>
      <c r="CY31" s="76"/>
      <c r="CZ31" s="89"/>
      <c r="DA31" s="76"/>
      <c r="DB31" s="76"/>
      <c r="DC31" s="76"/>
      <c r="DD31" s="76"/>
      <c r="DE31" s="89"/>
      <c r="DF31" s="76"/>
      <c r="DG31" s="76"/>
      <c r="DH31" s="76"/>
      <c r="DI31" s="76"/>
      <c r="DJ31" s="89"/>
      <c r="DK31" s="76"/>
      <c r="DL31" s="76"/>
      <c r="DM31" s="76"/>
      <c r="DN31" s="76"/>
      <c r="DO31" s="89"/>
      <c r="DP31" s="76"/>
      <c r="DQ31" s="76"/>
      <c r="DR31" s="76"/>
      <c r="DS31" s="76"/>
      <c r="DT31" s="89"/>
      <c r="DU31" s="76"/>
      <c r="DV31" s="76"/>
      <c r="DW31" s="76"/>
      <c r="DX31" s="76"/>
      <c r="DY31" s="89"/>
      <c r="DZ31" s="76"/>
      <c r="EA31" s="76"/>
      <c r="EB31" s="76"/>
      <c r="EC31" s="76"/>
      <c r="ED31" s="89"/>
      <c r="EE31" s="76"/>
      <c r="EF31" s="76"/>
      <c r="EG31" s="76"/>
      <c r="EH31" s="76"/>
      <c r="EI31" s="89"/>
      <c r="EJ31" s="76"/>
      <c r="EK31" s="76"/>
      <c r="EL31" s="76"/>
      <c r="EM31" s="76"/>
      <c r="EN31" s="89"/>
      <c r="EO31" s="76"/>
      <c r="EP31" s="76"/>
      <c r="EQ31" s="76"/>
      <c r="ER31" s="76"/>
      <c r="ES31" s="89"/>
      <c r="ET31" s="76"/>
      <c r="EU31" s="76"/>
      <c r="EV31" s="76"/>
      <c r="EW31" s="76"/>
      <c r="EX31" s="89"/>
      <c r="EY31" s="76"/>
      <c r="EZ31" s="76"/>
      <c r="FA31" s="76"/>
      <c r="FB31" s="76"/>
      <c r="FC31" s="89"/>
      <c r="FD31" s="76"/>
      <c r="FE31" s="76"/>
      <c r="FF31" s="76"/>
      <c r="FG31" s="76"/>
      <c r="FH31" s="89"/>
      <c r="FI31" s="76"/>
      <c r="FJ31" s="76"/>
      <c r="FK31" s="76"/>
      <c r="FL31" s="76"/>
      <c r="FM31" s="89"/>
      <c r="FN31" s="76"/>
      <c r="FO31" s="76"/>
      <c r="FP31" s="76"/>
      <c r="FQ31" s="76"/>
      <c r="FR31" s="89"/>
      <c r="FS31" s="76"/>
      <c r="FT31" s="76"/>
      <c r="FU31" s="76"/>
      <c r="FV31" s="76"/>
      <c r="FW31" s="89"/>
      <c r="FX31" s="76"/>
      <c r="FY31" s="76"/>
      <c r="FZ31" s="76"/>
      <c r="GA31" s="76"/>
      <c r="GB31" s="89"/>
      <c r="GC31" s="76"/>
      <c r="GD31" s="76"/>
      <c r="GE31" s="76"/>
      <c r="GF31" s="76"/>
      <c r="GG31" s="89"/>
      <c r="GH31" s="76"/>
      <c r="GI31" s="76"/>
      <c r="GJ31" s="76"/>
      <c r="GK31" s="76"/>
      <c r="GL31" s="89"/>
      <c r="GM31" s="76"/>
      <c r="GN31" s="76"/>
      <c r="GO31" s="76"/>
      <c r="GP31" s="76"/>
      <c r="GQ31" s="89"/>
      <c r="GR31" s="76"/>
      <c r="GS31" s="76"/>
      <c r="GT31" s="76"/>
      <c r="GU31" s="76"/>
      <c r="GV31" s="89"/>
      <c r="GW31" s="76"/>
      <c r="GX31" s="76"/>
      <c r="GY31" s="76"/>
      <c r="GZ31" s="76"/>
      <c r="HA31" s="89"/>
      <c r="HB31" s="76"/>
      <c r="HC31" s="76"/>
      <c r="HD31" s="76"/>
      <c r="HE31" s="76"/>
      <c r="HF31" s="89"/>
      <c r="HG31" s="76"/>
      <c r="HH31" s="76"/>
      <c r="HI31" s="76"/>
      <c r="HJ31" s="76"/>
      <c r="HK31" s="89"/>
      <c r="HL31" s="76"/>
      <c r="HM31" s="76"/>
      <c r="HN31" s="76"/>
      <c r="HO31" s="76"/>
      <c r="HP31" s="89"/>
      <c r="HQ31" s="76"/>
      <c r="HR31" s="76"/>
      <c r="HS31" s="76"/>
      <c r="HT31" s="76"/>
      <c r="HU31" s="89"/>
      <c r="HV31" s="76"/>
      <c r="HW31" s="76"/>
      <c r="HX31" s="76"/>
      <c r="HY31" s="76"/>
      <c r="HZ31" s="89"/>
      <c r="IA31" s="76"/>
      <c r="IB31" s="76"/>
      <c r="IC31" s="76"/>
      <c r="ID31" s="76"/>
      <c r="IE31" s="89"/>
      <c r="IF31" s="76"/>
      <c r="IG31" s="76"/>
      <c r="IH31" s="76"/>
      <c r="II31" s="76"/>
      <c r="IJ31" s="89"/>
      <c r="IK31" s="76"/>
      <c r="IL31" s="76"/>
      <c r="IM31" s="76"/>
      <c r="IN31" s="76"/>
      <c r="IO31" s="89"/>
      <c r="IP31" s="76"/>
      <c r="IQ31" s="76"/>
      <c r="IR31" s="76"/>
      <c r="IS31" s="78"/>
      <c r="IT31" s="78"/>
      <c r="IU31" s="78"/>
      <c r="IV31" s="78"/>
    </row>
    <row r="32" customFormat="false" ht="21.75" hidden="false" customHeight="true" outlineLevel="0" collapsed="false">
      <c r="B32" s="53" t="s">
        <v>73</v>
      </c>
      <c r="C32" s="40"/>
      <c r="D32" s="90"/>
      <c r="E32" s="40"/>
      <c r="F32" s="40"/>
      <c r="G32" s="40"/>
      <c r="H32" s="40"/>
      <c r="I32" s="90"/>
      <c r="J32" s="40"/>
      <c r="K32" s="40"/>
      <c r="L32" s="40"/>
      <c r="M32" s="40"/>
      <c r="N32" s="90"/>
      <c r="O32" s="40"/>
      <c r="P32" s="40"/>
      <c r="Q32" s="40"/>
      <c r="R32" s="40"/>
      <c r="S32" s="90"/>
      <c r="T32" s="40"/>
      <c r="U32" s="40"/>
      <c r="V32" s="40"/>
      <c r="W32" s="40"/>
      <c r="X32" s="90"/>
      <c r="Y32" s="40"/>
      <c r="Z32" s="40"/>
      <c r="AA32" s="40"/>
      <c r="AB32" s="40"/>
      <c r="AC32" s="90"/>
      <c r="AD32" s="40"/>
      <c r="AE32" s="40"/>
      <c r="AF32" s="40"/>
      <c r="AG32" s="40"/>
      <c r="AH32" s="90"/>
      <c r="AI32" s="40"/>
      <c r="AJ32" s="40"/>
      <c r="AK32" s="40"/>
      <c r="AL32" s="40"/>
      <c r="AM32" s="90"/>
      <c r="AN32" s="40"/>
      <c r="AO32" s="40"/>
      <c r="AP32" s="40"/>
      <c r="AQ32" s="40"/>
      <c r="AR32" s="90"/>
      <c r="AS32" s="40"/>
      <c r="AT32" s="40"/>
      <c r="AU32" s="40"/>
      <c r="AV32" s="40"/>
      <c r="AW32" s="90"/>
      <c r="AX32" s="40"/>
      <c r="AY32" s="40"/>
      <c r="AZ32" s="40"/>
      <c r="BA32" s="40"/>
      <c r="BB32" s="90"/>
      <c r="BC32" s="40"/>
      <c r="BD32" s="40"/>
      <c r="BE32" s="40"/>
      <c r="BF32" s="40"/>
      <c r="BG32" s="90"/>
      <c r="BH32" s="40"/>
      <c r="BI32" s="40"/>
      <c r="BJ32" s="40"/>
      <c r="BK32" s="40"/>
      <c r="BL32" s="90"/>
      <c r="BM32" s="40"/>
      <c r="BN32" s="40"/>
      <c r="BO32" s="40"/>
      <c r="BP32" s="40"/>
      <c r="BQ32" s="90"/>
      <c r="BR32" s="40"/>
      <c r="BS32" s="40"/>
      <c r="BT32" s="40"/>
      <c r="BU32" s="76"/>
      <c r="BV32" s="91"/>
      <c r="BW32" s="76"/>
      <c r="BX32" s="76"/>
      <c r="BY32" s="76"/>
      <c r="BZ32" s="76"/>
      <c r="CA32" s="91"/>
      <c r="CB32" s="76"/>
      <c r="CC32" s="76"/>
      <c r="CD32" s="76"/>
      <c r="CE32" s="76"/>
      <c r="CF32" s="91"/>
      <c r="CG32" s="76"/>
      <c r="CH32" s="76"/>
      <c r="CI32" s="76"/>
      <c r="CJ32" s="76"/>
      <c r="CK32" s="91"/>
      <c r="CL32" s="76"/>
      <c r="CM32" s="76"/>
      <c r="CN32" s="76"/>
      <c r="CO32" s="76"/>
      <c r="CP32" s="91"/>
      <c r="CQ32" s="76"/>
      <c r="CR32" s="76"/>
      <c r="CS32" s="76"/>
      <c r="CT32" s="76"/>
      <c r="CU32" s="91"/>
      <c r="CV32" s="76"/>
      <c r="CW32" s="76"/>
      <c r="CX32" s="76"/>
      <c r="CY32" s="76"/>
      <c r="CZ32" s="91"/>
      <c r="DA32" s="76"/>
      <c r="DB32" s="76"/>
      <c r="DC32" s="76"/>
      <c r="DD32" s="76"/>
      <c r="DE32" s="91"/>
      <c r="DF32" s="76"/>
      <c r="DG32" s="76"/>
      <c r="DH32" s="76"/>
      <c r="DI32" s="76"/>
      <c r="DJ32" s="91"/>
      <c r="DK32" s="76"/>
      <c r="DL32" s="76"/>
      <c r="DM32" s="76"/>
      <c r="DN32" s="76"/>
      <c r="DO32" s="91"/>
      <c r="DP32" s="76"/>
      <c r="DQ32" s="76"/>
      <c r="DR32" s="76"/>
      <c r="DS32" s="76"/>
      <c r="DT32" s="91"/>
      <c r="DU32" s="76"/>
      <c r="DV32" s="76"/>
      <c r="DW32" s="76"/>
      <c r="DX32" s="76"/>
      <c r="DY32" s="91"/>
      <c r="DZ32" s="76"/>
      <c r="EA32" s="76"/>
      <c r="EB32" s="76"/>
      <c r="EC32" s="76"/>
      <c r="ED32" s="91"/>
      <c r="EE32" s="76"/>
      <c r="EF32" s="76"/>
      <c r="EG32" s="76"/>
      <c r="EH32" s="76"/>
      <c r="EI32" s="91"/>
      <c r="EJ32" s="76"/>
      <c r="EK32" s="76"/>
      <c r="EL32" s="76"/>
      <c r="EM32" s="76"/>
      <c r="EN32" s="91"/>
      <c r="EO32" s="76"/>
      <c r="EP32" s="76"/>
      <c r="EQ32" s="76"/>
      <c r="ER32" s="76"/>
      <c r="ES32" s="91"/>
      <c r="ET32" s="76"/>
      <c r="EU32" s="76"/>
      <c r="EV32" s="76"/>
      <c r="EW32" s="76"/>
      <c r="EX32" s="91"/>
      <c r="EY32" s="76"/>
      <c r="EZ32" s="76"/>
      <c r="FA32" s="76"/>
      <c r="FB32" s="76"/>
      <c r="FC32" s="91"/>
      <c r="FD32" s="76"/>
      <c r="FE32" s="76"/>
      <c r="FF32" s="76"/>
      <c r="FG32" s="76"/>
      <c r="FH32" s="91"/>
      <c r="FI32" s="76"/>
      <c r="FJ32" s="76"/>
      <c r="FK32" s="76"/>
      <c r="FL32" s="76"/>
      <c r="FM32" s="91"/>
      <c r="FN32" s="76"/>
      <c r="FO32" s="76"/>
      <c r="FP32" s="76"/>
      <c r="FQ32" s="76"/>
      <c r="FR32" s="91"/>
      <c r="FS32" s="76"/>
      <c r="FT32" s="76"/>
      <c r="FU32" s="76"/>
      <c r="FV32" s="76"/>
      <c r="FW32" s="91"/>
      <c r="FX32" s="76"/>
      <c r="FY32" s="76"/>
      <c r="FZ32" s="76"/>
      <c r="GA32" s="76"/>
      <c r="GB32" s="91"/>
      <c r="GC32" s="76"/>
      <c r="GD32" s="76"/>
      <c r="GE32" s="76"/>
      <c r="GF32" s="76"/>
      <c r="GG32" s="91"/>
      <c r="GH32" s="76"/>
      <c r="GI32" s="76"/>
      <c r="GJ32" s="76"/>
      <c r="GK32" s="76"/>
      <c r="GL32" s="91"/>
      <c r="GM32" s="76"/>
      <c r="GN32" s="76"/>
      <c r="GO32" s="76"/>
      <c r="GP32" s="76"/>
      <c r="GQ32" s="91"/>
      <c r="GR32" s="76"/>
      <c r="GS32" s="76"/>
      <c r="GT32" s="76"/>
      <c r="GU32" s="76"/>
      <c r="GV32" s="91"/>
      <c r="GW32" s="76"/>
      <c r="GX32" s="76"/>
      <c r="GY32" s="76"/>
      <c r="GZ32" s="76"/>
      <c r="HA32" s="91"/>
      <c r="HB32" s="76"/>
      <c r="HC32" s="76"/>
      <c r="HD32" s="76"/>
      <c r="HE32" s="76"/>
      <c r="HF32" s="91"/>
      <c r="HG32" s="76"/>
      <c r="HH32" s="76"/>
      <c r="HI32" s="76"/>
      <c r="HJ32" s="76"/>
      <c r="HK32" s="91"/>
      <c r="HL32" s="76"/>
      <c r="HM32" s="76"/>
      <c r="HN32" s="76"/>
      <c r="HO32" s="76"/>
      <c r="HP32" s="91"/>
      <c r="HQ32" s="76"/>
      <c r="HR32" s="76"/>
      <c r="HS32" s="76"/>
      <c r="HT32" s="76"/>
      <c r="HU32" s="91"/>
      <c r="HV32" s="76"/>
      <c r="HW32" s="76"/>
      <c r="HX32" s="76"/>
      <c r="HY32" s="76"/>
      <c r="HZ32" s="91"/>
      <c r="IA32" s="76"/>
      <c r="IB32" s="76"/>
      <c r="IC32" s="76"/>
      <c r="ID32" s="76"/>
      <c r="IE32" s="91"/>
      <c r="IF32" s="76"/>
      <c r="IG32" s="76"/>
      <c r="IH32" s="76"/>
      <c r="II32" s="76"/>
      <c r="IJ32" s="91"/>
      <c r="IK32" s="76"/>
      <c r="IL32" s="76"/>
      <c r="IM32" s="76"/>
      <c r="IN32" s="76"/>
      <c r="IO32" s="91"/>
      <c r="IP32" s="76"/>
      <c r="IQ32" s="76"/>
      <c r="IR32" s="76"/>
      <c r="IS32" s="78"/>
      <c r="IT32" s="78"/>
      <c r="IU32" s="78"/>
      <c r="IV32" s="78"/>
    </row>
    <row r="33" customFormat="false" ht="31.5" hidden="false" customHeight="true" outlineLevel="0" collapsed="false">
      <c r="B33" s="54" t="s">
        <v>85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8"/>
      <c r="IT33" s="78"/>
      <c r="IU33" s="78"/>
      <c r="IV33" s="78"/>
    </row>
    <row r="34" customFormat="false" ht="15.6" hidden="false" customHeight="false" outlineLevel="0" collapsed="false">
      <c r="B34" s="54" t="s">
        <v>86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8"/>
      <c r="IT34" s="78"/>
      <c r="IU34" s="78"/>
      <c r="IV34" s="78"/>
    </row>
    <row r="35" customFormat="false" ht="15.6" hidden="false" customHeight="false" outlineLevel="0" collapsed="false">
      <c r="B35" s="54" t="s">
        <v>87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8"/>
      <c r="IT35" s="78"/>
      <c r="IU35" s="78"/>
      <c r="IV35" s="78"/>
    </row>
    <row r="36" customFormat="false" ht="30" hidden="false" customHeight="true" outlineLevel="0" collapsed="false">
      <c r="B36" s="51" t="s">
        <v>88</v>
      </c>
      <c r="C36" s="40"/>
      <c r="D36" s="80"/>
      <c r="E36" s="40"/>
      <c r="F36" s="40"/>
      <c r="G36" s="40"/>
      <c r="H36" s="40"/>
      <c r="I36" s="80"/>
      <c r="J36" s="40"/>
      <c r="K36" s="40"/>
      <c r="L36" s="40"/>
      <c r="M36" s="40"/>
      <c r="N36" s="80"/>
      <c r="O36" s="40"/>
      <c r="P36" s="40"/>
      <c r="Q36" s="40"/>
      <c r="R36" s="40"/>
      <c r="S36" s="80"/>
      <c r="T36" s="40"/>
      <c r="U36" s="40"/>
      <c r="V36" s="40"/>
      <c r="W36" s="40"/>
      <c r="X36" s="80"/>
      <c r="Y36" s="40"/>
      <c r="Z36" s="40"/>
      <c r="AA36" s="40"/>
      <c r="AB36" s="40"/>
      <c r="AC36" s="80"/>
      <c r="AD36" s="40"/>
      <c r="AE36" s="40"/>
      <c r="AF36" s="40"/>
      <c r="AG36" s="40"/>
      <c r="AH36" s="80"/>
      <c r="AI36" s="40"/>
      <c r="AJ36" s="40"/>
      <c r="AK36" s="40"/>
      <c r="AL36" s="40"/>
      <c r="AM36" s="80"/>
      <c r="AN36" s="40"/>
      <c r="AO36" s="40"/>
      <c r="AP36" s="40"/>
      <c r="AQ36" s="40"/>
      <c r="AR36" s="80"/>
      <c r="AS36" s="40"/>
      <c r="AT36" s="40"/>
      <c r="AU36" s="40"/>
      <c r="AV36" s="40"/>
      <c r="AW36" s="80"/>
      <c r="AX36" s="40"/>
      <c r="AY36" s="40"/>
      <c r="AZ36" s="40"/>
      <c r="BA36" s="40"/>
      <c r="BB36" s="80"/>
      <c r="BC36" s="40"/>
      <c r="BD36" s="40"/>
      <c r="BE36" s="40"/>
      <c r="BF36" s="40"/>
      <c r="BG36" s="80"/>
      <c r="BH36" s="40"/>
      <c r="BI36" s="40"/>
      <c r="BJ36" s="40"/>
      <c r="BK36" s="40"/>
      <c r="BL36" s="80"/>
      <c r="BM36" s="40"/>
      <c r="BN36" s="40"/>
      <c r="BO36" s="40"/>
      <c r="BP36" s="40"/>
      <c r="BQ36" s="80"/>
      <c r="BR36" s="40"/>
      <c r="BS36" s="40"/>
      <c r="BT36" s="40"/>
      <c r="BU36" s="76"/>
      <c r="BV36" s="84"/>
      <c r="BW36" s="76"/>
      <c r="BX36" s="76"/>
      <c r="BY36" s="76"/>
      <c r="BZ36" s="76"/>
      <c r="CA36" s="84"/>
      <c r="CB36" s="76"/>
      <c r="CC36" s="76"/>
      <c r="CD36" s="76"/>
      <c r="CE36" s="76"/>
      <c r="CF36" s="84"/>
      <c r="CG36" s="76"/>
      <c r="CH36" s="76"/>
      <c r="CI36" s="76"/>
      <c r="CJ36" s="76"/>
      <c r="CK36" s="84"/>
      <c r="CL36" s="76"/>
      <c r="CM36" s="76"/>
      <c r="CN36" s="76"/>
      <c r="CO36" s="76"/>
      <c r="CP36" s="84"/>
      <c r="CQ36" s="76"/>
      <c r="CR36" s="76"/>
      <c r="CS36" s="76"/>
      <c r="CT36" s="76"/>
      <c r="CU36" s="84"/>
      <c r="CV36" s="76"/>
      <c r="CW36" s="76"/>
      <c r="CX36" s="76"/>
      <c r="CY36" s="76"/>
      <c r="CZ36" s="84"/>
      <c r="DA36" s="76"/>
      <c r="DB36" s="76"/>
      <c r="DC36" s="76"/>
      <c r="DD36" s="76"/>
      <c r="DE36" s="84"/>
      <c r="DF36" s="76"/>
      <c r="DG36" s="76"/>
      <c r="DH36" s="76"/>
      <c r="DI36" s="76"/>
      <c r="DJ36" s="84"/>
      <c r="DK36" s="76"/>
      <c r="DL36" s="76"/>
      <c r="DM36" s="76"/>
      <c r="DN36" s="76"/>
      <c r="DO36" s="84"/>
      <c r="DP36" s="76"/>
      <c r="DQ36" s="76"/>
      <c r="DR36" s="76"/>
      <c r="DS36" s="76"/>
      <c r="DT36" s="84"/>
      <c r="DU36" s="76"/>
      <c r="DV36" s="76"/>
      <c r="DW36" s="76"/>
      <c r="DX36" s="76"/>
      <c r="DY36" s="84"/>
      <c r="DZ36" s="76"/>
      <c r="EA36" s="76"/>
      <c r="EB36" s="76"/>
      <c r="EC36" s="76"/>
      <c r="ED36" s="84"/>
      <c r="EE36" s="76"/>
      <c r="EF36" s="76"/>
      <c r="EG36" s="76"/>
      <c r="EH36" s="76"/>
      <c r="EI36" s="84"/>
      <c r="EJ36" s="76"/>
      <c r="EK36" s="76"/>
      <c r="EL36" s="76"/>
      <c r="EM36" s="76"/>
      <c r="EN36" s="84"/>
      <c r="EO36" s="76"/>
      <c r="EP36" s="76"/>
      <c r="EQ36" s="76"/>
      <c r="ER36" s="76"/>
      <c r="ES36" s="84"/>
      <c r="ET36" s="76"/>
      <c r="EU36" s="76"/>
      <c r="EV36" s="76"/>
      <c r="EW36" s="76"/>
      <c r="EX36" s="84"/>
      <c r="EY36" s="76"/>
      <c r="EZ36" s="76"/>
      <c r="FA36" s="76"/>
      <c r="FB36" s="76"/>
      <c r="FC36" s="84"/>
      <c r="FD36" s="76"/>
      <c r="FE36" s="76"/>
      <c r="FF36" s="76"/>
      <c r="FG36" s="76"/>
      <c r="FH36" s="84"/>
      <c r="FI36" s="76"/>
      <c r="FJ36" s="76"/>
      <c r="FK36" s="76"/>
      <c r="FL36" s="76"/>
      <c r="FM36" s="84"/>
      <c r="FN36" s="76"/>
      <c r="FO36" s="76"/>
      <c r="FP36" s="76"/>
      <c r="FQ36" s="76"/>
      <c r="FR36" s="84"/>
      <c r="FS36" s="76"/>
      <c r="FT36" s="76"/>
      <c r="FU36" s="76"/>
      <c r="FV36" s="76"/>
      <c r="FW36" s="84"/>
      <c r="FX36" s="76"/>
      <c r="FY36" s="76"/>
      <c r="FZ36" s="76"/>
      <c r="GA36" s="76"/>
      <c r="GB36" s="84"/>
      <c r="GC36" s="76"/>
      <c r="GD36" s="76"/>
      <c r="GE36" s="76"/>
      <c r="GF36" s="76"/>
      <c r="GG36" s="84"/>
      <c r="GH36" s="76"/>
      <c r="GI36" s="76"/>
      <c r="GJ36" s="76"/>
      <c r="GK36" s="76"/>
      <c r="GL36" s="84"/>
      <c r="GM36" s="76"/>
      <c r="GN36" s="76"/>
      <c r="GO36" s="76"/>
      <c r="GP36" s="76"/>
      <c r="GQ36" s="84"/>
      <c r="GR36" s="76"/>
      <c r="GS36" s="76"/>
      <c r="GT36" s="76"/>
      <c r="GU36" s="76"/>
      <c r="GV36" s="84"/>
      <c r="GW36" s="76"/>
      <c r="GX36" s="76"/>
      <c r="GY36" s="76"/>
      <c r="GZ36" s="76"/>
      <c r="HA36" s="84"/>
      <c r="HB36" s="76"/>
      <c r="HC36" s="76"/>
      <c r="HD36" s="76"/>
      <c r="HE36" s="76"/>
      <c r="HF36" s="84"/>
      <c r="HG36" s="76"/>
      <c r="HH36" s="76"/>
      <c r="HI36" s="76"/>
      <c r="HJ36" s="76"/>
      <c r="HK36" s="84"/>
      <c r="HL36" s="76"/>
      <c r="HM36" s="76"/>
      <c r="HN36" s="76"/>
      <c r="HO36" s="76"/>
      <c r="HP36" s="84"/>
      <c r="HQ36" s="76"/>
      <c r="HR36" s="76"/>
      <c r="HS36" s="76"/>
      <c r="HT36" s="76"/>
      <c r="HU36" s="84"/>
      <c r="HV36" s="76"/>
      <c r="HW36" s="76"/>
      <c r="HX36" s="76"/>
      <c r="HY36" s="76"/>
      <c r="HZ36" s="84"/>
      <c r="IA36" s="76"/>
      <c r="IB36" s="76"/>
      <c r="IC36" s="76"/>
      <c r="ID36" s="76"/>
      <c r="IE36" s="84"/>
      <c r="IF36" s="76"/>
      <c r="IG36" s="76"/>
      <c r="IH36" s="76"/>
      <c r="II36" s="76"/>
      <c r="IJ36" s="84"/>
      <c r="IK36" s="76"/>
      <c r="IL36" s="76"/>
      <c r="IM36" s="76"/>
      <c r="IN36" s="76"/>
      <c r="IO36" s="84"/>
      <c r="IP36" s="76"/>
      <c r="IQ36" s="76"/>
      <c r="IR36" s="76"/>
      <c r="IS36" s="78"/>
      <c r="IT36" s="78"/>
      <c r="IU36" s="78"/>
      <c r="IV36" s="78"/>
    </row>
    <row r="37" customFormat="false" ht="24" hidden="false" customHeight="true" outlineLevel="0" collapsed="false">
      <c r="B37" s="53" t="s">
        <v>89</v>
      </c>
      <c r="C37" s="40"/>
      <c r="D37" s="90"/>
      <c r="E37" s="40"/>
      <c r="F37" s="40"/>
      <c r="G37" s="40"/>
      <c r="H37" s="40"/>
      <c r="I37" s="90"/>
      <c r="J37" s="40"/>
      <c r="K37" s="40"/>
      <c r="L37" s="40"/>
      <c r="M37" s="40"/>
      <c r="N37" s="90"/>
      <c r="O37" s="40"/>
      <c r="P37" s="40"/>
      <c r="Q37" s="40"/>
      <c r="R37" s="40"/>
      <c r="S37" s="90"/>
      <c r="T37" s="40"/>
      <c r="U37" s="40"/>
      <c r="V37" s="40"/>
      <c r="W37" s="40"/>
      <c r="X37" s="90"/>
      <c r="Y37" s="40"/>
      <c r="Z37" s="40"/>
      <c r="AA37" s="40"/>
      <c r="AB37" s="40"/>
      <c r="AC37" s="90"/>
      <c r="AD37" s="40"/>
      <c r="AE37" s="40"/>
      <c r="AF37" s="40"/>
      <c r="AG37" s="40"/>
      <c r="AH37" s="90"/>
      <c r="AI37" s="40"/>
      <c r="AJ37" s="40"/>
      <c r="AK37" s="40"/>
      <c r="AL37" s="40"/>
      <c r="AM37" s="90"/>
      <c r="AN37" s="40"/>
      <c r="AO37" s="40"/>
      <c r="AP37" s="40"/>
      <c r="AQ37" s="40"/>
      <c r="AR37" s="90"/>
      <c r="AS37" s="40"/>
      <c r="AT37" s="40"/>
      <c r="AU37" s="40"/>
      <c r="AV37" s="40"/>
      <c r="AW37" s="90"/>
      <c r="AX37" s="40"/>
      <c r="AY37" s="40"/>
      <c r="AZ37" s="40"/>
      <c r="BA37" s="40"/>
      <c r="BB37" s="90"/>
      <c r="BC37" s="40"/>
      <c r="BD37" s="40"/>
      <c r="BE37" s="40"/>
      <c r="BF37" s="40"/>
      <c r="BG37" s="90"/>
      <c r="BH37" s="40"/>
      <c r="BI37" s="40"/>
      <c r="BJ37" s="40"/>
      <c r="BK37" s="40"/>
      <c r="BL37" s="90"/>
      <c r="BM37" s="40"/>
      <c r="BN37" s="40"/>
      <c r="BO37" s="40"/>
      <c r="BP37" s="40"/>
      <c r="BQ37" s="90"/>
      <c r="BR37" s="40"/>
      <c r="BS37" s="40"/>
      <c r="BT37" s="40"/>
      <c r="BU37" s="76"/>
      <c r="BV37" s="91"/>
      <c r="BW37" s="76"/>
      <c r="BX37" s="76"/>
      <c r="BY37" s="76"/>
      <c r="BZ37" s="76"/>
      <c r="CA37" s="91"/>
      <c r="CB37" s="76"/>
      <c r="CC37" s="76"/>
      <c r="CD37" s="76"/>
      <c r="CE37" s="76"/>
      <c r="CF37" s="91"/>
      <c r="CG37" s="76"/>
      <c r="CH37" s="76"/>
      <c r="CI37" s="76"/>
      <c r="CJ37" s="76"/>
      <c r="CK37" s="91"/>
      <c r="CL37" s="76"/>
      <c r="CM37" s="76"/>
      <c r="CN37" s="76"/>
      <c r="CO37" s="76"/>
      <c r="CP37" s="91"/>
      <c r="CQ37" s="76"/>
      <c r="CR37" s="76"/>
      <c r="CS37" s="76"/>
      <c r="CT37" s="76"/>
      <c r="CU37" s="91"/>
      <c r="CV37" s="76"/>
      <c r="CW37" s="76"/>
      <c r="CX37" s="76"/>
      <c r="CY37" s="76"/>
      <c r="CZ37" s="91"/>
      <c r="DA37" s="76"/>
      <c r="DB37" s="76"/>
      <c r="DC37" s="76"/>
      <c r="DD37" s="76"/>
      <c r="DE37" s="91"/>
      <c r="DF37" s="76"/>
      <c r="DG37" s="76"/>
      <c r="DH37" s="76"/>
      <c r="DI37" s="76"/>
      <c r="DJ37" s="91"/>
      <c r="DK37" s="76"/>
      <c r="DL37" s="76"/>
      <c r="DM37" s="76"/>
      <c r="DN37" s="76"/>
      <c r="DO37" s="91"/>
      <c r="DP37" s="76"/>
      <c r="DQ37" s="76"/>
      <c r="DR37" s="76"/>
      <c r="DS37" s="76"/>
      <c r="DT37" s="91"/>
      <c r="DU37" s="76"/>
      <c r="DV37" s="76"/>
      <c r="DW37" s="76"/>
      <c r="DX37" s="76"/>
      <c r="DY37" s="91"/>
      <c r="DZ37" s="76"/>
      <c r="EA37" s="76"/>
      <c r="EB37" s="76"/>
      <c r="EC37" s="76"/>
      <c r="ED37" s="91"/>
      <c r="EE37" s="76"/>
      <c r="EF37" s="76"/>
      <c r="EG37" s="76"/>
      <c r="EH37" s="76"/>
      <c r="EI37" s="91"/>
      <c r="EJ37" s="76"/>
      <c r="EK37" s="76"/>
      <c r="EL37" s="76"/>
      <c r="EM37" s="76"/>
      <c r="EN37" s="91"/>
      <c r="EO37" s="76"/>
      <c r="EP37" s="76"/>
      <c r="EQ37" s="76"/>
      <c r="ER37" s="76"/>
      <c r="ES37" s="91"/>
      <c r="ET37" s="76"/>
      <c r="EU37" s="76"/>
      <c r="EV37" s="76"/>
      <c r="EW37" s="76"/>
      <c r="EX37" s="91"/>
      <c r="EY37" s="76"/>
      <c r="EZ37" s="76"/>
      <c r="FA37" s="76"/>
      <c r="FB37" s="76"/>
      <c r="FC37" s="91"/>
      <c r="FD37" s="76"/>
      <c r="FE37" s="76"/>
      <c r="FF37" s="76"/>
      <c r="FG37" s="76"/>
      <c r="FH37" s="91"/>
      <c r="FI37" s="76"/>
      <c r="FJ37" s="76"/>
      <c r="FK37" s="76"/>
      <c r="FL37" s="76"/>
      <c r="FM37" s="91"/>
      <c r="FN37" s="76"/>
      <c r="FO37" s="76"/>
      <c r="FP37" s="76"/>
      <c r="FQ37" s="76"/>
      <c r="FR37" s="91"/>
      <c r="FS37" s="76"/>
      <c r="FT37" s="76"/>
      <c r="FU37" s="76"/>
      <c r="FV37" s="76"/>
      <c r="FW37" s="91"/>
      <c r="FX37" s="76"/>
      <c r="FY37" s="76"/>
      <c r="FZ37" s="76"/>
      <c r="GA37" s="76"/>
      <c r="GB37" s="91"/>
      <c r="GC37" s="76"/>
      <c r="GD37" s="76"/>
      <c r="GE37" s="76"/>
      <c r="GF37" s="76"/>
      <c r="GG37" s="91"/>
      <c r="GH37" s="76"/>
      <c r="GI37" s="76"/>
      <c r="GJ37" s="76"/>
      <c r="GK37" s="76"/>
      <c r="GL37" s="91"/>
      <c r="GM37" s="76"/>
      <c r="GN37" s="76"/>
      <c r="GO37" s="76"/>
      <c r="GP37" s="76"/>
      <c r="GQ37" s="91"/>
      <c r="GR37" s="76"/>
      <c r="GS37" s="76"/>
      <c r="GT37" s="76"/>
      <c r="GU37" s="76"/>
      <c r="GV37" s="91"/>
      <c r="GW37" s="76"/>
      <c r="GX37" s="76"/>
      <c r="GY37" s="76"/>
      <c r="GZ37" s="76"/>
      <c r="HA37" s="91"/>
      <c r="HB37" s="76"/>
      <c r="HC37" s="76"/>
      <c r="HD37" s="76"/>
      <c r="HE37" s="76"/>
      <c r="HF37" s="91"/>
      <c r="HG37" s="76"/>
      <c r="HH37" s="76"/>
      <c r="HI37" s="76"/>
      <c r="HJ37" s="76"/>
      <c r="HK37" s="91"/>
      <c r="HL37" s="76"/>
      <c r="HM37" s="76"/>
      <c r="HN37" s="76"/>
      <c r="HO37" s="76"/>
      <c r="HP37" s="91"/>
      <c r="HQ37" s="76"/>
      <c r="HR37" s="76"/>
      <c r="HS37" s="76"/>
      <c r="HT37" s="76"/>
      <c r="HU37" s="91"/>
      <c r="HV37" s="76"/>
      <c r="HW37" s="76"/>
      <c r="HX37" s="76"/>
      <c r="HY37" s="76"/>
      <c r="HZ37" s="91"/>
      <c r="IA37" s="76"/>
      <c r="IB37" s="76"/>
      <c r="IC37" s="76"/>
      <c r="ID37" s="76"/>
      <c r="IE37" s="91"/>
      <c r="IF37" s="76"/>
      <c r="IG37" s="76"/>
      <c r="IH37" s="76"/>
      <c r="II37" s="76"/>
      <c r="IJ37" s="91"/>
      <c r="IK37" s="76"/>
      <c r="IL37" s="76"/>
      <c r="IM37" s="76"/>
      <c r="IN37" s="76"/>
      <c r="IO37" s="91"/>
      <c r="IP37" s="76"/>
      <c r="IQ37" s="76"/>
      <c r="IR37" s="76"/>
      <c r="IS37" s="78"/>
      <c r="IT37" s="78"/>
      <c r="IU37" s="78"/>
      <c r="IV37" s="78"/>
    </row>
    <row r="38" customFormat="false" ht="15.6" hidden="false" customHeight="false" outlineLevel="0" collapsed="false">
      <c r="B38" s="51" t="s">
        <v>90</v>
      </c>
      <c r="C38" s="40"/>
      <c r="D38" s="80"/>
      <c r="E38" s="40"/>
      <c r="F38" s="40"/>
      <c r="G38" s="40"/>
      <c r="H38" s="40"/>
      <c r="I38" s="80"/>
      <c r="J38" s="40"/>
      <c r="K38" s="40"/>
      <c r="L38" s="40"/>
      <c r="M38" s="40"/>
      <c r="N38" s="80"/>
      <c r="O38" s="40"/>
      <c r="P38" s="40"/>
      <c r="Q38" s="40"/>
      <c r="R38" s="40"/>
      <c r="S38" s="80"/>
      <c r="T38" s="40"/>
      <c r="U38" s="40"/>
      <c r="V38" s="40"/>
      <c r="W38" s="40"/>
      <c r="X38" s="80"/>
      <c r="Y38" s="40"/>
      <c r="Z38" s="40"/>
      <c r="AA38" s="40"/>
      <c r="AB38" s="40"/>
      <c r="AC38" s="80"/>
      <c r="AD38" s="40"/>
      <c r="AE38" s="40"/>
      <c r="AF38" s="40"/>
      <c r="AG38" s="40"/>
      <c r="AH38" s="80"/>
      <c r="AI38" s="40"/>
      <c r="AJ38" s="40"/>
      <c r="AK38" s="40"/>
      <c r="AL38" s="40"/>
      <c r="AM38" s="80"/>
      <c r="AN38" s="40"/>
      <c r="AO38" s="40"/>
      <c r="AP38" s="40"/>
      <c r="AQ38" s="40"/>
      <c r="AR38" s="80"/>
      <c r="AS38" s="40"/>
      <c r="AT38" s="40"/>
      <c r="AU38" s="40"/>
      <c r="AV38" s="40"/>
      <c r="AW38" s="80"/>
      <c r="AX38" s="40"/>
      <c r="AY38" s="40"/>
      <c r="AZ38" s="40"/>
      <c r="BA38" s="40"/>
      <c r="BB38" s="80"/>
      <c r="BC38" s="40"/>
      <c r="BD38" s="40"/>
      <c r="BE38" s="40"/>
      <c r="BF38" s="40"/>
      <c r="BG38" s="80"/>
      <c r="BH38" s="40"/>
      <c r="BI38" s="40"/>
      <c r="BJ38" s="40"/>
      <c r="BK38" s="40"/>
      <c r="BL38" s="80"/>
      <c r="BM38" s="40"/>
      <c r="BN38" s="40"/>
      <c r="BO38" s="40"/>
      <c r="BP38" s="40"/>
      <c r="BQ38" s="80"/>
      <c r="BR38" s="40"/>
      <c r="BS38" s="40"/>
      <c r="BT38" s="40"/>
      <c r="BU38" s="76"/>
      <c r="BV38" s="84"/>
      <c r="BW38" s="76"/>
      <c r="BX38" s="76"/>
      <c r="BY38" s="76"/>
      <c r="BZ38" s="76"/>
      <c r="CA38" s="84"/>
      <c r="CB38" s="76"/>
      <c r="CC38" s="76"/>
      <c r="CD38" s="76"/>
      <c r="CE38" s="76"/>
      <c r="CF38" s="84"/>
      <c r="CG38" s="76"/>
      <c r="CH38" s="76"/>
      <c r="CI38" s="76"/>
      <c r="CJ38" s="76"/>
      <c r="CK38" s="84"/>
      <c r="CL38" s="76"/>
      <c r="CM38" s="76"/>
      <c r="CN38" s="76"/>
      <c r="CO38" s="76"/>
      <c r="CP38" s="84"/>
      <c r="CQ38" s="76"/>
      <c r="CR38" s="76"/>
      <c r="CS38" s="76"/>
      <c r="CT38" s="76"/>
      <c r="CU38" s="84"/>
      <c r="CV38" s="76"/>
      <c r="CW38" s="76"/>
      <c r="CX38" s="76"/>
      <c r="CY38" s="76"/>
      <c r="CZ38" s="84"/>
      <c r="DA38" s="76"/>
      <c r="DB38" s="76"/>
      <c r="DC38" s="76"/>
      <c r="DD38" s="76"/>
      <c r="DE38" s="84"/>
      <c r="DF38" s="76"/>
      <c r="DG38" s="76"/>
      <c r="DH38" s="76"/>
      <c r="DI38" s="76"/>
      <c r="DJ38" s="84"/>
      <c r="DK38" s="76"/>
      <c r="DL38" s="76"/>
      <c r="DM38" s="76"/>
      <c r="DN38" s="76"/>
      <c r="DO38" s="84"/>
      <c r="DP38" s="76"/>
      <c r="DQ38" s="76"/>
      <c r="DR38" s="76"/>
      <c r="DS38" s="76"/>
      <c r="DT38" s="84"/>
      <c r="DU38" s="76"/>
      <c r="DV38" s="76"/>
      <c r="DW38" s="76"/>
      <c r="DX38" s="76"/>
      <c r="DY38" s="84"/>
      <c r="DZ38" s="76"/>
      <c r="EA38" s="76"/>
      <c r="EB38" s="76"/>
      <c r="EC38" s="76"/>
      <c r="ED38" s="84"/>
      <c r="EE38" s="76"/>
      <c r="EF38" s="76"/>
      <c r="EG38" s="76"/>
      <c r="EH38" s="76"/>
      <c r="EI38" s="84"/>
      <c r="EJ38" s="76"/>
      <c r="EK38" s="76"/>
      <c r="EL38" s="76"/>
      <c r="EM38" s="76"/>
      <c r="EN38" s="84"/>
      <c r="EO38" s="76"/>
      <c r="EP38" s="76"/>
      <c r="EQ38" s="76"/>
      <c r="ER38" s="76"/>
      <c r="ES38" s="84"/>
      <c r="ET38" s="76"/>
      <c r="EU38" s="76"/>
      <c r="EV38" s="76"/>
      <c r="EW38" s="76"/>
      <c r="EX38" s="84"/>
      <c r="EY38" s="76"/>
      <c r="EZ38" s="76"/>
      <c r="FA38" s="76"/>
      <c r="FB38" s="76"/>
      <c r="FC38" s="84"/>
      <c r="FD38" s="76"/>
      <c r="FE38" s="76"/>
      <c r="FF38" s="76"/>
      <c r="FG38" s="76"/>
      <c r="FH38" s="84"/>
      <c r="FI38" s="76"/>
      <c r="FJ38" s="76"/>
      <c r="FK38" s="76"/>
      <c r="FL38" s="76"/>
      <c r="FM38" s="84"/>
      <c r="FN38" s="76"/>
      <c r="FO38" s="76"/>
      <c r="FP38" s="76"/>
      <c r="FQ38" s="76"/>
      <c r="FR38" s="84"/>
      <c r="FS38" s="76"/>
      <c r="FT38" s="76"/>
      <c r="FU38" s="76"/>
      <c r="FV38" s="76"/>
      <c r="FW38" s="84"/>
      <c r="FX38" s="76"/>
      <c r="FY38" s="76"/>
      <c r="FZ38" s="76"/>
      <c r="GA38" s="76"/>
      <c r="GB38" s="84"/>
      <c r="GC38" s="76"/>
      <c r="GD38" s="76"/>
      <c r="GE38" s="76"/>
      <c r="GF38" s="76"/>
      <c r="GG38" s="84"/>
      <c r="GH38" s="76"/>
      <c r="GI38" s="76"/>
      <c r="GJ38" s="76"/>
      <c r="GK38" s="76"/>
      <c r="GL38" s="84"/>
      <c r="GM38" s="76"/>
      <c r="GN38" s="76"/>
      <c r="GO38" s="76"/>
      <c r="GP38" s="76"/>
      <c r="GQ38" s="84"/>
      <c r="GR38" s="76"/>
      <c r="GS38" s="76"/>
      <c r="GT38" s="76"/>
      <c r="GU38" s="76"/>
      <c r="GV38" s="84"/>
      <c r="GW38" s="76"/>
      <c r="GX38" s="76"/>
      <c r="GY38" s="76"/>
      <c r="GZ38" s="76"/>
      <c r="HA38" s="84"/>
      <c r="HB38" s="76"/>
      <c r="HC38" s="76"/>
      <c r="HD38" s="76"/>
      <c r="HE38" s="76"/>
      <c r="HF38" s="84"/>
      <c r="HG38" s="76"/>
      <c r="HH38" s="76"/>
      <c r="HI38" s="76"/>
      <c r="HJ38" s="76"/>
      <c r="HK38" s="84"/>
      <c r="HL38" s="76"/>
      <c r="HM38" s="76"/>
      <c r="HN38" s="76"/>
      <c r="HO38" s="76"/>
      <c r="HP38" s="84"/>
      <c r="HQ38" s="76"/>
      <c r="HR38" s="76"/>
      <c r="HS38" s="76"/>
      <c r="HT38" s="76"/>
      <c r="HU38" s="84"/>
      <c r="HV38" s="76"/>
      <c r="HW38" s="76"/>
      <c r="HX38" s="76"/>
      <c r="HY38" s="76"/>
      <c r="HZ38" s="84"/>
      <c r="IA38" s="76"/>
      <c r="IB38" s="76"/>
      <c r="IC38" s="76"/>
      <c r="ID38" s="76"/>
      <c r="IE38" s="84"/>
      <c r="IF38" s="76"/>
      <c r="IG38" s="76"/>
      <c r="IH38" s="76"/>
      <c r="II38" s="76"/>
      <c r="IJ38" s="84"/>
      <c r="IK38" s="76"/>
      <c r="IL38" s="76"/>
      <c r="IM38" s="76"/>
      <c r="IN38" s="76"/>
      <c r="IO38" s="84"/>
      <c r="IP38" s="76"/>
      <c r="IQ38" s="76"/>
      <c r="IR38" s="76"/>
      <c r="IS38" s="78"/>
      <c r="IT38" s="78"/>
      <c r="IU38" s="78"/>
      <c r="IV38" s="78"/>
    </row>
    <row r="39" customFormat="false" ht="22.5" hidden="false" customHeight="true" outlineLevel="0" collapsed="false">
      <c r="B39" s="87" t="s">
        <v>91</v>
      </c>
      <c r="C39" s="40"/>
      <c r="D39" s="88"/>
      <c r="E39" s="40"/>
      <c r="F39" s="40"/>
      <c r="G39" s="40"/>
      <c r="H39" s="40"/>
      <c r="I39" s="88"/>
      <c r="J39" s="40"/>
      <c r="K39" s="40"/>
      <c r="L39" s="40"/>
      <c r="M39" s="40"/>
      <c r="N39" s="88"/>
      <c r="O39" s="40"/>
      <c r="P39" s="40"/>
      <c r="Q39" s="40"/>
      <c r="R39" s="40"/>
      <c r="S39" s="88"/>
      <c r="T39" s="40"/>
      <c r="U39" s="40"/>
      <c r="V39" s="40"/>
      <c r="W39" s="40"/>
      <c r="X39" s="88"/>
      <c r="Y39" s="40"/>
      <c r="Z39" s="40"/>
      <c r="AA39" s="40"/>
      <c r="AB39" s="40"/>
      <c r="AC39" s="88"/>
      <c r="AD39" s="40"/>
      <c r="AE39" s="40"/>
      <c r="AF39" s="40"/>
      <c r="AG39" s="40"/>
      <c r="AH39" s="88"/>
      <c r="AI39" s="40"/>
      <c r="AJ39" s="40"/>
      <c r="AK39" s="40"/>
      <c r="AL39" s="40"/>
      <c r="AM39" s="88"/>
      <c r="AN39" s="40"/>
      <c r="AO39" s="40"/>
      <c r="AP39" s="40"/>
      <c r="AQ39" s="40"/>
      <c r="AR39" s="88"/>
      <c r="AS39" s="40"/>
      <c r="AT39" s="40"/>
      <c r="AU39" s="40"/>
      <c r="AV39" s="40"/>
      <c r="AW39" s="88"/>
      <c r="AX39" s="40"/>
      <c r="AY39" s="40"/>
      <c r="AZ39" s="40"/>
      <c r="BA39" s="40"/>
      <c r="BB39" s="88"/>
      <c r="BC39" s="40"/>
      <c r="BD39" s="40"/>
      <c r="BE39" s="40"/>
      <c r="BF39" s="40"/>
      <c r="BG39" s="88"/>
      <c r="BH39" s="40"/>
      <c r="BI39" s="40"/>
      <c r="BJ39" s="40"/>
      <c r="BK39" s="40"/>
      <c r="BL39" s="88"/>
      <c r="BM39" s="40"/>
      <c r="BN39" s="40"/>
      <c r="BO39" s="40"/>
      <c r="BP39" s="40"/>
      <c r="BQ39" s="88"/>
      <c r="BR39" s="40"/>
      <c r="BS39" s="40"/>
      <c r="BT39" s="40"/>
      <c r="BU39" s="76"/>
      <c r="BV39" s="89"/>
      <c r="BW39" s="76"/>
      <c r="BX39" s="76"/>
      <c r="BY39" s="76"/>
      <c r="BZ39" s="76"/>
      <c r="CA39" s="89"/>
      <c r="CB39" s="76"/>
      <c r="CC39" s="76"/>
      <c r="CD39" s="76"/>
      <c r="CE39" s="76"/>
      <c r="CF39" s="89"/>
      <c r="CG39" s="76"/>
      <c r="CH39" s="76"/>
      <c r="CI39" s="76"/>
      <c r="CJ39" s="76"/>
      <c r="CK39" s="89"/>
      <c r="CL39" s="76"/>
      <c r="CM39" s="76"/>
      <c r="CN39" s="76"/>
      <c r="CO39" s="76"/>
      <c r="CP39" s="89"/>
      <c r="CQ39" s="76"/>
      <c r="CR39" s="76"/>
      <c r="CS39" s="76"/>
      <c r="CT39" s="76"/>
      <c r="CU39" s="89"/>
      <c r="CV39" s="76"/>
      <c r="CW39" s="76"/>
      <c r="CX39" s="76"/>
      <c r="CY39" s="76"/>
      <c r="CZ39" s="89"/>
      <c r="DA39" s="76"/>
      <c r="DB39" s="76"/>
      <c r="DC39" s="76"/>
      <c r="DD39" s="76"/>
      <c r="DE39" s="89"/>
      <c r="DF39" s="76"/>
      <c r="DG39" s="76"/>
      <c r="DH39" s="76"/>
      <c r="DI39" s="76"/>
      <c r="DJ39" s="89"/>
      <c r="DK39" s="76"/>
      <c r="DL39" s="76"/>
      <c r="DM39" s="76"/>
      <c r="DN39" s="76"/>
      <c r="DO39" s="89"/>
      <c r="DP39" s="76"/>
      <c r="DQ39" s="76"/>
      <c r="DR39" s="76"/>
      <c r="DS39" s="76"/>
      <c r="DT39" s="89"/>
      <c r="DU39" s="76"/>
      <c r="DV39" s="76"/>
      <c r="DW39" s="76"/>
      <c r="DX39" s="76"/>
      <c r="DY39" s="89"/>
      <c r="DZ39" s="76"/>
      <c r="EA39" s="76"/>
      <c r="EB39" s="76"/>
      <c r="EC39" s="76"/>
      <c r="ED39" s="89"/>
      <c r="EE39" s="76"/>
      <c r="EF39" s="76"/>
      <c r="EG39" s="76"/>
      <c r="EH39" s="76"/>
      <c r="EI39" s="89"/>
      <c r="EJ39" s="76"/>
      <c r="EK39" s="76"/>
      <c r="EL39" s="76"/>
      <c r="EM39" s="76"/>
      <c r="EN39" s="89"/>
      <c r="EO39" s="76"/>
      <c r="EP39" s="76"/>
      <c r="EQ39" s="76"/>
      <c r="ER39" s="76"/>
      <c r="ES39" s="89"/>
      <c r="ET39" s="76"/>
      <c r="EU39" s="76"/>
      <c r="EV39" s="76"/>
      <c r="EW39" s="76"/>
      <c r="EX39" s="89"/>
      <c r="EY39" s="76"/>
      <c r="EZ39" s="76"/>
      <c r="FA39" s="76"/>
      <c r="FB39" s="76"/>
      <c r="FC39" s="89"/>
      <c r="FD39" s="76"/>
      <c r="FE39" s="76"/>
      <c r="FF39" s="76"/>
      <c r="FG39" s="76"/>
      <c r="FH39" s="89"/>
      <c r="FI39" s="76"/>
      <c r="FJ39" s="76"/>
      <c r="FK39" s="76"/>
      <c r="FL39" s="76"/>
      <c r="FM39" s="89"/>
      <c r="FN39" s="76"/>
      <c r="FO39" s="76"/>
      <c r="FP39" s="76"/>
      <c r="FQ39" s="76"/>
      <c r="FR39" s="89"/>
      <c r="FS39" s="76"/>
      <c r="FT39" s="76"/>
      <c r="FU39" s="76"/>
      <c r="FV39" s="76"/>
      <c r="FW39" s="89"/>
      <c r="FX39" s="76"/>
      <c r="FY39" s="76"/>
      <c r="FZ39" s="76"/>
      <c r="GA39" s="76"/>
      <c r="GB39" s="89"/>
      <c r="GC39" s="76"/>
      <c r="GD39" s="76"/>
      <c r="GE39" s="76"/>
      <c r="GF39" s="76"/>
      <c r="GG39" s="89"/>
      <c r="GH39" s="76"/>
      <c r="GI39" s="76"/>
      <c r="GJ39" s="76"/>
      <c r="GK39" s="76"/>
      <c r="GL39" s="89"/>
      <c r="GM39" s="76"/>
      <c r="GN39" s="76"/>
      <c r="GO39" s="76"/>
      <c r="GP39" s="76"/>
      <c r="GQ39" s="89"/>
      <c r="GR39" s="76"/>
      <c r="GS39" s="76"/>
      <c r="GT39" s="76"/>
      <c r="GU39" s="76"/>
      <c r="GV39" s="89"/>
      <c r="GW39" s="76"/>
      <c r="GX39" s="76"/>
      <c r="GY39" s="76"/>
      <c r="GZ39" s="76"/>
      <c r="HA39" s="89"/>
      <c r="HB39" s="76"/>
      <c r="HC39" s="76"/>
      <c r="HD39" s="76"/>
      <c r="HE39" s="76"/>
      <c r="HF39" s="89"/>
      <c r="HG39" s="76"/>
      <c r="HH39" s="76"/>
      <c r="HI39" s="76"/>
      <c r="HJ39" s="76"/>
      <c r="HK39" s="89"/>
      <c r="HL39" s="76"/>
      <c r="HM39" s="76"/>
      <c r="HN39" s="76"/>
      <c r="HO39" s="76"/>
      <c r="HP39" s="89"/>
      <c r="HQ39" s="76"/>
      <c r="HR39" s="76"/>
      <c r="HS39" s="76"/>
      <c r="HT39" s="76"/>
      <c r="HU39" s="89"/>
      <c r="HV39" s="76"/>
      <c r="HW39" s="76"/>
      <c r="HX39" s="76"/>
      <c r="HY39" s="76"/>
      <c r="HZ39" s="89"/>
      <c r="IA39" s="76"/>
      <c r="IB39" s="76"/>
      <c r="IC39" s="76"/>
      <c r="ID39" s="76"/>
      <c r="IE39" s="89"/>
      <c r="IF39" s="76"/>
      <c r="IG39" s="76"/>
      <c r="IH39" s="76"/>
      <c r="II39" s="76"/>
      <c r="IJ39" s="89"/>
      <c r="IK39" s="76"/>
      <c r="IL39" s="76"/>
      <c r="IM39" s="76"/>
      <c r="IN39" s="76"/>
      <c r="IO39" s="89"/>
      <c r="IP39" s="76"/>
      <c r="IQ39" s="76"/>
      <c r="IR39" s="76"/>
      <c r="IS39" s="78"/>
      <c r="IT39" s="78"/>
      <c r="IU39" s="78"/>
      <c r="IV39" s="78"/>
    </row>
    <row r="40" customFormat="false" ht="15.6" hidden="false" customHeight="false" outlineLevel="0" collapsed="false">
      <c r="B40" s="53" t="s">
        <v>92</v>
      </c>
      <c r="C40" s="40"/>
      <c r="D40" s="90"/>
      <c r="E40" s="40"/>
      <c r="F40" s="40"/>
      <c r="G40" s="40"/>
      <c r="H40" s="40"/>
      <c r="I40" s="90"/>
      <c r="J40" s="40"/>
      <c r="K40" s="40"/>
      <c r="L40" s="40"/>
      <c r="M40" s="40"/>
      <c r="N40" s="90"/>
      <c r="O40" s="40"/>
      <c r="P40" s="40"/>
      <c r="Q40" s="40"/>
      <c r="R40" s="40"/>
      <c r="S40" s="90"/>
      <c r="T40" s="40"/>
      <c r="U40" s="40"/>
      <c r="V40" s="40"/>
      <c r="W40" s="40"/>
      <c r="X40" s="90"/>
      <c r="Y40" s="40"/>
      <c r="Z40" s="40"/>
      <c r="AA40" s="40"/>
      <c r="AB40" s="40"/>
      <c r="AC40" s="90"/>
      <c r="AD40" s="40"/>
      <c r="AE40" s="40"/>
      <c r="AF40" s="40"/>
      <c r="AG40" s="40"/>
      <c r="AH40" s="90"/>
      <c r="AI40" s="40"/>
      <c r="AJ40" s="40"/>
      <c r="AK40" s="40"/>
      <c r="AL40" s="40"/>
      <c r="AM40" s="90"/>
      <c r="AN40" s="40"/>
      <c r="AO40" s="40"/>
      <c r="AP40" s="40"/>
      <c r="AQ40" s="40"/>
      <c r="AR40" s="90"/>
      <c r="AS40" s="40"/>
      <c r="AT40" s="40"/>
      <c r="AU40" s="40"/>
      <c r="AV40" s="40"/>
      <c r="AW40" s="90"/>
      <c r="AX40" s="40"/>
      <c r="AY40" s="40"/>
      <c r="AZ40" s="40"/>
      <c r="BA40" s="40"/>
      <c r="BB40" s="90"/>
      <c r="BC40" s="40"/>
      <c r="BD40" s="40"/>
      <c r="BE40" s="40"/>
      <c r="BF40" s="40"/>
      <c r="BG40" s="90"/>
      <c r="BH40" s="40"/>
      <c r="BI40" s="40"/>
      <c r="BJ40" s="40"/>
      <c r="BK40" s="40"/>
      <c r="BL40" s="90"/>
      <c r="BM40" s="40"/>
      <c r="BN40" s="40"/>
      <c r="BO40" s="40"/>
      <c r="BP40" s="40"/>
      <c r="BQ40" s="90"/>
      <c r="BR40" s="40"/>
      <c r="BS40" s="40"/>
      <c r="BT40" s="40"/>
      <c r="BU40" s="76"/>
      <c r="BV40" s="91"/>
      <c r="BW40" s="76"/>
      <c r="BX40" s="76"/>
      <c r="BY40" s="76"/>
      <c r="BZ40" s="76"/>
      <c r="CA40" s="91"/>
      <c r="CB40" s="76"/>
      <c r="CC40" s="76"/>
      <c r="CD40" s="76"/>
      <c r="CE40" s="76"/>
      <c r="CF40" s="91"/>
      <c r="CG40" s="76"/>
      <c r="CH40" s="76"/>
      <c r="CI40" s="76"/>
      <c r="CJ40" s="76"/>
      <c r="CK40" s="91"/>
      <c r="CL40" s="76"/>
      <c r="CM40" s="76"/>
      <c r="CN40" s="76"/>
      <c r="CO40" s="76"/>
      <c r="CP40" s="91"/>
      <c r="CQ40" s="76"/>
      <c r="CR40" s="76"/>
      <c r="CS40" s="76"/>
      <c r="CT40" s="76"/>
      <c r="CU40" s="91"/>
      <c r="CV40" s="76"/>
      <c r="CW40" s="76"/>
      <c r="CX40" s="76"/>
      <c r="CY40" s="76"/>
      <c r="CZ40" s="91"/>
      <c r="DA40" s="76"/>
      <c r="DB40" s="76"/>
      <c r="DC40" s="76"/>
      <c r="DD40" s="76"/>
      <c r="DE40" s="91"/>
      <c r="DF40" s="76"/>
      <c r="DG40" s="76"/>
      <c r="DH40" s="76"/>
      <c r="DI40" s="76"/>
      <c r="DJ40" s="91"/>
      <c r="DK40" s="76"/>
      <c r="DL40" s="76"/>
      <c r="DM40" s="76"/>
      <c r="DN40" s="76"/>
      <c r="DO40" s="91"/>
      <c r="DP40" s="76"/>
      <c r="DQ40" s="76"/>
      <c r="DR40" s="76"/>
      <c r="DS40" s="76"/>
      <c r="DT40" s="91"/>
      <c r="DU40" s="76"/>
      <c r="DV40" s="76"/>
      <c r="DW40" s="76"/>
      <c r="DX40" s="76"/>
      <c r="DY40" s="91"/>
      <c r="DZ40" s="76"/>
      <c r="EA40" s="76"/>
      <c r="EB40" s="76"/>
      <c r="EC40" s="76"/>
      <c r="ED40" s="91"/>
      <c r="EE40" s="76"/>
      <c r="EF40" s="76"/>
      <c r="EG40" s="76"/>
      <c r="EH40" s="76"/>
      <c r="EI40" s="91"/>
      <c r="EJ40" s="76"/>
      <c r="EK40" s="76"/>
      <c r="EL40" s="76"/>
      <c r="EM40" s="76"/>
      <c r="EN40" s="91"/>
      <c r="EO40" s="76"/>
      <c r="EP40" s="76"/>
      <c r="EQ40" s="76"/>
      <c r="ER40" s="76"/>
      <c r="ES40" s="91"/>
      <c r="ET40" s="76"/>
      <c r="EU40" s="76"/>
      <c r="EV40" s="76"/>
      <c r="EW40" s="76"/>
      <c r="EX40" s="91"/>
      <c r="EY40" s="76"/>
      <c r="EZ40" s="76"/>
      <c r="FA40" s="76"/>
      <c r="FB40" s="76"/>
      <c r="FC40" s="91"/>
      <c r="FD40" s="76"/>
      <c r="FE40" s="76"/>
      <c r="FF40" s="76"/>
      <c r="FG40" s="76"/>
      <c r="FH40" s="91"/>
      <c r="FI40" s="76"/>
      <c r="FJ40" s="76"/>
      <c r="FK40" s="76"/>
      <c r="FL40" s="76"/>
      <c r="FM40" s="91"/>
      <c r="FN40" s="76"/>
      <c r="FO40" s="76"/>
      <c r="FP40" s="76"/>
      <c r="FQ40" s="76"/>
      <c r="FR40" s="91"/>
      <c r="FS40" s="76"/>
      <c r="FT40" s="76"/>
      <c r="FU40" s="76"/>
      <c r="FV40" s="76"/>
      <c r="FW40" s="91"/>
      <c r="FX40" s="76"/>
      <c r="FY40" s="76"/>
      <c r="FZ40" s="76"/>
      <c r="GA40" s="76"/>
      <c r="GB40" s="91"/>
      <c r="GC40" s="76"/>
      <c r="GD40" s="76"/>
      <c r="GE40" s="76"/>
      <c r="GF40" s="76"/>
      <c r="GG40" s="91"/>
      <c r="GH40" s="76"/>
      <c r="GI40" s="76"/>
      <c r="GJ40" s="76"/>
      <c r="GK40" s="76"/>
      <c r="GL40" s="91"/>
      <c r="GM40" s="76"/>
      <c r="GN40" s="76"/>
      <c r="GO40" s="76"/>
      <c r="GP40" s="76"/>
      <c r="GQ40" s="91"/>
      <c r="GR40" s="76"/>
      <c r="GS40" s="76"/>
      <c r="GT40" s="76"/>
      <c r="GU40" s="76"/>
      <c r="GV40" s="91"/>
      <c r="GW40" s="76"/>
      <c r="GX40" s="76"/>
      <c r="GY40" s="76"/>
      <c r="GZ40" s="76"/>
      <c r="HA40" s="91"/>
      <c r="HB40" s="76"/>
      <c r="HC40" s="76"/>
      <c r="HD40" s="76"/>
      <c r="HE40" s="76"/>
      <c r="HF40" s="91"/>
      <c r="HG40" s="76"/>
      <c r="HH40" s="76"/>
      <c r="HI40" s="76"/>
      <c r="HJ40" s="76"/>
      <c r="HK40" s="91"/>
      <c r="HL40" s="76"/>
      <c r="HM40" s="76"/>
      <c r="HN40" s="76"/>
      <c r="HO40" s="76"/>
      <c r="HP40" s="91"/>
      <c r="HQ40" s="76"/>
      <c r="HR40" s="76"/>
      <c r="HS40" s="76"/>
      <c r="HT40" s="76"/>
      <c r="HU40" s="91"/>
      <c r="HV40" s="76"/>
      <c r="HW40" s="76"/>
      <c r="HX40" s="76"/>
      <c r="HY40" s="76"/>
      <c r="HZ40" s="91"/>
      <c r="IA40" s="76"/>
      <c r="IB40" s="76"/>
      <c r="IC40" s="76"/>
      <c r="ID40" s="76"/>
      <c r="IE40" s="91"/>
      <c r="IF40" s="76"/>
      <c r="IG40" s="76"/>
      <c r="IH40" s="76"/>
      <c r="II40" s="76"/>
      <c r="IJ40" s="91"/>
      <c r="IK40" s="76"/>
      <c r="IL40" s="76"/>
      <c r="IM40" s="76"/>
      <c r="IN40" s="76"/>
      <c r="IO40" s="91"/>
      <c r="IP40" s="76"/>
      <c r="IQ40" s="76"/>
      <c r="IR40" s="76"/>
      <c r="IS40" s="78"/>
      <c r="IT40" s="78"/>
      <c r="IU40" s="78"/>
      <c r="IV40" s="78"/>
    </row>
    <row r="41" customFormat="false" ht="33" hidden="false" customHeight="true" outlineLevel="0" collapsed="false">
      <c r="B41" s="51" t="s">
        <v>93</v>
      </c>
      <c r="C41" s="40"/>
      <c r="D41" s="80"/>
      <c r="E41" s="40"/>
      <c r="F41" s="40"/>
      <c r="G41" s="40"/>
      <c r="H41" s="40"/>
      <c r="I41" s="80"/>
      <c r="J41" s="40"/>
      <c r="K41" s="40"/>
      <c r="L41" s="40"/>
      <c r="M41" s="40"/>
      <c r="N41" s="80"/>
      <c r="O41" s="40"/>
      <c r="P41" s="40"/>
      <c r="Q41" s="40"/>
      <c r="R41" s="40"/>
      <c r="S41" s="80"/>
      <c r="T41" s="40"/>
      <c r="U41" s="40"/>
      <c r="V41" s="40"/>
      <c r="W41" s="40"/>
      <c r="X41" s="80"/>
      <c r="Y41" s="40"/>
      <c r="Z41" s="40"/>
      <c r="AA41" s="40"/>
      <c r="AB41" s="40"/>
      <c r="AC41" s="80"/>
      <c r="AD41" s="40"/>
      <c r="AE41" s="40"/>
      <c r="AF41" s="40"/>
      <c r="AG41" s="40"/>
      <c r="AH41" s="80"/>
      <c r="AI41" s="40"/>
      <c r="AJ41" s="40"/>
      <c r="AK41" s="40"/>
      <c r="AL41" s="40"/>
      <c r="AM41" s="80"/>
      <c r="AN41" s="40"/>
      <c r="AO41" s="40"/>
      <c r="AP41" s="40"/>
      <c r="AQ41" s="40"/>
      <c r="AR41" s="80"/>
      <c r="AS41" s="40"/>
      <c r="AT41" s="40"/>
      <c r="AU41" s="40"/>
      <c r="AV41" s="40"/>
      <c r="AW41" s="80"/>
      <c r="AX41" s="40"/>
      <c r="AY41" s="40"/>
      <c r="AZ41" s="40"/>
      <c r="BA41" s="40"/>
      <c r="BB41" s="80"/>
      <c r="BC41" s="40"/>
      <c r="BD41" s="40"/>
      <c r="BE41" s="40"/>
      <c r="BF41" s="40"/>
      <c r="BG41" s="80"/>
      <c r="BH41" s="40"/>
      <c r="BI41" s="40"/>
      <c r="BJ41" s="40"/>
      <c r="BK41" s="40"/>
      <c r="BL41" s="80"/>
      <c r="BM41" s="40"/>
      <c r="BN41" s="40"/>
      <c r="BO41" s="40"/>
      <c r="BP41" s="40"/>
      <c r="BQ41" s="80"/>
      <c r="BR41" s="40"/>
      <c r="BS41" s="40"/>
      <c r="BT41" s="40"/>
      <c r="BU41" s="76"/>
      <c r="BV41" s="84"/>
      <c r="BW41" s="76"/>
      <c r="BX41" s="76"/>
      <c r="BY41" s="76"/>
      <c r="BZ41" s="76"/>
      <c r="CA41" s="84"/>
      <c r="CB41" s="76"/>
      <c r="CC41" s="76"/>
      <c r="CD41" s="76"/>
      <c r="CE41" s="76"/>
      <c r="CF41" s="84"/>
      <c r="CG41" s="76"/>
      <c r="CH41" s="76"/>
      <c r="CI41" s="76"/>
      <c r="CJ41" s="76"/>
      <c r="CK41" s="84"/>
      <c r="CL41" s="76"/>
      <c r="CM41" s="76"/>
      <c r="CN41" s="76"/>
      <c r="CO41" s="76"/>
      <c r="CP41" s="84"/>
      <c r="CQ41" s="76"/>
      <c r="CR41" s="76"/>
      <c r="CS41" s="76"/>
      <c r="CT41" s="76"/>
      <c r="CU41" s="84"/>
      <c r="CV41" s="76"/>
      <c r="CW41" s="76"/>
      <c r="CX41" s="76"/>
      <c r="CY41" s="76"/>
      <c r="CZ41" s="84"/>
      <c r="DA41" s="76"/>
      <c r="DB41" s="76"/>
      <c r="DC41" s="76"/>
      <c r="DD41" s="76"/>
      <c r="DE41" s="84"/>
      <c r="DF41" s="76"/>
      <c r="DG41" s="76"/>
      <c r="DH41" s="76"/>
      <c r="DI41" s="76"/>
      <c r="DJ41" s="84"/>
      <c r="DK41" s="76"/>
      <c r="DL41" s="76"/>
      <c r="DM41" s="76"/>
      <c r="DN41" s="76"/>
      <c r="DO41" s="84"/>
      <c r="DP41" s="76"/>
      <c r="DQ41" s="76"/>
      <c r="DR41" s="76"/>
      <c r="DS41" s="76"/>
      <c r="DT41" s="84"/>
      <c r="DU41" s="76"/>
      <c r="DV41" s="76"/>
      <c r="DW41" s="76"/>
      <c r="DX41" s="76"/>
      <c r="DY41" s="84"/>
      <c r="DZ41" s="76"/>
      <c r="EA41" s="76"/>
      <c r="EB41" s="76"/>
      <c r="EC41" s="76"/>
      <c r="ED41" s="84"/>
      <c r="EE41" s="76"/>
      <c r="EF41" s="76"/>
      <c r="EG41" s="76"/>
      <c r="EH41" s="76"/>
      <c r="EI41" s="84"/>
      <c r="EJ41" s="76"/>
      <c r="EK41" s="76"/>
      <c r="EL41" s="76"/>
      <c r="EM41" s="76"/>
      <c r="EN41" s="84"/>
      <c r="EO41" s="76"/>
      <c r="EP41" s="76"/>
      <c r="EQ41" s="76"/>
      <c r="ER41" s="76"/>
      <c r="ES41" s="84"/>
      <c r="ET41" s="76"/>
      <c r="EU41" s="76"/>
      <c r="EV41" s="76"/>
      <c r="EW41" s="76"/>
      <c r="EX41" s="84"/>
      <c r="EY41" s="76"/>
      <c r="EZ41" s="76"/>
      <c r="FA41" s="76"/>
      <c r="FB41" s="76"/>
      <c r="FC41" s="84"/>
      <c r="FD41" s="76"/>
      <c r="FE41" s="76"/>
      <c r="FF41" s="76"/>
      <c r="FG41" s="76"/>
      <c r="FH41" s="84"/>
      <c r="FI41" s="76"/>
      <c r="FJ41" s="76"/>
      <c r="FK41" s="76"/>
      <c r="FL41" s="76"/>
      <c r="FM41" s="84"/>
      <c r="FN41" s="76"/>
      <c r="FO41" s="76"/>
      <c r="FP41" s="76"/>
      <c r="FQ41" s="76"/>
      <c r="FR41" s="84"/>
      <c r="FS41" s="76"/>
      <c r="FT41" s="76"/>
      <c r="FU41" s="76"/>
      <c r="FV41" s="76"/>
      <c r="FW41" s="84"/>
      <c r="FX41" s="76"/>
      <c r="FY41" s="76"/>
      <c r="FZ41" s="76"/>
      <c r="GA41" s="76"/>
      <c r="GB41" s="84"/>
      <c r="GC41" s="76"/>
      <c r="GD41" s="76"/>
      <c r="GE41" s="76"/>
      <c r="GF41" s="76"/>
      <c r="GG41" s="84"/>
      <c r="GH41" s="76"/>
      <c r="GI41" s="76"/>
      <c r="GJ41" s="76"/>
      <c r="GK41" s="76"/>
      <c r="GL41" s="84"/>
      <c r="GM41" s="76"/>
      <c r="GN41" s="76"/>
      <c r="GO41" s="76"/>
      <c r="GP41" s="76"/>
      <c r="GQ41" s="84"/>
      <c r="GR41" s="76"/>
      <c r="GS41" s="76"/>
      <c r="GT41" s="76"/>
      <c r="GU41" s="76"/>
      <c r="GV41" s="84"/>
      <c r="GW41" s="76"/>
      <c r="GX41" s="76"/>
      <c r="GY41" s="76"/>
      <c r="GZ41" s="76"/>
      <c r="HA41" s="84"/>
      <c r="HB41" s="76"/>
      <c r="HC41" s="76"/>
      <c r="HD41" s="76"/>
      <c r="HE41" s="76"/>
      <c r="HF41" s="84"/>
      <c r="HG41" s="76"/>
      <c r="HH41" s="76"/>
      <c r="HI41" s="76"/>
      <c r="HJ41" s="76"/>
      <c r="HK41" s="84"/>
      <c r="HL41" s="76"/>
      <c r="HM41" s="76"/>
      <c r="HN41" s="76"/>
      <c r="HO41" s="76"/>
      <c r="HP41" s="84"/>
      <c r="HQ41" s="76"/>
      <c r="HR41" s="76"/>
      <c r="HS41" s="76"/>
      <c r="HT41" s="76"/>
      <c r="HU41" s="84"/>
      <c r="HV41" s="76"/>
      <c r="HW41" s="76"/>
      <c r="HX41" s="76"/>
      <c r="HY41" s="76"/>
      <c r="HZ41" s="84"/>
      <c r="IA41" s="76"/>
      <c r="IB41" s="76"/>
      <c r="IC41" s="76"/>
      <c r="ID41" s="76"/>
      <c r="IE41" s="84"/>
      <c r="IF41" s="76"/>
      <c r="IG41" s="76"/>
      <c r="IH41" s="76"/>
      <c r="II41" s="76"/>
      <c r="IJ41" s="84"/>
      <c r="IK41" s="76"/>
      <c r="IL41" s="76"/>
      <c r="IM41" s="76"/>
      <c r="IN41" s="76"/>
      <c r="IO41" s="84"/>
      <c r="IP41" s="76"/>
      <c r="IQ41" s="76"/>
      <c r="IR41" s="76"/>
      <c r="IS41" s="78"/>
      <c r="IT41" s="78"/>
      <c r="IU41" s="78"/>
      <c r="IV41" s="78"/>
    </row>
    <row r="42" customFormat="false" ht="21.75" hidden="false" customHeight="true" outlineLevel="0" collapsed="false">
      <c r="B42" s="87" t="s">
        <v>94</v>
      </c>
      <c r="C42" s="40"/>
      <c r="D42" s="88"/>
      <c r="E42" s="40"/>
      <c r="F42" s="40"/>
      <c r="G42" s="40"/>
      <c r="H42" s="40"/>
      <c r="I42" s="88"/>
      <c r="J42" s="40"/>
      <c r="K42" s="40"/>
      <c r="L42" s="40"/>
      <c r="M42" s="40"/>
      <c r="N42" s="88"/>
      <c r="O42" s="40"/>
      <c r="P42" s="40"/>
      <c r="Q42" s="40"/>
      <c r="R42" s="40"/>
      <c r="S42" s="88"/>
      <c r="T42" s="40"/>
      <c r="U42" s="40"/>
      <c r="V42" s="40"/>
      <c r="W42" s="40"/>
      <c r="X42" s="88"/>
      <c r="Y42" s="40"/>
      <c r="Z42" s="40"/>
      <c r="AA42" s="40"/>
      <c r="AB42" s="40"/>
      <c r="AC42" s="88"/>
      <c r="AD42" s="40"/>
      <c r="AE42" s="40"/>
      <c r="AF42" s="40"/>
      <c r="AG42" s="40"/>
      <c r="AH42" s="88"/>
      <c r="AI42" s="40"/>
      <c r="AJ42" s="40"/>
      <c r="AK42" s="40"/>
      <c r="AL42" s="40"/>
      <c r="AM42" s="88"/>
      <c r="AN42" s="40"/>
      <c r="AO42" s="40"/>
      <c r="AP42" s="40"/>
      <c r="AQ42" s="40"/>
      <c r="AR42" s="88"/>
      <c r="AS42" s="40"/>
      <c r="AT42" s="40"/>
      <c r="AU42" s="40"/>
      <c r="AV42" s="40"/>
      <c r="AW42" s="88"/>
      <c r="AX42" s="40"/>
      <c r="AY42" s="40"/>
      <c r="AZ42" s="40"/>
      <c r="BA42" s="40"/>
      <c r="BB42" s="88"/>
      <c r="BC42" s="40"/>
      <c r="BD42" s="40"/>
      <c r="BE42" s="40"/>
      <c r="BF42" s="40"/>
      <c r="BG42" s="88"/>
      <c r="BH42" s="40"/>
      <c r="BI42" s="40"/>
      <c r="BJ42" s="40"/>
      <c r="BK42" s="40"/>
      <c r="BL42" s="88"/>
      <c r="BM42" s="40"/>
      <c r="BN42" s="40"/>
      <c r="BO42" s="40"/>
      <c r="BP42" s="40"/>
      <c r="BQ42" s="88"/>
      <c r="BR42" s="40"/>
      <c r="BS42" s="40"/>
      <c r="BT42" s="40"/>
      <c r="BU42" s="76"/>
      <c r="BV42" s="89"/>
      <c r="BW42" s="76"/>
      <c r="BX42" s="76"/>
      <c r="BY42" s="76"/>
      <c r="BZ42" s="76"/>
      <c r="CA42" s="89"/>
      <c r="CB42" s="76"/>
      <c r="CC42" s="76"/>
      <c r="CD42" s="76"/>
      <c r="CE42" s="76"/>
      <c r="CF42" s="89"/>
      <c r="CG42" s="76"/>
      <c r="CH42" s="76"/>
      <c r="CI42" s="76"/>
      <c r="CJ42" s="76"/>
      <c r="CK42" s="89"/>
      <c r="CL42" s="76"/>
      <c r="CM42" s="76"/>
      <c r="CN42" s="76"/>
      <c r="CO42" s="76"/>
      <c r="CP42" s="89"/>
      <c r="CQ42" s="76"/>
      <c r="CR42" s="76"/>
      <c r="CS42" s="76"/>
      <c r="CT42" s="76"/>
      <c r="CU42" s="89"/>
      <c r="CV42" s="76"/>
      <c r="CW42" s="76"/>
      <c r="CX42" s="76"/>
      <c r="CY42" s="76"/>
      <c r="CZ42" s="89"/>
      <c r="DA42" s="76"/>
      <c r="DB42" s="76"/>
      <c r="DC42" s="76"/>
      <c r="DD42" s="76"/>
      <c r="DE42" s="89"/>
      <c r="DF42" s="76"/>
      <c r="DG42" s="76"/>
      <c r="DH42" s="76"/>
      <c r="DI42" s="76"/>
      <c r="DJ42" s="89"/>
      <c r="DK42" s="76"/>
      <c r="DL42" s="76"/>
      <c r="DM42" s="76"/>
      <c r="DN42" s="76"/>
      <c r="DO42" s="89"/>
      <c r="DP42" s="76"/>
      <c r="DQ42" s="76"/>
      <c r="DR42" s="76"/>
      <c r="DS42" s="76"/>
      <c r="DT42" s="89"/>
      <c r="DU42" s="76"/>
      <c r="DV42" s="76"/>
      <c r="DW42" s="76"/>
      <c r="DX42" s="76"/>
      <c r="DY42" s="89"/>
      <c r="DZ42" s="76"/>
      <c r="EA42" s="76"/>
      <c r="EB42" s="76"/>
      <c r="EC42" s="76"/>
      <c r="ED42" s="89"/>
      <c r="EE42" s="76"/>
      <c r="EF42" s="76"/>
      <c r="EG42" s="76"/>
      <c r="EH42" s="76"/>
      <c r="EI42" s="89"/>
      <c r="EJ42" s="76"/>
      <c r="EK42" s="76"/>
      <c r="EL42" s="76"/>
      <c r="EM42" s="76"/>
      <c r="EN42" s="89"/>
      <c r="EO42" s="76"/>
      <c r="EP42" s="76"/>
      <c r="EQ42" s="76"/>
      <c r="ER42" s="76"/>
      <c r="ES42" s="89"/>
      <c r="ET42" s="76"/>
      <c r="EU42" s="76"/>
      <c r="EV42" s="76"/>
      <c r="EW42" s="76"/>
      <c r="EX42" s="89"/>
      <c r="EY42" s="76"/>
      <c r="EZ42" s="76"/>
      <c r="FA42" s="76"/>
      <c r="FB42" s="76"/>
      <c r="FC42" s="89"/>
      <c r="FD42" s="76"/>
      <c r="FE42" s="76"/>
      <c r="FF42" s="76"/>
      <c r="FG42" s="76"/>
      <c r="FH42" s="89"/>
      <c r="FI42" s="76"/>
      <c r="FJ42" s="76"/>
      <c r="FK42" s="76"/>
      <c r="FL42" s="76"/>
      <c r="FM42" s="89"/>
      <c r="FN42" s="76"/>
      <c r="FO42" s="76"/>
      <c r="FP42" s="76"/>
      <c r="FQ42" s="76"/>
      <c r="FR42" s="89"/>
      <c r="FS42" s="76"/>
      <c r="FT42" s="76"/>
      <c r="FU42" s="76"/>
      <c r="FV42" s="76"/>
      <c r="FW42" s="89"/>
      <c r="FX42" s="76"/>
      <c r="FY42" s="76"/>
      <c r="FZ42" s="76"/>
      <c r="GA42" s="76"/>
      <c r="GB42" s="89"/>
      <c r="GC42" s="76"/>
      <c r="GD42" s="76"/>
      <c r="GE42" s="76"/>
      <c r="GF42" s="76"/>
      <c r="GG42" s="89"/>
      <c r="GH42" s="76"/>
      <c r="GI42" s="76"/>
      <c r="GJ42" s="76"/>
      <c r="GK42" s="76"/>
      <c r="GL42" s="89"/>
      <c r="GM42" s="76"/>
      <c r="GN42" s="76"/>
      <c r="GO42" s="76"/>
      <c r="GP42" s="76"/>
      <c r="GQ42" s="89"/>
      <c r="GR42" s="76"/>
      <c r="GS42" s="76"/>
      <c r="GT42" s="76"/>
      <c r="GU42" s="76"/>
      <c r="GV42" s="89"/>
      <c r="GW42" s="76"/>
      <c r="GX42" s="76"/>
      <c r="GY42" s="76"/>
      <c r="GZ42" s="76"/>
      <c r="HA42" s="89"/>
      <c r="HB42" s="76"/>
      <c r="HC42" s="76"/>
      <c r="HD42" s="76"/>
      <c r="HE42" s="76"/>
      <c r="HF42" s="89"/>
      <c r="HG42" s="76"/>
      <c r="HH42" s="76"/>
      <c r="HI42" s="76"/>
      <c r="HJ42" s="76"/>
      <c r="HK42" s="89"/>
      <c r="HL42" s="76"/>
      <c r="HM42" s="76"/>
      <c r="HN42" s="76"/>
      <c r="HO42" s="76"/>
      <c r="HP42" s="89"/>
      <c r="HQ42" s="76"/>
      <c r="HR42" s="76"/>
      <c r="HS42" s="76"/>
      <c r="HT42" s="76"/>
      <c r="HU42" s="89"/>
      <c r="HV42" s="76"/>
      <c r="HW42" s="76"/>
      <c r="HX42" s="76"/>
      <c r="HY42" s="76"/>
      <c r="HZ42" s="89"/>
      <c r="IA42" s="76"/>
      <c r="IB42" s="76"/>
      <c r="IC42" s="76"/>
      <c r="ID42" s="76"/>
      <c r="IE42" s="89"/>
      <c r="IF42" s="76"/>
      <c r="IG42" s="76"/>
      <c r="IH42" s="76"/>
      <c r="II42" s="76"/>
      <c r="IJ42" s="89"/>
      <c r="IK42" s="76"/>
      <c r="IL42" s="76"/>
      <c r="IM42" s="76"/>
      <c r="IN42" s="76"/>
      <c r="IO42" s="89"/>
      <c r="IP42" s="76"/>
      <c r="IQ42" s="76"/>
      <c r="IR42" s="76"/>
      <c r="IS42" s="78"/>
      <c r="IT42" s="78"/>
      <c r="IU42" s="78"/>
      <c r="IV42" s="78"/>
    </row>
    <row r="43" customFormat="false" ht="21" hidden="false" customHeight="true" outlineLevel="0" collapsed="false">
      <c r="B43" s="53" t="s">
        <v>95</v>
      </c>
      <c r="C43" s="40"/>
      <c r="D43" s="90"/>
      <c r="E43" s="40"/>
      <c r="F43" s="40"/>
      <c r="G43" s="40"/>
      <c r="H43" s="40"/>
      <c r="I43" s="90"/>
      <c r="J43" s="40"/>
      <c r="K43" s="40"/>
      <c r="L43" s="40"/>
      <c r="M43" s="40"/>
      <c r="N43" s="90"/>
      <c r="O43" s="40"/>
      <c r="P43" s="40"/>
      <c r="Q43" s="40"/>
      <c r="R43" s="40"/>
      <c r="S43" s="90"/>
      <c r="T43" s="40"/>
      <c r="U43" s="40"/>
      <c r="V43" s="40"/>
      <c r="W43" s="40"/>
      <c r="X43" s="90"/>
      <c r="Y43" s="40"/>
      <c r="Z43" s="40"/>
      <c r="AA43" s="40"/>
      <c r="AB43" s="40"/>
      <c r="AC43" s="90"/>
      <c r="AD43" s="40"/>
      <c r="AE43" s="40"/>
      <c r="AF43" s="40"/>
      <c r="AG43" s="40"/>
      <c r="AH43" s="90"/>
      <c r="AI43" s="40"/>
      <c r="AJ43" s="40"/>
      <c r="AK43" s="40"/>
      <c r="AL43" s="40"/>
      <c r="AM43" s="90"/>
      <c r="AN43" s="40"/>
      <c r="AO43" s="40"/>
      <c r="AP43" s="40"/>
      <c r="AQ43" s="40"/>
      <c r="AR43" s="90"/>
      <c r="AS43" s="40"/>
      <c r="AT43" s="40"/>
      <c r="AU43" s="40"/>
      <c r="AV43" s="40"/>
      <c r="AW43" s="90"/>
      <c r="AX43" s="40"/>
      <c r="AY43" s="40"/>
      <c r="AZ43" s="40"/>
      <c r="BA43" s="40"/>
      <c r="BB43" s="90"/>
      <c r="BC43" s="40"/>
      <c r="BD43" s="40"/>
      <c r="BE43" s="40"/>
      <c r="BF43" s="40"/>
      <c r="BG43" s="90"/>
      <c r="BH43" s="40"/>
      <c r="BI43" s="40"/>
      <c r="BJ43" s="40"/>
      <c r="BK43" s="40"/>
      <c r="BL43" s="90"/>
      <c r="BM43" s="40"/>
      <c r="BN43" s="40"/>
      <c r="BO43" s="40"/>
      <c r="BP43" s="40"/>
      <c r="BQ43" s="90"/>
      <c r="BR43" s="40"/>
      <c r="BS43" s="40"/>
      <c r="BT43" s="40"/>
      <c r="BU43" s="76"/>
      <c r="BV43" s="91"/>
      <c r="BW43" s="76"/>
      <c r="BX43" s="76"/>
      <c r="BY43" s="76"/>
      <c r="BZ43" s="76"/>
      <c r="CA43" s="91"/>
      <c r="CB43" s="76"/>
      <c r="CC43" s="76"/>
      <c r="CD43" s="76"/>
      <c r="CE43" s="76"/>
      <c r="CF43" s="91"/>
      <c r="CG43" s="76"/>
      <c r="CH43" s="76"/>
      <c r="CI43" s="76"/>
      <c r="CJ43" s="76"/>
      <c r="CK43" s="91"/>
      <c r="CL43" s="76"/>
      <c r="CM43" s="76"/>
      <c r="CN43" s="76"/>
      <c r="CO43" s="76"/>
      <c r="CP43" s="91"/>
      <c r="CQ43" s="76"/>
      <c r="CR43" s="76"/>
      <c r="CS43" s="76"/>
      <c r="CT43" s="76"/>
      <c r="CU43" s="91"/>
      <c r="CV43" s="76"/>
      <c r="CW43" s="76"/>
      <c r="CX43" s="76"/>
      <c r="CY43" s="76"/>
      <c r="CZ43" s="91"/>
      <c r="DA43" s="76"/>
      <c r="DB43" s="76"/>
      <c r="DC43" s="76"/>
      <c r="DD43" s="76"/>
      <c r="DE43" s="91"/>
      <c r="DF43" s="76"/>
      <c r="DG43" s="76"/>
      <c r="DH43" s="76"/>
      <c r="DI43" s="76"/>
      <c r="DJ43" s="91"/>
      <c r="DK43" s="76"/>
      <c r="DL43" s="76"/>
      <c r="DM43" s="76"/>
      <c r="DN43" s="76"/>
      <c r="DO43" s="91"/>
      <c r="DP43" s="76"/>
      <c r="DQ43" s="76"/>
      <c r="DR43" s="76"/>
      <c r="DS43" s="76"/>
      <c r="DT43" s="91"/>
      <c r="DU43" s="76"/>
      <c r="DV43" s="76"/>
      <c r="DW43" s="76"/>
      <c r="DX43" s="76"/>
      <c r="DY43" s="91"/>
      <c r="DZ43" s="76"/>
      <c r="EA43" s="76"/>
      <c r="EB43" s="76"/>
      <c r="EC43" s="76"/>
      <c r="ED43" s="91"/>
      <c r="EE43" s="76"/>
      <c r="EF43" s="76"/>
      <c r="EG43" s="76"/>
      <c r="EH43" s="76"/>
      <c r="EI43" s="91"/>
      <c r="EJ43" s="76"/>
      <c r="EK43" s="76"/>
      <c r="EL43" s="76"/>
      <c r="EM43" s="76"/>
      <c r="EN43" s="91"/>
      <c r="EO43" s="76"/>
      <c r="EP43" s="76"/>
      <c r="EQ43" s="76"/>
      <c r="ER43" s="76"/>
      <c r="ES43" s="91"/>
      <c r="ET43" s="76"/>
      <c r="EU43" s="76"/>
      <c r="EV43" s="76"/>
      <c r="EW43" s="76"/>
      <c r="EX43" s="91"/>
      <c r="EY43" s="76"/>
      <c r="EZ43" s="76"/>
      <c r="FA43" s="76"/>
      <c r="FB43" s="76"/>
      <c r="FC43" s="91"/>
      <c r="FD43" s="76"/>
      <c r="FE43" s="76"/>
      <c r="FF43" s="76"/>
      <c r="FG43" s="76"/>
      <c r="FH43" s="91"/>
      <c r="FI43" s="76"/>
      <c r="FJ43" s="76"/>
      <c r="FK43" s="76"/>
      <c r="FL43" s="76"/>
      <c r="FM43" s="91"/>
      <c r="FN43" s="76"/>
      <c r="FO43" s="76"/>
      <c r="FP43" s="76"/>
      <c r="FQ43" s="76"/>
      <c r="FR43" s="91"/>
      <c r="FS43" s="76"/>
      <c r="FT43" s="76"/>
      <c r="FU43" s="76"/>
      <c r="FV43" s="76"/>
      <c r="FW43" s="91"/>
      <c r="FX43" s="76"/>
      <c r="FY43" s="76"/>
      <c r="FZ43" s="76"/>
      <c r="GA43" s="76"/>
      <c r="GB43" s="91"/>
      <c r="GC43" s="76"/>
      <c r="GD43" s="76"/>
      <c r="GE43" s="76"/>
      <c r="GF43" s="76"/>
      <c r="GG43" s="91"/>
      <c r="GH43" s="76"/>
      <c r="GI43" s="76"/>
      <c r="GJ43" s="76"/>
      <c r="GK43" s="76"/>
      <c r="GL43" s="91"/>
      <c r="GM43" s="76"/>
      <c r="GN43" s="76"/>
      <c r="GO43" s="76"/>
      <c r="GP43" s="76"/>
      <c r="GQ43" s="91"/>
      <c r="GR43" s="76"/>
      <c r="GS43" s="76"/>
      <c r="GT43" s="76"/>
      <c r="GU43" s="76"/>
      <c r="GV43" s="91"/>
      <c r="GW43" s="76"/>
      <c r="GX43" s="76"/>
      <c r="GY43" s="76"/>
      <c r="GZ43" s="76"/>
      <c r="HA43" s="91"/>
      <c r="HB43" s="76"/>
      <c r="HC43" s="76"/>
      <c r="HD43" s="76"/>
      <c r="HE43" s="76"/>
      <c r="HF43" s="91"/>
      <c r="HG43" s="76"/>
      <c r="HH43" s="76"/>
      <c r="HI43" s="76"/>
      <c r="HJ43" s="76"/>
      <c r="HK43" s="91"/>
      <c r="HL43" s="76"/>
      <c r="HM43" s="76"/>
      <c r="HN43" s="76"/>
      <c r="HO43" s="76"/>
      <c r="HP43" s="91"/>
      <c r="HQ43" s="76"/>
      <c r="HR43" s="76"/>
      <c r="HS43" s="76"/>
      <c r="HT43" s="76"/>
      <c r="HU43" s="91"/>
      <c r="HV43" s="76"/>
      <c r="HW43" s="76"/>
      <c r="HX43" s="76"/>
      <c r="HY43" s="76"/>
      <c r="HZ43" s="91"/>
      <c r="IA43" s="76"/>
      <c r="IB43" s="76"/>
      <c r="IC43" s="76"/>
      <c r="ID43" s="76"/>
      <c r="IE43" s="91"/>
      <c r="IF43" s="76"/>
      <c r="IG43" s="76"/>
      <c r="IH43" s="76"/>
      <c r="II43" s="76"/>
      <c r="IJ43" s="91"/>
      <c r="IK43" s="76"/>
      <c r="IL43" s="76"/>
      <c r="IM43" s="76"/>
      <c r="IN43" s="76"/>
      <c r="IO43" s="91"/>
      <c r="IP43" s="76"/>
      <c r="IQ43" s="76"/>
      <c r="IR43" s="76"/>
      <c r="IS43" s="78"/>
      <c r="IT43" s="78"/>
      <c r="IU43" s="78"/>
      <c r="IV43" s="78"/>
    </row>
    <row r="44" customFormat="false" ht="27.75" hidden="false" customHeight="true" outlineLevel="0" collapsed="false">
      <c r="B44" s="54" t="s">
        <v>96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8"/>
      <c r="IT44" s="78"/>
      <c r="IU44" s="78"/>
      <c r="IV44" s="78"/>
    </row>
    <row r="45" customFormat="false" ht="23.4" hidden="false" customHeight="true" outlineLevel="0" collapsed="false">
      <c r="B45" s="54" t="s">
        <v>97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8"/>
      <c r="IT45" s="78"/>
      <c r="IU45" s="78"/>
      <c r="IV45" s="78"/>
    </row>
    <row r="46" customFormat="false" ht="24" hidden="false" customHeight="true" outlineLevel="0" collapsed="false">
      <c r="B46" s="54" t="s">
        <v>98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8"/>
      <c r="IT46" s="78"/>
      <c r="IU46" s="78"/>
      <c r="IV46" s="78"/>
    </row>
    <row r="47" customFormat="false" ht="26.25" hidden="false" customHeight="true" outlineLevel="0" collapsed="false">
      <c r="B47" s="54" t="s">
        <v>99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8"/>
      <c r="IT47" s="78"/>
      <c r="IU47" s="78"/>
      <c r="IV47" s="78"/>
    </row>
    <row r="48" customFormat="false" ht="27.75" hidden="false" customHeight="true" outlineLevel="0" collapsed="false">
      <c r="B48" s="54" t="s">
        <v>100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8"/>
      <c r="IT48" s="78"/>
      <c r="IU48" s="78"/>
      <c r="IV48" s="78"/>
    </row>
    <row r="49" customFormat="false" ht="25.5" hidden="false" customHeight="true" outlineLevel="0" collapsed="false">
      <c r="B49" s="54" t="s">
        <v>101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8"/>
      <c r="IT49" s="78"/>
      <c r="IU49" s="78"/>
      <c r="IV49" s="78"/>
    </row>
    <row r="50" customFormat="false" ht="35.25" hidden="false" customHeight="true" outlineLevel="0" collapsed="false">
      <c r="B50" s="54" t="s">
        <v>10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3"/>
      <c r="IT50" s="93"/>
      <c r="IU50" s="93"/>
      <c r="IV50" s="93"/>
    </row>
    <row r="51" customFormat="false" ht="33" hidden="false" customHeight="true" outlineLevel="0" collapsed="false">
      <c r="B51" s="54" t="s">
        <v>103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8"/>
      <c r="IT51" s="78"/>
      <c r="IU51" s="78"/>
      <c r="IV51" s="78"/>
    </row>
    <row r="52" customFormat="false" ht="27.15" hidden="false" customHeight="true" outlineLevel="0" collapsed="false">
      <c r="B52" s="54" t="s">
        <v>104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8"/>
      <c r="IT52" s="78"/>
      <c r="IU52" s="78"/>
      <c r="IV52" s="78"/>
    </row>
    <row r="53" customFormat="false" ht="24.75" hidden="false" customHeight="true" outlineLevel="0" collapsed="false">
      <c r="B53" s="54" t="s">
        <v>105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8"/>
      <c r="IT53" s="78"/>
      <c r="IU53" s="78"/>
      <c r="IV53" s="78"/>
    </row>
    <row r="54" customFormat="false" ht="36" hidden="false" customHeight="true" outlineLevel="0" collapsed="false">
      <c r="B54" s="54" t="s">
        <v>106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8"/>
      <c r="IT54" s="78"/>
      <c r="IU54" s="78"/>
      <c r="IV54" s="78"/>
    </row>
    <row r="55" customFormat="false" ht="29.25" hidden="false" customHeight="true" outlineLevel="0" collapsed="false">
      <c r="B55" s="54" t="s">
        <v>104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8"/>
      <c r="IT55" s="78"/>
      <c r="IU55" s="78"/>
      <c r="IV55" s="78"/>
    </row>
    <row r="56" customFormat="false" ht="27.15" hidden="false" customHeight="true" outlineLevel="0" collapsed="false">
      <c r="B56" s="54" t="s">
        <v>10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8"/>
      <c r="IT56" s="78"/>
      <c r="IU56" s="78"/>
      <c r="IV56" s="78"/>
    </row>
    <row r="57" customFormat="false" ht="26.25" hidden="false" customHeight="true" outlineLevel="0" collapsed="false">
      <c r="B57" s="54" t="s">
        <v>107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8"/>
      <c r="IT57" s="78"/>
      <c r="IU57" s="78"/>
      <c r="IV57" s="78"/>
    </row>
    <row r="58" customFormat="false" ht="30.75" hidden="false" customHeight="true" outlineLevel="0" collapsed="false">
      <c r="B58" s="54" t="s">
        <v>104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8"/>
      <c r="IT58" s="78"/>
      <c r="IU58" s="78"/>
      <c r="IV58" s="78"/>
    </row>
    <row r="59" customFormat="false" ht="24.75" hidden="false" customHeight="true" outlineLevel="0" collapsed="false">
      <c r="B59" s="54" t="s">
        <v>105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8"/>
      <c r="IT59" s="78"/>
      <c r="IU59" s="78"/>
      <c r="IV59" s="78"/>
    </row>
    <row r="60" customFormat="false" ht="27.75" hidden="false" customHeight="true" outlineLevel="0" collapsed="false">
      <c r="B60" s="54" t="s">
        <v>10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8"/>
      <c r="IT60" s="78"/>
      <c r="IU60" s="78"/>
      <c r="IV60" s="78"/>
    </row>
    <row r="61" customFormat="false" ht="27.75" hidden="false" customHeight="true" outlineLevel="0" collapsed="false">
      <c r="B61" s="54" t="s">
        <v>104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8"/>
      <c r="IT61" s="78"/>
      <c r="IU61" s="78"/>
      <c r="IV61" s="78"/>
    </row>
    <row r="62" customFormat="false" ht="33.9" hidden="false" customHeight="true" outlineLevel="0" collapsed="false">
      <c r="B62" s="54" t="s">
        <v>105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8"/>
      <c r="IT62" s="78"/>
      <c r="IU62" s="78"/>
      <c r="IV62" s="78"/>
    </row>
    <row r="63" customFormat="false" ht="32.25" hidden="false" customHeight="true" outlineLevel="0" collapsed="false">
      <c r="B63" s="54" t="s">
        <v>109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8"/>
      <c r="IT63" s="78"/>
      <c r="IU63" s="78"/>
      <c r="IV63" s="78"/>
    </row>
    <row r="64" customFormat="false" ht="15.6" hidden="false" customHeight="false" outlineLevel="0" collapsed="false">
      <c r="B64" s="54" t="s">
        <v>104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8"/>
      <c r="IT64" s="78"/>
      <c r="IU64" s="78"/>
      <c r="IV64" s="78"/>
    </row>
    <row r="65" customFormat="false" ht="15.6" hidden="false" customHeight="false" outlineLevel="0" collapsed="false">
      <c r="B65" s="54" t="s">
        <v>105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8"/>
      <c r="IT65" s="78"/>
      <c r="IU65" s="78"/>
      <c r="IV65" s="78"/>
    </row>
    <row r="66" customFormat="false" ht="33" hidden="false" customHeight="true" outlineLevel="0" collapsed="false">
      <c r="B66" s="54" t="s">
        <v>110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8"/>
      <c r="IT66" s="78"/>
      <c r="IU66" s="78"/>
      <c r="IV66" s="78"/>
    </row>
    <row r="68" customFormat="false" ht="27.15" hidden="false" customHeight="true" outlineLevel="0" collapsed="false">
      <c r="A68" s="94" t="s">
        <v>66</v>
      </c>
      <c r="B68" s="95" t="s">
        <v>111</v>
      </c>
      <c r="C68" s="95"/>
      <c r="D68" s="95"/>
      <c r="E68" s="95"/>
      <c r="F68" s="95"/>
      <c r="G68" s="95"/>
    </row>
    <row r="69" customFormat="false" ht="3.75" hidden="false" customHeight="true" outlineLevel="0" collapsed="false">
      <c r="A69" s="96"/>
      <c r="B69" s="97"/>
      <c r="C69" s="98"/>
      <c r="D69" s="98"/>
      <c r="E69" s="98"/>
      <c r="F69" s="98"/>
      <c r="G69" s="98"/>
    </row>
    <row r="70" customFormat="false" ht="29.25" hidden="false" customHeight="true" outlineLevel="0" collapsed="false">
      <c r="A70" s="94" t="s">
        <v>68</v>
      </c>
      <c r="B70" s="95" t="s">
        <v>112</v>
      </c>
      <c r="C70" s="95"/>
      <c r="D70" s="95"/>
      <c r="E70" s="95"/>
      <c r="F70" s="95"/>
      <c r="G70" s="95"/>
    </row>
  </sheetData>
  <mergeCells count="1804">
    <mergeCell ref="A1:G3"/>
    <mergeCell ref="C5:G5"/>
    <mergeCell ref="H5:L5"/>
    <mergeCell ref="M5:Q5"/>
    <mergeCell ref="R5:V5"/>
    <mergeCell ref="W5:AA5"/>
    <mergeCell ref="AB5:AF5"/>
    <mergeCell ref="AG5:AK5"/>
    <mergeCell ref="AL5:AP5"/>
    <mergeCell ref="AQ5:AU5"/>
    <mergeCell ref="AV5:AZ5"/>
    <mergeCell ref="BA5:BE5"/>
    <mergeCell ref="BF5:BJ5"/>
    <mergeCell ref="BK5:BO5"/>
    <mergeCell ref="BP5:BT5"/>
    <mergeCell ref="BU5:BY5"/>
    <mergeCell ref="BZ5:CD5"/>
    <mergeCell ref="CE5:CI5"/>
    <mergeCell ref="CJ5:CN5"/>
    <mergeCell ref="CO5:CS5"/>
    <mergeCell ref="CT5:CX5"/>
    <mergeCell ref="CY5:DC5"/>
    <mergeCell ref="DD5:DH5"/>
    <mergeCell ref="DI5:DM5"/>
    <mergeCell ref="DN5:DR5"/>
    <mergeCell ref="DS5:DW5"/>
    <mergeCell ref="DX5:EB5"/>
    <mergeCell ref="EC5:EG5"/>
    <mergeCell ref="EH5:EL5"/>
    <mergeCell ref="EM5:EQ5"/>
    <mergeCell ref="ER5:EV5"/>
    <mergeCell ref="EW5:FA5"/>
    <mergeCell ref="FB5:FF5"/>
    <mergeCell ref="FG5:FK5"/>
    <mergeCell ref="FL5:FP5"/>
    <mergeCell ref="FQ5:FU5"/>
    <mergeCell ref="FV5:FZ5"/>
    <mergeCell ref="GA5:GE5"/>
    <mergeCell ref="GF5:GJ5"/>
    <mergeCell ref="GK5:GO5"/>
    <mergeCell ref="GP5:GT5"/>
    <mergeCell ref="GU5:GY5"/>
    <mergeCell ref="GZ5:HD5"/>
    <mergeCell ref="HE5:HI5"/>
    <mergeCell ref="HJ5:HN5"/>
    <mergeCell ref="HO5:HS5"/>
    <mergeCell ref="HT5:HX5"/>
    <mergeCell ref="HY5:IC5"/>
    <mergeCell ref="ID5:IH5"/>
    <mergeCell ref="II5:IM5"/>
    <mergeCell ref="IN5:IR5"/>
    <mergeCell ref="B6:B10"/>
    <mergeCell ref="C6:C10"/>
    <mergeCell ref="E6:G6"/>
    <mergeCell ref="H6:H10"/>
    <mergeCell ref="J6:L6"/>
    <mergeCell ref="M6:M10"/>
    <mergeCell ref="O6:Q6"/>
    <mergeCell ref="R6:R10"/>
    <mergeCell ref="T6:V6"/>
    <mergeCell ref="W6:W10"/>
    <mergeCell ref="Y6:AA6"/>
    <mergeCell ref="AB6:AB10"/>
    <mergeCell ref="AD6:AF6"/>
    <mergeCell ref="AG6:AG10"/>
    <mergeCell ref="AI6:AK6"/>
    <mergeCell ref="AL6:AL10"/>
    <mergeCell ref="AN6:AP6"/>
    <mergeCell ref="AQ6:AQ10"/>
    <mergeCell ref="AS6:AU6"/>
    <mergeCell ref="AV6:AV10"/>
    <mergeCell ref="AX6:AZ6"/>
    <mergeCell ref="BA6:BA10"/>
    <mergeCell ref="BC6:BE6"/>
    <mergeCell ref="BF6:BF10"/>
    <mergeCell ref="BH6:BJ6"/>
    <mergeCell ref="BK6:BK10"/>
    <mergeCell ref="BM6:BO6"/>
    <mergeCell ref="BP6:BP10"/>
    <mergeCell ref="BR6:BT6"/>
    <mergeCell ref="BU6:BU10"/>
    <mergeCell ref="BW6:BY6"/>
    <mergeCell ref="BZ6:BZ10"/>
    <mergeCell ref="CB6:CD6"/>
    <mergeCell ref="CE6:CE10"/>
    <mergeCell ref="CG6:CI6"/>
    <mergeCell ref="CJ6:CJ10"/>
    <mergeCell ref="CL6:CN6"/>
    <mergeCell ref="CO6:CO10"/>
    <mergeCell ref="CQ6:CS6"/>
    <mergeCell ref="CT6:CT10"/>
    <mergeCell ref="CV6:CX6"/>
    <mergeCell ref="CY6:CY10"/>
    <mergeCell ref="DA6:DC6"/>
    <mergeCell ref="DD6:DD10"/>
    <mergeCell ref="DF6:DH6"/>
    <mergeCell ref="DI6:DI10"/>
    <mergeCell ref="DK6:DM6"/>
    <mergeCell ref="DN6:DN10"/>
    <mergeCell ref="DP6:DR6"/>
    <mergeCell ref="DS6:DS10"/>
    <mergeCell ref="DU6:DW6"/>
    <mergeCell ref="DX6:DX10"/>
    <mergeCell ref="DZ6:EB6"/>
    <mergeCell ref="EC6:EC10"/>
    <mergeCell ref="EE6:EG6"/>
    <mergeCell ref="EH6:EH10"/>
    <mergeCell ref="EJ6:EL6"/>
    <mergeCell ref="EM6:EM10"/>
    <mergeCell ref="EO6:EQ6"/>
    <mergeCell ref="ER6:ER10"/>
    <mergeCell ref="ET6:EV6"/>
    <mergeCell ref="EW6:EW10"/>
    <mergeCell ref="EY6:FA6"/>
    <mergeCell ref="FB6:FB10"/>
    <mergeCell ref="FD6:FF6"/>
    <mergeCell ref="FG6:FG10"/>
    <mergeCell ref="FI6:FK6"/>
    <mergeCell ref="FL6:FL10"/>
    <mergeCell ref="FN6:FP6"/>
    <mergeCell ref="FQ6:FQ10"/>
    <mergeCell ref="FS6:FU6"/>
    <mergeCell ref="FV6:FV10"/>
    <mergeCell ref="FX6:FZ6"/>
    <mergeCell ref="GA6:GA10"/>
    <mergeCell ref="GC6:GE6"/>
    <mergeCell ref="GF6:GF10"/>
    <mergeCell ref="GH6:GJ6"/>
    <mergeCell ref="GK6:GK10"/>
    <mergeCell ref="GM6:GO6"/>
    <mergeCell ref="GP6:GP10"/>
    <mergeCell ref="GR6:GT6"/>
    <mergeCell ref="GU6:GU10"/>
    <mergeCell ref="GW6:GY6"/>
    <mergeCell ref="GZ6:GZ10"/>
    <mergeCell ref="HB6:HD6"/>
    <mergeCell ref="HE6:HE10"/>
    <mergeCell ref="HG6:HI6"/>
    <mergeCell ref="HJ6:HJ10"/>
    <mergeCell ref="HL6:HN6"/>
    <mergeCell ref="HO6:HO10"/>
    <mergeCell ref="HQ6:HS6"/>
    <mergeCell ref="HT6:HT10"/>
    <mergeCell ref="HV6:HX6"/>
    <mergeCell ref="HY6:HY10"/>
    <mergeCell ref="IA6:IC6"/>
    <mergeCell ref="ID6:ID10"/>
    <mergeCell ref="IF6:IH6"/>
    <mergeCell ref="II6:II10"/>
    <mergeCell ref="IK6:IM6"/>
    <mergeCell ref="IN6:IN10"/>
    <mergeCell ref="IP6:IR6"/>
    <mergeCell ref="E7:G7"/>
    <mergeCell ref="J7:L7"/>
    <mergeCell ref="O7:Q7"/>
    <mergeCell ref="T7:V7"/>
    <mergeCell ref="Y7:AA7"/>
    <mergeCell ref="AD7:AF7"/>
    <mergeCell ref="AI7:AK7"/>
    <mergeCell ref="AN7:AP7"/>
    <mergeCell ref="AS7:AU7"/>
    <mergeCell ref="AX7:AZ7"/>
    <mergeCell ref="BC7:BE7"/>
    <mergeCell ref="BH7:BJ7"/>
    <mergeCell ref="BM7:BO7"/>
    <mergeCell ref="BR7:BT7"/>
    <mergeCell ref="BW7:BY7"/>
    <mergeCell ref="CB7:CD7"/>
    <mergeCell ref="CG7:CI7"/>
    <mergeCell ref="CL7:CN7"/>
    <mergeCell ref="CQ7:CS7"/>
    <mergeCell ref="CV7:CX7"/>
    <mergeCell ref="DA7:DC7"/>
    <mergeCell ref="DF7:DH7"/>
    <mergeCell ref="DK7:DM7"/>
    <mergeCell ref="DP7:DR7"/>
    <mergeCell ref="DU7:DW7"/>
    <mergeCell ref="DZ7:EB7"/>
    <mergeCell ref="EE7:EG7"/>
    <mergeCell ref="EJ7:EL7"/>
    <mergeCell ref="EO7:EQ7"/>
    <mergeCell ref="ET7:EV7"/>
    <mergeCell ref="EY7:FA7"/>
    <mergeCell ref="FD7:FF7"/>
    <mergeCell ref="FI7:FK7"/>
    <mergeCell ref="FN7:FP7"/>
    <mergeCell ref="FS7:FU7"/>
    <mergeCell ref="FX7:FZ7"/>
    <mergeCell ref="GC7:GE7"/>
    <mergeCell ref="GH7:GJ7"/>
    <mergeCell ref="GM7:GO7"/>
    <mergeCell ref="GR7:GT7"/>
    <mergeCell ref="GW7:GY7"/>
    <mergeCell ref="HB7:HD7"/>
    <mergeCell ref="HG7:HI7"/>
    <mergeCell ref="HL7:HN7"/>
    <mergeCell ref="HQ7:HS7"/>
    <mergeCell ref="HV7:HX7"/>
    <mergeCell ref="IA7:IC7"/>
    <mergeCell ref="IF7:IH7"/>
    <mergeCell ref="IK7:IM7"/>
    <mergeCell ref="IP7:IR7"/>
    <mergeCell ref="C16:C18"/>
    <mergeCell ref="E16:E18"/>
    <mergeCell ref="F16:F18"/>
    <mergeCell ref="G16:G18"/>
    <mergeCell ref="H16:H18"/>
    <mergeCell ref="J16:J18"/>
    <mergeCell ref="K16:K18"/>
    <mergeCell ref="L16:L18"/>
    <mergeCell ref="M16:M18"/>
    <mergeCell ref="O16:O18"/>
    <mergeCell ref="P16:P18"/>
    <mergeCell ref="Q16:Q18"/>
    <mergeCell ref="R16:R18"/>
    <mergeCell ref="T16:T18"/>
    <mergeCell ref="U16:U18"/>
    <mergeCell ref="V16:V18"/>
    <mergeCell ref="W16:W18"/>
    <mergeCell ref="Y16:Y18"/>
    <mergeCell ref="Z16:Z18"/>
    <mergeCell ref="AA16:AA18"/>
    <mergeCell ref="AB16:AB18"/>
    <mergeCell ref="AD16:AD18"/>
    <mergeCell ref="AE16:AE18"/>
    <mergeCell ref="AF16:AF18"/>
    <mergeCell ref="AG16:AG18"/>
    <mergeCell ref="AI16:AI18"/>
    <mergeCell ref="AJ16:AJ18"/>
    <mergeCell ref="AK16:AK18"/>
    <mergeCell ref="AL16:AL18"/>
    <mergeCell ref="AN16:AN18"/>
    <mergeCell ref="AO16:AO18"/>
    <mergeCell ref="AP16:AP18"/>
    <mergeCell ref="AQ16:AQ18"/>
    <mergeCell ref="AS16:AS18"/>
    <mergeCell ref="AT16:AT18"/>
    <mergeCell ref="AU16:AU18"/>
    <mergeCell ref="AV16:AV18"/>
    <mergeCell ref="AX16:AX18"/>
    <mergeCell ref="AY16:AY18"/>
    <mergeCell ref="AZ16:AZ18"/>
    <mergeCell ref="BA16:BA18"/>
    <mergeCell ref="BC16:BC18"/>
    <mergeCell ref="BD16:BD18"/>
    <mergeCell ref="BE16:BE18"/>
    <mergeCell ref="BF16:BF18"/>
    <mergeCell ref="BH16:BH18"/>
    <mergeCell ref="BI16:BI18"/>
    <mergeCell ref="BJ16:BJ18"/>
    <mergeCell ref="BK16:BK18"/>
    <mergeCell ref="BM16:BM18"/>
    <mergeCell ref="BN16:BN18"/>
    <mergeCell ref="BO16:BO18"/>
    <mergeCell ref="BP16:BP18"/>
    <mergeCell ref="BR16:BR18"/>
    <mergeCell ref="BS16:BS18"/>
    <mergeCell ref="BT16:BT18"/>
    <mergeCell ref="BU16:BU18"/>
    <mergeCell ref="BW16:BW18"/>
    <mergeCell ref="BX16:BX18"/>
    <mergeCell ref="BY16:BY18"/>
    <mergeCell ref="BZ16:BZ18"/>
    <mergeCell ref="CB16:CB18"/>
    <mergeCell ref="CC16:CC18"/>
    <mergeCell ref="CD16:CD18"/>
    <mergeCell ref="CE16:CE18"/>
    <mergeCell ref="CG16:CG18"/>
    <mergeCell ref="CH16:CH18"/>
    <mergeCell ref="CI16:CI18"/>
    <mergeCell ref="CJ16:CJ18"/>
    <mergeCell ref="CL16:CL18"/>
    <mergeCell ref="CM16:CM18"/>
    <mergeCell ref="CN16:CN18"/>
    <mergeCell ref="CO16:CO18"/>
    <mergeCell ref="CQ16:CQ18"/>
    <mergeCell ref="CR16:CR18"/>
    <mergeCell ref="CS16:CS18"/>
    <mergeCell ref="CT16:CT18"/>
    <mergeCell ref="CV16:CV18"/>
    <mergeCell ref="CW16:CW18"/>
    <mergeCell ref="CX16:CX18"/>
    <mergeCell ref="CY16:CY18"/>
    <mergeCell ref="DA16:DA18"/>
    <mergeCell ref="DB16:DB18"/>
    <mergeCell ref="DC16:DC18"/>
    <mergeCell ref="DD16:DD18"/>
    <mergeCell ref="DF16:DF18"/>
    <mergeCell ref="DG16:DG18"/>
    <mergeCell ref="DH16:DH18"/>
    <mergeCell ref="DI16:DI18"/>
    <mergeCell ref="DK16:DK18"/>
    <mergeCell ref="DL16:DL18"/>
    <mergeCell ref="DM16:DM18"/>
    <mergeCell ref="DN16:DN18"/>
    <mergeCell ref="DP16:DP18"/>
    <mergeCell ref="DQ16:DQ18"/>
    <mergeCell ref="DR16:DR18"/>
    <mergeCell ref="DS16:DS18"/>
    <mergeCell ref="DU16:DU18"/>
    <mergeCell ref="DV16:DV18"/>
    <mergeCell ref="DW16:DW18"/>
    <mergeCell ref="DX16:DX18"/>
    <mergeCell ref="DZ16:DZ18"/>
    <mergeCell ref="EA16:EA18"/>
    <mergeCell ref="EB16:EB18"/>
    <mergeCell ref="EC16:EC18"/>
    <mergeCell ref="EE16:EE18"/>
    <mergeCell ref="EF16:EF18"/>
    <mergeCell ref="EG16:EG18"/>
    <mergeCell ref="EH16:EH18"/>
    <mergeCell ref="EJ16:EJ18"/>
    <mergeCell ref="EK16:EK18"/>
    <mergeCell ref="EL16:EL18"/>
    <mergeCell ref="EM16:EM18"/>
    <mergeCell ref="EO16:EO18"/>
    <mergeCell ref="EP16:EP18"/>
    <mergeCell ref="EQ16:EQ18"/>
    <mergeCell ref="ER16:ER18"/>
    <mergeCell ref="ET16:ET18"/>
    <mergeCell ref="EU16:EU18"/>
    <mergeCell ref="EV16:EV18"/>
    <mergeCell ref="EW16:EW18"/>
    <mergeCell ref="EY16:EY18"/>
    <mergeCell ref="EZ16:EZ18"/>
    <mergeCell ref="FA16:FA18"/>
    <mergeCell ref="FB16:FB18"/>
    <mergeCell ref="FD16:FD18"/>
    <mergeCell ref="FE16:FE18"/>
    <mergeCell ref="FF16:FF18"/>
    <mergeCell ref="FG16:FG18"/>
    <mergeCell ref="FI16:FI18"/>
    <mergeCell ref="FJ16:FJ18"/>
    <mergeCell ref="FK16:FK18"/>
    <mergeCell ref="FL16:FL18"/>
    <mergeCell ref="FN16:FN18"/>
    <mergeCell ref="FO16:FO18"/>
    <mergeCell ref="FP16:FP18"/>
    <mergeCell ref="FQ16:FQ18"/>
    <mergeCell ref="FS16:FS18"/>
    <mergeCell ref="FT16:FT18"/>
    <mergeCell ref="FU16:FU18"/>
    <mergeCell ref="FV16:FV18"/>
    <mergeCell ref="FX16:FX18"/>
    <mergeCell ref="FY16:FY18"/>
    <mergeCell ref="FZ16:FZ18"/>
    <mergeCell ref="GA16:GA18"/>
    <mergeCell ref="GC16:GC18"/>
    <mergeCell ref="GD16:GD18"/>
    <mergeCell ref="GE16:GE18"/>
    <mergeCell ref="GF16:GF18"/>
    <mergeCell ref="GH16:GH18"/>
    <mergeCell ref="GI16:GI18"/>
    <mergeCell ref="GJ16:GJ18"/>
    <mergeCell ref="GK16:GK18"/>
    <mergeCell ref="GM16:GM18"/>
    <mergeCell ref="GN16:GN18"/>
    <mergeCell ref="GO16:GO18"/>
    <mergeCell ref="GP16:GP18"/>
    <mergeCell ref="GR16:GR18"/>
    <mergeCell ref="GS16:GS18"/>
    <mergeCell ref="GT16:GT18"/>
    <mergeCell ref="GU16:GU18"/>
    <mergeCell ref="GW16:GW18"/>
    <mergeCell ref="GX16:GX18"/>
    <mergeCell ref="GY16:GY18"/>
    <mergeCell ref="GZ16:GZ18"/>
    <mergeCell ref="HB16:HB18"/>
    <mergeCell ref="HC16:HC18"/>
    <mergeCell ref="HD16:HD18"/>
    <mergeCell ref="HE16:HE18"/>
    <mergeCell ref="HG16:HG18"/>
    <mergeCell ref="HH16:HH18"/>
    <mergeCell ref="HI16:HI18"/>
    <mergeCell ref="HJ16:HJ18"/>
    <mergeCell ref="HL16:HL18"/>
    <mergeCell ref="HM16:HM18"/>
    <mergeCell ref="HN16:HN18"/>
    <mergeCell ref="HO16:HO18"/>
    <mergeCell ref="HQ16:HQ18"/>
    <mergeCell ref="HR16:HR18"/>
    <mergeCell ref="HS16:HS18"/>
    <mergeCell ref="HT16:HT18"/>
    <mergeCell ref="HV16:HV18"/>
    <mergeCell ref="HW16:HW18"/>
    <mergeCell ref="HX16:HX18"/>
    <mergeCell ref="HY16:HY18"/>
    <mergeCell ref="IA16:IA18"/>
    <mergeCell ref="IB16:IB18"/>
    <mergeCell ref="IC16:IC18"/>
    <mergeCell ref="ID16:ID18"/>
    <mergeCell ref="IF16:IF18"/>
    <mergeCell ref="IG16:IG18"/>
    <mergeCell ref="IH16:IH18"/>
    <mergeCell ref="II16:II18"/>
    <mergeCell ref="IK16:IK18"/>
    <mergeCell ref="IL16:IL18"/>
    <mergeCell ref="IM16:IM18"/>
    <mergeCell ref="IN16:IN18"/>
    <mergeCell ref="IP16:IP18"/>
    <mergeCell ref="IQ16:IQ18"/>
    <mergeCell ref="IR16:IR18"/>
    <mergeCell ref="C22:C24"/>
    <mergeCell ref="E22:E24"/>
    <mergeCell ref="F22:F24"/>
    <mergeCell ref="G22:G24"/>
    <mergeCell ref="H22:H24"/>
    <mergeCell ref="J22:J24"/>
    <mergeCell ref="K22:K24"/>
    <mergeCell ref="L22:L24"/>
    <mergeCell ref="M22:M24"/>
    <mergeCell ref="O22:O24"/>
    <mergeCell ref="P22:P24"/>
    <mergeCell ref="Q22:Q24"/>
    <mergeCell ref="R22:R24"/>
    <mergeCell ref="T22:T24"/>
    <mergeCell ref="U22:U24"/>
    <mergeCell ref="V22:V24"/>
    <mergeCell ref="W22:W24"/>
    <mergeCell ref="Y22:Y24"/>
    <mergeCell ref="Z22:Z24"/>
    <mergeCell ref="AA22:AA24"/>
    <mergeCell ref="AB22:AB24"/>
    <mergeCell ref="AD22:AD24"/>
    <mergeCell ref="AE22:AE24"/>
    <mergeCell ref="AF22:AF24"/>
    <mergeCell ref="AG22:AG24"/>
    <mergeCell ref="AI22:AI24"/>
    <mergeCell ref="AJ22:AJ24"/>
    <mergeCell ref="AK22:AK24"/>
    <mergeCell ref="AL22:AL24"/>
    <mergeCell ref="AN22:AN24"/>
    <mergeCell ref="AO22:AO24"/>
    <mergeCell ref="AP22:AP24"/>
    <mergeCell ref="AQ22:AQ24"/>
    <mergeCell ref="AS22:AS24"/>
    <mergeCell ref="AT22:AT24"/>
    <mergeCell ref="AU22:AU24"/>
    <mergeCell ref="AV22:AV24"/>
    <mergeCell ref="AX22:AX24"/>
    <mergeCell ref="AY22:AY24"/>
    <mergeCell ref="AZ22:AZ24"/>
    <mergeCell ref="BA22:BA24"/>
    <mergeCell ref="BC22:BC24"/>
    <mergeCell ref="BD22:BD24"/>
    <mergeCell ref="BE22:BE24"/>
    <mergeCell ref="BF22:BF24"/>
    <mergeCell ref="BH22:BH24"/>
    <mergeCell ref="BI22:BI24"/>
    <mergeCell ref="BJ22:BJ24"/>
    <mergeCell ref="BK22:BK24"/>
    <mergeCell ref="BM22:BM24"/>
    <mergeCell ref="BN22:BN24"/>
    <mergeCell ref="BO22:BO24"/>
    <mergeCell ref="BP22:BP24"/>
    <mergeCell ref="BR22:BR24"/>
    <mergeCell ref="BS22:BS24"/>
    <mergeCell ref="BT22:BT24"/>
    <mergeCell ref="BU22:BU24"/>
    <mergeCell ref="BW22:BW24"/>
    <mergeCell ref="BX22:BX24"/>
    <mergeCell ref="BY22:BY24"/>
    <mergeCell ref="BZ22:BZ24"/>
    <mergeCell ref="CB22:CB24"/>
    <mergeCell ref="CC22:CC24"/>
    <mergeCell ref="CD22:CD24"/>
    <mergeCell ref="CE22:CE24"/>
    <mergeCell ref="CG22:CG24"/>
    <mergeCell ref="CH22:CH24"/>
    <mergeCell ref="CI22:CI24"/>
    <mergeCell ref="CJ22:CJ24"/>
    <mergeCell ref="CL22:CL24"/>
    <mergeCell ref="CM22:CM24"/>
    <mergeCell ref="CN22:CN24"/>
    <mergeCell ref="CO22:CO24"/>
    <mergeCell ref="CQ22:CQ24"/>
    <mergeCell ref="CR22:CR24"/>
    <mergeCell ref="CS22:CS24"/>
    <mergeCell ref="CT22:CT24"/>
    <mergeCell ref="CV22:CV24"/>
    <mergeCell ref="CW22:CW24"/>
    <mergeCell ref="CX22:CX24"/>
    <mergeCell ref="CY22:CY24"/>
    <mergeCell ref="DA22:DA24"/>
    <mergeCell ref="DB22:DB24"/>
    <mergeCell ref="DC22:DC24"/>
    <mergeCell ref="DD22:DD24"/>
    <mergeCell ref="DF22:DF24"/>
    <mergeCell ref="DG22:DG24"/>
    <mergeCell ref="DH22:DH24"/>
    <mergeCell ref="DI22:DI24"/>
    <mergeCell ref="DK22:DK24"/>
    <mergeCell ref="DL22:DL24"/>
    <mergeCell ref="DM22:DM24"/>
    <mergeCell ref="DN22:DN24"/>
    <mergeCell ref="DP22:DP24"/>
    <mergeCell ref="DQ22:DQ24"/>
    <mergeCell ref="DR22:DR24"/>
    <mergeCell ref="DS22:DS24"/>
    <mergeCell ref="DU22:DU24"/>
    <mergeCell ref="DV22:DV24"/>
    <mergeCell ref="DW22:DW24"/>
    <mergeCell ref="DX22:DX24"/>
    <mergeCell ref="DZ22:DZ24"/>
    <mergeCell ref="EA22:EA24"/>
    <mergeCell ref="EB22:EB24"/>
    <mergeCell ref="EC22:EC24"/>
    <mergeCell ref="EE22:EE24"/>
    <mergeCell ref="EF22:EF24"/>
    <mergeCell ref="EG22:EG24"/>
    <mergeCell ref="EH22:EH24"/>
    <mergeCell ref="EJ22:EJ24"/>
    <mergeCell ref="EK22:EK24"/>
    <mergeCell ref="EL22:EL24"/>
    <mergeCell ref="EM22:EM24"/>
    <mergeCell ref="EO22:EO24"/>
    <mergeCell ref="EP22:EP24"/>
    <mergeCell ref="EQ22:EQ24"/>
    <mergeCell ref="ER22:ER24"/>
    <mergeCell ref="ET22:ET24"/>
    <mergeCell ref="EU22:EU24"/>
    <mergeCell ref="EV22:EV24"/>
    <mergeCell ref="EW22:EW24"/>
    <mergeCell ref="EY22:EY24"/>
    <mergeCell ref="EZ22:EZ24"/>
    <mergeCell ref="FA22:FA24"/>
    <mergeCell ref="FB22:FB24"/>
    <mergeCell ref="FD22:FD24"/>
    <mergeCell ref="FE22:FE24"/>
    <mergeCell ref="FF22:FF24"/>
    <mergeCell ref="FG22:FG24"/>
    <mergeCell ref="FI22:FI24"/>
    <mergeCell ref="FJ22:FJ24"/>
    <mergeCell ref="FK22:FK24"/>
    <mergeCell ref="FL22:FL24"/>
    <mergeCell ref="FN22:FN24"/>
    <mergeCell ref="FO22:FO24"/>
    <mergeCell ref="FP22:FP24"/>
    <mergeCell ref="FQ22:FQ24"/>
    <mergeCell ref="FS22:FS24"/>
    <mergeCell ref="FT22:FT24"/>
    <mergeCell ref="FU22:FU24"/>
    <mergeCell ref="FV22:FV24"/>
    <mergeCell ref="FX22:FX24"/>
    <mergeCell ref="FY22:FY24"/>
    <mergeCell ref="FZ22:FZ24"/>
    <mergeCell ref="GA22:GA24"/>
    <mergeCell ref="GC22:GC24"/>
    <mergeCell ref="GD22:GD24"/>
    <mergeCell ref="GE22:GE24"/>
    <mergeCell ref="GF22:GF24"/>
    <mergeCell ref="GH22:GH24"/>
    <mergeCell ref="GI22:GI24"/>
    <mergeCell ref="GJ22:GJ24"/>
    <mergeCell ref="GK22:GK24"/>
    <mergeCell ref="GM22:GM24"/>
    <mergeCell ref="GN22:GN24"/>
    <mergeCell ref="GO22:GO24"/>
    <mergeCell ref="GP22:GP24"/>
    <mergeCell ref="GR22:GR24"/>
    <mergeCell ref="GS22:GS24"/>
    <mergeCell ref="GT22:GT24"/>
    <mergeCell ref="GU22:GU24"/>
    <mergeCell ref="GW22:GW24"/>
    <mergeCell ref="GX22:GX24"/>
    <mergeCell ref="GY22:GY24"/>
    <mergeCell ref="GZ22:GZ24"/>
    <mergeCell ref="HB22:HB24"/>
    <mergeCell ref="HC22:HC24"/>
    <mergeCell ref="HD22:HD24"/>
    <mergeCell ref="HE22:HE24"/>
    <mergeCell ref="HG22:HG24"/>
    <mergeCell ref="HH22:HH24"/>
    <mergeCell ref="HI22:HI24"/>
    <mergeCell ref="HJ22:HJ24"/>
    <mergeCell ref="HL22:HL24"/>
    <mergeCell ref="HM22:HM24"/>
    <mergeCell ref="HN22:HN24"/>
    <mergeCell ref="HO22:HO24"/>
    <mergeCell ref="HQ22:HQ24"/>
    <mergeCell ref="HR22:HR24"/>
    <mergeCell ref="HS22:HS24"/>
    <mergeCell ref="HT22:HT24"/>
    <mergeCell ref="HV22:HV24"/>
    <mergeCell ref="HW22:HW24"/>
    <mergeCell ref="HX22:HX24"/>
    <mergeCell ref="HY22:HY24"/>
    <mergeCell ref="IA22:IA24"/>
    <mergeCell ref="IB22:IB24"/>
    <mergeCell ref="IC22:IC24"/>
    <mergeCell ref="ID22:ID24"/>
    <mergeCell ref="IF22:IF24"/>
    <mergeCell ref="IG22:IG24"/>
    <mergeCell ref="IH22:IH24"/>
    <mergeCell ref="II22:II24"/>
    <mergeCell ref="IK22:IK24"/>
    <mergeCell ref="IL22:IL24"/>
    <mergeCell ref="IM22:IM24"/>
    <mergeCell ref="IN22:IN24"/>
    <mergeCell ref="IP22:IP24"/>
    <mergeCell ref="IQ22:IQ24"/>
    <mergeCell ref="IR22:IR24"/>
    <mergeCell ref="C25:C27"/>
    <mergeCell ref="E25:E27"/>
    <mergeCell ref="F25:F27"/>
    <mergeCell ref="G25:G27"/>
    <mergeCell ref="H25:H27"/>
    <mergeCell ref="J25:J27"/>
    <mergeCell ref="K25:K27"/>
    <mergeCell ref="L25:L27"/>
    <mergeCell ref="M25:M27"/>
    <mergeCell ref="O25:O27"/>
    <mergeCell ref="P25:P27"/>
    <mergeCell ref="Q25:Q27"/>
    <mergeCell ref="R25:R27"/>
    <mergeCell ref="T25:T27"/>
    <mergeCell ref="U25:U27"/>
    <mergeCell ref="V25:V27"/>
    <mergeCell ref="W25:W27"/>
    <mergeCell ref="Y25:Y27"/>
    <mergeCell ref="Z25:Z27"/>
    <mergeCell ref="AA25:AA27"/>
    <mergeCell ref="AB25:AB27"/>
    <mergeCell ref="AD25:AD27"/>
    <mergeCell ref="AE25:AE27"/>
    <mergeCell ref="AF25:AF27"/>
    <mergeCell ref="AG25:AG27"/>
    <mergeCell ref="AI25:AI27"/>
    <mergeCell ref="AJ25:AJ27"/>
    <mergeCell ref="AK25:AK27"/>
    <mergeCell ref="AL25:AL27"/>
    <mergeCell ref="AN25:AN27"/>
    <mergeCell ref="AO25:AO27"/>
    <mergeCell ref="AP25:AP27"/>
    <mergeCell ref="AQ25:AQ27"/>
    <mergeCell ref="AS25:AS27"/>
    <mergeCell ref="AT25:AT27"/>
    <mergeCell ref="AU25:AU27"/>
    <mergeCell ref="AV25:AV27"/>
    <mergeCell ref="AX25:AX27"/>
    <mergeCell ref="AY25:AY27"/>
    <mergeCell ref="AZ25:AZ27"/>
    <mergeCell ref="BA25:BA27"/>
    <mergeCell ref="BC25:BC27"/>
    <mergeCell ref="BD25:BD27"/>
    <mergeCell ref="BE25:BE27"/>
    <mergeCell ref="BF25:BF27"/>
    <mergeCell ref="BH25:BH27"/>
    <mergeCell ref="BI25:BI27"/>
    <mergeCell ref="BJ25:BJ27"/>
    <mergeCell ref="BK25:BK27"/>
    <mergeCell ref="BM25:BM27"/>
    <mergeCell ref="BN25:BN27"/>
    <mergeCell ref="BO25:BO27"/>
    <mergeCell ref="BP25:BP27"/>
    <mergeCell ref="BR25:BR27"/>
    <mergeCell ref="BS25:BS27"/>
    <mergeCell ref="BT25:BT27"/>
    <mergeCell ref="BU25:BU27"/>
    <mergeCell ref="BW25:BW27"/>
    <mergeCell ref="BX25:BX27"/>
    <mergeCell ref="BY25:BY27"/>
    <mergeCell ref="BZ25:BZ27"/>
    <mergeCell ref="CB25:CB27"/>
    <mergeCell ref="CC25:CC27"/>
    <mergeCell ref="CD25:CD27"/>
    <mergeCell ref="CE25:CE27"/>
    <mergeCell ref="CG25:CG27"/>
    <mergeCell ref="CH25:CH27"/>
    <mergeCell ref="CI25:CI27"/>
    <mergeCell ref="CJ25:CJ27"/>
    <mergeCell ref="CL25:CL27"/>
    <mergeCell ref="CM25:CM27"/>
    <mergeCell ref="CN25:CN27"/>
    <mergeCell ref="CO25:CO27"/>
    <mergeCell ref="CQ25:CQ27"/>
    <mergeCell ref="CR25:CR27"/>
    <mergeCell ref="CS25:CS27"/>
    <mergeCell ref="CT25:CT27"/>
    <mergeCell ref="CV25:CV27"/>
    <mergeCell ref="CW25:CW27"/>
    <mergeCell ref="CX25:CX27"/>
    <mergeCell ref="CY25:CY27"/>
    <mergeCell ref="DA25:DA27"/>
    <mergeCell ref="DB25:DB27"/>
    <mergeCell ref="DC25:DC27"/>
    <mergeCell ref="DD25:DD27"/>
    <mergeCell ref="DF25:DF27"/>
    <mergeCell ref="DG25:DG27"/>
    <mergeCell ref="DH25:DH27"/>
    <mergeCell ref="DI25:DI27"/>
    <mergeCell ref="DK25:DK27"/>
    <mergeCell ref="DL25:DL27"/>
    <mergeCell ref="DM25:DM27"/>
    <mergeCell ref="DN25:DN27"/>
    <mergeCell ref="DP25:DP27"/>
    <mergeCell ref="DQ25:DQ27"/>
    <mergeCell ref="DR25:DR27"/>
    <mergeCell ref="DS25:DS27"/>
    <mergeCell ref="DU25:DU27"/>
    <mergeCell ref="DV25:DV27"/>
    <mergeCell ref="DW25:DW27"/>
    <mergeCell ref="DX25:DX27"/>
    <mergeCell ref="DZ25:DZ27"/>
    <mergeCell ref="EA25:EA27"/>
    <mergeCell ref="EB25:EB27"/>
    <mergeCell ref="EC25:EC27"/>
    <mergeCell ref="EE25:EE27"/>
    <mergeCell ref="EF25:EF27"/>
    <mergeCell ref="EG25:EG27"/>
    <mergeCell ref="EH25:EH27"/>
    <mergeCell ref="EJ25:EJ27"/>
    <mergeCell ref="EK25:EK27"/>
    <mergeCell ref="EL25:EL27"/>
    <mergeCell ref="EM25:EM27"/>
    <mergeCell ref="EO25:EO27"/>
    <mergeCell ref="EP25:EP27"/>
    <mergeCell ref="EQ25:EQ27"/>
    <mergeCell ref="ER25:ER27"/>
    <mergeCell ref="ET25:ET27"/>
    <mergeCell ref="EU25:EU27"/>
    <mergeCell ref="EV25:EV27"/>
    <mergeCell ref="EW25:EW27"/>
    <mergeCell ref="EY25:EY27"/>
    <mergeCell ref="EZ25:EZ27"/>
    <mergeCell ref="FA25:FA27"/>
    <mergeCell ref="FB25:FB27"/>
    <mergeCell ref="FD25:FD27"/>
    <mergeCell ref="FE25:FE27"/>
    <mergeCell ref="FF25:FF27"/>
    <mergeCell ref="FG25:FG27"/>
    <mergeCell ref="FI25:FI27"/>
    <mergeCell ref="FJ25:FJ27"/>
    <mergeCell ref="FK25:FK27"/>
    <mergeCell ref="FL25:FL27"/>
    <mergeCell ref="FN25:FN27"/>
    <mergeCell ref="FO25:FO27"/>
    <mergeCell ref="FP25:FP27"/>
    <mergeCell ref="FQ25:FQ27"/>
    <mergeCell ref="FS25:FS27"/>
    <mergeCell ref="FT25:FT27"/>
    <mergeCell ref="FU25:FU27"/>
    <mergeCell ref="FV25:FV27"/>
    <mergeCell ref="FX25:FX27"/>
    <mergeCell ref="FY25:FY27"/>
    <mergeCell ref="FZ25:FZ27"/>
    <mergeCell ref="GA25:GA27"/>
    <mergeCell ref="GC25:GC27"/>
    <mergeCell ref="GD25:GD27"/>
    <mergeCell ref="GE25:GE27"/>
    <mergeCell ref="GF25:GF27"/>
    <mergeCell ref="GH25:GH27"/>
    <mergeCell ref="GI25:GI27"/>
    <mergeCell ref="GJ25:GJ27"/>
    <mergeCell ref="GK25:GK27"/>
    <mergeCell ref="GM25:GM27"/>
    <mergeCell ref="GN25:GN27"/>
    <mergeCell ref="GO25:GO27"/>
    <mergeCell ref="GP25:GP27"/>
    <mergeCell ref="GR25:GR27"/>
    <mergeCell ref="GS25:GS27"/>
    <mergeCell ref="GT25:GT27"/>
    <mergeCell ref="GU25:GU27"/>
    <mergeCell ref="GW25:GW27"/>
    <mergeCell ref="GX25:GX27"/>
    <mergeCell ref="GY25:GY27"/>
    <mergeCell ref="GZ25:GZ27"/>
    <mergeCell ref="HB25:HB27"/>
    <mergeCell ref="HC25:HC27"/>
    <mergeCell ref="HD25:HD27"/>
    <mergeCell ref="HE25:HE27"/>
    <mergeCell ref="HG25:HG27"/>
    <mergeCell ref="HH25:HH27"/>
    <mergeCell ref="HI25:HI27"/>
    <mergeCell ref="HJ25:HJ27"/>
    <mergeCell ref="HL25:HL27"/>
    <mergeCell ref="HM25:HM27"/>
    <mergeCell ref="HN25:HN27"/>
    <mergeCell ref="HO25:HO27"/>
    <mergeCell ref="HQ25:HQ27"/>
    <mergeCell ref="HR25:HR27"/>
    <mergeCell ref="HS25:HS27"/>
    <mergeCell ref="HT25:HT27"/>
    <mergeCell ref="HV25:HV27"/>
    <mergeCell ref="HW25:HW27"/>
    <mergeCell ref="HX25:HX27"/>
    <mergeCell ref="HY25:HY27"/>
    <mergeCell ref="IA25:IA27"/>
    <mergeCell ref="IB25:IB27"/>
    <mergeCell ref="IC25:IC27"/>
    <mergeCell ref="ID25:ID27"/>
    <mergeCell ref="IF25:IF27"/>
    <mergeCell ref="IG25:IG27"/>
    <mergeCell ref="IH25:IH27"/>
    <mergeCell ref="II25:II27"/>
    <mergeCell ref="IK25:IK27"/>
    <mergeCell ref="IL25:IL27"/>
    <mergeCell ref="IM25:IM27"/>
    <mergeCell ref="IN25:IN27"/>
    <mergeCell ref="IP25:IP27"/>
    <mergeCell ref="IQ25:IQ27"/>
    <mergeCell ref="IR25:IR27"/>
    <mergeCell ref="C28:C29"/>
    <mergeCell ref="E28:E29"/>
    <mergeCell ref="F28:F29"/>
    <mergeCell ref="G28:G29"/>
    <mergeCell ref="H28:H29"/>
    <mergeCell ref="J28:J29"/>
    <mergeCell ref="K28:K29"/>
    <mergeCell ref="L28:L29"/>
    <mergeCell ref="M28:M29"/>
    <mergeCell ref="O28:O29"/>
    <mergeCell ref="P28:P29"/>
    <mergeCell ref="Q28:Q29"/>
    <mergeCell ref="R28:R29"/>
    <mergeCell ref="T28:T29"/>
    <mergeCell ref="U28:U29"/>
    <mergeCell ref="V28:V29"/>
    <mergeCell ref="W28:W29"/>
    <mergeCell ref="Y28:Y29"/>
    <mergeCell ref="Z28:Z29"/>
    <mergeCell ref="AA28:AA29"/>
    <mergeCell ref="AB28:AB29"/>
    <mergeCell ref="AD28:AD29"/>
    <mergeCell ref="AE28:AE29"/>
    <mergeCell ref="AF28:AF29"/>
    <mergeCell ref="AG28:AG29"/>
    <mergeCell ref="AI28:AI29"/>
    <mergeCell ref="AJ28:AJ29"/>
    <mergeCell ref="AK28:AK29"/>
    <mergeCell ref="AL28:AL29"/>
    <mergeCell ref="AN28:AN29"/>
    <mergeCell ref="AO28:AO29"/>
    <mergeCell ref="AP28:AP29"/>
    <mergeCell ref="AQ28:AQ29"/>
    <mergeCell ref="AS28:AS29"/>
    <mergeCell ref="AT28:AT29"/>
    <mergeCell ref="AU28:AU29"/>
    <mergeCell ref="AV28:AV29"/>
    <mergeCell ref="AX28:AX29"/>
    <mergeCell ref="AY28:AY29"/>
    <mergeCell ref="AZ28:AZ29"/>
    <mergeCell ref="BA28:BA29"/>
    <mergeCell ref="BC28:BC29"/>
    <mergeCell ref="BD28:BD29"/>
    <mergeCell ref="BE28:BE29"/>
    <mergeCell ref="BF28:BF29"/>
    <mergeCell ref="BH28:BH29"/>
    <mergeCell ref="BI28:BI29"/>
    <mergeCell ref="BJ28:BJ29"/>
    <mergeCell ref="BK28:BK29"/>
    <mergeCell ref="BM28:BM29"/>
    <mergeCell ref="BN28:BN29"/>
    <mergeCell ref="BO28:BO29"/>
    <mergeCell ref="BP28:BP29"/>
    <mergeCell ref="BR28:BR29"/>
    <mergeCell ref="BS28:BS29"/>
    <mergeCell ref="BT28:BT29"/>
    <mergeCell ref="BU28:BU29"/>
    <mergeCell ref="BW28:BW29"/>
    <mergeCell ref="BX28:BX29"/>
    <mergeCell ref="BY28:BY29"/>
    <mergeCell ref="BZ28:BZ29"/>
    <mergeCell ref="CB28:CB29"/>
    <mergeCell ref="CC28:CC29"/>
    <mergeCell ref="CD28:CD29"/>
    <mergeCell ref="CE28:CE29"/>
    <mergeCell ref="CG28:CG29"/>
    <mergeCell ref="CH28:CH29"/>
    <mergeCell ref="CI28:CI29"/>
    <mergeCell ref="CJ28:CJ29"/>
    <mergeCell ref="CL28:CL29"/>
    <mergeCell ref="CM28:CM29"/>
    <mergeCell ref="CN28:CN29"/>
    <mergeCell ref="CO28:CO29"/>
    <mergeCell ref="CQ28:CQ29"/>
    <mergeCell ref="CR28:CR29"/>
    <mergeCell ref="CS28:CS29"/>
    <mergeCell ref="CT28:CT29"/>
    <mergeCell ref="CV28:CV29"/>
    <mergeCell ref="CW28:CW29"/>
    <mergeCell ref="CX28:CX29"/>
    <mergeCell ref="CY28:CY29"/>
    <mergeCell ref="DA28:DA29"/>
    <mergeCell ref="DB28:DB29"/>
    <mergeCell ref="DC28:DC29"/>
    <mergeCell ref="DD28:DD29"/>
    <mergeCell ref="DF28:DF29"/>
    <mergeCell ref="DG28:DG29"/>
    <mergeCell ref="DH28:DH29"/>
    <mergeCell ref="DI28:DI29"/>
    <mergeCell ref="DK28:DK29"/>
    <mergeCell ref="DL28:DL29"/>
    <mergeCell ref="DM28:DM29"/>
    <mergeCell ref="DN28:DN29"/>
    <mergeCell ref="DP28:DP29"/>
    <mergeCell ref="DQ28:DQ29"/>
    <mergeCell ref="DR28:DR29"/>
    <mergeCell ref="DS28:DS29"/>
    <mergeCell ref="DU28:DU29"/>
    <mergeCell ref="DV28:DV29"/>
    <mergeCell ref="DW28:DW29"/>
    <mergeCell ref="DX28:DX29"/>
    <mergeCell ref="DZ28:DZ29"/>
    <mergeCell ref="EA28:EA29"/>
    <mergeCell ref="EB28:EB29"/>
    <mergeCell ref="EC28:EC29"/>
    <mergeCell ref="EE28:EE29"/>
    <mergeCell ref="EF28:EF29"/>
    <mergeCell ref="EG28:EG29"/>
    <mergeCell ref="EH28:EH29"/>
    <mergeCell ref="EJ28:EJ29"/>
    <mergeCell ref="EK28:EK29"/>
    <mergeCell ref="EL28:EL29"/>
    <mergeCell ref="EM28:EM29"/>
    <mergeCell ref="EO28:EO29"/>
    <mergeCell ref="EP28:EP29"/>
    <mergeCell ref="EQ28:EQ29"/>
    <mergeCell ref="ER28:ER29"/>
    <mergeCell ref="ET28:ET29"/>
    <mergeCell ref="EU28:EU29"/>
    <mergeCell ref="EV28:EV29"/>
    <mergeCell ref="EW28:EW29"/>
    <mergeCell ref="EY28:EY29"/>
    <mergeCell ref="EZ28:EZ29"/>
    <mergeCell ref="FA28:FA29"/>
    <mergeCell ref="FB28:FB29"/>
    <mergeCell ref="FD28:FD29"/>
    <mergeCell ref="FE28:FE29"/>
    <mergeCell ref="FF28:FF29"/>
    <mergeCell ref="FG28:FG29"/>
    <mergeCell ref="FI28:FI29"/>
    <mergeCell ref="FJ28:FJ29"/>
    <mergeCell ref="FK28:FK29"/>
    <mergeCell ref="FL28:FL29"/>
    <mergeCell ref="FN28:FN29"/>
    <mergeCell ref="FO28:FO29"/>
    <mergeCell ref="FP28:FP29"/>
    <mergeCell ref="FQ28:FQ29"/>
    <mergeCell ref="FS28:FS29"/>
    <mergeCell ref="FT28:FT29"/>
    <mergeCell ref="FU28:FU29"/>
    <mergeCell ref="FV28:FV29"/>
    <mergeCell ref="FX28:FX29"/>
    <mergeCell ref="FY28:FY29"/>
    <mergeCell ref="FZ28:FZ29"/>
    <mergeCell ref="GA28:GA29"/>
    <mergeCell ref="GC28:GC29"/>
    <mergeCell ref="GD28:GD29"/>
    <mergeCell ref="GE28:GE29"/>
    <mergeCell ref="GF28:GF29"/>
    <mergeCell ref="GH28:GH29"/>
    <mergeCell ref="GI28:GI29"/>
    <mergeCell ref="GJ28:GJ29"/>
    <mergeCell ref="GK28:GK29"/>
    <mergeCell ref="GM28:GM29"/>
    <mergeCell ref="GN28:GN29"/>
    <mergeCell ref="GO28:GO29"/>
    <mergeCell ref="GP28:GP29"/>
    <mergeCell ref="GR28:GR29"/>
    <mergeCell ref="GS28:GS29"/>
    <mergeCell ref="GT28:GT29"/>
    <mergeCell ref="GU28:GU29"/>
    <mergeCell ref="GW28:GW29"/>
    <mergeCell ref="GX28:GX29"/>
    <mergeCell ref="GY28:GY29"/>
    <mergeCell ref="GZ28:GZ29"/>
    <mergeCell ref="HB28:HB29"/>
    <mergeCell ref="HC28:HC29"/>
    <mergeCell ref="HD28:HD29"/>
    <mergeCell ref="HE28:HE29"/>
    <mergeCell ref="HG28:HG29"/>
    <mergeCell ref="HH28:HH29"/>
    <mergeCell ref="HI28:HI29"/>
    <mergeCell ref="HJ28:HJ29"/>
    <mergeCell ref="HL28:HL29"/>
    <mergeCell ref="HM28:HM29"/>
    <mergeCell ref="HN28:HN29"/>
    <mergeCell ref="HO28:HO29"/>
    <mergeCell ref="HQ28:HQ29"/>
    <mergeCell ref="HR28:HR29"/>
    <mergeCell ref="HS28:HS29"/>
    <mergeCell ref="HT28:HT29"/>
    <mergeCell ref="HV28:HV29"/>
    <mergeCell ref="HW28:HW29"/>
    <mergeCell ref="HX28:HX29"/>
    <mergeCell ref="HY28:HY29"/>
    <mergeCell ref="IA28:IA29"/>
    <mergeCell ref="IB28:IB29"/>
    <mergeCell ref="IC28:IC29"/>
    <mergeCell ref="ID28:ID29"/>
    <mergeCell ref="IF28:IF29"/>
    <mergeCell ref="IG28:IG29"/>
    <mergeCell ref="IH28:IH29"/>
    <mergeCell ref="II28:II29"/>
    <mergeCell ref="IK28:IK29"/>
    <mergeCell ref="IL28:IL29"/>
    <mergeCell ref="IM28:IM29"/>
    <mergeCell ref="IN28:IN29"/>
    <mergeCell ref="IP28:IP29"/>
    <mergeCell ref="IQ28:IQ29"/>
    <mergeCell ref="IR28:IR29"/>
    <mergeCell ref="C30:C32"/>
    <mergeCell ref="E30:E32"/>
    <mergeCell ref="F30:F32"/>
    <mergeCell ref="G30:G32"/>
    <mergeCell ref="H30:H32"/>
    <mergeCell ref="J30:J32"/>
    <mergeCell ref="K30:K32"/>
    <mergeCell ref="L30:L32"/>
    <mergeCell ref="M30:M32"/>
    <mergeCell ref="O30:O32"/>
    <mergeCell ref="P30:P32"/>
    <mergeCell ref="Q30:Q32"/>
    <mergeCell ref="R30:R32"/>
    <mergeCell ref="T30:T32"/>
    <mergeCell ref="U30:U32"/>
    <mergeCell ref="V30:V32"/>
    <mergeCell ref="W30:W32"/>
    <mergeCell ref="Y30:Y32"/>
    <mergeCell ref="Z30:Z32"/>
    <mergeCell ref="AA30:AA32"/>
    <mergeCell ref="AB30:AB32"/>
    <mergeCell ref="AD30:AD32"/>
    <mergeCell ref="AE30:AE32"/>
    <mergeCell ref="AF30:AF32"/>
    <mergeCell ref="AG30:AG32"/>
    <mergeCell ref="AI30:AI32"/>
    <mergeCell ref="AJ30:AJ32"/>
    <mergeCell ref="AK30:AK32"/>
    <mergeCell ref="AL30:AL32"/>
    <mergeCell ref="AN30:AN32"/>
    <mergeCell ref="AO30:AO32"/>
    <mergeCell ref="AP30:AP32"/>
    <mergeCell ref="AQ30:AQ32"/>
    <mergeCell ref="AS30:AS32"/>
    <mergeCell ref="AT30:AT32"/>
    <mergeCell ref="AU30:AU32"/>
    <mergeCell ref="AV30:AV32"/>
    <mergeCell ref="AX30:AX32"/>
    <mergeCell ref="AY30:AY32"/>
    <mergeCell ref="AZ30:AZ32"/>
    <mergeCell ref="BA30:BA32"/>
    <mergeCell ref="BC30:BC32"/>
    <mergeCell ref="BD30:BD32"/>
    <mergeCell ref="BE30:BE32"/>
    <mergeCell ref="BF30:BF32"/>
    <mergeCell ref="BH30:BH32"/>
    <mergeCell ref="BI30:BI32"/>
    <mergeCell ref="BJ30:BJ32"/>
    <mergeCell ref="BK30:BK32"/>
    <mergeCell ref="BM30:BM32"/>
    <mergeCell ref="BN30:BN32"/>
    <mergeCell ref="BO30:BO32"/>
    <mergeCell ref="BP30:BP32"/>
    <mergeCell ref="BR30:BR32"/>
    <mergeCell ref="BS30:BS32"/>
    <mergeCell ref="BT30:BT32"/>
    <mergeCell ref="BU30:BU32"/>
    <mergeCell ref="BW30:BW32"/>
    <mergeCell ref="BX30:BX32"/>
    <mergeCell ref="BY30:BY32"/>
    <mergeCell ref="BZ30:BZ32"/>
    <mergeCell ref="CB30:CB32"/>
    <mergeCell ref="CC30:CC32"/>
    <mergeCell ref="CD30:CD32"/>
    <mergeCell ref="CE30:CE32"/>
    <mergeCell ref="CG30:CG32"/>
    <mergeCell ref="CH30:CH32"/>
    <mergeCell ref="CI30:CI32"/>
    <mergeCell ref="CJ30:CJ32"/>
    <mergeCell ref="CL30:CL32"/>
    <mergeCell ref="CM30:CM32"/>
    <mergeCell ref="CN30:CN32"/>
    <mergeCell ref="CO30:CO32"/>
    <mergeCell ref="CQ30:CQ32"/>
    <mergeCell ref="CR30:CR32"/>
    <mergeCell ref="CS30:CS32"/>
    <mergeCell ref="CT30:CT32"/>
    <mergeCell ref="CV30:CV32"/>
    <mergeCell ref="CW30:CW32"/>
    <mergeCell ref="CX30:CX32"/>
    <mergeCell ref="CY30:CY32"/>
    <mergeCell ref="DA30:DA32"/>
    <mergeCell ref="DB30:DB32"/>
    <mergeCell ref="DC30:DC32"/>
    <mergeCell ref="DD30:DD32"/>
    <mergeCell ref="DF30:DF32"/>
    <mergeCell ref="DG30:DG32"/>
    <mergeCell ref="DH30:DH32"/>
    <mergeCell ref="DI30:DI32"/>
    <mergeCell ref="DK30:DK32"/>
    <mergeCell ref="DL30:DL32"/>
    <mergeCell ref="DM30:DM32"/>
    <mergeCell ref="DN30:DN32"/>
    <mergeCell ref="DP30:DP32"/>
    <mergeCell ref="DQ30:DQ32"/>
    <mergeCell ref="DR30:DR32"/>
    <mergeCell ref="DS30:DS32"/>
    <mergeCell ref="DU30:DU32"/>
    <mergeCell ref="DV30:DV32"/>
    <mergeCell ref="DW30:DW32"/>
    <mergeCell ref="DX30:DX32"/>
    <mergeCell ref="DZ30:DZ32"/>
    <mergeCell ref="EA30:EA32"/>
    <mergeCell ref="EB30:EB32"/>
    <mergeCell ref="EC30:EC32"/>
    <mergeCell ref="EE30:EE32"/>
    <mergeCell ref="EF30:EF32"/>
    <mergeCell ref="EG30:EG32"/>
    <mergeCell ref="EH30:EH32"/>
    <mergeCell ref="EJ30:EJ32"/>
    <mergeCell ref="EK30:EK32"/>
    <mergeCell ref="EL30:EL32"/>
    <mergeCell ref="EM30:EM32"/>
    <mergeCell ref="EO30:EO32"/>
    <mergeCell ref="EP30:EP32"/>
    <mergeCell ref="EQ30:EQ32"/>
    <mergeCell ref="ER30:ER32"/>
    <mergeCell ref="ET30:ET32"/>
    <mergeCell ref="EU30:EU32"/>
    <mergeCell ref="EV30:EV32"/>
    <mergeCell ref="EW30:EW32"/>
    <mergeCell ref="EY30:EY32"/>
    <mergeCell ref="EZ30:EZ32"/>
    <mergeCell ref="FA30:FA32"/>
    <mergeCell ref="FB30:FB32"/>
    <mergeCell ref="FD30:FD32"/>
    <mergeCell ref="FE30:FE32"/>
    <mergeCell ref="FF30:FF32"/>
    <mergeCell ref="FG30:FG32"/>
    <mergeCell ref="FI30:FI32"/>
    <mergeCell ref="FJ30:FJ32"/>
    <mergeCell ref="FK30:FK32"/>
    <mergeCell ref="FL30:FL32"/>
    <mergeCell ref="FN30:FN32"/>
    <mergeCell ref="FO30:FO32"/>
    <mergeCell ref="FP30:FP32"/>
    <mergeCell ref="FQ30:FQ32"/>
    <mergeCell ref="FS30:FS32"/>
    <mergeCell ref="FT30:FT32"/>
    <mergeCell ref="FU30:FU32"/>
    <mergeCell ref="FV30:FV32"/>
    <mergeCell ref="FX30:FX32"/>
    <mergeCell ref="FY30:FY32"/>
    <mergeCell ref="FZ30:FZ32"/>
    <mergeCell ref="GA30:GA32"/>
    <mergeCell ref="GC30:GC32"/>
    <mergeCell ref="GD30:GD32"/>
    <mergeCell ref="GE30:GE32"/>
    <mergeCell ref="GF30:GF32"/>
    <mergeCell ref="GH30:GH32"/>
    <mergeCell ref="GI30:GI32"/>
    <mergeCell ref="GJ30:GJ32"/>
    <mergeCell ref="GK30:GK32"/>
    <mergeCell ref="GM30:GM32"/>
    <mergeCell ref="GN30:GN32"/>
    <mergeCell ref="GO30:GO32"/>
    <mergeCell ref="GP30:GP32"/>
    <mergeCell ref="GR30:GR32"/>
    <mergeCell ref="GS30:GS32"/>
    <mergeCell ref="GT30:GT32"/>
    <mergeCell ref="GU30:GU32"/>
    <mergeCell ref="GW30:GW32"/>
    <mergeCell ref="GX30:GX32"/>
    <mergeCell ref="GY30:GY32"/>
    <mergeCell ref="GZ30:GZ32"/>
    <mergeCell ref="HB30:HB32"/>
    <mergeCell ref="HC30:HC32"/>
    <mergeCell ref="HD30:HD32"/>
    <mergeCell ref="HE30:HE32"/>
    <mergeCell ref="HG30:HG32"/>
    <mergeCell ref="HH30:HH32"/>
    <mergeCell ref="HI30:HI32"/>
    <mergeCell ref="HJ30:HJ32"/>
    <mergeCell ref="HL30:HL32"/>
    <mergeCell ref="HM30:HM32"/>
    <mergeCell ref="HN30:HN32"/>
    <mergeCell ref="HO30:HO32"/>
    <mergeCell ref="HQ30:HQ32"/>
    <mergeCell ref="HR30:HR32"/>
    <mergeCell ref="HS30:HS32"/>
    <mergeCell ref="HT30:HT32"/>
    <mergeCell ref="HV30:HV32"/>
    <mergeCell ref="HW30:HW32"/>
    <mergeCell ref="HX30:HX32"/>
    <mergeCell ref="HY30:HY32"/>
    <mergeCell ref="IA30:IA32"/>
    <mergeCell ref="IB30:IB32"/>
    <mergeCell ref="IC30:IC32"/>
    <mergeCell ref="ID30:ID32"/>
    <mergeCell ref="IF30:IF32"/>
    <mergeCell ref="IG30:IG32"/>
    <mergeCell ref="IH30:IH32"/>
    <mergeCell ref="II30:II32"/>
    <mergeCell ref="IK30:IK32"/>
    <mergeCell ref="IL30:IL32"/>
    <mergeCell ref="IM30:IM32"/>
    <mergeCell ref="IN30:IN32"/>
    <mergeCell ref="IP30:IP32"/>
    <mergeCell ref="IQ30:IQ32"/>
    <mergeCell ref="IR30:IR32"/>
    <mergeCell ref="C36:C37"/>
    <mergeCell ref="E36:E37"/>
    <mergeCell ref="F36:F37"/>
    <mergeCell ref="G36:G37"/>
    <mergeCell ref="H36:H37"/>
    <mergeCell ref="J36:J37"/>
    <mergeCell ref="K36:K37"/>
    <mergeCell ref="L36:L37"/>
    <mergeCell ref="M36:M37"/>
    <mergeCell ref="O36:O37"/>
    <mergeCell ref="P36:P37"/>
    <mergeCell ref="Q36:Q37"/>
    <mergeCell ref="R36:R37"/>
    <mergeCell ref="T36:T37"/>
    <mergeCell ref="U36:U37"/>
    <mergeCell ref="V36:V37"/>
    <mergeCell ref="W36:W37"/>
    <mergeCell ref="Y36:Y37"/>
    <mergeCell ref="Z36:Z37"/>
    <mergeCell ref="AA36:AA37"/>
    <mergeCell ref="AB36:AB37"/>
    <mergeCell ref="AD36:AD37"/>
    <mergeCell ref="AE36:AE37"/>
    <mergeCell ref="AF36:AF37"/>
    <mergeCell ref="AG36:AG37"/>
    <mergeCell ref="AI36:AI37"/>
    <mergeCell ref="AJ36:AJ37"/>
    <mergeCell ref="AK36:AK37"/>
    <mergeCell ref="AL36:AL37"/>
    <mergeCell ref="AN36:AN37"/>
    <mergeCell ref="AO36:AO37"/>
    <mergeCell ref="AP36:AP37"/>
    <mergeCell ref="AQ36:AQ37"/>
    <mergeCell ref="AS36:AS37"/>
    <mergeCell ref="AT36:AT37"/>
    <mergeCell ref="AU36:AU37"/>
    <mergeCell ref="AV36:AV37"/>
    <mergeCell ref="AX36:AX37"/>
    <mergeCell ref="AY36:AY37"/>
    <mergeCell ref="AZ36:AZ37"/>
    <mergeCell ref="BA36:BA37"/>
    <mergeCell ref="BC36:BC37"/>
    <mergeCell ref="BD36:BD37"/>
    <mergeCell ref="BE36:BE37"/>
    <mergeCell ref="BF36:BF37"/>
    <mergeCell ref="BH36:BH37"/>
    <mergeCell ref="BI36:BI37"/>
    <mergeCell ref="BJ36:BJ37"/>
    <mergeCell ref="BK36:BK37"/>
    <mergeCell ref="BM36:BM37"/>
    <mergeCell ref="BN36:BN37"/>
    <mergeCell ref="BO36:BO37"/>
    <mergeCell ref="BP36:BP37"/>
    <mergeCell ref="BR36:BR37"/>
    <mergeCell ref="BS36:BS37"/>
    <mergeCell ref="BT36:BT37"/>
    <mergeCell ref="BU36:BU37"/>
    <mergeCell ref="BW36:BW37"/>
    <mergeCell ref="BX36:BX37"/>
    <mergeCell ref="BY36:BY37"/>
    <mergeCell ref="BZ36:BZ37"/>
    <mergeCell ref="CB36:CB37"/>
    <mergeCell ref="CC36:CC37"/>
    <mergeCell ref="CD36:CD37"/>
    <mergeCell ref="CE36:CE37"/>
    <mergeCell ref="CG36:CG37"/>
    <mergeCell ref="CH36:CH37"/>
    <mergeCell ref="CI36:CI37"/>
    <mergeCell ref="CJ36:CJ37"/>
    <mergeCell ref="CL36:CL37"/>
    <mergeCell ref="CM36:CM37"/>
    <mergeCell ref="CN36:CN37"/>
    <mergeCell ref="CO36:CO37"/>
    <mergeCell ref="CQ36:CQ37"/>
    <mergeCell ref="CR36:CR37"/>
    <mergeCell ref="CS36:CS37"/>
    <mergeCell ref="CT36:CT37"/>
    <mergeCell ref="CV36:CV37"/>
    <mergeCell ref="CW36:CW37"/>
    <mergeCell ref="CX36:CX37"/>
    <mergeCell ref="CY36:CY37"/>
    <mergeCell ref="DA36:DA37"/>
    <mergeCell ref="DB36:DB37"/>
    <mergeCell ref="DC36:DC37"/>
    <mergeCell ref="DD36:DD37"/>
    <mergeCell ref="DF36:DF37"/>
    <mergeCell ref="DG36:DG37"/>
    <mergeCell ref="DH36:DH37"/>
    <mergeCell ref="DI36:DI37"/>
    <mergeCell ref="DK36:DK37"/>
    <mergeCell ref="DL36:DL37"/>
    <mergeCell ref="DM36:DM37"/>
    <mergeCell ref="DN36:DN37"/>
    <mergeCell ref="DP36:DP37"/>
    <mergeCell ref="DQ36:DQ37"/>
    <mergeCell ref="DR36:DR37"/>
    <mergeCell ref="DS36:DS37"/>
    <mergeCell ref="DU36:DU37"/>
    <mergeCell ref="DV36:DV37"/>
    <mergeCell ref="DW36:DW37"/>
    <mergeCell ref="DX36:DX37"/>
    <mergeCell ref="DZ36:DZ37"/>
    <mergeCell ref="EA36:EA37"/>
    <mergeCell ref="EB36:EB37"/>
    <mergeCell ref="EC36:EC37"/>
    <mergeCell ref="EE36:EE37"/>
    <mergeCell ref="EF36:EF37"/>
    <mergeCell ref="EG36:EG37"/>
    <mergeCell ref="EH36:EH37"/>
    <mergeCell ref="EJ36:EJ37"/>
    <mergeCell ref="EK36:EK37"/>
    <mergeCell ref="EL36:EL37"/>
    <mergeCell ref="EM36:EM37"/>
    <mergeCell ref="EO36:EO37"/>
    <mergeCell ref="EP36:EP37"/>
    <mergeCell ref="EQ36:EQ37"/>
    <mergeCell ref="ER36:ER37"/>
    <mergeCell ref="ET36:ET37"/>
    <mergeCell ref="EU36:EU37"/>
    <mergeCell ref="EV36:EV37"/>
    <mergeCell ref="EW36:EW37"/>
    <mergeCell ref="EY36:EY37"/>
    <mergeCell ref="EZ36:EZ37"/>
    <mergeCell ref="FA36:FA37"/>
    <mergeCell ref="FB36:FB37"/>
    <mergeCell ref="FD36:FD37"/>
    <mergeCell ref="FE36:FE37"/>
    <mergeCell ref="FF36:FF37"/>
    <mergeCell ref="FG36:FG37"/>
    <mergeCell ref="FI36:FI37"/>
    <mergeCell ref="FJ36:FJ37"/>
    <mergeCell ref="FK36:FK37"/>
    <mergeCell ref="FL36:FL37"/>
    <mergeCell ref="FN36:FN37"/>
    <mergeCell ref="FO36:FO37"/>
    <mergeCell ref="FP36:FP37"/>
    <mergeCell ref="FQ36:FQ37"/>
    <mergeCell ref="FS36:FS37"/>
    <mergeCell ref="FT36:FT37"/>
    <mergeCell ref="FU36:FU37"/>
    <mergeCell ref="FV36:FV37"/>
    <mergeCell ref="FX36:FX37"/>
    <mergeCell ref="FY36:FY37"/>
    <mergeCell ref="FZ36:FZ37"/>
    <mergeCell ref="GA36:GA37"/>
    <mergeCell ref="GC36:GC37"/>
    <mergeCell ref="GD36:GD37"/>
    <mergeCell ref="GE36:GE37"/>
    <mergeCell ref="GF36:GF37"/>
    <mergeCell ref="GH36:GH37"/>
    <mergeCell ref="GI36:GI37"/>
    <mergeCell ref="GJ36:GJ37"/>
    <mergeCell ref="GK36:GK37"/>
    <mergeCell ref="GM36:GM37"/>
    <mergeCell ref="GN36:GN37"/>
    <mergeCell ref="GO36:GO37"/>
    <mergeCell ref="GP36:GP37"/>
    <mergeCell ref="GR36:GR37"/>
    <mergeCell ref="GS36:GS37"/>
    <mergeCell ref="GT36:GT37"/>
    <mergeCell ref="GU36:GU37"/>
    <mergeCell ref="GW36:GW37"/>
    <mergeCell ref="GX36:GX37"/>
    <mergeCell ref="GY36:GY37"/>
    <mergeCell ref="GZ36:GZ37"/>
    <mergeCell ref="HB36:HB37"/>
    <mergeCell ref="HC36:HC37"/>
    <mergeCell ref="HD36:HD37"/>
    <mergeCell ref="HE36:HE37"/>
    <mergeCell ref="HG36:HG37"/>
    <mergeCell ref="HH36:HH37"/>
    <mergeCell ref="HI36:HI37"/>
    <mergeCell ref="HJ36:HJ37"/>
    <mergeCell ref="HL36:HL37"/>
    <mergeCell ref="HM36:HM37"/>
    <mergeCell ref="HN36:HN37"/>
    <mergeCell ref="HO36:HO37"/>
    <mergeCell ref="HQ36:HQ37"/>
    <mergeCell ref="HR36:HR37"/>
    <mergeCell ref="HS36:HS37"/>
    <mergeCell ref="HT36:HT37"/>
    <mergeCell ref="HV36:HV37"/>
    <mergeCell ref="HW36:HW37"/>
    <mergeCell ref="HX36:HX37"/>
    <mergeCell ref="HY36:HY37"/>
    <mergeCell ref="IA36:IA37"/>
    <mergeCell ref="IB36:IB37"/>
    <mergeCell ref="IC36:IC37"/>
    <mergeCell ref="ID36:ID37"/>
    <mergeCell ref="IF36:IF37"/>
    <mergeCell ref="IG36:IG37"/>
    <mergeCell ref="IH36:IH37"/>
    <mergeCell ref="II36:II37"/>
    <mergeCell ref="IK36:IK37"/>
    <mergeCell ref="IL36:IL37"/>
    <mergeCell ref="IM36:IM37"/>
    <mergeCell ref="IN36:IN37"/>
    <mergeCell ref="IP36:IP37"/>
    <mergeCell ref="IQ36:IQ37"/>
    <mergeCell ref="IR36:IR37"/>
    <mergeCell ref="C38:C40"/>
    <mergeCell ref="E38:E40"/>
    <mergeCell ref="F38:F40"/>
    <mergeCell ref="G38:G40"/>
    <mergeCell ref="H38:H40"/>
    <mergeCell ref="J38:J40"/>
    <mergeCell ref="K38:K40"/>
    <mergeCell ref="L38:L40"/>
    <mergeCell ref="M38:M40"/>
    <mergeCell ref="O38:O40"/>
    <mergeCell ref="P38:P40"/>
    <mergeCell ref="Q38:Q40"/>
    <mergeCell ref="R38:R40"/>
    <mergeCell ref="T38:T40"/>
    <mergeCell ref="U38:U40"/>
    <mergeCell ref="V38:V40"/>
    <mergeCell ref="W38:W40"/>
    <mergeCell ref="Y38:Y40"/>
    <mergeCell ref="Z38:Z40"/>
    <mergeCell ref="AA38:AA40"/>
    <mergeCell ref="AB38:AB40"/>
    <mergeCell ref="AD38:AD40"/>
    <mergeCell ref="AE38:AE40"/>
    <mergeCell ref="AF38:AF40"/>
    <mergeCell ref="AG38:AG40"/>
    <mergeCell ref="AI38:AI40"/>
    <mergeCell ref="AJ38:AJ40"/>
    <mergeCell ref="AK38:AK40"/>
    <mergeCell ref="AL38:AL40"/>
    <mergeCell ref="AN38:AN40"/>
    <mergeCell ref="AO38:AO40"/>
    <mergeCell ref="AP38:AP40"/>
    <mergeCell ref="AQ38:AQ40"/>
    <mergeCell ref="AS38:AS40"/>
    <mergeCell ref="AT38:AT40"/>
    <mergeCell ref="AU38:AU40"/>
    <mergeCell ref="AV38:AV40"/>
    <mergeCell ref="AX38:AX40"/>
    <mergeCell ref="AY38:AY40"/>
    <mergeCell ref="AZ38:AZ40"/>
    <mergeCell ref="BA38:BA40"/>
    <mergeCell ref="BC38:BC40"/>
    <mergeCell ref="BD38:BD40"/>
    <mergeCell ref="BE38:BE40"/>
    <mergeCell ref="BF38:BF40"/>
    <mergeCell ref="BH38:BH40"/>
    <mergeCell ref="BI38:BI40"/>
    <mergeCell ref="BJ38:BJ40"/>
    <mergeCell ref="BK38:BK40"/>
    <mergeCell ref="BM38:BM40"/>
    <mergeCell ref="BN38:BN40"/>
    <mergeCell ref="BO38:BO40"/>
    <mergeCell ref="BP38:BP40"/>
    <mergeCell ref="BR38:BR40"/>
    <mergeCell ref="BS38:BS40"/>
    <mergeCell ref="BT38:BT40"/>
    <mergeCell ref="BU38:BU40"/>
    <mergeCell ref="BW38:BW40"/>
    <mergeCell ref="BX38:BX40"/>
    <mergeCell ref="BY38:BY40"/>
    <mergeCell ref="BZ38:BZ40"/>
    <mergeCell ref="CB38:CB40"/>
    <mergeCell ref="CC38:CC40"/>
    <mergeCell ref="CD38:CD40"/>
    <mergeCell ref="CE38:CE40"/>
    <mergeCell ref="CG38:CG40"/>
    <mergeCell ref="CH38:CH40"/>
    <mergeCell ref="CI38:CI40"/>
    <mergeCell ref="CJ38:CJ40"/>
    <mergeCell ref="CL38:CL40"/>
    <mergeCell ref="CM38:CM40"/>
    <mergeCell ref="CN38:CN40"/>
    <mergeCell ref="CO38:CO40"/>
    <mergeCell ref="CQ38:CQ40"/>
    <mergeCell ref="CR38:CR40"/>
    <mergeCell ref="CS38:CS40"/>
    <mergeCell ref="CT38:CT40"/>
    <mergeCell ref="CV38:CV40"/>
    <mergeCell ref="CW38:CW40"/>
    <mergeCell ref="CX38:CX40"/>
    <mergeCell ref="CY38:CY40"/>
    <mergeCell ref="DA38:DA40"/>
    <mergeCell ref="DB38:DB40"/>
    <mergeCell ref="DC38:DC40"/>
    <mergeCell ref="DD38:DD40"/>
    <mergeCell ref="DF38:DF40"/>
    <mergeCell ref="DG38:DG40"/>
    <mergeCell ref="DH38:DH40"/>
    <mergeCell ref="DI38:DI40"/>
    <mergeCell ref="DK38:DK40"/>
    <mergeCell ref="DL38:DL40"/>
    <mergeCell ref="DM38:DM40"/>
    <mergeCell ref="DN38:DN40"/>
    <mergeCell ref="DP38:DP40"/>
    <mergeCell ref="DQ38:DQ40"/>
    <mergeCell ref="DR38:DR40"/>
    <mergeCell ref="DS38:DS40"/>
    <mergeCell ref="DU38:DU40"/>
    <mergeCell ref="DV38:DV40"/>
    <mergeCell ref="DW38:DW40"/>
    <mergeCell ref="DX38:DX40"/>
    <mergeCell ref="DZ38:DZ40"/>
    <mergeCell ref="EA38:EA40"/>
    <mergeCell ref="EB38:EB40"/>
    <mergeCell ref="EC38:EC40"/>
    <mergeCell ref="EE38:EE40"/>
    <mergeCell ref="EF38:EF40"/>
    <mergeCell ref="EG38:EG40"/>
    <mergeCell ref="EH38:EH40"/>
    <mergeCell ref="EJ38:EJ40"/>
    <mergeCell ref="EK38:EK40"/>
    <mergeCell ref="EL38:EL40"/>
    <mergeCell ref="EM38:EM40"/>
    <mergeCell ref="EO38:EO40"/>
    <mergeCell ref="EP38:EP40"/>
    <mergeCell ref="EQ38:EQ40"/>
    <mergeCell ref="ER38:ER40"/>
    <mergeCell ref="ET38:ET40"/>
    <mergeCell ref="EU38:EU40"/>
    <mergeCell ref="EV38:EV40"/>
    <mergeCell ref="EW38:EW40"/>
    <mergeCell ref="EY38:EY40"/>
    <mergeCell ref="EZ38:EZ40"/>
    <mergeCell ref="FA38:FA40"/>
    <mergeCell ref="FB38:FB40"/>
    <mergeCell ref="FD38:FD40"/>
    <mergeCell ref="FE38:FE40"/>
    <mergeCell ref="FF38:FF40"/>
    <mergeCell ref="FG38:FG40"/>
    <mergeCell ref="FI38:FI40"/>
    <mergeCell ref="FJ38:FJ40"/>
    <mergeCell ref="FK38:FK40"/>
    <mergeCell ref="FL38:FL40"/>
    <mergeCell ref="FN38:FN40"/>
    <mergeCell ref="FO38:FO40"/>
    <mergeCell ref="FP38:FP40"/>
    <mergeCell ref="FQ38:FQ40"/>
    <mergeCell ref="FS38:FS40"/>
    <mergeCell ref="FT38:FT40"/>
    <mergeCell ref="FU38:FU40"/>
    <mergeCell ref="FV38:FV40"/>
    <mergeCell ref="FX38:FX40"/>
    <mergeCell ref="FY38:FY40"/>
    <mergeCell ref="FZ38:FZ40"/>
    <mergeCell ref="GA38:GA40"/>
    <mergeCell ref="GC38:GC40"/>
    <mergeCell ref="GD38:GD40"/>
    <mergeCell ref="GE38:GE40"/>
    <mergeCell ref="GF38:GF40"/>
    <mergeCell ref="GH38:GH40"/>
    <mergeCell ref="GI38:GI40"/>
    <mergeCell ref="GJ38:GJ40"/>
    <mergeCell ref="GK38:GK40"/>
    <mergeCell ref="GM38:GM40"/>
    <mergeCell ref="GN38:GN40"/>
    <mergeCell ref="GO38:GO40"/>
    <mergeCell ref="GP38:GP40"/>
    <mergeCell ref="GR38:GR40"/>
    <mergeCell ref="GS38:GS40"/>
    <mergeCell ref="GT38:GT40"/>
    <mergeCell ref="GU38:GU40"/>
    <mergeCell ref="GW38:GW40"/>
    <mergeCell ref="GX38:GX40"/>
    <mergeCell ref="GY38:GY40"/>
    <mergeCell ref="GZ38:GZ40"/>
    <mergeCell ref="HB38:HB40"/>
    <mergeCell ref="HC38:HC40"/>
    <mergeCell ref="HD38:HD40"/>
    <mergeCell ref="HE38:HE40"/>
    <mergeCell ref="HG38:HG40"/>
    <mergeCell ref="HH38:HH40"/>
    <mergeCell ref="HI38:HI40"/>
    <mergeCell ref="HJ38:HJ40"/>
    <mergeCell ref="HL38:HL40"/>
    <mergeCell ref="HM38:HM40"/>
    <mergeCell ref="HN38:HN40"/>
    <mergeCell ref="HO38:HO40"/>
    <mergeCell ref="HQ38:HQ40"/>
    <mergeCell ref="HR38:HR40"/>
    <mergeCell ref="HS38:HS40"/>
    <mergeCell ref="HT38:HT40"/>
    <mergeCell ref="HV38:HV40"/>
    <mergeCell ref="HW38:HW40"/>
    <mergeCell ref="HX38:HX40"/>
    <mergeCell ref="HY38:HY40"/>
    <mergeCell ref="IA38:IA40"/>
    <mergeCell ref="IB38:IB40"/>
    <mergeCell ref="IC38:IC40"/>
    <mergeCell ref="ID38:ID40"/>
    <mergeCell ref="IF38:IF40"/>
    <mergeCell ref="IG38:IG40"/>
    <mergeCell ref="IH38:IH40"/>
    <mergeCell ref="II38:II40"/>
    <mergeCell ref="IK38:IK40"/>
    <mergeCell ref="IL38:IL40"/>
    <mergeCell ref="IM38:IM40"/>
    <mergeCell ref="IN38:IN40"/>
    <mergeCell ref="IP38:IP40"/>
    <mergeCell ref="IQ38:IQ40"/>
    <mergeCell ref="IR38:IR40"/>
    <mergeCell ref="C41:C43"/>
    <mergeCell ref="E41:E43"/>
    <mergeCell ref="F41:F43"/>
    <mergeCell ref="G41:G43"/>
    <mergeCell ref="H41:H43"/>
    <mergeCell ref="J41:J43"/>
    <mergeCell ref="K41:K43"/>
    <mergeCell ref="L41:L43"/>
    <mergeCell ref="M41:M43"/>
    <mergeCell ref="O41:O43"/>
    <mergeCell ref="P41:P43"/>
    <mergeCell ref="Q41:Q43"/>
    <mergeCell ref="R41:R43"/>
    <mergeCell ref="T41:T43"/>
    <mergeCell ref="U41:U43"/>
    <mergeCell ref="V41:V43"/>
    <mergeCell ref="W41:W43"/>
    <mergeCell ref="Y41:Y43"/>
    <mergeCell ref="Z41:Z43"/>
    <mergeCell ref="AA41:AA43"/>
    <mergeCell ref="AB41:AB43"/>
    <mergeCell ref="AD41:AD43"/>
    <mergeCell ref="AE41:AE43"/>
    <mergeCell ref="AF41:AF43"/>
    <mergeCell ref="AG41:AG43"/>
    <mergeCell ref="AI41:AI43"/>
    <mergeCell ref="AJ41:AJ43"/>
    <mergeCell ref="AK41:AK43"/>
    <mergeCell ref="AL41:AL43"/>
    <mergeCell ref="AN41:AN43"/>
    <mergeCell ref="AO41:AO43"/>
    <mergeCell ref="AP41:AP43"/>
    <mergeCell ref="AQ41:AQ43"/>
    <mergeCell ref="AS41:AS43"/>
    <mergeCell ref="AT41:AT43"/>
    <mergeCell ref="AU41:AU43"/>
    <mergeCell ref="AV41:AV43"/>
    <mergeCell ref="AX41:AX43"/>
    <mergeCell ref="AY41:AY43"/>
    <mergeCell ref="AZ41:AZ43"/>
    <mergeCell ref="BA41:BA43"/>
    <mergeCell ref="BC41:BC43"/>
    <mergeCell ref="BD41:BD43"/>
    <mergeCell ref="BE41:BE43"/>
    <mergeCell ref="BF41:BF43"/>
    <mergeCell ref="BH41:BH43"/>
    <mergeCell ref="BI41:BI43"/>
    <mergeCell ref="BJ41:BJ43"/>
    <mergeCell ref="BK41:BK43"/>
    <mergeCell ref="BM41:BM43"/>
    <mergeCell ref="BN41:BN43"/>
    <mergeCell ref="BO41:BO43"/>
    <mergeCell ref="BP41:BP43"/>
    <mergeCell ref="BR41:BR43"/>
    <mergeCell ref="BS41:BS43"/>
    <mergeCell ref="BT41:BT43"/>
    <mergeCell ref="BU41:BU43"/>
    <mergeCell ref="BW41:BW43"/>
    <mergeCell ref="BX41:BX43"/>
    <mergeCell ref="BY41:BY43"/>
    <mergeCell ref="BZ41:BZ43"/>
    <mergeCell ref="CB41:CB43"/>
    <mergeCell ref="CC41:CC43"/>
    <mergeCell ref="CD41:CD43"/>
    <mergeCell ref="CE41:CE43"/>
    <mergeCell ref="CG41:CG43"/>
    <mergeCell ref="CH41:CH43"/>
    <mergeCell ref="CI41:CI43"/>
    <mergeCell ref="CJ41:CJ43"/>
    <mergeCell ref="CL41:CL43"/>
    <mergeCell ref="CM41:CM43"/>
    <mergeCell ref="CN41:CN43"/>
    <mergeCell ref="CO41:CO43"/>
    <mergeCell ref="CQ41:CQ43"/>
    <mergeCell ref="CR41:CR43"/>
    <mergeCell ref="CS41:CS43"/>
    <mergeCell ref="CT41:CT43"/>
    <mergeCell ref="CV41:CV43"/>
    <mergeCell ref="CW41:CW43"/>
    <mergeCell ref="CX41:CX43"/>
    <mergeCell ref="CY41:CY43"/>
    <mergeCell ref="DA41:DA43"/>
    <mergeCell ref="DB41:DB43"/>
    <mergeCell ref="DC41:DC43"/>
    <mergeCell ref="DD41:DD43"/>
    <mergeCell ref="DF41:DF43"/>
    <mergeCell ref="DG41:DG43"/>
    <mergeCell ref="DH41:DH43"/>
    <mergeCell ref="DI41:DI43"/>
    <mergeCell ref="DK41:DK43"/>
    <mergeCell ref="DL41:DL43"/>
    <mergeCell ref="DM41:DM43"/>
    <mergeCell ref="DN41:DN43"/>
    <mergeCell ref="DP41:DP43"/>
    <mergeCell ref="DQ41:DQ43"/>
    <mergeCell ref="DR41:DR43"/>
    <mergeCell ref="DS41:DS43"/>
    <mergeCell ref="DU41:DU43"/>
    <mergeCell ref="DV41:DV43"/>
    <mergeCell ref="DW41:DW43"/>
    <mergeCell ref="DX41:DX43"/>
    <mergeCell ref="DZ41:DZ43"/>
    <mergeCell ref="EA41:EA43"/>
    <mergeCell ref="EB41:EB43"/>
    <mergeCell ref="EC41:EC43"/>
    <mergeCell ref="EE41:EE43"/>
    <mergeCell ref="EF41:EF43"/>
    <mergeCell ref="EG41:EG43"/>
    <mergeCell ref="EH41:EH43"/>
    <mergeCell ref="EJ41:EJ43"/>
    <mergeCell ref="EK41:EK43"/>
    <mergeCell ref="EL41:EL43"/>
    <mergeCell ref="EM41:EM43"/>
    <mergeCell ref="EO41:EO43"/>
    <mergeCell ref="EP41:EP43"/>
    <mergeCell ref="EQ41:EQ43"/>
    <mergeCell ref="ER41:ER43"/>
    <mergeCell ref="ET41:ET43"/>
    <mergeCell ref="EU41:EU43"/>
    <mergeCell ref="EV41:EV43"/>
    <mergeCell ref="EW41:EW43"/>
    <mergeCell ref="EY41:EY43"/>
    <mergeCell ref="EZ41:EZ43"/>
    <mergeCell ref="FA41:FA43"/>
    <mergeCell ref="FB41:FB43"/>
    <mergeCell ref="FD41:FD43"/>
    <mergeCell ref="FE41:FE43"/>
    <mergeCell ref="FF41:FF43"/>
    <mergeCell ref="FG41:FG43"/>
    <mergeCell ref="FI41:FI43"/>
    <mergeCell ref="FJ41:FJ43"/>
    <mergeCell ref="FK41:FK43"/>
    <mergeCell ref="FL41:FL43"/>
    <mergeCell ref="FN41:FN43"/>
    <mergeCell ref="FO41:FO43"/>
    <mergeCell ref="FP41:FP43"/>
    <mergeCell ref="FQ41:FQ43"/>
    <mergeCell ref="FS41:FS43"/>
    <mergeCell ref="FT41:FT43"/>
    <mergeCell ref="FU41:FU43"/>
    <mergeCell ref="FV41:FV43"/>
    <mergeCell ref="FX41:FX43"/>
    <mergeCell ref="FY41:FY43"/>
    <mergeCell ref="FZ41:FZ43"/>
    <mergeCell ref="GA41:GA43"/>
    <mergeCell ref="GC41:GC43"/>
    <mergeCell ref="GD41:GD43"/>
    <mergeCell ref="GE41:GE43"/>
    <mergeCell ref="GF41:GF43"/>
    <mergeCell ref="GH41:GH43"/>
    <mergeCell ref="GI41:GI43"/>
    <mergeCell ref="GJ41:GJ43"/>
    <mergeCell ref="GK41:GK43"/>
    <mergeCell ref="GM41:GM43"/>
    <mergeCell ref="GN41:GN43"/>
    <mergeCell ref="GO41:GO43"/>
    <mergeCell ref="GP41:GP43"/>
    <mergeCell ref="GR41:GR43"/>
    <mergeCell ref="GS41:GS43"/>
    <mergeCell ref="GT41:GT43"/>
    <mergeCell ref="GU41:GU43"/>
    <mergeCell ref="GW41:GW43"/>
    <mergeCell ref="GX41:GX43"/>
    <mergeCell ref="GY41:GY43"/>
    <mergeCell ref="GZ41:GZ43"/>
    <mergeCell ref="HB41:HB43"/>
    <mergeCell ref="HC41:HC43"/>
    <mergeCell ref="HD41:HD43"/>
    <mergeCell ref="HE41:HE43"/>
    <mergeCell ref="HG41:HG43"/>
    <mergeCell ref="HH41:HH43"/>
    <mergeCell ref="HI41:HI43"/>
    <mergeCell ref="HJ41:HJ43"/>
    <mergeCell ref="HL41:HL43"/>
    <mergeCell ref="HM41:HM43"/>
    <mergeCell ref="HN41:HN43"/>
    <mergeCell ref="HO41:HO43"/>
    <mergeCell ref="HQ41:HQ43"/>
    <mergeCell ref="HR41:HR43"/>
    <mergeCell ref="HS41:HS43"/>
    <mergeCell ref="HT41:HT43"/>
    <mergeCell ref="HV41:HV43"/>
    <mergeCell ref="HW41:HW43"/>
    <mergeCell ref="HX41:HX43"/>
    <mergeCell ref="HY41:HY43"/>
    <mergeCell ref="IA41:IA43"/>
    <mergeCell ref="IB41:IB43"/>
    <mergeCell ref="IC41:IC43"/>
    <mergeCell ref="ID41:ID43"/>
    <mergeCell ref="IF41:IF43"/>
    <mergeCell ref="IG41:IG43"/>
    <mergeCell ref="IH41:IH43"/>
    <mergeCell ref="II41:II43"/>
    <mergeCell ref="IK41:IK43"/>
    <mergeCell ref="IL41:IL43"/>
    <mergeCell ref="IM41:IM43"/>
    <mergeCell ref="IN41:IN43"/>
    <mergeCell ref="IP41:IP43"/>
    <mergeCell ref="IQ41:IQ43"/>
    <mergeCell ref="IR41:IR43"/>
    <mergeCell ref="B68:G68"/>
    <mergeCell ref="B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0" topLeftCell="IE11" activePane="bottomRight" state="frozen"/>
      <selection pane="topLeft" activeCell="A1" activeCellId="0" sqref="A1"/>
      <selection pane="topRight" activeCell="IE1" activeCellId="0" sqref="IE1"/>
      <selection pane="bottomLeft" activeCell="A11" activeCellId="0" sqref="A11"/>
      <selection pane="bottomRight" activeCell="IU14" activeCellId="0" sqref="IU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.43"/>
    <col collapsed="false" customWidth="true" hidden="false" outlineLevel="0" max="2" min="2" style="35" width="51.43"/>
    <col collapsed="false" customWidth="true" hidden="false" outlineLevel="0" max="3" min="3" style="35" width="11.43"/>
    <col collapsed="false" customWidth="false" hidden="false" outlineLevel="0" max="6" min="4" style="35" width="9.1"/>
    <col collapsed="false" customWidth="true" hidden="false" outlineLevel="0" max="9" min="7" style="35" width="11.55"/>
    <col collapsed="false" customWidth="true" hidden="false" outlineLevel="0" max="10" min="10" style="35" width="10.55"/>
    <col collapsed="false" customWidth="true" hidden="false" outlineLevel="0" max="11" min="11" style="35" width="7.88"/>
    <col collapsed="false" customWidth="false" hidden="false" outlineLevel="0" max="12" min="12" style="35" width="9.1"/>
    <col collapsed="false" customWidth="true" hidden="false" outlineLevel="0" max="16" min="13" style="35" width="10.55"/>
    <col collapsed="false" customWidth="false" hidden="false" outlineLevel="0" max="18" min="17" style="35" width="9.1"/>
    <col collapsed="false" customWidth="true" hidden="false" outlineLevel="0" max="19" min="19" style="35" width="12.1"/>
    <col collapsed="false" customWidth="true" hidden="false" outlineLevel="0" max="21" min="20" style="35" width="10.55"/>
    <col collapsed="false" customWidth="false" hidden="false" outlineLevel="0" max="24" min="22" style="35" width="9.1"/>
    <col collapsed="false" customWidth="true" hidden="false" outlineLevel="0" max="25" min="25" style="35" width="11.55"/>
    <col collapsed="false" customWidth="false" hidden="false" outlineLevel="0" max="26" min="26" style="35" width="9.1"/>
    <col collapsed="false" customWidth="true" hidden="false" outlineLevel="0" max="27" min="27" style="35" width="10.55"/>
    <col collapsed="false" customWidth="false" hidden="false" outlineLevel="0" max="30" min="28" style="35" width="9.1"/>
    <col collapsed="false" customWidth="true" hidden="false" outlineLevel="0" max="31" min="31" style="35" width="11.55"/>
    <col collapsed="false" customWidth="false" hidden="false" outlineLevel="0" max="32" min="32" style="35" width="9.1"/>
    <col collapsed="false" customWidth="true" hidden="false" outlineLevel="0" max="33" min="33" style="35" width="10.55"/>
    <col collapsed="false" customWidth="false" hidden="false" outlineLevel="0" max="36" min="34" style="35" width="9.1"/>
    <col collapsed="false" customWidth="true" hidden="false" outlineLevel="0" max="37" min="37" style="35" width="11.66"/>
    <col collapsed="false" customWidth="false" hidden="false" outlineLevel="0" max="38" min="38" style="35" width="9.1"/>
    <col collapsed="false" customWidth="true" hidden="false" outlineLevel="0" max="39" min="39" style="35" width="10.55"/>
    <col collapsed="false" customWidth="false" hidden="false" outlineLevel="0" max="42" min="40" style="35" width="9.1"/>
    <col collapsed="false" customWidth="true" hidden="false" outlineLevel="0" max="43" min="43" style="35" width="12.1"/>
    <col collapsed="false" customWidth="false" hidden="false" outlineLevel="0" max="44" min="44" style="35" width="9.1"/>
    <col collapsed="false" customWidth="true" hidden="false" outlineLevel="0" max="45" min="45" style="35" width="10.55"/>
    <col collapsed="false" customWidth="false" hidden="false" outlineLevel="0" max="48" min="46" style="35" width="9.1"/>
    <col collapsed="false" customWidth="true" hidden="false" outlineLevel="0" max="49" min="49" style="35" width="12.1"/>
    <col collapsed="false" customWidth="false" hidden="false" outlineLevel="0" max="99" min="50" style="35" width="9.1"/>
    <col collapsed="false" customWidth="true" hidden="false" outlineLevel="0" max="100" min="100" style="35" width="11.1"/>
    <col collapsed="false" customWidth="false" hidden="false" outlineLevel="0" max="104" min="101" style="35" width="9.1"/>
    <col collapsed="false" customWidth="true" hidden="false" outlineLevel="0" max="105" min="105" style="35" width="11.55"/>
    <col collapsed="false" customWidth="false" hidden="false" outlineLevel="0" max="109" min="106" style="35" width="9.1"/>
    <col collapsed="false" customWidth="true" hidden="false" outlineLevel="0" max="110" min="110" style="35" width="13.55"/>
    <col collapsed="false" customWidth="false" hidden="false" outlineLevel="0" max="114" min="111" style="35" width="9.1"/>
    <col collapsed="false" customWidth="true" hidden="false" outlineLevel="0" max="115" min="115" style="35" width="13.33"/>
    <col collapsed="false" customWidth="false" hidden="false" outlineLevel="0" max="119" min="116" style="35" width="9.1"/>
    <col collapsed="false" customWidth="true" hidden="false" outlineLevel="0" max="120" min="120" style="35" width="11.1"/>
    <col collapsed="false" customWidth="false" hidden="false" outlineLevel="0" max="124" min="121" style="35" width="9.1"/>
    <col collapsed="false" customWidth="true" hidden="false" outlineLevel="0" max="125" min="125" style="35" width="11.1"/>
    <col collapsed="false" customWidth="false" hidden="false" outlineLevel="0" max="129" min="126" style="35" width="9.1"/>
    <col collapsed="false" customWidth="true" hidden="false" outlineLevel="0" max="130" min="130" style="35" width="11.1"/>
    <col collapsed="false" customWidth="false" hidden="false" outlineLevel="0" max="134" min="131" style="35" width="9.1"/>
    <col collapsed="false" customWidth="true" hidden="false" outlineLevel="0" max="135" min="135" style="35" width="12.55"/>
    <col collapsed="false" customWidth="false" hidden="false" outlineLevel="0" max="139" min="136" style="35" width="9.1"/>
    <col collapsed="false" customWidth="true" hidden="false" outlineLevel="0" max="140" min="140" style="35" width="11.87"/>
    <col collapsed="false" customWidth="false" hidden="false" outlineLevel="0" max="144" min="141" style="35" width="9.1"/>
    <col collapsed="false" customWidth="true" hidden="false" outlineLevel="0" max="145" min="145" style="35" width="11.1"/>
    <col collapsed="false" customWidth="false" hidden="false" outlineLevel="0" max="149" min="146" style="35" width="9.1"/>
    <col collapsed="false" customWidth="true" hidden="false" outlineLevel="0" max="150" min="150" style="35" width="12.88"/>
    <col collapsed="false" customWidth="false" hidden="false" outlineLevel="0" max="152" min="151" style="35" width="9.1"/>
    <col collapsed="false" customWidth="true" hidden="false" outlineLevel="0" max="153" min="153" style="35" width="11.1"/>
    <col collapsed="false" customWidth="false" hidden="false" outlineLevel="0" max="154" min="154" style="35" width="9.1"/>
    <col collapsed="false" customWidth="true" hidden="false" outlineLevel="0" max="155" min="155" style="35" width="12.1"/>
    <col collapsed="false" customWidth="true" hidden="false" outlineLevel="0" max="156" min="156" style="35" width="10.1"/>
    <col collapsed="false" customWidth="false" hidden="false" outlineLevel="0" max="157" min="157" style="35" width="9.1"/>
    <col collapsed="false" customWidth="true" hidden="false" outlineLevel="0" max="158" min="158" style="35" width="10.32"/>
    <col collapsed="false" customWidth="false" hidden="false" outlineLevel="0" max="159" min="159" style="35" width="9.1"/>
    <col collapsed="false" customWidth="true" hidden="false" outlineLevel="0" max="160" min="160" style="35" width="12.1"/>
    <col collapsed="false" customWidth="true" hidden="false" outlineLevel="0" max="161" min="161" style="35" width="11.43"/>
    <col collapsed="false" customWidth="true" hidden="false" outlineLevel="0" max="162" min="162" style="35" width="12.88"/>
    <col collapsed="false" customWidth="true" hidden="false" outlineLevel="0" max="163" min="163" style="35" width="11.55"/>
    <col collapsed="false" customWidth="false" hidden="false" outlineLevel="0" max="164" min="164" style="35" width="9.1"/>
    <col collapsed="false" customWidth="true" hidden="false" outlineLevel="0" max="165" min="165" style="35" width="12.1"/>
    <col collapsed="false" customWidth="true" hidden="false" outlineLevel="0" max="166" min="166" style="35" width="15.32"/>
    <col collapsed="false" customWidth="true" hidden="false" outlineLevel="0" max="167" min="167" style="35" width="12.88"/>
    <col collapsed="false" customWidth="true" hidden="false" outlineLevel="0" max="168" min="168" style="35" width="11.55"/>
    <col collapsed="false" customWidth="false" hidden="false" outlineLevel="0" max="169" min="169" style="35" width="9.1"/>
    <col collapsed="false" customWidth="true" hidden="false" outlineLevel="0" max="170" min="170" style="35" width="12.1"/>
    <col collapsed="false" customWidth="true" hidden="false" outlineLevel="0" max="171" min="171" style="35" width="11.43"/>
    <col collapsed="false" customWidth="true" hidden="false" outlineLevel="0" max="172" min="172" style="35" width="12.88"/>
    <col collapsed="false" customWidth="true" hidden="false" outlineLevel="0" max="173" min="173" style="35" width="11.55"/>
    <col collapsed="false" customWidth="false" hidden="false" outlineLevel="0" max="174" min="174" style="35" width="9.1"/>
    <col collapsed="false" customWidth="true" hidden="false" outlineLevel="0" max="175" min="175" style="35" width="12.1"/>
    <col collapsed="false" customWidth="false" hidden="false" outlineLevel="0" max="177" min="176" style="35" width="9.1"/>
    <col collapsed="false" customWidth="true" hidden="false" outlineLevel="0" max="178" min="178" style="35" width="11.55"/>
    <col collapsed="false" customWidth="false" hidden="false" outlineLevel="0" max="179" min="179" style="35" width="9.1"/>
    <col collapsed="false" customWidth="true" hidden="false" outlineLevel="0" max="180" min="180" style="35" width="12.1"/>
    <col collapsed="false" customWidth="true" hidden="false" outlineLevel="0" max="181" min="181" style="35" width="10.1"/>
    <col collapsed="false" customWidth="true" hidden="false" outlineLevel="0" max="182" min="182" style="35" width="12.88"/>
    <col collapsed="false" customWidth="true" hidden="false" outlineLevel="0" max="183" min="183" style="35" width="11.55"/>
    <col collapsed="false" customWidth="false" hidden="false" outlineLevel="0" max="184" min="184" style="35" width="9.1"/>
    <col collapsed="false" customWidth="true" hidden="false" outlineLevel="0" max="185" min="185" style="35" width="12.1"/>
    <col collapsed="false" customWidth="true" hidden="false" outlineLevel="0" max="186" min="186" style="35" width="11.43"/>
    <col collapsed="false" customWidth="true" hidden="false" outlineLevel="0" max="187" min="187" style="35" width="12.88"/>
    <col collapsed="false" customWidth="true" hidden="false" outlineLevel="0" max="188" min="188" style="35" width="11.55"/>
    <col collapsed="false" customWidth="false" hidden="false" outlineLevel="0" max="189" min="189" style="35" width="9.1"/>
    <col collapsed="false" customWidth="true" hidden="false" outlineLevel="0" max="190" min="190" style="35" width="12.1"/>
    <col collapsed="false" customWidth="false" hidden="false" outlineLevel="0" max="192" min="191" style="35" width="9.1"/>
    <col collapsed="false" customWidth="true" hidden="false" outlineLevel="0" max="193" min="193" style="35" width="11.55"/>
    <col collapsed="false" customWidth="false" hidden="false" outlineLevel="0" max="194" min="194" style="35" width="9.1"/>
    <col collapsed="false" customWidth="true" hidden="false" outlineLevel="0" max="195" min="195" style="35" width="12.32"/>
    <col collapsed="false" customWidth="true" hidden="false" outlineLevel="0" max="196" min="196" style="35" width="12.1"/>
    <col collapsed="false" customWidth="false" hidden="false" outlineLevel="0" max="197" min="197" style="35" width="9.1"/>
    <col collapsed="false" customWidth="true" hidden="false" outlineLevel="0" max="198" min="198" style="35" width="10.32"/>
    <col collapsed="false" customWidth="false" hidden="false" outlineLevel="0" max="199" min="199" style="35" width="9.1"/>
    <col collapsed="false" customWidth="true" hidden="false" outlineLevel="0" max="200" min="200" style="35" width="12.1"/>
    <col collapsed="false" customWidth="true" hidden="false" outlineLevel="0" max="201" min="201" style="35" width="10.1"/>
    <col collapsed="false" customWidth="false" hidden="false" outlineLevel="0" max="202" min="202" style="35" width="9.1"/>
    <col collapsed="false" customWidth="true" hidden="false" outlineLevel="0" max="203" min="203" style="35" width="10.32"/>
    <col collapsed="false" customWidth="false" hidden="false" outlineLevel="0" max="204" min="204" style="35" width="9.1"/>
    <col collapsed="false" customWidth="true" hidden="false" outlineLevel="0" max="205" min="205" style="35" width="12.1"/>
    <col collapsed="false" customWidth="true" hidden="false" outlineLevel="0" max="206" min="206" style="35" width="10.1"/>
    <col collapsed="false" customWidth="false" hidden="false" outlineLevel="0" max="207" min="207" style="35" width="9.1"/>
    <col collapsed="false" customWidth="true" hidden="false" outlineLevel="0" max="208" min="208" style="35" width="11.55"/>
    <col collapsed="false" customWidth="false" hidden="false" outlineLevel="0" max="209" min="209" style="35" width="9.1"/>
    <col collapsed="false" customWidth="true" hidden="false" outlineLevel="0" max="210" min="210" style="35" width="12.1"/>
    <col collapsed="false" customWidth="true" hidden="false" outlineLevel="0" max="211" min="211" style="35" width="11.87"/>
    <col collapsed="false" customWidth="false" hidden="false" outlineLevel="0" max="212" min="212" style="35" width="9.1"/>
    <col collapsed="false" customWidth="true" hidden="false" outlineLevel="0" max="213" min="213" style="35" width="11.55"/>
    <col collapsed="false" customWidth="false" hidden="false" outlineLevel="0" max="214" min="214" style="35" width="9.1"/>
    <col collapsed="false" customWidth="true" hidden="false" outlineLevel="0" max="215" min="215" style="35" width="12.43"/>
    <col collapsed="false" customWidth="true" hidden="false" outlineLevel="0" max="216" min="216" style="35" width="10.99"/>
    <col collapsed="false" customWidth="true" hidden="false" outlineLevel="0" max="217" min="217" style="35" width="9.43"/>
    <col collapsed="false" customWidth="true" hidden="false" outlineLevel="0" max="218" min="218" style="35" width="10.55"/>
    <col collapsed="false" customWidth="false" hidden="false" outlineLevel="0" max="219" min="219" style="35" width="9.1"/>
    <col collapsed="false" customWidth="true" hidden="false" outlineLevel="0" max="220" min="220" style="35" width="12.1"/>
    <col collapsed="false" customWidth="true" hidden="false" outlineLevel="0" max="221" min="221" style="35" width="11.43"/>
    <col collapsed="false" customWidth="false" hidden="false" outlineLevel="0" max="222" min="222" style="35" width="9.1"/>
    <col collapsed="false" customWidth="true" hidden="false" outlineLevel="0" max="223" min="223" style="35" width="11.55"/>
    <col collapsed="false" customWidth="false" hidden="false" outlineLevel="0" max="224" min="224" style="35" width="9.1"/>
    <col collapsed="false" customWidth="true" hidden="false" outlineLevel="0" max="225" min="225" style="35" width="12.55"/>
    <col collapsed="false" customWidth="true" hidden="false" outlineLevel="0" max="226" min="226" style="35" width="11.43"/>
    <col collapsed="false" customWidth="false" hidden="false" outlineLevel="0" max="227" min="227" style="35" width="9.1"/>
    <col collapsed="false" customWidth="true" hidden="false" outlineLevel="0" max="228" min="228" style="35" width="11.43"/>
    <col collapsed="false" customWidth="true" hidden="false" outlineLevel="0" max="229" min="229" style="35" width="9.33"/>
    <col collapsed="false" customWidth="true" hidden="false" outlineLevel="0" max="230" min="230" style="35" width="14.99"/>
    <col collapsed="false" customWidth="true" hidden="false" outlineLevel="0" max="231" min="231" style="35" width="10.99"/>
    <col collapsed="false" customWidth="true" hidden="false" outlineLevel="0" max="232" min="232" style="35" width="9.66"/>
    <col collapsed="false" customWidth="true" hidden="false" outlineLevel="0" max="233" min="233" style="35" width="10.55"/>
    <col collapsed="false" customWidth="false" hidden="false" outlineLevel="0" max="234" min="234" style="35" width="9.1"/>
    <col collapsed="false" customWidth="true" hidden="false" outlineLevel="0" max="235" min="235" style="35" width="11.87"/>
    <col collapsed="false" customWidth="true" hidden="false" outlineLevel="0" max="236" min="236" style="35" width="12.1"/>
    <col collapsed="false" customWidth="true" hidden="false" outlineLevel="0" max="237" min="237" style="35" width="9.43"/>
    <col collapsed="false" customWidth="true" hidden="false" outlineLevel="0" max="238" min="238" style="35" width="11.43"/>
    <col collapsed="false" customWidth="false" hidden="false" outlineLevel="0" max="239" min="239" style="35" width="9.1"/>
    <col collapsed="false" customWidth="true" hidden="false" outlineLevel="0" max="240" min="240" style="35" width="10.66"/>
    <col collapsed="false" customWidth="true" hidden="false" outlineLevel="0" max="241" min="241" style="35" width="11.1"/>
    <col collapsed="false" customWidth="true" hidden="false" outlineLevel="0" max="242" min="242" style="35" width="10.43"/>
    <col collapsed="false" customWidth="true" hidden="false" outlineLevel="0" max="243" min="243" style="35" width="10.66"/>
    <col collapsed="false" customWidth="false" hidden="false" outlineLevel="0" max="244" min="244" style="35" width="9.1"/>
    <col collapsed="false" customWidth="true" hidden="false" outlineLevel="0" max="246" min="245" style="35" width="10.1"/>
    <col collapsed="false" customWidth="false" hidden="false" outlineLevel="0" max="249" min="247" style="35" width="9.1"/>
    <col collapsed="false" customWidth="true" hidden="false" outlineLevel="0" max="251" min="250" style="35" width="10.1"/>
    <col collapsed="false" customWidth="true" hidden="false" outlineLevel="0" max="252" min="252" style="35" width="12.88"/>
    <col collapsed="false" customWidth="true" hidden="false" outlineLevel="0" max="253" min="253" style="35" width="11.55"/>
    <col collapsed="false" customWidth="false" hidden="false" outlineLevel="0" max="257" min="254" style="35" width="9.1"/>
  </cols>
  <sheetData>
    <row r="1" customFormat="false" ht="12.75" hidden="false" customHeight="true" outlineLevel="0" collapsed="false">
      <c r="A1" s="68" t="s">
        <v>61</v>
      </c>
      <c r="B1" s="68"/>
      <c r="C1" s="68"/>
    </row>
    <row r="2" s="62" customFormat="true" ht="17.25" hidden="false" customHeight="true" outlineLevel="0" collapsed="false">
      <c r="A2" s="68"/>
      <c r="B2" s="68"/>
      <c r="C2" s="68"/>
    </row>
    <row r="3" customFormat="false" ht="12" hidden="false" customHeight="true" outlineLevel="0" collapsed="false">
      <c r="A3" s="68"/>
      <c r="B3" s="68"/>
      <c r="C3" s="68"/>
      <c r="GP3" s="99"/>
    </row>
    <row r="4" customFormat="false" ht="11.25" hidden="false" customHeight="true" outlineLevel="0" collapsed="false">
      <c r="B4" s="69"/>
      <c r="C4" s="69"/>
    </row>
    <row r="5" customFormat="false" ht="20.25" hidden="false" customHeight="true" outlineLevel="0" collapsed="false">
      <c r="B5" s="69"/>
      <c r="C5" s="69"/>
      <c r="D5" s="100" t="n">
        <v>40602</v>
      </c>
      <c r="E5" s="100"/>
      <c r="F5" s="100"/>
      <c r="G5" s="100"/>
      <c r="H5" s="101"/>
      <c r="I5" s="100"/>
      <c r="J5" s="100" t="n">
        <v>40633</v>
      </c>
      <c r="K5" s="100"/>
      <c r="L5" s="100"/>
      <c r="M5" s="100"/>
      <c r="N5" s="101"/>
      <c r="P5" s="100" t="n">
        <v>40663</v>
      </c>
      <c r="Q5" s="100"/>
      <c r="R5" s="100"/>
      <c r="S5" s="100"/>
      <c r="T5" s="101" t="n">
        <v>40694</v>
      </c>
      <c r="U5" s="101"/>
      <c r="V5" s="101"/>
      <c r="W5" s="101"/>
      <c r="X5" s="101"/>
      <c r="Y5" s="101"/>
      <c r="Z5" s="101" t="n">
        <v>40724</v>
      </c>
      <c r="AA5" s="101"/>
      <c r="AB5" s="101"/>
      <c r="AC5" s="101"/>
      <c r="AD5" s="101"/>
      <c r="AE5" s="101"/>
      <c r="AF5" s="101" t="n">
        <v>40725</v>
      </c>
      <c r="AG5" s="101"/>
      <c r="AH5" s="101"/>
      <c r="AI5" s="101"/>
      <c r="AJ5" s="101"/>
      <c r="AK5" s="101"/>
      <c r="AL5" s="101" t="n">
        <v>40786</v>
      </c>
      <c r="AM5" s="101"/>
      <c r="AN5" s="101"/>
      <c r="AO5" s="101"/>
      <c r="AP5" s="101"/>
      <c r="AQ5" s="101"/>
      <c r="AR5" s="101" t="n">
        <v>40787</v>
      </c>
      <c r="AS5" s="101"/>
      <c r="AT5" s="101"/>
      <c r="AU5" s="101"/>
      <c r="AV5" s="101"/>
      <c r="AW5" s="101"/>
      <c r="AX5" s="101" t="n">
        <v>40818</v>
      </c>
      <c r="AY5" s="101"/>
      <c r="AZ5" s="101"/>
      <c r="BA5" s="101"/>
      <c r="BB5" s="101"/>
      <c r="BC5" s="101"/>
      <c r="BD5" s="101" t="n">
        <v>40850</v>
      </c>
      <c r="BE5" s="101"/>
      <c r="BF5" s="101"/>
      <c r="BG5" s="101"/>
      <c r="BH5" s="101"/>
      <c r="BI5" s="101"/>
      <c r="BJ5" s="101" t="n">
        <v>40880</v>
      </c>
      <c r="BK5" s="101"/>
      <c r="BL5" s="101"/>
      <c r="BM5" s="101"/>
      <c r="BN5" s="101"/>
      <c r="BO5" s="101"/>
      <c r="BP5" s="101" t="n">
        <v>40911</v>
      </c>
      <c r="BQ5" s="101"/>
      <c r="BR5" s="101"/>
      <c r="BS5" s="101"/>
      <c r="BT5" s="101"/>
      <c r="BU5" s="101"/>
      <c r="BV5" s="101" t="n">
        <v>40942</v>
      </c>
      <c r="BW5" s="101"/>
      <c r="BX5" s="101"/>
      <c r="BY5" s="101"/>
      <c r="BZ5" s="101"/>
      <c r="CA5" s="101" t="n">
        <v>40971</v>
      </c>
      <c r="CB5" s="101"/>
      <c r="CC5" s="101"/>
      <c r="CD5" s="101"/>
      <c r="CE5" s="101"/>
      <c r="CF5" s="101" t="n">
        <v>41002</v>
      </c>
      <c r="CG5" s="101"/>
      <c r="CH5" s="101"/>
      <c r="CI5" s="101"/>
      <c r="CJ5" s="101"/>
      <c r="CK5" s="101" t="n">
        <v>41032</v>
      </c>
      <c r="CL5" s="101"/>
      <c r="CM5" s="101"/>
      <c r="CN5" s="101"/>
      <c r="CO5" s="101"/>
      <c r="CP5" s="101" t="n">
        <v>41090</v>
      </c>
      <c r="CQ5" s="101"/>
      <c r="CR5" s="101"/>
      <c r="CS5" s="101"/>
      <c r="CT5" s="101"/>
      <c r="CU5" s="101" t="n">
        <v>41120</v>
      </c>
      <c r="CV5" s="101"/>
      <c r="CW5" s="101"/>
      <c r="CX5" s="101"/>
      <c r="CY5" s="101"/>
      <c r="CZ5" s="101" t="n">
        <v>41152</v>
      </c>
      <c r="DA5" s="101"/>
      <c r="DB5" s="101"/>
      <c r="DC5" s="101"/>
      <c r="DD5" s="101"/>
      <c r="DE5" s="101" t="n">
        <v>41154</v>
      </c>
      <c r="DF5" s="101"/>
      <c r="DG5" s="101"/>
      <c r="DH5" s="101"/>
      <c r="DI5" s="101"/>
      <c r="DJ5" s="101" t="n">
        <v>41185</v>
      </c>
      <c r="DK5" s="101"/>
      <c r="DL5" s="101"/>
      <c r="DM5" s="101"/>
      <c r="DN5" s="101"/>
      <c r="DO5" s="101" t="n">
        <v>41216</v>
      </c>
      <c r="DP5" s="101"/>
      <c r="DQ5" s="101"/>
      <c r="DR5" s="101"/>
      <c r="DS5" s="101"/>
      <c r="DT5" s="101" t="n">
        <v>41246</v>
      </c>
      <c r="DU5" s="101"/>
      <c r="DV5" s="101"/>
      <c r="DW5" s="101"/>
      <c r="DX5" s="101"/>
      <c r="DY5" s="101" t="n">
        <v>41275</v>
      </c>
      <c r="DZ5" s="101"/>
      <c r="EA5" s="101"/>
      <c r="EB5" s="101"/>
      <c r="EC5" s="101"/>
      <c r="ED5" s="101" t="n">
        <v>41310</v>
      </c>
      <c r="EE5" s="101"/>
      <c r="EF5" s="101"/>
      <c r="EG5" s="101"/>
      <c r="EH5" s="101"/>
      <c r="EI5" s="101" t="n">
        <v>41339</v>
      </c>
      <c r="EJ5" s="101"/>
      <c r="EK5" s="101"/>
      <c r="EL5" s="101"/>
      <c r="EM5" s="101"/>
      <c r="EN5" s="101" t="n">
        <v>41370</v>
      </c>
      <c r="EO5" s="101"/>
      <c r="EP5" s="101"/>
      <c r="EQ5" s="101"/>
      <c r="ER5" s="101"/>
      <c r="ES5" s="101" t="n">
        <v>41400</v>
      </c>
      <c r="ET5" s="101"/>
      <c r="EU5" s="101"/>
      <c r="EV5" s="101"/>
      <c r="EW5" s="101"/>
      <c r="EX5" s="101" t="n">
        <v>41431</v>
      </c>
      <c r="EY5" s="101"/>
      <c r="EZ5" s="101"/>
      <c r="FA5" s="101"/>
      <c r="FB5" s="101"/>
      <c r="FC5" s="101" t="n">
        <v>41461</v>
      </c>
      <c r="FD5" s="101"/>
      <c r="FE5" s="101"/>
      <c r="FF5" s="101"/>
      <c r="FG5" s="101"/>
      <c r="FH5" s="101" t="n">
        <v>41492</v>
      </c>
      <c r="FI5" s="101"/>
      <c r="FJ5" s="101"/>
      <c r="FK5" s="101"/>
      <c r="FL5" s="101"/>
      <c r="FM5" s="101" t="n">
        <v>41523</v>
      </c>
      <c r="FN5" s="101"/>
      <c r="FO5" s="101"/>
      <c r="FP5" s="101"/>
      <c r="FQ5" s="101"/>
      <c r="FR5" s="101" t="n">
        <v>41553</v>
      </c>
      <c r="FS5" s="101"/>
      <c r="FT5" s="101"/>
      <c r="FU5" s="101"/>
      <c r="FV5" s="101"/>
      <c r="FW5" s="101" t="n">
        <v>41584</v>
      </c>
      <c r="FX5" s="101"/>
      <c r="FY5" s="101"/>
      <c r="FZ5" s="101"/>
      <c r="GA5" s="101"/>
      <c r="GB5" s="101" t="n">
        <v>41614</v>
      </c>
      <c r="GC5" s="101"/>
      <c r="GD5" s="101"/>
      <c r="GE5" s="101"/>
      <c r="GF5" s="101"/>
      <c r="GG5" s="101" t="n">
        <v>41645</v>
      </c>
      <c r="GH5" s="101"/>
      <c r="GI5" s="101"/>
      <c r="GJ5" s="101"/>
      <c r="GK5" s="101"/>
      <c r="GL5" s="101" t="n">
        <v>41676</v>
      </c>
      <c r="GM5" s="101"/>
      <c r="GN5" s="101"/>
      <c r="GO5" s="101"/>
      <c r="GP5" s="101"/>
      <c r="GQ5" s="101" t="n">
        <v>41704</v>
      </c>
      <c r="GR5" s="101"/>
      <c r="GS5" s="101"/>
      <c r="GT5" s="101"/>
      <c r="GU5" s="101"/>
      <c r="GV5" s="101" t="n">
        <v>41735</v>
      </c>
      <c r="GW5" s="101"/>
      <c r="GX5" s="101"/>
      <c r="GY5" s="101"/>
      <c r="GZ5" s="101"/>
      <c r="HA5" s="101" t="n">
        <v>41765</v>
      </c>
      <c r="HB5" s="101"/>
      <c r="HC5" s="101"/>
      <c r="HD5" s="101"/>
      <c r="HE5" s="101"/>
      <c r="HF5" s="101" t="n">
        <v>41820</v>
      </c>
      <c r="HG5" s="101"/>
      <c r="HH5" s="101"/>
      <c r="HI5" s="101"/>
      <c r="HJ5" s="101"/>
      <c r="HK5" s="101" t="n">
        <v>41850</v>
      </c>
      <c r="HL5" s="101"/>
      <c r="HM5" s="101"/>
      <c r="HN5" s="101"/>
      <c r="HO5" s="101"/>
      <c r="HP5" s="101" t="n">
        <v>41881</v>
      </c>
      <c r="HQ5" s="101"/>
      <c r="HR5" s="101"/>
      <c r="HS5" s="101"/>
      <c r="HT5" s="101"/>
      <c r="HU5" s="101" t="n">
        <v>41912</v>
      </c>
      <c r="HV5" s="101"/>
      <c r="HW5" s="101"/>
      <c r="HX5" s="101"/>
      <c r="HY5" s="101"/>
      <c r="HZ5" s="101" t="n">
        <v>41942</v>
      </c>
      <c r="IA5" s="101"/>
      <c r="IB5" s="101"/>
      <c r="IC5" s="101"/>
      <c r="ID5" s="101"/>
      <c r="IE5" s="101" t="n">
        <v>41973</v>
      </c>
      <c r="IF5" s="101"/>
      <c r="IG5" s="101"/>
      <c r="IH5" s="101"/>
      <c r="II5" s="101"/>
      <c r="IJ5" s="101" t="n">
        <v>42004</v>
      </c>
      <c r="IK5" s="101"/>
      <c r="IL5" s="101"/>
      <c r="IM5" s="101"/>
      <c r="IN5" s="101"/>
      <c r="IO5" s="101" t="n">
        <v>42035</v>
      </c>
      <c r="IP5" s="101"/>
      <c r="IQ5" s="101"/>
      <c r="IR5" s="101"/>
      <c r="IS5" s="101"/>
    </row>
    <row r="6" customFormat="false" ht="27.75" hidden="false" customHeight="true" outlineLevel="0" collapsed="false">
      <c r="B6" s="40"/>
      <c r="C6" s="102" t="s">
        <v>31</v>
      </c>
      <c r="D6" s="102"/>
      <c r="E6" s="71" t="s">
        <v>62</v>
      </c>
      <c r="F6" s="71"/>
      <c r="G6" s="71"/>
      <c r="H6" s="43"/>
      <c r="I6" s="102" t="s">
        <v>31</v>
      </c>
      <c r="J6" s="103"/>
      <c r="K6" s="71" t="s">
        <v>62</v>
      </c>
      <c r="L6" s="71"/>
      <c r="M6" s="71"/>
      <c r="N6" s="43"/>
      <c r="O6" s="102" t="s">
        <v>31</v>
      </c>
      <c r="P6" s="103"/>
      <c r="Q6" s="71" t="s">
        <v>62</v>
      </c>
      <c r="R6" s="71"/>
      <c r="S6" s="71"/>
      <c r="T6" s="104"/>
      <c r="U6" s="102" t="s">
        <v>31</v>
      </c>
      <c r="V6" s="103"/>
      <c r="W6" s="43" t="s">
        <v>62</v>
      </c>
      <c r="X6" s="43"/>
      <c r="Y6" s="43"/>
      <c r="Z6" s="104"/>
      <c r="AA6" s="105" t="s">
        <v>31</v>
      </c>
      <c r="AB6" s="103"/>
      <c r="AC6" s="43" t="s">
        <v>62</v>
      </c>
      <c r="AD6" s="43"/>
      <c r="AE6" s="43"/>
      <c r="AF6" s="104"/>
      <c r="AG6" s="105" t="s">
        <v>31</v>
      </c>
      <c r="AH6" s="103"/>
      <c r="AI6" s="43" t="s">
        <v>62</v>
      </c>
      <c r="AJ6" s="43"/>
      <c r="AK6" s="43"/>
      <c r="AL6" s="104"/>
      <c r="AM6" s="105" t="s">
        <v>31</v>
      </c>
      <c r="AN6" s="103"/>
      <c r="AO6" s="43" t="s">
        <v>62</v>
      </c>
      <c r="AP6" s="43"/>
      <c r="AQ6" s="43"/>
      <c r="AR6" s="104"/>
      <c r="AS6" s="105" t="s">
        <v>31</v>
      </c>
      <c r="AT6" s="103"/>
      <c r="AU6" s="43" t="s">
        <v>62</v>
      </c>
      <c r="AV6" s="43"/>
      <c r="AW6" s="43"/>
      <c r="AY6" s="105" t="s">
        <v>31</v>
      </c>
      <c r="AZ6" s="103"/>
      <c r="BA6" s="43" t="s">
        <v>62</v>
      </c>
      <c r="BB6" s="43"/>
      <c r="BC6" s="43"/>
      <c r="BE6" s="106" t="s">
        <v>113</v>
      </c>
      <c r="BF6" s="107"/>
      <c r="BG6" s="43" t="s">
        <v>62</v>
      </c>
      <c r="BH6" s="43"/>
      <c r="BI6" s="43"/>
      <c r="BK6" s="106" t="s">
        <v>113</v>
      </c>
      <c r="BL6" s="107"/>
      <c r="BM6" s="43" t="s">
        <v>62</v>
      </c>
      <c r="BN6" s="43"/>
      <c r="BO6" s="43"/>
      <c r="BQ6" s="106" t="s">
        <v>113</v>
      </c>
      <c r="BR6" s="107"/>
      <c r="BS6" s="43" t="s">
        <v>62</v>
      </c>
      <c r="BT6" s="43"/>
      <c r="BU6" s="43"/>
      <c r="BW6" s="106" t="s">
        <v>113</v>
      </c>
      <c r="BX6" s="43" t="s">
        <v>62</v>
      </c>
      <c r="BY6" s="43"/>
      <c r="BZ6" s="43"/>
      <c r="CB6" s="106" t="s">
        <v>113</v>
      </c>
      <c r="CC6" s="43" t="s">
        <v>62</v>
      </c>
      <c r="CD6" s="43"/>
      <c r="CE6" s="43"/>
      <c r="CG6" s="106" t="s">
        <v>113</v>
      </c>
      <c r="CH6" s="43" t="s">
        <v>62</v>
      </c>
      <c r="CI6" s="43"/>
      <c r="CJ6" s="43"/>
      <c r="CL6" s="106" t="s">
        <v>113</v>
      </c>
      <c r="CM6" s="43" t="s">
        <v>62</v>
      </c>
      <c r="CN6" s="43"/>
      <c r="CO6" s="43"/>
      <c r="CQ6" s="106" t="s">
        <v>113</v>
      </c>
      <c r="CR6" s="43" t="s">
        <v>62</v>
      </c>
      <c r="CS6" s="43"/>
      <c r="CT6" s="43"/>
      <c r="CV6" s="106" t="s">
        <v>113</v>
      </c>
      <c r="CW6" s="43" t="s">
        <v>62</v>
      </c>
      <c r="CX6" s="43"/>
      <c r="CY6" s="43"/>
      <c r="DA6" s="106" t="s">
        <v>113</v>
      </c>
      <c r="DB6" s="43" t="s">
        <v>62</v>
      </c>
      <c r="DC6" s="43"/>
      <c r="DD6" s="43"/>
      <c r="DF6" s="106" t="s">
        <v>113</v>
      </c>
      <c r="DG6" s="43" t="s">
        <v>62</v>
      </c>
      <c r="DH6" s="43"/>
      <c r="DI6" s="43"/>
      <c r="DK6" s="106" t="s">
        <v>113</v>
      </c>
      <c r="DL6" s="43" t="s">
        <v>62</v>
      </c>
      <c r="DM6" s="43"/>
      <c r="DN6" s="43"/>
      <c r="DP6" s="106" t="s">
        <v>113</v>
      </c>
      <c r="DQ6" s="43" t="s">
        <v>62</v>
      </c>
      <c r="DR6" s="43"/>
      <c r="DS6" s="43"/>
      <c r="DU6" s="106" t="s">
        <v>113</v>
      </c>
      <c r="DV6" s="43" t="s">
        <v>62</v>
      </c>
      <c r="DW6" s="43"/>
      <c r="DX6" s="43"/>
      <c r="DZ6" s="106" t="s">
        <v>113</v>
      </c>
      <c r="EA6" s="43" t="s">
        <v>62</v>
      </c>
      <c r="EB6" s="43"/>
      <c r="EC6" s="43"/>
      <c r="EE6" s="106" t="s">
        <v>113</v>
      </c>
      <c r="EF6" s="43" t="s">
        <v>62</v>
      </c>
      <c r="EG6" s="43"/>
      <c r="EH6" s="43"/>
      <c r="EJ6" s="106" t="s">
        <v>113</v>
      </c>
      <c r="EK6" s="43" t="s">
        <v>62</v>
      </c>
      <c r="EL6" s="43"/>
      <c r="EM6" s="43"/>
      <c r="EO6" s="106" t="s">
        <v>113</v>
      </c>
      <c r="EP6" s="43" t="s">
        <v>62</v>
      </c>
      <c r="EQ6" s="43"/>
      <c r="ER6" s="43"/>
      <c r="ET6" s="106" t="s">
        <v>113</v>
      </c>
      <c r="EU6" s="43" t="s">
        <v>62</v>
      </c>
      <c r="EV6" s="43"/>
      <c r="EW6" s="43"/>
      <c r="EY6" s="106" t="s">
        <v>113</v>
      </c>
      <c r="EZ6" s="43" t="s">
        <v>62</v>
      </c>
      <c r="FA6" s="43"/>
      <c r="FB6" s="43"/>
      <c r="FD6" s="106" t="s">
        <v>113</v>
      </c>
      <c r="FE6" s="43" t="s">
        <v>62</v>
      </c>
      <c r="FF6" s="43"/>
      <c r="FG6" s="43"/>
      <c r="FI6" s="106" t="s">
        <v>113</v>
      </c>
      <c r="FJ6" s="43" t="s">
        <v>62</v>
      </c>
      <c r="FK6" s="43"/>
      <c r="FL6" s="43"/>
      <c r="FN6" s="106" t="s">
        <v>113</v>
      </c>
      <c r="FO6" s="43" t="s">
        <v>62</v>
      </c>
      <c r="FP6" s="43"/>
      <c r="FQ6" s="43"/>
      <c r="FS6" s="106" t="s">
        <v>113</v>
      </c>
      <c r="FT6" s="43" t="s">
        <v>62</v>
      </c>
      <c r="FU6" s="43"/>
      <c r="FV6" s="43"/>
      <c r="FX6" s="106" t="s">
        <v>113</v>
      </c>
      <c r="FY6" s="43" t="s">
        <v>62</v>
      </c>
      <c r="FZ6" s="43"/>
      <c r="GA6" s="43"/>
      <c r="GC6" s="106" t="s">
        <v>113</v>
      </c>
      <c r="GD6" s="43" t="s">
        <v>62</v>
      </c>
      <c r="GE6" s="43"/>
      <c r="GF6" s="43"/>
      <c r="GH6" s="106" t="s">
        <v>113</v>
      </c>
      <c r="GI6" s="43" t="s">
        <v>62</v>
      </c>
      <c r="GJ6" s="43"/>
      <c r="GK6" s="43"/>
      <c r="GM6" s="106" t="s">
        <v>113</v>
      </c>
      <c r="GN6" s="43" t="s">
        <v>62</v>
      </c>
      <c r="GO6" s="43"/>
      <c r="GP6" s="43"/>
      <c r="GR6" s="106" t="s">
        <v>113</v>
      </c>
      <c r="GS6" s="43" t="s">
        <v>62</v>
      </c>
      <c r="GT6" s="43"/>
      <c r="GU6" s="43"/>
      <c r="GW6" s="106" t="s">
        <v>113</v>
      </c>
      <c r="GX6" s="43" t="s">
        <v>62</v>
      </c>
      <c r="GY6" s="43"/>
      <c r="GZ6" s="43"/>
      <c r="HB6" s="106" t="s">
        <v>113</v>
      </c>
      <c r="HC6" s="43" t="s">
        <v>62</v>
      </c>
      <c r="HD6" s="43"/>
      <c r="HE6" s="43"/>
      <c r="HG6" s="106" t="s">
        <v>113</v>
      </c>
      <c r="HH6" s="43" t="s">
        <v>62</v>
      </c>
      <c r="HI6" s="43"/>
      <c r="HJ6" s="43"/>
      <c r="HL6" s="106" t="s">
        <v>113</v>
      </c>
      <c r="HM6" s="43" t="s">
        <v>62</v>
      </c>
      <c r="HN6" s="43"/>
      <c r="HO6" s="43"/>
      <c r="HQ6" s="108" t="s">
        <v>113</v>
      </c>
      <c r="HR6" s="109" t="s">
        <v>62</v>
      </c>
      <c r="HS6" s="109"/>
      <c r="HT6" s="109"/>
      <c r="HV6" s="108" t="s">
        <v>113</v>
      </c>
      <c r="HW6" s="109" t="s">
        <v>62</v>
      </c>
      <c r="HX6" s="109"/>
      <c r="HY6" s="109"/>
      <c r="IA6" s="108" t="s">
        <v>113</v>
      </c>
      <c r="IB6" s="109" t="s">
        <v>62</v>
      </c>
      <c r="IC6" s="109"/>
      <c r="ID6" s="109"/>
      <c r="IF6" s="108" t="s">
        <v>113</v>
      </c>
      <c r="IG6" s="109" t="s">
        <v>62</v>
      </c>
      <c r="IH6" s="109"/>
      <c r="II6" s="109"/>
      <c r="IK6" s="108" t="s">
        <v>113</v>
      </c>
      <c r="IL6" s="109" t="s">
        <v>62</v>
      </c>
      <c r="IM6" s="109"/>
      <c r="IN6" s="109"/>
      <c r="IP6" s="108" t="s">
        <v>113</v>
      </c>
      <c r="IQ6" s="109" t="s">
        <v>62</v>
      </c>
      <c r="IR6" s="109"/>
      <c r="IS6" s="109"/>
    </row>
    <row r="7" customFormat="false" ht="13.5" hidden="false" customHeight="true" outlineLevel="0" collapsed="false">
      <c r="B7" s="40"/>
      <c r="C7" s="102"/>
      <c r="D7" s="102"/>
      <c r="E7" s="110" t="s">
        <v>63</v>
      </c>
      <c r="F7" s="110"/>
      <c r="G7" s="110"/>
      <c r="H7" s="45"/>
      <c r="I7" s="102"/>
      <c r="J7" s="111"/>
      <c r="K7" s="110" t="s">
        <v>63</v>
      </c>
      <c r="L7" s="110"/>
      <c r="M7" s="110"/>
      <c r="N7" s="45"/>
      <c r="O7" s="102"/>
      <c r="P7" s="111"/>
      <c r="Q7" s="110" t="s">
        <v>63</v>
      </c>
      <c r="R7" s="110"/>
      <c r="S7" s="110"/>
      <c r="T7" s="112"/>
      <c r="U7" s="102"/>
      <c r="V7" s="111"/>
      <c r="W7" s="48" t="s">
        <v>63</v>
      </c>
      <c r="X7" s="48"/>
      <c r="Y7" s="48"/>
      <c r="Z7" s="112"/>
      <c r="AA7" s="105"/>
      <c r="AB7" s="111"/>
      <c r="AC7" s="48" t="s">
        <v>63</v>
      </c>
      <c r="AD7" s="48"/>
      <c r="AE7" s="48"/>
      <c r="AF7" s="112"/>
      <c r="AG7" s="105"/>
      <c r="AH7" s="111"/>
      <c r="AI7" s="48" t="s">
        <v>63</v>
      </c>
      <c r="AJ7" s="48"/>
      <c r="AK7" s="48"/>
      <c r="AL7" s="112"/>
      <c r="AM7" s="105"/>
      <c r="AN7" s="111"/>
      <c r="AO7" s="48" t="s">
        <v>63</v>
      </c>
      <c r="AP7" s="48"/>
      <c r="AQ7" s="48"/>
      <c r="AR7" s="112"/>
      <c r="AS7" s="105"/>
      <c r="AT7" s="111"/>
      <c r="AU7" s="48" t="s">
        <v>63</v>
      </c>
      <c r="AV7" s="48"/>
      <c r="AW7" s="48"/>
      <c r="AY7" s="105"/>
      <c r="AZ7" s="111"/>
      <c r="BA7" s="48" t="s">
        <v>63</v>
      </c>
      <c r="BB7" s="48"/>
      <c r="BC7" s="48"/>
      <c r="BE7" s="113" t="s">
        <v>113</v>
      </c>
      <c r="BF7" s="114"/>
      <c r="BG7" s="48" t="s">
        <v>63</v>
      </c>
      <c r="BH7" s="48"/>
      <c r="BI7" s="48"/>
      <c r="BK7" s="113" t="s">
        <v>113</v>
      </c>
      <c r="BL7" s="114"/>
      <c r="BM7" s="48" t="s">
        <v>63</v>
      </c>
      <c r="BN7" s="48"/>
      <c r="BO7" s="48"/>
      <c r="BQ7" s="113" t="s">
        <v>113</v>
      </c>
      <c r="BR7" s="114"/>
      <c r="BS7" s="48" t="s">
        <v>63</v>
      </c>
      <c r="BT7" s="48"/>
      <c r="BU7" s="48"/>
      <c r="BW7" s="113" t="s">
        <v>113</v>
      </c>
      <c r="BX7" s="48" t="s">
        <v>63</v>
      </c>
      <c r="BY7" s="48"/>
      <c r="BZ7" s="48"/>
      <c r="CB7" s="113" t="s">
        <v>113</v>
      </c>
      <c r="CC7" s="48" t="s">
        <v>63</v>
      </c>
      <c r="CD7" s="48"/>
      <c r="CE7" s="48"/>
      <c r="CG7" s="113" t="s">
        <v>113</v>
      </c>
      <c r="CH7" s="48" t="s">
        <v>63</v>
      </c>
      <c r="CI7" s="48"/>
      <c r="CJ7" s="48"/>
      <c r="CL7" s="113" t="s">
        <v>113</v>
      </c>
      <c r="CM7" s="48" t="s">
        <v>63</v>
      </c>
      <c r="CN7" s="48"/>
      <c r="CO7" s="48"/>
      <c r="CQ7" s="113" t="s">
        <v>113</v>
      </c>
      <c r="CR7" s="48" t="s">
        <v>63</v>
      </c>
      <c r="CS7" s="48"/>
      <c r="CT7" s="48"/>
      <c r="CV7" s="113" t="s">
        <v>113</v>
      </c>
      <c r="CW7" s="48" t="s">
        <v>63</v>
      </c>
      <c r="CX7" s="48"/>
      <c r="CY7" s="48"/>
      <c r="DA7" s="113" t="s">
        <v>113</v>
      </c>
      <c r="DB7" s="48" t="s">
        <v>63</v>
      </c>
      <c r="DC7" s="48"/>
      <c r="DD7" s="48"/>
      <c r="DF7" s="113" t="s">
        <v>113</v>
      </c>
      <c r="DG7" s="48" t="s">
        <v>63</v>
      </c>
      <c r="DH7" s="48"/>
      <c r="DI7" s="48"/>
      <c r="DK7" s="113" t="s">
        <v>113</v>
      </c>
      <c r="DL7" s="48" t="s">
        <v>63</v>
      </c>
      <c r="DM7" s="48"/>
      <c r="DN7" s="48"/>
      <c r="DP7" s="113" t="s">
        <v>113</v>
      </c>
      <c r="DQ7" s="48" t="s">
        <v>63</v>
      </c>
      <c r="DR7" s="48"/>
      <c r="DS7" s="48"/>
      <c r="DU7" s="113" t="s">
        <v>113</v>
      </c>
      <c r="DV7" s="48" t="s">
        <v>63</v>
      </c>
      <c r="DW7" s="48"/>
      <c r="DX7" s="48"/>
      <c r="DZ7" s="113" t="s">
        <v>113</v>
      </c>
      <c r="EA7" s="48" t="s">
        <v>63</v>
      </c>
      <c r="EB7" s="48"/>
      <c r="EC7" s="48"/>
      <c r="EE7" s="113" t="s">
        <v>113</v>
      </c>
      <c r="EF7" s="48" t="s">
        <v>63</v>
      </c>
      <c r="EG7" s="48"/>
      <c r="EH7" s="48"/>
      <c r="EJ7" s="113" t="s">
        <v>113</v>
      </c>
      <c r="EK7" s="48" t="s">
        <v>63</v>
      </c>
      <c r="EL7" s="48"/>
      <c r="EM7" s="48"/>
      <c r="EO7" s="113" t="s">
        <v>113</v>
      </c>
      <c r="EP7" s="48" t="s">
        <v>63</v>
      </c>
      <c r="EQ7" s="48"/>
      <c r="ER7" s="48"/>
      <c r="ET7" s="113" t="s">
        <v>113</v>
      </c>
      <c r="EU7" s="48" t="s">
        <v>63</v>
      </c>
      <c r="EV7" s="48"/>
      <c r="EW7" s="48"/>
      <c r="EY7" s="113" t="s">
        <v>113</v>
      </c>
      <c r="EZ7" s="48" t="s">
        <v>63</v>
      </c>
      <c r="FA7" s="48"/>
      <c r="FB7" s="48"/>
      <c r="FD7" s="113" t="s">
        <v>113</v>
      </c>
      <c r="FE7" s="48" t="s">
        <v>63</v>
      </c>
      <c r="FF7" s="48"/>
      <c r="FG7" s="48"/>
      <c r="FI7" s="113" t="s">
        <v>113</v>
      </c>
      <c r="FJ7" s="48" t="s">
        <v>63</v>
      </c>
      <c r="FK7" s="48"/>
      <c r="FL7" s="48"/>
      <c r="FN7" s="113" t="s">
        <v>113</v>
      </c>
      <c r="FO7" s="48" t="s">
        <v>63</v>
      </c>
      <c r="FP7" s="48"/>
      <c r="FQ7" s="48"/>
      <c r="FS7" s="113" t="s">
        <v>113</v>
      </c>
      <c r="FT7" s="48" t="s">
        <v>63</v>
      </c>
      <c r="FU7" s="48"/>
      <c r="FV7" s="48"/>
      <c r="FX7" s="113" t="s">
        <v>113</v>
      </c>
      <c r="FY7" s="48" t="s">
        <v>63</v>
      </c>
      <c r="FZ7" s="48"/>
      <c r="GA7" s="48"/>
      <c r="GC7" s="113" t="s">
        <v>113</v>
      </c>
      <c r="GD7" s="48" t="s">
        <v>63</v>
      </c>
      <c r="GE7" s="48"/>
      <c r="GF7" s="48"/>
      <c r="GH7" s="113" t="s">
        <v>113</v>
      </c>
      <c r="GI7" s="48" t="s">
        <v>63</v>
      </c>
      <c r="GJ7" s="48"/>
      <c r="GK7" s="48"/>
      <c r="GM7" s="113" t="s">
        <v>113</v>
      </c>
      <c r="GN7" s="48" t="s">
        <v>63</v>
      </c>
      <c r="GO7" s="48"/>
      <c r="GP7" s="48"/>
      <c r="GR7" s="113" t="s">
        <v>113</v>
      </c>
      <c r="GS7" s="48" t="s">
        <v>63</v>
      </c>
      <c r="GT7" s="48"/>
      <c r="GU7" s="48"/>
      <c r="GW7" s="113" t="s">
        <v>113</v>
      </c>
      <c r="GX7" s="48" t="s">
        <v>63</v>
      </c>
      <c r="GY7" s="48"/>
      <c r="GZ7" s="48"/>
      <c r="HB7" s="113" t="s">
        <v>113</v>
      </c>
      <c r="HC7" s="48" t="s">
        <v>63</v>
      </c>
      <c r="HD7" s="48"/>
      <c r="HE7" s="48"/>
      <c r="HG7" s="113" t="s">
        <v>113</v>
      </c>
      <c r="HH7" s="48" t="s">
        <v>63</v>
      </c>
      <c r="HI7" s="48"/>
      <c r="HJ7" s="48"/>
      <c r="HL7" s="113" t="s">
        <v>113</v>
      </c>
      <c r="HM7" s="48" t="s">
        <v>63</v>
      </c>
      <c r="HN7" s="48"/>
      <c r="HO7" s="48"/>
      <c r="HQ7" s="115" t="s">
        <v>113</v>
      </c>
      <c r="HR7" s="116" t="s">
        <v>63</v>
      </c>
      <c r="HS7" s="116"/>
      <c r="HT7" s="116"/>
      <c r="HV7" s="115" t="s">
        <v>113</v>
      </c>
      <c r="HW7" s="116" t="s">
        <v>63</v>
      </c>
      <c r="HX7" s="116"/>
      <c r="HY7" s="116"/>
      <c r="IA7" s="115" t="s">
        <v>113</v>
      </c>
      <c r="IB7" s="116" t="s">
        <v>63</v>
      </c>
      <c r="IC7" s="116"/>
      <c r="ID7" s="116"/>
      <c r="IF7" s="115" t="s">
        <v>113</v>
      </c>
      <c r="IG7" s="116" t="s">
        <v>63</v>
      </c>
      <c r="IH7" s="116"/>
      <c r="II7" s="116"/>
      <c r="IK7" s="115" t="s">
        <v>113</v>
      </c>
      <c r="IL7" s="116" t="s">
        <v>63</v>
      </c>
      <c r="IM7" s="116"/>
      <c r="IN7" s="116"/>
      <c r="IP7" s="115" t="s">
        <v>113</v>
      </c>
      <c r="IQ7" s="116" t="s">
        <v>63</v>
      </c>
      <c r="IR7" s="116"/>
      <c r="IS7" s="116"/>
    </row>
    <row r="8" customFormat="false" ht="25.5" hidden="false" customHeight="true" outlineLevel="0" collapsed="false">
      <c r="B8" s="40"/>
      <c r="C8" s="102"/>
      <c r="D8" s="102"/>
      <c r="E8" s="43" t="s">
        <v>33</v>
      </c>
      <c r="F8" s="43" t="s">
        <v>34</v>
      </c>
      <c r="G8" s="71" t="s">
        <v>35</v>
      </c>
      <c r="H8" s="45"/>
      <c r="I8" s="102"/>
      <c r="J8" s="117"/>
      <c r="K8" s="43" t="s">
        <v>33</v>
      </c>
      <c r="L8" s="43" t="s">
        <v>34</v>
      </c>
      <c r="M8" s="71" t="s">
        <v>35</v>
      </c>
      <c r="N8" s="45"/>
      <c r="O8" s="102"/>
      <c r="P8" s="117"/>
      <c r="Q8" s="43" t="s">
        <v>33</v>
      </c>
      <c r="R8" s="43" t="s">
        <v>34</v>
      </c>
      <c r="S8" s="71" t="s">
        <v>35</v>
      </c>
      <c r="T8" s="112"/>
      <c r="U8" s="102"/>
      <c r="V8" s="117"/>
      <c r="W8" s="43" t="s">
        <v>33</v>
      </c>
      <c r="X8" s="43" t="s">
        <v>34</v>
      </c>
      <c r="Y8" s="43" t="s">
        <v>35</v>
      </c>
      <c r="Z8" s="112"/>
      <c r="AA8" s="105"/>
      <c r="AB8" s="117"/>
      <c r="AC8" s="43" t="s">
        <v>33</v>
      </c>
      <c r="AD8" s="43" t="s">
        <v>34</v>
      </c>
      <c r="AE8" s="43" t="s">
        <v>35</v>
      </c>
      <c r="AF8" s="112"/>
      <c r="AG8" s="105"/>
      <c r="AH8" s="117"/>
      <c r="AI8" s="43" t="s">
        <v>33</v>
      </c>
      <c r="AJ8" s="43" t="s">
        <v>34</v>
      </c>
      <c r="AK8" s="43" t="s">
        <v>35</v>
      </c>
      <c r="AL8" s="112"/>
      <c r="AM8" s="105"/>
      <c r="AN8" s="117"/>
      <c r="AO8" s="43" t="s">
        <v>33</v>
      </c>
      <c r="AP8" s="43" t="s">
        <v>34</v>
      </c>
      <c r="AQ8" s="43" t="s">
        <v>35</v>
      </c>
      <c r="AR8" s="112"/>
      <c r="AS8" s="105"/>
      <c r="AT8" s="117"/>
      <c r="AU8" s="43" t="s">
        <v>33</v>
      </c>
      <c r="AV8" s="43" t="s">
        <v>34</v>
      </c>
      <c r="AW8" s="43" t="s">
        <v>35</v>
      </c>
      <c r="AY8" s="105"/>
      <c r="AZ8" s="117"/>
      <c r="BA8" s="43" t="s">
        <v>33</v>
      </c>
      <c r="BB8" s="43" t="s">
        <v>34</v>
      </c>
      <c r="BC8" s="43" t="s">
        <v>35</v>
      </c>
      <c r="BE8" s="113"/>
      <c r="BF8" s="114"/>
      <c r="BG8" s="43" t="s">
        <v>33</v>
      </c>
      <c r="BH8" s="43" t="s">
        <v>34</v>
      </c>
      <c r="BI8" s="43" t="s">
        <v>35</v>
      </c>
      <c r="BK8" s="113"/>
      <c r="BL8" s="114"/>
      <c r="BM8" s="43" t="s">
        <v>33</v>
      </c>
      <c r="BN8" s="43" t="s">
        <v>34</v>
      </c>
      <c r="BO8" s="43" t="s">
        <v>35</v>
      </c>
      <c r="BQ8" s="113"/>
      <c r="BR8" s="114"/>
      <c r="BS8" s="43" t="s">
        <v>33</v>
      </c>
      <c r="BT8" s="43" t="s">
        <v>34</v>
      </c>
      <c r="BU8" s="43" t="s">
        <v>35</v>
      </c>
      <c r="BW8" s="113"/>
      <c r="BX8" s="43" t="s">
        <v>33</v>
      </c>
      <c r="BY8" s="43" t="s">
        <v>34</v>
      </c>
      <c r="BZ8" s="43" t="s">
        <v>35</v>
      </c>
      <c r="CB8" s="113"/>
      <c r="CC8" s="43" t="s">
        <v>33</v>
      </c>
      <c r="CD8" s="43" t="s">
        <v>34</v>
      </c>
      <c r="CE8" s="43" t="s">
        <v>35</v>
      </c>
      <c r="CG8" s="113"/>
      <c r="CH8" s="43" t="s">
        <v>33</v>
      </c>
      <c r="CI8" s="43" t="s">
        <v>34</v>
      </c>
      <c r="CJ8" s="43" t="s">
        <v>35</v>
      </c>
      <c r="CL8" s="113"/>
      <c r="CM8" s="43" t="s">
        <v>33</v>
      </c>
      <c r="CN8" s="43" t="s">
        <v>34</v>
      </c>
      <c r="CO8" s="43" t="s">
        <v>35</v>
      </c>
      <c r="CQ8" s="113"/>
      <c r="CR8" s="43" t="s">
        <v>33</v>
      </c>
      <c r="CS8" s="43" t="s">
        <v>34</v>
      </c>
      <c r="CT8" s="43" t="s">
        <v>35</v>
      </c>
      <c r="CV8" s="113"/>
      <c r="CW8" s="43" t="s">
        <v>33</v>
      </c>
      <c r="CX8" s="43" t="s">
        <v>34</v>
      </c>
      <c r="CY8" s="43" t="s">
        <v>35</v>
      </c>
      <c r="DA8" s="113"/>
      <c r="DB8" s="43" t="s">
        <v>33</v>
      </c>
      <c r="DC8" s="43" t="s">
        <v>34</v>
      </c>
      <c r="DD8" s="43" t="s">
        <v>35</v>
      </c>
      <c r="DF8" s="113"/>
      <c r="DG8" s="43" t="s">
        <v>33</v>
      </c>
      <c r="DH8" s="43" t="s">
        <v>34</v>
      </c>
      <c r="DI8" s="43" t="s">
        <v>35</v>
      </c>
      <c r="DK8" s="113"/>
      <c r="DL8" s="43" t="s">
        <v>33</v>
      </c>
      <c r="DM8" s="43" t="s">
        <v>34</v>
      </c>
      <c r="DN8" s="43" t="s">
        <v>35</v>
      </c>
      <c r="DP8" s="113"/>
      <c r="DQ8" s="43" t="s">
        <v>33</v>
      </c>
      <c r="DR8" s="43" t="s">
        <v>34</v>
      </c>
      <c r="DS8" s="43" t="s">
        <v>35</v>
      </c>
      <c r="DU8" s="113"/>
      <c r="DV8" s="43" t="s">
        <v>33</v>
      </c>
      <c r="DW8" s="43" t="s">
        <v>34</v>
      </c>
      <c r="DX8" s="43" t="s">
        <v>35</v>
      </c>
      <c r="DZ8" s="113"/>
      <c r="EA8" s="43" t="s">
        <v>33</v>
      </c>
      <c r="EB8" s="43" t="s">
        <v>34</v>
      </c>
      <c r="EC8" s="43" t="s">
        <v>35</v>
      </c>
      <c r="EE8" s="113"/>
      <c r="EF8" s="43" t="s">
        <v>33</v>
      </c>
      <c r="EG8" s="43" t="s">
        <v>34</v>
      </c>
      <c r="EH8" s="43" t="s">
        <v>35</v>
      </c>
      <c r="EJ8" s="113"/>
      <c r="EK8" s="43" t="s">
        <v>33</v>
      </c>
      <c r="EL8" s="43" t="s">
        <v>34</v>
      </c>
      <c r="EM8" s="43" t="s">
        <v>35</v>
      </c>
      <c r="EO8" s="113"/>
      <c r="EP8" s="43" t="s">
        <v>33</v>
      </c>
      <c r="EQ8" s="43" t="s">
        <v>34</v>
      </c>
      <c r="ER8" s="43" t="s">
        <v>35</v>
      </c>
      <c r="ET8" s="113"/>
      <c r="EU8" s="43" t="s">
        <v>33</v>
      </c>
      <c r="EV8" s="43" t="s">
        <v>34</v>
      </c>
      <c r="EW8" s="43" t="s">
        <v>35</v>
      </c>
      <c r="EY8" s="113"/>
      <c r="EZ8" s="43" t="s">
        <v>33</v>
      </c>
      <c r="FA8" s="43" t="s">
        <v>34</v>
      </c>
      <c r="FB8" s="43" t="s">
        <v>35</v>
      </c>
      <c r="FD8" s="113"/>
      <c r="FE8" s="43" t="s">
        <v>33</v>
      </c>
      <c r="FF8" s="43" t="s">
        <v>34</v>
      </c>
      <c r="FG8" s="43" t="s">
        <v>35</v>
      </c>
      <c r="FI8" s="113"/>
      <c r="FJ8" s="43" t="s">
        <v>33</v>
      </c>
      <c r="FK8" s="43" t="s">
        <v>34</v>
      </c>
      <c r="FL8" s="43" t="s">
        <v>35</v>
      </c>
      <c r="FN8" s="113"/>
      <c r="FO8" s="43" t="s">
        <v>33</v>
      </c>
      <c r="FP8" s="43" t="s">
        <v>34</v>
      </c>
      <c r="FQ8" s="43" t="s">
        <v>35</v>
      </c>
      <c r="FS8" s="113"/>
      <c r="FT8" s="43" t="s">
        <v>33</v>
      </c>
      <c r="FU8" s="43" t="s">
        <v>34</v>
      </c>
      <c r="FV8" s="43" t="s">
        <v>35</v>
      </c>
      <c r="FX8" s="113"/>
      <c r="FY8" s="43" t="s">
        <v>33</v>
      </c>
      <c r="FZ8" s="43" t="s">
        <v>34</v>
      </c>
      <c r="GA8" s="43" t="s">
        <v>35</v>
      </c>
      <c r="GC8" s="113"/>
      <c r="GD8" s="43" t="s">
        <v>33</v>
      </c>
      <c r="GE8" s="43" t="s">
        <v>34</v>
      </c>
      <c r="GF8" s="43" t="s">
        <v>35</v>
      </c>
      <c r="GH8" s="113"/>
      <c r="GI8" s="43" t="s">
        <v>33</v>
      </c>
      <c r="GJ8" s="43" t="s">
        <v>34</v>
      </c>
      <c r="GK8" s="43" t="s">
        <v>35</v>
      </c>
      <c r="GM8" s="113"/>
      <c r="GN8" s="43" t="s">
        <v>33</v>
      </c>
      <c r="GO8" s="43" t="s">
        <v>34</v>
      </c>
      <c r="GP8" s="43" t="s">
        <v>35</v>
      </c>
      <c r="GR8" s="113"/>
      <c r="GS8" s="43" t="s">
        <v>33</v>
      </c>
      <c r="GT8" s="43" t="s">
        <v>34</v>
      </c>
      <c r="GU8" s="43" t="s">
        <v>35</v>
      </c>
      <c r="GW8" s="113"/>
      <c r="GX8" s="43" t="s">
        <v>33</v>
      </c>
      <c r="GY8" s="43" t="s">
        <v>34</v>
      </c>
      <c r="GZ8" s="43" t="s">
        <v>35</v>
      </c>
      <c r="HB8" s="113"/>
      <c r="HC8" s="43" t="s">
        <v>33</v>
      </c>
      <c r="HD8" s="43" t="s">
        <v>34</v>
      </c>
      <c r="HE8" s="43" t="s">
        <v>35</v>
      </c>
      <c r="HG8" s="113"/>
      <c r="HH8" s="43" t="s">
        <v>33</v>
      </c>
      <c r="HI8" s="43" t="s">
        <v>34</v>
      </c>
      <c r="HJ8" s="43" t="s">
        <v>35</v>
      </c>
      <c r="HL8" s="113"/>
      <c r="HM8" s="43" t="s">
        <v>33</v>
      </c>
      <c r="HN8" s="43" t="s">
        <v>34</v>
      </c>
      <c r="HO8" s="43" t="s">
        <v>35</v>
      </c>
      <c r="HQ8" s="115"/>
      <c r="HR8" s="109" t="s">
        <v>33</v>
      </c>
      <c r="HS8" s="43" t="s">
        <v>34</v>
      </c>
      <c r="HT8" s="43" t="s">
        <v>35</v>
      </c>
      <c r="HV8" s="115"/>
      <c r="HW8" s="109" t="s">
        <v>33</v>
      </c>
      <c r="HX8" s="43" t="s">
        <v>34</v>
      </c>
      <c r="HY8" s="43" t="s">
        <v>35</v>
      </c>
      <c r="IA8" s="115"/>
      <c r="IB8" s="109" t="s">
        <v>33</v>
      </c>
      <c r="IC8" s="43" t="s">
        <v>34</v>
      </c>
      <c r="ID8" s="43" t="s">
        <v>35</v>
      </c>
      <c r="IF8" s="115"/>
      <c r="IG8" s="109" t="s">
        <v>33</v>
      </c>
      <c r="IH8" s="43" t="s">
        <v>34</v>
      </c>
      <c r="II8" s="43" t="s">
        <v>35</v>
      </c>
      <c r="IK8" s="115"/>
      <c r="IL8" s="109" t="s">
        <v>33</v>
      </c>
      <c r="IM8" s="43" t="s">
        <v>34</v>
      </c>
      <c r="IN8" s="43" t="s">
        <v>35</v>
      </c>
      <c r="IP8" s="115"/>
      <c r="IQ8" s="109" t="s">
        <v>33</v>
      </c>
      <c r="IR8" s="43" t="s">
        <v>34</v>
      </c>
      <c r="IS8" s="43" t="s">
        <v>35</v>
      </c>
    </row>
    <row r="9" customFormat="false" ht="25.5" hidden="false" customHeight="true" outlineLevel="0" collapsed="false">
      <c r="B9" s="40"/>
      <c r="C9" s="102"/>
      <c r="D9" s="102"/>
      <c r="E9" s="45" t="s">
        <v>36</v>
      </c>
      <c r="F9" s="45" t="s">
        <v>37</v>
      </c>
      <c r="G9" s="74" t="s">
        <v>38</v>
      </c>
      <c r="H9" s="45"/>
      <c r="I9" s="102"/>
      <c r="J9" s="117"/>
      <c r="K9" s="45" t="s">
        <v>36</v>
      </c>
      <c r="L9" s="45" t="s">
        <v>37</v>
      </c>
      <c r="M9" s="74" t="s">
        <v>38</v>
      </c>
      <c r="N9" s="45"/>
      <c r="O9" s="102"/>
      <c r="P9" s="117"/>
      <c r="Q9" s="45" t="s">
        <v>36</v>
      </c>
      <c r="R9" s="45" t="s">
        <v>37</v>
      </c>
      <c r="S9" s="74" t="s">
        <v>38</v>
      </c>
      <c r="T9" s="112"/>
      <c r="U9" s="102"/>
      <c r="V9" s="117"/>
      <c r="W9" s="45" t="s">
        <v>36</v>
      </c>
      <c r="X9" s="45" t="s">
        <v>37</v>
      </c>
      <c r="Y9" s="45" t="s">
        <v>38</v>
      </c>
      <c r="Z9" s="112"/>
      <c r="AA9" s="105"/>
      <c r="AB9" s="117"/>
      <c r="AC9" s="45" t="s">
        <v>36</v>
      </c>
      <c r="AD9" s="45" t="s">
        <v>37</v>
      </c>
      <c r="AE9" s="45" t="s">
        <v>38</v>
      </c>
      <c r="AF9" s="112"/>
      <c r="AG9" s="105"/>
      <c r="AH9" s="117"/>
      <c r="AI9" s="45" t="s">
        <v>36</v>
      </c>
      <c r="AJ9" s="45" t="s">
        <v>37</v>
      </c>
      <c r="AK9" s="45" t="s">
        <v>38</v>
      </c>
      <c r="AL9" s="112"/>
      <c r="AM9" s="105"/>
      <c r="AN9" s="117"/>
      <c r="AO9" s="45" t="s">
        <v>36</v>
      </c>
      <c r="AP9" s="45" t="s">
        <v>37</v>
      </c>
      <c r="AQ9" s="45" t="s">
        <v>38</v>
      </c>
      <c r="AR9" s="112"/>
      <c r="AS9" s="105"/>
      <c r="AT9" s="117"/>
      <c r="AU9" s="45" t="s">
        <v>36</v>
      </c>
      <c r="AV9" s="45" t="s">
        <v>37</v>
      </c>
      <c r="AW9" s="45" t="s">
        <v>38</v>
      </c>
      <c r="AY9" s="105"/>
      <c r="AZ9" s="117"/>
      <c r="BA9" s="45" t="s">
        <v>36</v>
      </c>
      <c r="BB9" s="45" t="s">
        <v>37</v>
      </c>
      <c r="BC9" s="45" t="s">
        <v>38</v>
      </c>
      <c r="BE9" s="118" t="s">
        <v>31</v>
      </c>
      <c r="BF9" s="119"/>
      <c r="BG9" s="45" t="s">
        <v>36</v>
      </c>
      <c r="BH9" s="45" t="s">
        <v>37</v>
      </c>
      <c r="BI9" s="45" t="s">
        <v>38</v>
      </c>
      <c r="BK9" s="118" t="s">
        <v>31</v>
      </c>
      <c r="BL9" s="119"/>
      <c r="BM9" s="45" t="s">
        <v>36</v>
      </c>
      <c r="BN9" s="45" t="s">
        <v>37</v>
      </c>
      <c r="BO9" s="45" t="s">
        <v>38</v>
      </c>
      <c r="BQ9" s="118" t="s">
        <v>31</v>
      </c>
      <c r="BR9" s="119"/>
      <c r="BS9" s="45" t="s">
        <v>36</v>
      </c>
      <c r="BT9" s="45" t="s">
        <v>37</v>
      </c>
      <c r="BU9" s="45" t="s">
        <v>38</v>
      </c>
      <c r="BW9" s="118" t="s">
        <v>31</v>
      </c>
      <c r="BX9" s="45" t="s">
        <v>36</v>
      </c>
      <c r="BY9" s="45" t="s">
        <v>37</v>
      </c>
      <c r="BZ9" s="45" t="s">
        <v>38</v>
      </c>
      <c r="CB9" s="118" t="s">
        <v>31</v>
      </c>
      <c r="CC9" s="45" t="s">
        <v>36</v>
      </c>
      <c r="CD9" s="45" t="s">
        <v>37</v>
      </c>
      <c r="CE9" s="45" t="s">
        <v>38</v>
      </c>
      <c r="CG9" s="118" t="s">
        <v>31</v>
      </c>
      <c r="CH9" s="45" t="s">
        <v>36</v>
      </c>
      <c r="CI9" s="45" t="s">
        <v>37</v>
      </c>
      <c r="CJ9" s="45" t="s">
        <v>38</v>
      </c>
      <c r="CL9" s="118" t="s">
        <v>31</v>
      </c>
      <c r="CM9" s="45" t="s">
        <v>36</v>
      </c>
      <c r="CN9" s="45" t="s">
        <v>37</v>
      </c>
      <c r="CO9" s="45" t="s">
        <v>38</v>
      </c>
      <c r="CQ9" s="118" t="s">
        <v>31</v>
      </c>
      <c r="CR9" s="45" t="s">
        <v>36</v>
      </c>
      <c r="CS9" s="45" t="s">
        <v>37</v>
      </c>
      <c r="CT9" s="45" t="s">
        <v>38</v>
      </c>
      <c r="CV9" s="118" t="s">
        <v>31</v>
      </c>
      <c r="CW9" s="45" t="s">
        <v>36</v>
      </c>
      <c r="CX9" s="45" t="s">
        <v>37</v>
      </c>
      <c r="CY9" s="45" t="s">
        <v>38</v>
      </c>
      <c r="DA9" s="118" t="s">
        <v>31</v>
      </c>
      <c r="DB9" s="45" t="s">
        <v>36</v>
      </c>
      <c r="DC9" s="45" t="s">
        <v>37</v>
      </c>
      <c r="DD9" s="45" t="s">
        <v>38</v>
      </c>
      <c r="DF9" s="118" t="s">
        <v>31</v>
      </c>
      <c r="DG9" s="45" t="s">
        <v>36</v>
      </c>
      <c r="DH9" s="45" t="s">
        <v>37</v>
      </c>
      <c r="DI9" s="45" t="s">
        <v>38</v>
      </c>
      <c r="DK9" s="118" t="s">
        <v>31</v>
      </c>
      <c r="DL9" s="45" t="s">
        <v>36</v>
      </c>
      <c r="DM9" s="45" t="s">
        <v>37</v>
      </c>
      <c r="DN9" s="45" t="s">
        <v>38</v>
      </c>
      <c r="DP9" s="118" t="s">
        <v>31</v>
      </c>
      <c r="DQ9" s="45" t="s">
        <v>36</v>
      </c>
      <c r="DR9" s="45" t="s">
        <v>37</v>
      </c>
      <c r="DS9" s="45" t="s">
        <v>38</v>
      </c>
      <c r="DU9" s="118" t="s">
        <v>31</v>
      </c>
      <c r="DV9" s="45" t="s">
        <v>36</v>
      </c>
      <c r="DW9" s="45" t="s">
        <v>37</v>
      </c>
      <c r="DX9" s="45" t="s">
        <v>38</v>
      </c>
      <c r="DZ9" s="118" t="s">
        <v>31</v>
      </c>
      <c r="EA9" s="45" t="s">
        <v>36</v>
      </c>
      <c r="EB9" s="45" t="s">
        <v>37</v>
      </c>
      <c r="EC9" s="45" t="s">
        <v>38</v>
      </c>
      <c r="EE9" s="118" t="s">
        <v>31</v>
      </c>
      <c r="EF9" s="45" t="s">
        <v>36</v>
      </c>
      <c r="EG9" s="45" t="s">
        <v>37</v>
      </c>
      <c r="EH9" s="45" t="s">
        <v>38</v>
      </c>
      <c r="EJ9" s="118" t="s">
        <v>31</v>
      </c>
      <c r="EK9" s="45" t="s">
        <v>36</v>
      </c>
      <c r="EL9" s="45" t="s">
        <v>37</v>
      </c>
      <c r="EM9" s="45" t="s">
        <v>38</v>
      </c>
      <c r="EO9" s="118" t="s">
        <v>31</v>
      </c>
      <c r="EP9" s="45" t="s">
        <v>36</v>
      </c>
      <c r="EQ9" s="45" t="s">
        <v>37</v>
      </c>
      <c r="ER9" s="45" t="s">
        <v>38</v>
      </c>
      <c r="ET9" s="118" t="s">
        <v>31</v>
      </c>
      <c r="EU9" s="45" t="s">
        <v>36</v>
      </c>
      <c r="EV9" s="45" t="s">
        <v>37</v>
      </c>
      <c r="EW9" s="45" t="s">
        <v>38</v>
      </c>
      <c r="EY9" s="118" t="s">
        <v>31</v>
      </c>
      <c r="EZ9" s="45" t="s">
        <v>36</v>
      </c>
      <c r="FA9" s="45" t="s">
        <v>37</v>
      </c>
      <c r="FB9" s="45" t="s">
        <v>38</v>
      </c>
      <c r="FD9" s="118" t="s">
        <v>31</v>
      </c>
      <c r="FE9" s="45" t="s">
        <v>36</v>
      </c>
      <c r="FF9" s="45" t="s">
        <v>37</v>
      </c>
      <c r="FG9" s="45" t="s">
        <v>38</v>
      </c>
      <c r="FI9" s="118" t="s">
        <v>31</v>
      </c>
      <c r="FJ9" s="45" t="s">
        <v>36</v>
      </c>
      <c r="FK9" s="45" t="s">
        <v>37</v>
      </c>
      <c r="FL9" s="45" t="s">
        <v>38</v>
      </c>
      <c r="FN9" s="118" t="s">
        <v>31</v>
      </c>
      <c r="FO9" s="45" t="s">
        <v>36</v>
      </c>
      <c r="FP9" s="45" t="s">
        <v>37</v>
      </c>
      <c r="FQ9" s="45" t="s">
        <v>38</v>
      </c>
      <c r="FS9" s="118" t="s">
        <v>31</v>
      </c>
      <c r="FT9" s="45" t="s">
        <v>36</v>
      </c>
      <c r="FU9" s="45" t="s">
        <v>37</v>
      </c>
      <c r="FV9" s="45" t="s">
        <v>38</v>
      </c>
      <c r="FX9" s="118" t="s">
        <v>31</v>
      </c>
      <c r="FY9" s="45" t="s">
        <v>36</v>
      </c>
      <c r="FZ9" s="45" t="s">
        <v>37</v>
      </c>
      <c r="GA9" s="45" t="s">
        <v>38</v>
      </c>
      <c r="GC9" s="118" t="s">
        <v>31</v>
      </c>
      <c r="GD9" s="45" t="s">
        <v>36</v>
      </c>
      <c r="GE9" s="45" t="s">
        <v>37</v>
      </c>
      <c r="GF9" s="45" t="s">
        <v>38</v>
      </c>
      <c r="GH9" s="118" t="s">
        <v>31</v>
      </c>
      <c r="GI9" s="45" t="s">
        <v>36</v>
      </c>
      <c r="GJ9" s="45" t="s">
        <v>37</v>
      </c>
      <c r="GK9" s="45" t="s">
        <v>38</v>
      </c>
      <c r="GM9" s="118" t="s">
        <v>31</v>
      </c>
      <c r="GN9" s="45" t="s">
        <v>36</v>
      </c>
      <c r="GO9" s="45" t="s">
        <v>37</v>
      </c>
      <c r="GP9" s="45" t="s">
        <v>38</v>
      </c>
      <c r="GR9" s="118" t="s">
        <v>31</v>
      </c>
      <c r="GS9" s="45" t="s">
        <v>36</v>
      </c>
      <c r="GT9" s="45" t="s">
        <v>37</v>
      </c>
      <c r="GU9" s="45" t="s">
        <v>38</v>
      </c>
      <c r="GW9" s="118" t="s">
        <v>31</v>
      </c>
      <c r="GX9" s="45" t="s">
        <v>36</v>
      </c>
      <c r="GY9" s="45" t="s">
        <v>37</v>
      </c>
      <c r="GZ9" s="45" t="s">
        <v>38</v>
      </c>
      <c r="HB9" s="118" t="s">
        <v>31</v>
      </c>
      <c r="HC9" s="45" t="s">
        <v>36</v>
      </c>
      <c r="HD9" s="45" t="s">
        <v>37</v>
      </c>
      <c r="HE9" s="45" t="s">
        <v>38</v>
      </c>
      <c r="HG9" s="118" t="s">
        <v>31</v>
      </c>
      <c r="HH9" s="45" t="s">
        <v>36</v>
      </c>
      <c r="HI9" s="45" t="s">
        <v>37</v>
      </c>
      <c r="HJ9" s="45" t="s">
        <v>38</v>
      </c>
      <c r="HL9" s="118" t="s">
        <v>31</v>
      </c>
      <c r="HM9" s="45" t="s">
        <v>36</v>
      </c>
      <c r="HN9" s="45" t="s">
        <v>37</v>
      </c>
      <c r="HO9" s="45" t="s">
        <v>38</v>
      </c>
      <c r="HQ9" s="120" t="s">
        <v>31</v>
      </c>
      <c r="HR9" s="121" t="s">
        <v>36</v>
      </c>
      <c r="HS9" s="45" t="s">
        <v>37</v>
      </c>
      <c r="HT9" s="45" t="s">
        <v>38</v>
      </c>
      <c r="HV9" s="120" t="s">
        <v>31</v>
      </c>
      <c r="HW9" s="121" t="s">
        <v>36</v>
      </c>
      <c r="HX9" s="45" t="s">
        <v>37</v>
      </c>
      <c r="HY9" s="45" t="s">
        <v>38</v>
      </c>
      <c r="IA9" s="120" t="s">
        <v>31</v>
      </c>
      <c r="IB9" s="121" t="s">
        <v>36</v>
      </c>
      <c r="IC9" s="45" t="s">
        <v>37</v>
      </c>
      <c r="ID9" s="45" t="s">
        <v>38</v>
      </c>
      <c r="IF9" s="120" t="s">
        <v>31</v>
      </c>
      <c r="IG9" s="121" t="s">
        <v>36</v>
      </c>
      <c r="IH9" s="45" t="s">
        <v>37</v>
      </c>
      <c r="II9" s="45" t="s">
        <v>38</v>
      </c>
      <c r="IK9" s="120" t="s">
        <v>31</v>
      </c>
      <c r="IL9" s="121" t="s">
        <v>36</v>
      </c>
      <c r="IM9" s="45" t="s">
        <v>37</v>
      </c>
      <c r="IN9" s="45" t="s">
        <v>38</v>
      </c>
      <c r="IP9" s="120" t="s">
        <v>31</v>
      </c>
      <c r="IQ9" s="121" t="s">
        <v>36</v>
      </c>
      <c r="IR9" s="45" t="s">
        <v>37</v>
      </c>
      <c r="IS9" s="45" t="s">
        <v>38</v>
      </c>
    </row>
    <row r="10" customFormat="false" ht="24.75" hidden="false" customHeight="true" outlineLevel="0" collapsed="false">
      <c r="B10" s="40"/>
      <c r="C10" s="102"/>
      <c r="D10" s="102"/>
      <c r="E10" s="47"/>
      <c r="F10" s="48" t="s">
        <v>39</v>
      </c>
      <c r="G10" s="110" t="s">
        <v>40</v>
      </c>
      <c r="H10" s="45"/>
      <c r="I10" s="102"/>
      <c r="J10" s="122"/>
      <c r="K10" s="47"/>
      <c r="L10" s="48" t="s">
        <v>39</v>
      </c>
      <c r="M10" s="110" t="s">
        <v>40</v>
      </c>
      <c r="N10" s="45"/>
      <c r="O10" s="102"/>
      <c r="P10" s="122"/>
      <c r="Q10" s="47"/>
      <c r="R10" s="48" t="s">
        <v>39</v>
      </c>
      <c r="S10" s="110" t="s">
        <v>40</v>
      </c>
      <c r="T10" s="112"/>
      <c r="U10" s="102"/>
      <c r="V10" s="122"/>
      <c r="W10" s="47"/>
      <c r="X10" s="48" t="s">
        <v>39</v>
      </c>
      <c r="Y10" s="48" t="s">
        <v>40</v>
      </c>
      <c r="Z10" s="123"/>
      <c r="AA10" s="105"/>
      <c r="AB10" s="122"/>
      <c r="AC10" s="47"/>
      <c r="AD10" s="48" t="s">
        <v>39</v>
      </c>
      <c r="AE10" s="48" t="s">
        <v>40</v>
      </c>
      <c r="AF10" s="123"/>
      <c r="AG10" s="105"/>
      <c r="AH10" s="122"/>
      <c r="AI10" s="47"/>
      <c r="AJ10" s="48" t="s">
        <v>39</v>
      </c>
      <c r="AK10" s="48" t="s">
        <v>40</v>
      </c>
      <c r="AL10" s="123"/>
      <c r="AM10" s="105"/>
      <c r="AN10" s="122"/>
      <c r="AO10" s="47"/>
      <c r="AP10" s="48" t="s">
        <v>39</v>
      </c>
      <c r="AQ10" s="48" t="s">
        <v>40</v>
      </c>
      <c r="AR10" s="123"/>
      <c r="AS10" s="105"/>
      <c r="AT10" s="122"/>
      <c r="AU10" s="47"/>
      <c r="AV10" s="48" t="s">
        <v>39</v>
      </c>
      <c r="AW10" s="48" t="s">
        <v>40</v>
      </c>
      <c r="AY10" s="105"/>
      <c r="AZ10" s="122"/>
      <c r="BA10" s="47"/>
      <c r="BB10" s="48" t="s">
        <v>39</v>
      </c>
      <c r="BC10" s="48" t="s">
        <v>40</v>
      </c>
      <c r="BE10" s="118"/>
      <c r="BF10" s="119"/>
      <c r="BG10" s="47"/>
      <c r="BH10" s="48" t="s">
        <v>39</v>
      </c>
      <c r="BI10" s="48" t="s">
        <v>40</v>
      </c>
      <c r="BK10" s="118"/>
      <c r="BL10" s="119"/>
      <c r="BM10" s="47"/>
      <c r="BN10" s="48" t="s">
        <v>39</v>
      </c>
      <c r="BO10" s="48" t="s">
        <v>40</v>
      </c>
      <c r="BQ10" s="118"/>
      <c r="BR10" s="119"/>
      <c r="BS10" s="47"/>
      <c r="BT10" s="48" t="s">
        <v>39</v>
      </c>
      <c r="BU10" s="48" t="s">
        <v>40</v>
      </c>
      <c r="BW10" s="118"/>
      <c r="BX10" s="47"/>
      <c r="BY10" s="48" t="s">
        <v>39</v>
      </c>
      <c r="BZ10" s="48" t="s">
        <v>40</v>
      </c>
      <c r="CB10" s="118"/>
      <c r="CC10" s="47"/>
      <c r="CD10" s="48" t="s">
        <v>39</v>
      </c>
      <c r="CE10" s="48" t="s">
        <v>40</v>
      </c>
      <c r="CG10" s="118"/>
      <c r="CH10" s="47"/>
      <c r="CI10" s="48" t="s">
        <v>39</v>
      </c>
      <c r="CJ10" s="48" t="s">
        <v>40</v>
      </c>
      <c r="CL10" s="118"/>
      <c r="CM10" s="47"/>
      <c r="CN10" s="48" t="s">
        <v>39</v>
      </c>
      <c r="CO10" s="48" t="s">
        <v>40</v>
      </c>
      <c r="CQ10" s="118"/>
      <c r="CR10" s="47"/>
      <c r="CS10" s="48" t="s">
        <v>39</v>
      </c>
      <c r="CT10" s="48" t="s">
        <v>40</v>
      </c>
      <c r="CV10" s="118"/>
      <c r="CW10" s="47"/>
      <c r="CX10" s="48" t="s">
        <v>39</v>
      </c>
      <c r="CY10" s="48" t="s">
        <v>40</v>
      </c>
      <c r="DA10" s="118"/>
      <c r="DB10" s="47"/>
      <c r="DC10" s="48" t="s">
        <v>39</v>
      </c>
      <c r="DD10" s="48" t="s">
        <v>40</v>
      </c>
      <c r="DF10" s="118"/>
      <c r="DG10" s="47"/>
      <c r="DH10" s="48" t="s">
        <v>39</v>
      </c>
      <c r="DI10" s="48" t="s">
        <v>40</v>
      </c>
      <c r="DK10" s="118"/>
      <c r="DL10" s="47"/>
      <c r="DM10" s="48" t="s">
        <v>39</v>
      </c>
      <c r="DN10" s="48" t="s">
        <v>40</v>
      </c>
      <c r="DP10" s="118"/>
      <c r="DQ10" s="47"/>
      <c r="DR10" s="48" t="s">
        <v>39</v>
      </c>
      <c r="DS10" s="48" t="s">
        <v>40</v>
      </c>
      <c r="DU10" s="118"/>
      <c r="DV10" s="47"/>
      <c r="DW10" s="48" t="s">
        <v>39</v>
      </c>
      <c r="DX10" s="48" t="s">
        <v>40</v>
      </c>
      <c r="DZ10" s="118"/>
      <c r="EA10" s="47"/>
      <c r="EB10" s="48" t="s">
        <v>39</v>
      </c>
      <c r="EC10" s="48" t="s">
        <v>40</v>
      </c>
      <c r="EE10" s="118"/>
      <c r="EF10" s="47"/>
      <c r="EG10" s="48" t="s">
        <v>39</v>
      </c>
      <c r="EH10" s="48" t="s">
        <v>40</v>
      </c>
      <c r="EJ10" s="118"/>
      <c r="EK10" s="47"/>
      <c r="EL10" s="48" t="s">
        <v>39</v>
      </c>
      <c r="EM10" s="48" t="s">
        <v>40</v>
      </c>
      <c r="EO10" s="118"/>
      <c r="EP10" s="47"/>
      <c r="EQ10" s="48" t="s">
        <v>39</v>
      </c>
      <c r="ER10" s="48" t="s">
        <v>40</v>
      </c>
      <c r="ET10" s="118"/>
      <c r="EU10" s="47"/>
      <c r="EV10" s="48" t="s">
        <v>39</v>
      </c>
      <c r="EW10" s="48" t="s">
        <v>40</v>
      </c>
      <c r="EY10" s="118"/>
      <c r="EZ10" s="47"/>
      <c r="FA10" s="48" t="s">
        <v>39</v>
      </c>
      <c r="FB10" s="48" t="s">
        <v>40</v>
      </c>
      <c r="FD10" s="118"/>
      <c r="FE10" s="47"/>
      <c r="FF10" s="48" t="s">
        <v>39</v>
      </c>
      <c r="FG10" s="48" t="s">
        <v>40</v>
      </c>
      <c r="FI10" s="118"/>
      <c r="FJ10" s="47"/>
      <c r="FK10" s="48" t="s">
        <v>39</v>
      </c>
      <c r="FL10" s="48" t="s">
        <v>40</v>
      </c>
      <c r="FN10" s="118"/>
      <c r="FO10" s="47"/>
      <c r="FP10" s="48" t="s">
        <v>39</v>
      </c>
      <c r="FQ10" s="48" t="s">
        <v>40</v>
      </c>
      <c r="FS10" s="118"/>
      <c r="FT10" s="47"/>
      <c r="FU10" s="48" t="s">
        <v>39</v>
      </c>
      <c r="FV10" s="48" t="s">
        <v>40</v>
      </c>
      <c r="FX10" s="118"/>
      <c r="FY10" s="47"/>
      <c r="FZ10" s="48" t="s">
        <v>39</v>
      </c>
      <c r="GA10" s="48" t="s">
        <v>40</v>
      </c>
      <c r="GC10" s="118"/>
      <c r="GD10" s="47"/>
      <c r="GE10" s="48" t="s">
        <v>39</v>
      </c>
      <c r="GF10" s="48" t="s">
        <v>40</v>
      </c>
      <c r="GH10" s="118"/>
      <c r="GI10" s="47"/>
      <c r="GJ10" s="48" t="s">
        <v>39</v>
      </c>
      <c r="GK10" s="48" t="s">
        <v>40</v>
      </c>
      <c r="GM10" s="118"/>
      <c r="GN10" s="47"/>
      <c r="GO10" s="48" t="s">
        <v>39</v>
      </c>
      <c r="GP10" s="48" t="s">
        <v>40</v>
      </c>
      <c r="GR10" s="118"/>
      <c r="GS10" s="47"/>
      <c r="GT10" s="48" t="s">
        <v>39</v>
      </c>
      <c r="GU10" s="48" t="s">
        <v>40</v>
      </c>
      <c r="GW10" s="118"/>
      <c r="GX10" s="47"/>
      <c r="GY10" s="48" t="s">
        <v>39</v>
      </c>
      <c r="GZ10" s="48" t="s">
        <v>40</v>
      </c>
      <c r="HB10" s="118"/>
      <c r="HC10" s="47"/>
      <c r="HD10" s="48" t="s">
        <v>39</v>
      </c>
      <c r="HE10" s="48" t="s">
        <v>40</v>
      </c>
      <c r="HG10" s="118"/>
      <c r="HH10" s="47"/>
      <c r="HI10" s="48" t="s">
        <v>39</v>
      </c>
      <c r="HJ10" s="48" t="s">
        <v>40</v>
      </c>
      <c r="HL10" s="118"/>
      <c r="HM10" s="47"/>
      <c r="HN10" s="48" t="s">
        <v>39</v>
      </c>
      <c r="HO10" s="48" t="s">
        <v>40</v>
      </c>
      <c r="HQ10" s="120"/>
      <c r="HR10" s="124"/>
      <c r="HS10" s="48" t="s">
        <v>39</v>
      </c>
      <c r="HT10" s="48" t="s">
        <v>40</v>
      </c>
      <c r="HV10" s="120"/>
      <c r="HW10" s="124"/>
      <c r="HX10" s="48" t="s">
        <v>39</v>
      </c>
      <c r="HY10" s="48" t="s">
        <v>40</v>
      </c>
      <c r="IA10" s="120"/>
      <c r="IB10" s="124"/>
      <c r="IC10" s="48" t="s">
        <v>39</v>
      </c>
      <c r="ID10" s="48" t="s">
        <v>40</v>
      </c>
      <c r="IF10" s="120"/>
      <c r="IG10" s="124"/>
      <c r="IH10" s="48" t="s">
        <v>39</v>
      </c>
      <c r="II10" s="48" t="s">
        <v>40</v>
      </c>
      <c r="IK10" s="120"/>
      <c r="IL10" s="124"/>
      <c r="IM10" s="48" t="s">
        <v>39</v>
      </c>
      <c r="IN10" s="48" t="s">
        <v>40</v>
      </c>
      <c r="IP10" s="120"/>
      <c r="IQ10" s="124"/>
      <c r="IR10" s="48" t="s">
        <v>39</v>
      </c>
      <c r="IS10" s="48" t="s">
        <v>40</v>
      </c>
    </row>
    <row r="11" customFormat="false" ht="22.5" hidden="false" customHeight="true" outlineLevel="0" collapsed="false">
      <c r="B11" s="54" t="s">
        <v>64</v>
      </c>
      <c r="C11" s="54"/>
      <c r="D11" s="76"/>
      <c r="E11" s="76"/>
      <c r="F11" s="76"/>
      <c r="G11" s="125"/>
      <c r="H11" s="88"/>
      <c r="I11" s="109"/>
      <c r="J11" s="71"/>
      <c r="K11" s="76"/>
      <c r="L11" s="76"/>
      <c r="M11" s="125"/>
      <c r="N11" s="88"/>
      <c r="O11" s="126"/>
      <c r="P11" s="77"/>
      <c r="Q11" s="76"/>
      <c r="R11" s="76"/>
      <c r="S11" s="125"/>
      <c r="T11" s="88"/>
      <c r="U11" s="127"/>
      <c r="V11" s="76"/>
      <c r="W11" s="76"/>
      <c r="X11" s="76"/>
      <c r="Y11" s="76"/>
      <c r="AA11" s="77"/>
      <c r="AB11" s="76"/>
      <c r="AC11" s="76"/>
      <c r="AD11" s="76"/>
      <c r="AE11" s="76"/>
      <c r="AG11" s="77"/>
      <c r="AH11" s="76"/>
      <c r="AI11" s="76"/>
      <c r="AJ11" s="76"/>
      <c r="AK11" s="76"/>
      <c r="AM11" s="77"/>
      <c r="AN11" s="76"/>
      <c r="AO11" s="76"/>
      <c r="AP11" s="76"/>
      <c r="AQ11" s="76"/>
      <c r="AS11" s="77"/>
      <c r="AT11" s="76"/>
      <c r="AU11" s="76"/>
      <c r="AV11" s="76"/>
      <c r="AW11" s="76"/>
      <c r="AY11" s="77"/>
      <c r="AZ11" s="76"/>
      <c r="BA11" s="76"/>
      <c r="BB11" s="76"/>
      <c r="BC11" s="125"/>
      <c r="BE11" s="77"/>
      <c r="BF11" s="76"/>
      <c r="BG11" s="76"/>
      <c r="BH11" s="76"/>
      <c r="BI11" s="125"/>
      <c r="BK11" s="77"/>
      <c r="BL11" s="76"/>
      <c r="BM11" s="76"/>
      <c r="BN11" s="76"/>
      <c r="BO11" s="125"/>
      <c r="BQ11" s="77"/>
      <c r="BR11" s="76"/>
      <c r="BS11" s="76"/>
      <c r="BT11" s="76"/>
      <c r="BU11" s="125"/>
      <c r="BW11" s="77"/>
      <c r="BX11" s="76"/>
      <c r="BY11" s="76"/>
      <c r="BZ11" s="125"/>
      <c r="CB11" s="77"/>
      <c r="CC11" s="76"/>
      <c r="CD11" s="76"/>
      <c r="CE11" s="125"/>
      <c r="CG11" s="77"/>
      <c r="CH11" s="76"/>
      <c r="CI11" s="76"/>
      <c r="CJ11" s="125"/>
      <c r="CL11" s="77"/>
      <c r="CM11" s="76"/>
      <c r="CN11" s="76"/>
      <c r="CO11" s="125"/>
      <c r="CQ11" s="77"/>
      <c r="CR11" s="76"/>
      <c r="CS11" s="76"/>
      <c r="CT11" s="125"/>
      <c r="CV11" s="77"/>
      <c r="CW11" s="76"/>
      <c r="CX11" s="76"/>
      <c r="CY11" s="125"/>
      <c r="DA11" s="77"/>
      <c r="DB11" s="76"/>
      <c r="DC11" s="76"/>
      <c r="DD11" s="125"/>
      <c r="DF11" s="77"/>
      <c r="DG11" s="76"/>
      <c r="DH11" s="76"/>
      <c r="DI11" s="125"/>
      <c r="DK11" s="77"/>
      <c r="DL11" s="76"/>
      <c r="DM11" s="76"/>
      <c r="DN11" s="125"/>
      <c r="DP11" s="77"/>
      <c r="DQ11" s="76"/>
      <c r="DR11" s="76"/>
      <c r="DS11" s="125"/>
      <c r="DU11" s="77"/>
      <c r="DV11" s="76"/>
      <c r="DW11" s="76"/>
      <c r="DX11" s="125"/>
      <c r="DZ11" s="77"/>
      <c r="EA11" s="76"/>
      <c r="EB11" s="76"/>
      <c r="EC11" s="125"/>
      <c r="EE11" s="77"/>
      <c r="EF11" s="76"/>
      <c r="EG11" s="76"/>
      <c r="EH11" s="125"/>
      <c r="EJ11" s="77"/>
      <c r="EK11" s="76"/>
      <c r="EL11" s="76"/>
      <c r="EM11" s="125"/>
      <c r="EO11" s="77"/>
      <c r="EP11" s="76"/>
      <c r="EQ11" s="76"/>
      <c r="ER11" s="125"/>
      <c r="ET11" s="77"/>
      <c r="EU11" s="76"/>
      <c r="EV11" s="76"/>
      <c r="EW11" s="125"/>
      <c r="EY11" s="77"/>
      <c r="EZ11" s="76"/>
      <c r="FA11" s="76"/>
      <c r="FB11" s="125"/>
      <c r="FD11" s="77"/>
      <c r="FE11" s="76"/>
      <c r="FF11" s="76"/>
      <c r="FG11" s="125"/>
      <c r="FI11" s="77"/>
      <c r="FJ11" s="76"/>
      <c r="FK11" s="76"/>
      <c r="FL11" s="125"/>
      <c r="FN11" s="77"/>
      <c r="FO11" s="76"/>
      <c r="FP11" s="76"/>
      <c r="FQ11" s="125"/>
      <c r="FS11" s="77"/>
      <c r="FT11" s="76"/>
      <c r="FU11" s="76"/>
      <c r="FV11" s="125"/>
      <c r="FX11" s="77"/>
      <c r="FY11" s="76"/>
      <c r="FZ11" s="76"/>
      <c r="GA11" s="125"/>
      <c r="GC11" s="77"/>
      <c r="GD11" s="76"/>
      <c r="GE11" s="76"/>
      <c r="GF11" s="125"/>
      <c r="GH11" s="77"/>
      <c r="GI11" s="76"/>
      <c r="GJ11" s="76"/>
      <c r="GK11" s="125"/>
      <c r="GM11" s="77"/>
      <c r="GN11" s="76"/>
      <c r="GO11" s="76"/>
      <c r="GP11" s="125"/>
      <c r="GR11" s="77"/>
      <c r="GS11" s="76"/>
      <c r="GT11" s="76"/>
      <c r="GU11" s="125"/>
      <c r="GW11" s="77"/>
      <c r="GX11" s="76"/>
      <c r="GY11" s="76"/>
      <c r="GZ11" s="125"/>
      <c r="HB11" s="77"/>
      <c r="HC11" s="76"/>
      <c r="HD11" s="76"/>
      <c r="HE11" s="125"/>
      <c r="HG11" s="77"/>
      <c r="HH11" s="76"/>
      <c r="HI11" s="76"/>
      <c r="HJ11" s="125"/>
      <c r="HL11" s="77"/>
      <c r="HM11" s="76"/>
      <c r="HN11" s="76"/>
      <c r="HO11" s="125"/>
      <c r="HQ11" s="66"/>
      <c r="HR11" s="128"/>
      <c r="HS11" s="128"/>
      <c r="HT11" s="128"/>
      <c r="HV11" s="66"/>
      <c r="HW11" s="128"/>
      <c r="HX11" s="128"/>
      <c r="HY11" s="128"/>
      <c r="IA11" s="66"/>
      <c r="IB11" s="128"/>
      <c r="IC11" s="128"/>
      <c r="ID11" s="128"/>
      <c r="IF11" s="66"/>
      <c r="IG11" s="128"/>
      <c r="IH11" s="128"/>
      <c r="II11" s="128"/>
      <c r="IK11" s="20"/>
      <c r="IL11" s="128"/>
      <c r="IM11" s="128"/>
      <c r="IN11" s="128"/>
      <c r="IP11" s="20"/>
      <c r="IQ11" s="128"/>
      <c r="IR11" s="128"/>
      <c r="IS11" s="128"/>
    </row>
    <row r="12" customFormat="false" ht="35.25" hidden="false" customHeight="true" outlineLevel="0" collapsed="false">
      <c r="B12" s="51" t="s">
        <v>65</v>
      </c>
      <c r="C12" s="51" t="n">
        <f aca="false">SUM(F12:G12)</f>
        <v>691.998</v>
      </c>
      <c r="D12" s="79" t="s">
        <v>66</v>
      </c>
      <c r="E12" s="80"/>
      <c r="F12" s="80"/>
      <c r="G12" s="129" t="n">
        <v>691.998</v>
      </c>
      <c r="H12" s="130"/>
      <c r="I12" s="131" t="n">
        <f aca="false">SUM(L12:M12)</f>
        <v>677.282</v>
      </c>
      <c r="J12" s="79" t="s">
        <v>66</v>
      </c>
      <c r="L12" s="80"/>
      <c r="M12" s="129" t="n">
        <v>677.282</v>
      </c>
      <c r="N12" s="130"/>
      <c r="O12" s="131" t="n">
        <f aca="false">SUM(R12:S12)</f>
        <v>677.282</v>
      </c>
      <c r="P12" s="79" t="s">
        <v>66</v>
      </c>
      <c r="R12" s="80"/>
      <c r="S12" s="129" t="n">
        <v>677.282</v>
      </c>
      <c r="T12" s="112"/>
      <c r="U12" s="131" t="n">
        <f aca="false">SUM(W12:Y12)</f>
        <v>676.061</v>
      </c>
      <c r="V12" s="79" t="s">
        <v>66</v>
      </c>
      <c r="W12" s="80"/>
      <c r="X12" s="80"/>
      <c r="Y12" s="81" t="n">
        <v>676.061</v>
      </c>
      <c r="AA12" s="81" t="n">
        <f aca="false">SUM(AC12:AE12)</f>
        <v>662.995</v>
      </c>
      <c r="AB12" s="79" t="s">
        <v>66</v>
      </c>
      <c r="AC12" s="80"/>
      <c r="AD12" s="80"/>
      <c r="AE12" s="81" t="n">
        <v>662.995</v>
      </c>
      <c r="AG12" s="81" t="n">
        <f aca="false">SUM(AI12:AK12)</f>
        <v>661.694</v>
      </c>
      <c r="AH12" s="79" t="s">
        <v>66</v>
      </c>
      <c r="AI12" s="80"/>
      <c r="AJ12" s="80"/>
      <c r="AK12" s="81" t="n">
        <v>661.694</v>
      </c>
      <c r="AM12" s="81" t="n">
        <f aca="false">SUM(AO12:AQ12)</f>
        <v>648.803</v>
      </c>
      <c r="AN12" s="79" t="s">
        <v>66</v>
      </c>
      <c r="AO12" s="80"/>
      <c r="AP12" s="80"/>
      <c r="AQ12" s="81" t="n">
        <v>648.803</v>
      </c>
      <c r="AS12" s="81" t="n">
        <f aca="false">SUM(AU12:AW12)</f>
        <v>635.562</v>
      </c>
      <c r="AT12" s="79" t="s">
        <v>66</v>
      </c>
      <c r="AU12" s="80"/>
      <c r="AV12" s="80"/>
      <c r="AW12" s="81" t="n">
        <v>635.562</v>
      </c>
      <c r="AY12" s="132" t="n">
        <f aca="false">SUM(BA12:BC12)</f>
        <v>635.562</v>
      </c>
      <c r="AZ12" s="79" t="s">
        <v>66</v>
      </c>
      <c r="BA12" s="80"/>
      <c r="BB12" s="80"/>
      <c r="BC12" s="133" t="n">
        <v>635.562</v>
      </c>
      <c r="BE12" s="132" t="n">
        <f aca="false">SUM(BG12:BI12)</f>
        <v>625.755</v>
      </c>
      <c r="BF12" s="79"/>
      <c r="BG12" s="80"/>
      <c r="BH12" s="80"/>
      <c r="BI12" s="133" t="n">
        <v>625.755</v>
      </c>
      <c r="BK12" s="132" t="n">
        <v>607.92</v>
      </c>
      <c r="BL12" s="79"/>
      <c r="BM12" s="80"/>
      <c r="BN12" s="80" t="n">
        <v>607.92</v>
      </c>
      <c r="BO12" s="133"/>
      <c r="BQ12" s="132" t="n">
        <v>607.92</v>
      </c>
      <c r="BR12" s="79"/>
      <c r="BS12" s="80"/>
      <c r="BT12" s="80" t="n">
        <v>607.92</v>
      </c>
      <c r="BU12" s="133"/>
      <c r="BW12" s="132" t="n">
        <v>595.2</v>
      </c>
      <c r="BX12" s="80"/>
      <c r="BY12" s="80"/>
      <c r="BZ12" s="133" t="n">
        <v>595.2</v>
      </c>
      <c r="CB12" s="134" t="n">
        <v>580.87</v>
      </c>
      <c r="CC12" s="66"/>
      <c r="CD12" s="66"/>
      <c r="CE12" s="134" t="n">
        <v>580.87</v>
      </c>
      <c r="CG12" s="134" t="n">
        <v>566.53</v>
      </c>
      <c r="CH12" s="66"/>
      <c r="CI12" s="66"/>
      <c r="CJ12" s="134" t="n">
        <v>566.53</v>
      </c>
      <c r="CL12" s="134" t="n">
        <v>565.03</v>
      </c>
      <c r="CM12" s="66"/>
      <c r="CN12" s="66"/>
      <c r="CO12" s="134" t="n">
        <v>565.03</v>
      </c>
      <c r="CQ12" s="134" t="n">
        <v>552.32</v>
      </c>
      <c r="CR12" s="66"/>
      <c r="CS12" s="66"/>
      <c r="CT12" s="134" t="n">
        <v>552.32</v>
      </c>
      <c r="CV12" s="134" t="n">
        <v>552.32</v>
      </c>
      <c r="CW12" s="66"/>
      <c r="CX12" s="66"/>
      <c r="CY12" s="134" t="n">
        <v>552.32</v>
      </c>
      <c r="DA12" s="134" t="n">
        <v>526.93</v>
      </c>
      <c r="DB12" s="66"/>
      <c r="DC12" s="66"/>
      <c r="DD12" s="134" t="n">
        <v>526.93</v>
      </c>
      <c r="DF12" s="134" t="n">
        <v>513.17</v>
      </c>
      <c r="DG12" s="66"/>
      <c r="DH12" s="66"/>
      <c r="DI12" s="134" t="n">
        <v>513.17</v>
      </c>
      <c r="DK12" s="134" t="n">
        <v>512.84</v>
      </c>
      <c r="DL12" s="66"/>
      <c r="DM12" s="66"/>
      <c r="DN12" s="134" t="n">
        <v>512.84</v>
      </c>
      <c r="DP12" s="134" t="n">
        <v>511.24</v>
      </c>
      <c r="DQ12" s="66"/>
      <c r="DR12" s="66"/>
      <c r="DS12" s="134" t="n">
        <v>511.24</v>
      </c>
      <c r="DU12" s="134" t="n">
        <v>498.7</v>
      </c>
      <c r="DV12" s="66"/>
      <c r="DW12" s="66"/>
      <c r="DX12" s="134" t="n">
        <v>498.7</v>
      </c>
      <c r="DZ12" s="134" t="n">
        <v>498.7</v>
      </c>
      <c r="EA12" s="66"/>
      <c r="EB12" s="66"/>
      <c r="EC12" s="134" t="n">
        <v>498.7</v>
      </c>
      <c r="EE12" s="134" t="n">
        <v>486.12</v>
      </c>
      <c r="EF12" s="66"/>
      <c r="EG12" s="66"/>
      <c r="EH12" s="134" t="n">
        <v>486.12</v>
      </c>
      <c r="EJ12" s="134" t="n">
        <v>461.03</v>
      </c>
      <c r="EK12" s="66"/>
      <c r="EL12" s="66"/>
      <c r="EM12" s="134" t="n">
        <v>461.03</v>
      </c>
      <c r="EO12" s="134" t="n">
        <v>461.03</v>
      </c>
      <c r="EP12" s="66"/>
      <c r="EQ12" s="66"/>
      <c r="ER12" s="134" t="n">
        <v>461.03</v>
      </c>
      <c r="ET12" s="40" t="n">
        <v>-459.32</v>
      </c>
      <c r="EU12" s="66"/>
      <c r="EV12" s="66"/>
      <c r="EW12" s="40" t="n">
        <v>-459.32</v>
      </c>
      <c r="EY12" s="40" t="n">
        <v>-446.96</v>
      </c>
      <c r="EZ12" s="66"/>
      <c r="FA12" s="66"/>
      <c r="FB12" s="40" t="n">
        <v>-446.96</v>
      </c>
      <c r="FD12" s="135" t="n">
        <v>-446.959</v>
      </c>
      <c r="FE12" s="66"/>
      <c r="FF12" s="66"/>
      <c r="FG12" s="135" t="n">
        <v>-446.959</v>
      </c>
      <c r="FI12" s="135" t="n">
        <v>-434.687</v>
      </c>
      <c r="FJ12" s="40"/>
      <c r="FK12" s="40"/>
      <c r="FL12" s="135" t="n">
        <v>-434.687</v>
      </c>
      <c r="FN12" s="135" t="n">
        <v>-422.496</v>
      </c>
      <c r="FO12" s="40"/>
      <c r="FP12" s="40"/>
      <c r="FQ12" s="135" t="n">
        <v>-422.496</v>
      </c>
      <c r="FS12" s="135" t="n">
        <v>-422.496</v>
      </c>
      <c r="FT12" s="40"/>
      <c r="FU12" s="40"/>
      <c r="FV12" s="135" t="n">
        <v>-422.496</v>
      </c>
      <c r="FX12" s="135" t="n">
        <v>-408.387</v>
      </c>
      <c r="FY12" s="66"/>
      <c r="FZ12" s="66"/>
      <c r="GA12" s="135" t="n">
        <v>-408.387</v>
      </c>
      <c r="GC12" s="40" t="n">
        <v>-395.37</v>
      </c>
      <c r="GD12" s="66"/>
      <c r="GE12" s="66"/>
      <c r="GF12" s="52" t="n">
        <v>-395.37</v>
      </c>
      <c r="GH12" s="135" t="n">
        <v>-383.182</v>
      </c>
      <c r="GI12" s="66"/>
      <c r="GJ12" s="66"/>
      <c r="GK12" s="52" t="n">
        <v>-383.182</v>
      </c>
      <c r="GM12" s="135" t="n">
        <v>-359.04</v>
      </c>
      <c r="GN12" s="136"/>
      <c r="GO12" s="136"/>
      <c r="GP12" s="135" t="n">
        <v>-359.04</v>
      </c>
      <c r="GR12" s="135" t="n">
        <v>-346.678</v>
      </c>
      <c r="GS12" s="135"/>
      <c r="GT12" s="135"/>
      <c r="GU12" s="135" t="n">
        <v>-346.678</v>
      </c>
      <c r="GW12" s="135" t="n">
        <v>-346.678</v>
      </c>
      <c r="GX12" s="135"/>
      <c r="GY12" s="135"/>
      <c r="GZ12" s="135" t="n">
        <v>-346.678</v>
      </c>
      <c r="HB12" s="135" t="n">
        <v>-332.53</v>
      </c>
      <c r="HC12" s="135"/>
      <c r="HD12" s="135"/>
      <c r="HE12" s="135" t="n">
        <v>-332.53</v>
      </c>
      <c r="HG12" s="135" t="n">
        <v>-320.23</v>
      </c>
      <c r="HH12" s="135"/>
      <c r="HI12" s="135"/>
      <c r="HJ12" s="135" t="n">
        <v>-320.23</v>
      </c>
      <c r="HL12" s="135" t="n">
        <v>-320.23</v>
      </c>
      <c r="HM12" s="135"/>
      <c r="HN12" s="135"/>
      <c r="HO12" s="135" t="n">
        <v>-320.23</v>
      </c>
      <c r="HQ12" s="135" t="n">
        <f aca="false">HT12</f>
        <v>-296.58</v>
      </c>
      <c r="HR12" s="135"/>
      <c r="HS12" s="135"/>
      <c r="HT12" s="135" t="n">
        <v>-296.58</v>
      </c>
      <c r="HV12" s="135" t="n">
        <f aca="false">HY12</f>
        <v>-296.58</v>
      </c>
      <c r="HW12" s="135"/>
      <c r="HX12" s="135"/>
      <c r="HY12" s="135" t="n">
        <v>-296.58</v>
      </c>
      <c r="IA12" s="135" t="n">
        <f aca="false">ID12</f>
        <v>-272.188</v>
      </c>
      <c r="IB12" s="135"/>
      <c r="IC12" s="135"/>
      <c r="ID12" s="135" t="n">
        <v>-272.188</v>
      </c>
      <c r="IF12" s="135" t="n">
        <v>-270.397</v>
      </c>
      <c r="IG12" s="135"/>
      <c r="IH12" s="135"/>
      <c r="II12" s="135" t="n">
        <v>-270.397</v>
      </c>
      <c r="IK12" s="137" t="n">
        <v>-270.1</v>
      </c>
      <c r="IL12" s="66"/>
      <c r="IM12" s="66"/>
      <c r="IN12" s="137" t="n">
        <v>-270.1</v>
      </c>
      <c r="IP12" s="137" t="n">
        <v>-258.26</v>
      </c>
      <c r="IQ12" s="66"/>
      <c r="IR12" s="66"/>
      <c r="IS12" s="137" t="n">
        <v>-258.26</v>
      </c>
    </row>
    <row r="13" customFormat="false" ht="15.6" hidden="false" customHeight="false" outlineLevel="0" collapsed="false">
      <c r="B13" s="54" t="s">
        <v>67</v>
      </c>
      <c r="C13" s="51"/>
      <c r="D13" s="79"/>
      <c r="E13" s="40"/>
      <c r="F13" s="40"/>
      <c r="G13" s="138"/>
      <c r="H13" s="139"/>
      <c r="I13" s="140"/>
      <c r="J13" s="79" t="n">
        <f aca="false">SUM(L13:O13)</f>
        <v>0</v>
      </c>
      <c r="K13" s="79"/>
      <c r="L13" s="40"/>
      <c r="M13" s="141"/>
      <c r="N13" s="88"/>
      <c r="O13" s="140"/>
      <c r="P13" s="79" t="n">
        <f aca="false">SUM(R13:T13)</f>
        <v>0</v>
      </c>
      <c r="Q13" s="79"/>
      <c r="R13" s="40"/>
      <c r="S13" s="141"/>
      <c r="T13" s="139"/>
      <c r="U13" s="140" t="n">
        <f aca="false">SUM(W13:Y13)</f>
        <v>0</v>
      </c>
      <c r="V13" s="79"/>
      <c r="W13" s="40"/>
      <c r="X13" s="40"/>
      <c r="Y13" s="79"/>
      <c r="AA13" s="79" t="n">
        <f aca="false">SUM(AC13:AE13)</f>
        <v>0</v>
      </c>
      <c r="AB13" s="79"/>
      <c r="AC13" s="40"/>
      <c r="AD13" s="40"/>
      <c r="AE13" s="79"/>
      <c r="AG13" s="79" t="n">
        <f aca="false">SUM(AI13:AK13)</f>
        <v>0</v>
      </c>
      <c r="AH13" s="79"/>
      <c r="AI13" s="40"/>
      <c r="AJ13" s="40"/>
      <c r="AK13" s="79"/>
      <c r="AM13" s="79" t="n">
        <f aca="false">SUM(AO13:AQ13)</f>
        <v>0</v>
      </c>
      <c r="AN13" s="79"/>
      <c r="AO13" s="40"/>
      <c r="AP13" s="40"/>
      <c r="AQ13" s="79"/>
      <c r="AS13" s="79" t="n">
        <f aca="false">SUM(AU13:AW13)</f>
        <v>0</v>
      </c>
      <c r="AT13" s="79"/>
      <c r="AU13" s="40"/>
      <c r="AV13" s="40"/>
      <c r="AW13" s="79"/>
      <c r="AY13" s="79" t="n">
        <f aca="false">SUM(BA13:BC13)</f>
        <v>0</v>
      </c>
      <c r="AZ13" s="79"/>
      <c r="BA13" s="40"/>
      <c r="BB13" s="40"/>
      <c r="BC13" s="138"/>
      <c r="BE13" s="79"/>
      <c r="BF13" s="79"/>
      <c r="BG13" s="40"/>
      <c r="BH13" s="40"/>
      <c r="BI13" s="138"/>
      <c r="BK13" s="79"/>
      <c r="BL13" s="79"/>
      <c r="BM13" s="40"/>
      <c r="BN13" s="40"/>
      <c r="BO13" s="138"/>
      <c r="BQ13" s="79"/>
      <c r="BR13" s="79"/>
      <c r="BS13" s="40"/>
      <c r="BT13" s="40"/>
      <c r="BU13" s="138"/>
      <c r="BW13" s="79"/>
      <c r="BX13" s="40"/>
      <c r="BY13" s="40"/>
      <c r="BZ13" s="138"/>
      <c r="CB13" s="79"/>
      <c r="CC13" s="40"/>
      <c r="CD13" s="40"/>
      <c r="CE13" s="138"/>
      <c r="CG13" s="79"/>
      <c r="CH13" s="40"/>
      <c r="CI13" s="40"/>
      <c r="CJ13" s="138"/>
      <c r="CL13" s="79"/>
      <c r="CM13" s="40"/>
      <c r="CN13" s="40"/>
      <c r="CO13" s="138"/>
      <c r="CQ13" s="79"/>
      <c r="CR13" s="40"/>
      <c r="CS13" s="40"/>
      <c r="CT13" s="138"/>
      <c r="CV13" s="79" t="n">
        <v>1115.33</v>
      </c>
      <c r="CW13" s="40" t="n">
        <v>1115.33</v>
      </c>
      <c r="CX13" s="40"/>
      <c r="CY13" s="138"/>
      <c r="DA13" s="79" t="n">
        <v>1119.38</v>
      </c>
      <c r="DB13" s="40" t="n">
        <v>1119.38</v>
      </c>
      <c r="DC13" s="40"/>
      <c r="DD13" s="138"/>
      <c r="DF13" s="79" t="n">
        <v>1131.65</v>
      </c>
      <c r="DG13" s="40" t="n">
        <v>1131.65</v>
      </c>
      <c r="DH13" s="40"/>
      <c r="DI13" s="138"/>
      <c r="DK13" s="79" t="n">
        <v>1135.2</v>
      </c>
      <c r="DL13" s="40" t="n">
        <v>1135.2</v>
      </c>
      <c r="DM13" s="40"/>
      <c r="DN13" s="138"/>
      <c r="DP13" s="79" t="n">
        <v>1142.91</v>
      </c>
      <c r="DQ13" s="40" t="n">
        <v>1142.91</v>
      </c>
      <c r="DR13" s="40"/>
      <c r="DS13" s="138"/>
      <c r="DU13" s="79" t="n">
        <v>1122.18</v>
      </c>
      <c r="DV13" s="40" t="n">
        <v>1122.18</v>
      </c>
      <c r="DW13" s="40"/>
      <c r="DX13" s="138"/>
      <c r="DZ13" s="79" t="n">
        <v>1143.79</v>
      </c>
      <c r="EA13" s="40" t="n">
        <v>1143.79</v>
      </c>
      <c r="EB13" s="40"/>
      <c r="EC13" s="138"/>
      <c r="EE13" s="79" t="n">
        <v>1149.22</v>
      </c>
      <c r="EF13" s="40" t="n">
        <v>1149.22</v>
      </c>
      <c r="EG13" s="40"/>
      <c r="EH13" s="138"/>
      <c r="EJ13" s="79" t="n">
        <v>1168.68</v>
      </c>
      <c r="EK13" s="40" t="n">
        <v>1168.68</v>
      </c>
      <c r="EL13" s="40"/>
      <c r="EM13" s="138"/>
      <c r="EO13" s="79" t="n">
        <v>1170.73</v>
      </c>
      <c r="EP13" s="40" t="n">
        <v>1170.73</v>
      </c>
      <c r="EQ13" s="40"/>
      <c r="ER13" s="138"/>
      <c r="ET13" s="40" t="n">
        <v>-1168.75</v>
      </c>
      <c r="EU13" s="40" t="n">
        <v>-1168.75</v>
      </c>
      <c r="EV13" s="40"/>
      <c r="EW13" s="138"/>
      <c r="EY13" s="40" t="n">
        <v>-1180.84</v>
      </c>
      <c r="EZ13" s="40" t="n">
        <v>-1180.84</v>
      </c>
      <c r="FA13" s="40"/>
      <c r="FB13" s="138"/>
      <c r="FD13" s="135" t="n">
        <v>-1167.404</v>
      </c>
      <c r="FE13" s="40" t="n">
        <v>-1167.404</v>
      </c>
      <c r="FF13" s="40"/>
      <c r="FG13" s="138"/>
      <c r="FI13" s="135" t="n">
        <v>-1195.265829</v>
      </c>
      <c r="FJ13" s="40" t="n">
        <v>-1195.265829</v>
      </c>
      <c r="FK13" s="40"/>
      <c r="FL13" s="40"/>
      <c r="FN13" s="135" t="n">
        <v>-1195.265</v>
      </c>
      <c r="FO13" s="40" t="n">
        <v>-1195.265</v>
      </c>
      <c r="FP13" s="40"/>
      <c r="FQ13" s="40"/>
      <c r="FS13" s="135" t="n">
        <v>-1215.47</v>
      </c>
      <c r="FT13" s="40" t="n">
        <v>-1215.47</v>
      </c>
      <c r="FU13" s="40"/>
      <c r="FV13" s="40"/>
      <c r="FX13" s="135" t="n">
        <v>-1247.706</v>
      </c>
      <c r="FY13" s="40" t="n">
        <v>-1247.706</v>
      </c>
      <c r="FZ13" s="40"/>
      <c r="GA13" s="138"/>
      <c r="GC13" s="40" t="n">
        <v>-1245.425</v>
      </c>
      <c r="GD13" s="40" t="n">
        <v>-1245.425</v>
      </c>
      <c r="GE13" s="40"/>
      <c r="GF13" s="138"/>
      <c r="GH13" s="135" t="n">
        <v>-1244.222</v>
      </c>
      <c r="GI13" s="40" t="n">
        <v>-1244.222</v>
      </c>
      <c r="GJ13" s="40"/>
      <c r="GK13" s="138"/>
      <c r="GM13" s="135" t="n">
        <v>-1257.45</v>
      </c>
      <c r="GN13" s="135" t="n">
        <v>-1257.45</v>
      </c>
      <c r="GO13" s="57"/>
      <c r="GP13" s="138"/>
      <c r="GR13" s="135" t="n">
        <v>-1278.55</v>
      </c>
      <c r="GS13" s="135" t="n">
        <v>-1278.55</v>
      </c>
      <c r="GT13" s="135"/>
      <c r="GU13" s="135"/>
      <c r="GW13" s="135" t="n">
        <v>-1312.16</v>
      </c>
      <c r="GX13" s="135" t="n">
        <v>-1312.16</v>
      </c>
      <c r="GY13" s="135"/>
      <c r="GZ13" s="135"/>
      <c r="HB13" s="135" t="n">
        <v>-1317.41</v>
      </c>
      <c r="HC13" s="135" t="n">
        <v>-1317.41</v>
      </c>
      <c r="HD13" s="135"/>
      <c r="HE13" s="135"/>
      <c r="HG13" s="135" t="n">
        <v>-1336.49</v>
      </c>
      <c r="HH13" s="135" t="n">
        <v>-1336.49</v>
      </c>
      <c r="HI13" s="135"/>
      <c r="HJ13" s="135"/>
      <c r="HL13" s="135" t="n">
        <v>-1339.92</v>
      </c>
      <c r="HM13" s="135" t="n">
        <v>-1339.92</v>
      </c>
      <c r="HN13" s="135"/>
      <c r="HO13" s="135"/>
      <c r="HQ13" s="135" t="n">
        <f aca="false">SUM(HR13:HT13)</f>
        <v>-1349.2</v>
      </c>
      <c r="HR13" s="135" t="n">
        <v>-1349.2</v>
      </c>
      <c r="HS13" s="135"/>
      <c r="HT13" s="135"/>
      <c r="HV13" s="135" t="n">
        <f aca="false">SUM(HW13:HY13)</f>
        <v>-1344.61</v>
      </c>
      <c r="HW13" s="135" t="n">
        <v>-1344.61</v>
      </c>
      <c r="HX13" s="135"/>
      <c r="HY13" s="135"/>
      <c r="IA13" s="135" t="n">
        <f aca="false">SUM(IB13:ID13)</f>
        <v>-1325.16</v>
      </c>
      <c r="IB13" s="135" t="n">
        <v>-1325.16</v>
      </c>
      <c r="IC13" s="135"/>
      <c r="ID13" s="135"/>
      <c r="IF13" s="135" t="n">
        <v>-1359.74</v>
      </c>
      <c r="IG13" s="135" t="n">
        <v>-1359.74</v>
      </c>
      <c r="IH13" s="135"/>
      <c r="II13" s="135"/>
      <c r="IK13" s="142" t="n">
        <v>-1352.09</v>
      </c>
      <c r="IL13" s="142" t="n">
        <v>-1352.09</v>
      </c>
      <c r="IM13" s="66"/>
      <c r="IN13" s="143"/>
      <c r="IP13" s="142" t="n">
        <v>-1326.26</v>
      </c>
      <c r="IQ13" s="142" t="n">
        <v>-1326.26</v>
      </c>
      <c r="IR13" s="66"/>
      <c r="IS13" s="143"/>
    </row>
    <row r="14" customFormat="false" ht="36.75" hidden="false" customHeight="true" outlineLevel="0" collapsed="false">
      <c r="B14" s="51" t="s">
        <v>69</v>
      </c>
      <c r="C14" s="51"/>
      <c r="D14" s="84"/>
      <c r="E14" s="85"/>
      <c r="F14" s="85"/>
      <c r="G14" s="144"/>
      <c r="H14" s="88"/>
      <c r="I14" s="145"/>
      <c r="J14" s="84"/>
      <c r="K14" s="85"/>
      <c r="L14" s="85"/>
      <c r="M14" s="144"/>
      <c r="N14" s="88"/>
      <c r="O14" s="145"/>
      <c r="P14" s="84"/>
      <c r="Q14" s="85"/>
      <c r="R14" s="85"/>
      <c r="S14" s="144"/>
      <c r="T14" s="88"/>
      <c r="U14" s="146"/>
      <c r="V14" s="84"/>
      <c r="W14" s="85"/>
      <c r="X14" s="85"/>
      <c r="Y14" s="85"/>
      <c r="AA14" s="84"/>
      <c r="AB14" s="84"/>
      <c r="AC14" s="85"/>
      <c r="AD14" s="85"/>
      <c r="AE14" s="85"/>
      <c r="AG14" s="84"/>
      <c r="AH14" s="84"/>
      <c r="AI14" s="85"/>
      <c r="AJ14" s="85"/>
      <c r="AK14" s="85"/>
      <c r="AM14" s="84"/>
      <c r="AN14" s="84"/>
      <c r="AO14" s="85"/>
      <c r="AP14" s="85"/>
      <c r="AQ14" s="85"/>
      <c r="AS14" s="84"/>
      <c r="AT14" s="84"/>
      <c r="AU14" s="85"/>
      <c r="AV14" s="85"/>
      <c r="AW14" s="85"/>
      <c r="AY14" s="84"/>
      <c r="AZ14" s="84"/>
      <c r="BA14" s="85"/>
      <c r="BB14" s="85"/>
      <c r="BC14" s="85"/>
      <c r="BE14" s="84"/>
      <c r="BF14" s="84"/>
      <c r="BG14" s="85" t="s">
        <v>113</v>
      </c>
      <c r="BH14" s="85" t="s">
        <v>113</v>
      </c>
      <c r="BI14" s="85" t="s">
        <v>113</v>
      </c>
      <c r="BK14" s="84"/>
      <c r="BL14" s="84"/>
      <c r="BM14" s="85" t="s">
        <v>113</v>
      </c>
      <c r="BN14" s="85" t="s">
        <v>113</v>
      </c>
      <c r="BO14" s="85" t="s">
        <v>113</v>
      </c>
      <c r="BQ14" s="84"/>
      <c r="BR14" s="84"/>
      <c r="BS14" s="85" t="s">
        <v>113</v>
      </c>
      <c r="BT14" s="85" t="s">
        <v>113</v>
      </c>
      <c r="BU14" s="85" t="s">
        <v>113</v>
      </c>
      <c r="BW14" s="84"/>
      <c r="BX14" s="85" t="s">
        <v>113</v>
      </c>
      <c r="BY14" s="85" t="s">
        <v>113</v>
      </c>
      <c r="BZ14" s="85" t="s">
        <v>113</v>
      </c>
      <c r="CB14" s="84"/>
      <c r="CC14" s="85" t="s">
        <v>113</v>
      </c>
      <c r="CD14" s="85" t="s">
        <v>113</v>
      </c>
      <c r="CE14" s="85" t="s">
        <v>113</v>
      </c>
      <c r="CG14" s="84"/>
      <c r="CH14" s="85" t="s">
        <v>113</v>
      </c>
      <c r="CI14" s="85" t="s">
        <v>113</v>
      </c>
      <c r="CJ14" s="85" t="s">
        <v>113</v>
      </c>
      <c r="CL14" s="84"/>
      <c r="CM14" s="85" t="s">
        <v>113</v>
      </c>
      <c r="CN14" s="85" t="s">
        <v>113</v>
      </c>
      <c r="CO14" s="85" t="s">
        <v>113</v>
      </c>
      <c r="CQ14" s="84"/>
      <c r="CR14" s="85" t="s">
        <v>113</v>
      </c>
      <c r="CS14" s="85" t="s">
        <v>113</v>
      </c>
      <c r="CT14" s="85" t="s">
        <v>113</v>
      </c>
      <c r="CV14" s="84"/>
      <c r="CW14" s="85" t="s">
        <v>113</v>
      </c>
      <c r="CX14" s="85" t="s">
        <v>113</v>
      </c>
      <c r="CY14" s="85" t="s">
        <v>113</v>
      </c>
      <c r="DA14" s="84"/>
      <c r="DB14" s="85" t="s">
        <v>113</v>
      </c>
      <c r="DC14" s="85" t="s">
        <v>113</v>
      </c>
      <c r="DD14" s="85" t="s">
        <v>113</v>
      </c>
      <c r="DF14" s="84"/>
      <c r="DG14" s="85" t="s">
        <v>113</v>
      </c>
      <c r="DH14" s="85" t="s">
        <v>113</v>
      </c>
      <c r="DI14" s="85" t="s">
        <v>113</v>
      </c>
      <c r="DK14" s="84"/>
      <c r="DL14" s="85" t="s">
        <v>113</v>
      </c>
      <c r="DM14" s="85" t="s">
        <v>113</v>
      </c>
      <c r="DN14" s="85" t="s">
        <v>113</v>
      </c>
      <c r="DP14" s="84"/>
      <c r="DQ14" s="85" t="s">
        <v>113</v>
      </c>
      <c r="DR14" s="85" t="s">
        <v>113</v>
      </c>
      <c r="DS14" s="85" t="s">
        <v>113</v>
      </c>
      <c r="DU14" s="84"/>
      <c r="DV14" s="85" t="s">
        <v>113</v>
      </c>
      <c r="DW14" s="85" t="s">
        <v>113</v>
      </c>
      <c r="DX14" s="85" t="s">
        <v>113</v>
      </c>
      <c r="DZ14" s="84"/>
      <c r="EA14" s="85" t="s">
        <v>113</v>
      </c>
      <c r="EB14" s="85" t="s">
        <v>113</v>
      </c>
      <c r="EC14" s="85" t="s">
        <v>113</v>
      </c>
      <c r="EE14" s="84"/>
      <c r="EF14" s="85" t="s">
        <v>113</v>
      </c>
      <c r="EG14" s="85" t="s">
        <v>113</v>
      </c>
      <c r="EH14" s="85" t="s">
        <v>113</v>
      </c>
      <c r="EJ14" s="84"/>
      <c r="EK14" s="85" t="s">
        <v>113</v>
      </c>
      <c r="EL14" s="85" t="s">
        <v>113</v>
      </c>
      <c r="EM14" s="85" t="s">
        <v>113</v>
      </c>
      <c r="EO14" s="84"/>
      <c r="EP14" s="85" t="s">
        <v>113</v>
      </c>
      <c r="EQ14" s="85" t="s">
        <v>113</v>
      </c>
      <c r="ER14" s="85" t="s">
        <v>113</v>
      </c>
      <c r="ET14" s="84"/>
      <c r="EU14" s="85" t="s">
        <v>113</v>
      </c>
      <c r="EV14" s="85" t="s">
        <v>113</v>
      </c>
      <c r="EW14" s="85" t="s">
        <v>113</v>
      </c>
      <c r="EY14" s="84"/>
      <c r="EZ14" s="85"/>
      <c r="FA14" s="85"/>
      <c r="FB14" s="85"/>
      <c r="FD14" s="84"/>
      <c r="FE14" s="85" t="s">
        <v>113</v>
      </c>
      <c r="FF14" s="85" t="s">
        <v>113</v>
      </c>
      <c r="FG14" s="85" t="s">
        <v>113</v>
      </c>
      <c r="FI14" s="84"/>
      <c r="FJ14" s="85" t="s">
        <v>113</v>
      </c>
      <c r="FK14" s="85" t="s">
        <v>113</v>
      </c>
      <c r="FL14" s="85" t="s">
        <v>113</v>
      </c>
      <c r="FN14" s="84"/>
      <c r="FO14" s="85" t="s">
        <v>113</v>
      </c>
      <c r="FP14" s="85" t="s">
        <v>113</v>
      </c>
      <c r="FQ14" s="85" t="s">
        <v>113</v>
      </c>
      <c r="FS14" s="84"/>
      <c r="FT14" s="85" t="s">
        <v>113</v>
      </c>
      <c r="FU14" s="85" t="s">
        <v>113</v>
      </c>
      <c r="FV14" s="85" t="s">
        <v>113</v>
      </c>
      <c r="FX14" s="84"/>
      <c r="FY14" s="85" t="s">
        <v>113</v>
      </c>
      <c r="FZ14" s="85" t="s">
        <v>113</v>
      </c>
      <c r="GA14" s="85" t="s">
        <v>113</v>
      </c>
      <c r="GC14" s="84"/>
      <c r="GD14" s="85" t="s">
        <v>113</v>
      </c>
      <c r="GE14" s="85" t="s">
        <v>113</v>
      </c>
      <c r="GF14" s="85" t="s">
        <v>113</v>
      </c>
      <c r="GH14" s="84"/>
      <c r="GI14" s="85"/>
      <c r="GJ14" s="85"/>
      <c r="GK14" s="85"/>
      <c r="GM14" s="84"/>
      <c r="GN14" s="85"/>
      <c r="GO14" s="85"/>
      <c r="GP14" s="85"/>
      <c r="GR14" s="84"/>
      <c r="GS14" s="85"/>
      <c r="GT14" s="85"/>
      <c r="GU14" s="85"/>
      <c r="GW14" s="84"/>
      <c r="GX14" s="85"/>
      <c r="GY14" s="85"/>
      <c r="GZ14" s="85"/>
      <c r="HB14" s="84"/>
      <c r="HC14" s="85"/>
      <c r="HD14" s="85"/>
      <c r="HE14" s="85"/>
      <c r="HG14" s="84"/>
      <c r="HH14" s="85" t="s">
        <v>113</v>
      </c>
      <c r="HI14" s="85" t="s">
        <v>113</v>
      </c>
      <c r="HJ14" s="85" t="s">
        <v>113</v>
      </c>
      <c r="HL14" s="84"/>
      <c r="HM14" s="85" t="s">
        <v>113</v>
      </c>
      <c r="HN14" s="85" t="s">
        <v>113</v>
      </c>
      <c r="HO14" s="85" t="s">
        <v>113</v>
      </c>
      <c r="HQ14" s="84"/>
      <c r="HR14" s="85" t="s">
        <v>113</v>
      </c>
      <c r="HS14" s="85" t="s">
        <v>113</v>
      </c>
      <c r="HT14" s="85" t="s">
        <v>113</v>
      </c>
      <c r="HV14" s="84"/>
      <c r="HW14" s="85" t="s">
        <v>113</v>
      </c>
      <c r="HX14" s="85" t="s">
        <v>113</v>
      </c>
      <c r="HY14" s="85" t="s">
        <v>113</v>
      </c>
      <c r="IA14" s="84"/>
      <c r="IB14" s="85" t="s">
        <v>113</v>
      </c>
      <c r="IC14" s="85" t="s">
        <v>113</v>
      </c>
      <c r="ID14" s="85" t="s">
        <v>113</v>
      </c>
      <c r="IF14" s="84"/>
      <c r="IG14" s="85" t="s">
        <v>113</v>
      </c>
      <c r="IH14" s="85" t="s">
        <v>113</v>
      </c>
      <c r="II14" s="85" t="s">
        <v>113</v>
      </c>
      <c r="IK14" s="84"/>
      <c r="IL14" s="85" t="s">
        <v>113</v>
      </c>
      <c r="IM14" s="85" t="s">
        <v>113</v>
      </c>
      <c r="IN14" s="85" t="s">
        <v>113</v>
      </c>
      <c r="IP14" s="84"/>
      <c r="IQ14" s="85" t="s">
        <v>113</v>
      </c>
      <c r="IR14" s="85" t="s">
        <v>113</v>
      </c>
      <c r="IS14" s="85" t="s">
        <v>113</v>
      </c>
    </row>
    <row r="15" customFormat="false" ht="34.5" hidden="false" customHeight="true" outlineLevel="0" collapsed="false">
      <c r="B15" s="51" t="s">
        <v>70</v>
      </c>
      <c r="C15" s="51"/>
      <c r="D15" s="84"/>
      <c r="E15" s="84"/>
      <c r="F15" s="84"/>
      <c r="G15" s="147"/>
      <c r="H15" s="88"/>
      <c r="I15" s="146"/>
      <c r="J15" s="84"/>
      <c r="K15" s="84"/>
      <c r="L15" s="84"/>
      <c r="M15" s="147"/>
      <c r="N15" s="88"/>
      <c r="O15" s="146"/>
      <c r="P15" s="84"/>
      <c r="Q15" s="84"/>
      <c r="R15" s="84"/>
      <c r="S15" s="147"/>
      <c r="T15" s="88"/>
      <c r="U15" s="146"/>
      <c r="V15" s="84"/>
      <c r="W15" s="84"/>
      <c r="X15" s="84"/>
      <c r="Y15" s="84"/>
      <c r="AA15" s="84"/>
      <c r="AB15" s="84"/>
      <c r="AC15" s="84"/>
      <c r="AD15" s="84"/>
      <c r="AE15" s="84"/>
      <c r="AG15" s="84"/>
      <c r="AH15" s="84"/>
      <c r="AI15" s="84"/>
      <c r="AJ15" s="84"/>
      <c r="AK15" s="84"/>
      <c r="AM15" s="84"/>
      <c r="AN15" s="84"/>
      <c r="AO15" s="84"/>
      <c r="AP15" s="84"/>
      <c r="AQ15" s="84"/>
      <c r="AS15" s="84"/>
      <c r="AT15" s="84"/>
      <c r="AU15" s="84"/>
      <c r="AV15" s="84"/>
      <c r="AW15" s="84"/>
      <c r="AY15" s="84"/>
      <c r="AZ15" s="84"/>
      <c r="BA15" s="84"/>
      <c r="BB15" s="84"/>
      <c r="BC15" s="84"/>
      <c r="BE15" s="84"/>
      <c r="BF15" s="84"/>
      <c r="BG15" s="84"/>
      <c r="BH15" s="84"/>
      <c r="BI15" s="84"/>
      <c r="BK15" s="84"/>
      <c r="BL15" s="84"/>
      <c r="BM15" s="84"/>
      <c r="BN15" s="84"/>
      <c r="BO15" s="84"/>
      <c r="BQ15" s="84"/>
      <c r="BR15" s="84"/>
      <c r="BS15" s="84"/>
      <c r="BT15" s="84"/>
      <c r="BU15" s="84"/>
      <c r="BW15" s="84"/>
      <c r="BX15" s="84"/>
      <c r="BY15" s="84"/>
      <c r="BZ15" s="84"/>
      <c r="CB15" s="84"/>
      <c r="CC15" s="84"/>
      <c r="CD15" s="84"/>
      <c r="CE15" s="84"/>
      <c r="CG15" s="84"/>
      <c r="CH15" s="84"/>
      <c r="CI15" s="84"/>
      <c r="CJ15" s="84"/>
      <c r="CL15" s="84"/>
      <c r="CM15" s="84"/>
      <c r="CN15" s="84"/>
      <c r="CO15" s="84"/>
      <c r="CQ15" s="84"/>
      <c r="CR15" s="84"/>
      <c r="CS15" s="84"/>
      <c r="CT15" s="84"/>
      <c r="CV15" s="84"/>
      <c r="CW15" s="84"/>
      <c r="CX15" s="84"/>
      <c r="CY15" s="84"/>
      <c r="DA15" s="84"/>
      <c r="DB15" s="84"/>
      <c r="DC15" s="84"/>
      <c r="DD15" s="84"/>
      <c r="DF15" s="84"/>
      <c r="DG15" s="84"/>
      <c r="DH15" s="84"/>
      <c r="DI15" s="84"/>
      <c r="DK15" s="84"/>
      <c r="DL15" s="84"/>
      <c r="DM15" s="84"/>
      <c r="DN15" s="84"/>
      <c r="DP15" s="84"/>
      <c r="DQ15" s="84"/>
      <c r="DR15" s="84"/>
      <c r="DS15" s="84"/>
      <c r="DU15" s="84"/>
      <c r="DV15" s="84"/>
      <c r="DW15" s="84"/>
      <c r="DX15" s="84"/>
      <c r="DZ15" s="84"/>
      <c r="EA15" s="84"/>
      <c r="EB15" s="84"/>
      <c r="EC15" s="84"/>
      <c r="EE15" s="84"/>
      <c r="EF15" s="84"/>
      <c r="EG15" s="84"/>
      <c r="EH15" s="84"/>
      <c r="EJ15" s="84"/>
      <c r="EK15" s="84"/>
      <c r="EL15" s="84"/>
      <c r="EM15" s="84"/>
      <c r="EO15" s="84"/>
      <c r="EP15" s="84"/>
      <c r="EQ15" s="84"/>
      <c r="ER15" s="84"/>
      <c r="ET15" s="84"/>
      <c r="EU15" s="84"/>
      <c r="EV15" s="84"/>
      <c r="EW15" s="84"/>
      <c r="EY15" s="84"/>
      <c r="EZ15" s="84"/>
      <c r="FA15" s="84"/>
      <c r="FB15" s="84"/>
      <c r="FD15" s="84"/>
      <c r="FE15" s="84"/>
      <c r="FF15" s="84"/>
      <c r="FG15" s="84"/>
      <c r="FI15" s="84"/>
      <c r="FJ15" s="84"/>
      <c r="FK15" s="84"/>
      <c r="FL15" s="84"/>
      <c r="FN15" s="84"/>
      <c r="FO15" s="84"/>
      <c r="FP15" s="84"/>
      <c r="FQ15" s="84"/>
      <c r="FS15" s="84"/>
      <c r="FT15" s="84"/>
      <c r="FU15" s="84"/>
      <c r="FV15" s="84"/>
      <c r="FX15" s="84"/>
      <c r="FY15" s="84"/>
      <c r="FZ15" s="84"/>
      <c r="GA15" s="84"/>
      <c r="GC15" s="84"/>
      <c r="GD15" s="84"/>
      <c r="GE15" s="84"/>
      <c r="GF15" s="84"/>
      <c r="GH15" s="84"/>
      <c r="GI15" s="84"/>
      <c r="GJ15" s="84"/>
      <c r="GK15" s="84"/>
      <c r="GM15" s="84"/>
      <c r="GN15" s="84"/>
      <c r="GO15" s="84"/>
      <c r="GP15" s="84"/>
      <c r="GR15" s="84"/>
      <c r="GS15" s="84"/>
      <c r="GT15" s="84"/>
      <c r="GU15" s="84"/>
      <c r="GW15" s="84"/>
      <c r="GX15" s="84"/>
      <c r="GY15" s="84"/>
      <c r="GZ15" s="84"/>
      <c r="HB15" s="84"/>
      <c r="HC15" s="84"/>
      <c r="HD15" s="84"/>
      <c r="HE15" s="84"/>
      <c r="HG15" s="84"/>
      <c r="HH15" s="84"/>
      <c r="HI15" s="84"/>
      <c r="HJ15" s="84"/>
      <c r="HL15" s="84"/>
      <c r="HM15" s="84"/>
      <c r="HN15" s="84"/>
      <c r="HO15" s="84"/>
      <c r="HQ15" s="84"/>
      <c r="HR15" s="84"/>
      <c r="HS15" s="84"/>
      <c r="HT15" s="84"/>
      <c r="HV15" s="134"/>
      <c r="HW15" s="66"/>
      <c r="HX15" s="66"/>
      <c r="HY15" s="134"/>
      <c r="IA15" s="84"/>
      <c r="IB15" s="84"/>
      <c r="IC15" s="84"/>
      <c r="ID15" s="84"/>
      <c r="IF15" s="84"/>
      <c r="IG15" s="84"/>
      <c r="IH15" s="84"/>
      <c r="II15" s="84"/>
      <c r="IK15" s="84"/>
      <c r="IL15" s="84"/>
      <c r="IM15" s="84"/>
      <c r="IN15" s="84"/>
      <c r="IP15" s="84"/>
      <c r="IQ15" s="84"/>
      <c r="IR15" s="84"/>
      <c r="IS15" s="84"/>
    </row>
    <row r="16" customFormat="false" ht="15.6" hidden="false" customHeight="false" outlineLevel="0" collapsed="false">
      <c r="B16" s="51" t="s">
        <v>71</v>
      </c>
      <c r="C16" s="51"/>
      <c r="D16" s="84"/>
      <c r="E16" s="76"/>
      <c r="F16" s="76"/>
      <c r="G16" s="125"/>
      <c r="H16" s="88"/>
      <c r="I16" s="146"/>
      <c r="J16" s="76"/>
      <c r="K16" s="84"/>
      <c r="L16" s="76"/>
      <c r="M16" s="125"/>
      <c r="N16" s="88"/>
      <c r="O16" s="148"/>
      <c r="P16" s="76"/>
      <c r="Q16" s="84"/>
      <c r="R16" s="76"/>
      <c r="S16" s="125"/>
      <c r="T16" s="88"/>
      <c r="U16" s="148"/>
      <c r="V16" s="84"/>
      <c r="W16" s="76"/>
      <c r="X16" s="76"/>
      <c r="Y16" s="76"/>
      <c r="AA16" s="76"/>
      <c r="AB16" s="84"/>
      <c r="AC16" s="76"/>
      <c r="AD16" s="76"/>
      <c r="AE16" s="76"/>
      <c r="AG16" s="76"/>
      <c r="AH16" s="84"/>
      <c r="AI16" s="76"/>
      <c r="AJ16" s="76"/>
      <c r="AK16" s="76"/>
      <c r="AM16" s="76"/>
      <c r="AN16" s="84"/>
      <c r="AO16" s="76"/>
      <c r="AP16" s="76"/>
      <c r="AQ16" s="76"/>
      <c r="AS16" s="76"/>
      <c r="AT16" s="84"/>
      <c r="AU16" s="76"/>
      <c r="AV16" s="76"/>
      <c r="AW16" s="76"/>
      <c r="AY16" s="76"/>
      <c r="AZ16" s="84"/>
      <c r="BA16" s="76"/>
      <c r="BB16" s="76"/>
      <c r="BC16" s="76"/>
      <c r="BE16" s="76"/>
      <c r="BF16" s="84"/>
      <c r="BG16" s="76"/>
      <c r="BH16" s="76"/>
      <c r="BI16" s="76"/>
      <c r="BK16" s="76"/>
      <c r="BL16" s="84"/>
      <c r="BM16" s="76"/>
      <c r="BN16" s="76"/>
      <c r="BO16" s="76"/>
      <c r="BQ16" s="76"/>
      <c r="BR16" s="84"/>
      <c r="BS16" s="76"/>
      <c r="BT16" s="76"/>
      <c r="BU16" s="76"/>
      <c r="BW16" s="76"/>
      <c r="BX16" s="76"/>
      <c r="BY16" s="76"/>
      <c r="BZ16" s="76"/>
      <c r="CB16" s="76"/>
      <c r="CC16" s="76"/>
      <c r="CD16" s="76"/>
      <c r="CE16" s="76"/>
      <c r="CG16" s="76"/>
      <c r="CH16" s="76"/>
      <c r="CI16" s="76"/>
      <c r="CJ16" s="76"/>
      <c r="CL16" s="76"/>
      <c r="CM16" s="76"/>
      <c r="CN16" s="76"/>
      <c r="CO16" s="76"/>
      <c r="CQ16" s="76"/>
      <c r="CR16" s="76"/>
      <c r="CS16" s="76"/>
      <c r="CT16" s="76"/>
      <c r="CV16" s="76"/>
      <c r="CW16" s="76"/>
      <c r="CX16" s="76"/>
      <c r="CY16" s="76"/>
      <c r="DA16" s="76"/>
      <c r="DB16" s="76"/>
      <c r="DC16" s="76"/>
      <c r="DD16" s="76"/>
      <c r="DF16" s="76"/>
      <c r="DG16" s="76"/>
      <c r="DH16" s="76"/>
      <c r="DI16" s="76"/>
      <c r="DK16" s="76"/>
      <c r="DL16" s="76"/>
      <c r="DM16" s="76"/>
      <c r="DN16" s="76"/>
      <c r="DP16" s="76"/>
      <c r="DQ16" s="76"/>
      <c r="DR16" s="76"/>
      <c r="DS16" s="76"/>
      <c r="DU16" s="76"/>
      <c r="DV16" s="76"/>
      <c r="DW16" s="76"/>
      <c r="DX16" s="76"/>
      <c r="DZ16" s="76"/>
      <c r="EA16" s="76"/>
      <c r="EB16" s="76"/>
      <c r="EC16" s="76"/>
      <c r="EE16" s="76"/>
      <c r="EF16" s="76"/>
      <c r="EG16" s="76"/>
      <c r="EH16" s="76"/>
      <c r="EJ16" s="76"/>
      <c r="EK16" s="76"/>
      <c r="EL16" s="76"/>
      <c r="EM16" s="76"/>
      <c r="EO16" s="76"/>
      <c r="EP16" s="76"/>
      <c r="EQ16" s="76"/>
      <c r="ER16" s="76"/>
      <c r="ET16" s="76"/>
      <c r="EU16" s="76"/>
      <c r="EV16" s="76"/>
      <c r="EW16" s="76"/>
      <c r="EY16" s="76"/>
      <c r="EZ16" s="76"/>
      <c r="FA16" s="76"/>
      <c r="FB16" s="76"/>
      <c r="FD16" s="76"/>
      <c r="FE16" s="76"/>
      <c r="FF16" s="76"/>
      <c r="FG16" s="76"/>
      <c r="FI16" s="76"/>
      <c r="FJ16" s="76"/>
      <c r="FK16" s="76"/>
      <c r="FL16" s="76"/>
      <c r="FN16" s="76"/>
      <c r="FO16" s="76"/>
      <c r="FP16" s="76"/>
      <c r="FQ16" s="76"/>
      <c r="FS16" s="76"/>
      <c r="FT16" s="76"/>
      <c r="FU16" s="76"/>
      <c r="FV16" s="76"/>
      <c r="FX16" s="76"/>
      <c r="FY16" s="76"/>
      <c r="FZ16" s="76"/>
      <c r="GA16" s="76"/>
      <c r="GC16" s="76"/>
      <c r="GD16" s="76"/>
      <c r="GE16" s="76"/>
      <c r="GF16" s="76"/>
      <c r="GH16" s="76"/>
      <c r="GI16" s="76"/>
      <c r="GJ16" s="76"/>
      <c r="GK16" s="76"/>
      <c r="GM16" s="76"/>
      <c r="GN16" s="76"/>
      <c r="GO16" s="76"/>
      <c r="GP16" s="76"/>
      <c r="GR16" s="76"/>
      <c r="GS16" s="76"/>
      <c r="GT16" s="76"/>
      <c r="GU16" s="76"/>
      <c r="GW16" s="76"/>
      <c r="GX16" s="76"/>
      <c r="GY16" s="76"/>
      <c r="GZ16" s="76"/>
      <c r="HB16" s="76"/>
      <c r="HC16" s="76"/>
      <c r="HD16" s="76"/>
      <c r="HE16" s="76"/>
      <c r="HG16" s="76"/>
      <c r="HH16" s="76"/>
      <c r="HI16" s="76"/>
      <c r="HJ16" s="76"/>
      <c r="HL16" s="76"/>
      <c r="HM16" s="76"/>
      <c r="HN16" s="76"/>
      <c r="HO16" s="76"/>
      <c r="HQ16" s="76"/>
      <c r="HR16" s="76"/>
      <c r="HS16" s="76"/>
      <c r="HT16" s="76"/>
      <c r="HV16" s="76"/>
      <c r="HW16" s="76"/>
      <c r="HX16" s="76"/>
      <c r="HY16" s="76"/>
      <c r="IA16" s="76"/>
      <c r="IB16" s="76"/>
      <c r="IC16" s="76"/>
      <c r="ID16" s="76"/>
      <c r="IF16" s="76"/>
      <c r="IG16" s="76"/>
      <c r="IH16" s="76"/>
      <c r="II16" s="76"/>
      <c r="IK16" s="76"/>
      <c r="IL16" s="76"/>
      <c r="IM16" s="76"/>
      <c r="IN16" s="76"/>
      <c r="IP16" s="76"/>
      <c r="IQ16" s="76"/>
      <c r="IR16" s="76"/>
      <c r="IS16" s="76"/>
    </row>
    <row r="17" customFormat="false" ht="26.25" hidden="false" customHeight="true" outlineLevel="0" collapsed="false">
      <c r="B17" s="87" t="s">
        <v>114</v>
      </c>
      <c r="C17" s="87"/>
      <c r="D17" s="89"/>
      <c r="E17" s="76"/>
      <c r="F17" s="76"/>
      <c r="G17" s="125"/>
      <c r="H17" s="88"/>
      <c r="I17" s="149"/>
      <c r="J17" s="76"/>
      <c r="K17" s="89"/>
      <c r="L17" s="76"/>
      <c r="M17" s="125"/>
      <c r="N17" s="88"/>
      <c r="O17" s="148"/>
      <c r="P17" s="76"/>
      <c r="Q17" s="89"/>
      <c r="R17" s="76"/>
      <c r="S17" s="125"/>
      <c r="T17" s="88"/>
      <c r="U17" s="148"/>
      <c r="V17" s="89"/>
      <c r="W17" s="76"/>
      <c r="X17" s="76"/>
      <c r="Y17" s="76"/>
      <c r="AA17" s="76"/>
      <c r="AB17" s="89"/>
      <c r="AC17" s="76"/>
      <c r="AD17" s="76"/>
      <c r="AE17" s="76"/>
      <c r="AG17" s="76"/>
      <c r="AH17" s="89"/>
      <c r="AI17" s="76"/>
      <c r="AJ17" s="76"/>
      <c r="AK17" s="76"/>
      <c r="AM17" s="76"/>
      <c r="AN17" s="89"/>
      <c r="AO17" s="76"/>
      <c r="AP17" s="76"/>
      <c r="AQ17" s="76"/>
      <c r="AS17" s="76"/>
      <c r="AT17" s="89"/>
      <c r="AU17" s="76"/>
      <c r="AV17" s="76"/>
      <c r="AW17" s="76"/>
      <c r="AY17" s="76"/>
      <c r="AZ17" s="89"/>
      <c r="BA17" s="76"/>
      <c r="BB17" s="76"/>
      <c r="BC17" s="76"/>
      <c r="BE17" s="76"/>
      <c r="BF17" s="89"/>
      <c r="BG17" s="76"/>
      <c r="BH17" s="76"/>
      <c r="BI17" s="76"/>
      <c r="BK17" s="76"/>
      <c r="BL17" s="89"/>
      <c r="BM17" s="76"/>
      <c r="BN17" s="76"/>
      <c r="BO17" s="76"/>
      <c r="BQ17" s="76"/>
      <c r="BR17" s="89"/>
      <c r="BS17" s="76"/>
      <c r="BT17" s="76"/>
      <c r="BU17" s="76"/>
      <c r="BW17" s="76"/>
      <c r="BX17" s="76"/>
      <c r="BY17" s="76"/>
      <c r="BZ17" s="76"/>
      <c r="CB17" s="76"/>
      <c r="CC17" s="76"/>
      <c r="CD17" s="76"/>
      <c r="CE17" s="76"/>
      <c r="CG17" s="76"/>
      <c r="CH17" s="76"/>
      <c r="CI17" s="76"/>
      <c r="CJ17" s="76"/>
      <c r="CL17" s="76"/>
      <c r="CM17" s="76"/>
      <c r="CN17" s="76"/>
      <c r="CO17" s="76"/>
      <c r="CQ17" s="76"/>
      <c r="CR17" s="76"/>
      <c r="CS17" s="76"/>
      <c r="CT17" s="76"/>
      <c r="CV17" s="76"/>
      <c r="CW17" s="76"/>
      <c r="CX17" s="76"/>
      <c r="CY17" s="76"/>
      <c r="DA17" s="76"/>
      <c r="DB17" s="76"/>
      <c r="DC17" s="76"/>
      <c r="DD17" s="76"/>
      <c r="DF17" s="76"/>
      <c r="DG17" s="76"/>
      <c r="DH17" s="76"/>
      <c r="DI17" s="76"/>
      <c r="DK17" s="76"/>
      <c r="DL17" s="76"/>
      <c r="DM17" s="76"/>
      <c r="DN17" s="76"/>
      <c r="DP17" s="76"/>
      <c r="DQ17" s="76"/>
      <c r="DR17" s="76"/>
      <c r="DS17" s="76"/>
      <c r="DU17" s="76"/>
      <c r="DV17" s="76"/>
      <c r="DW17" s="76"/>
      <c r="DX17" s="76"/>
      <c r="DZ17" s="76"/>
      <c r="EA17" s="76"/>
      <c r="EB17" s="76"/>
      <c r="EC17" s="76"/>
      <c r="EE17" s="76"/>
      <c r="EF17" s="76"/>
      <c r="EG17" s="76"/>
      <c r="EH17" s="76"/>
      <c r="EJ17" s="76"/>
      <c r="EK17" s="76"/>
      <c r="EL17" s="76"/>
      <c r="EM17" s="76"/>
      <c r="EO17" s="76"/>
      <c r="EP17" s="76"/>
      <c r="EQ17" s="76"/>
      <c r="ER17" s="76"/>
      <c r="ET17" s="76"/>
      <c r="EU17" s="76"/>
      <c r="EV17" s="76"/>
      <c r="EW17" s="76"/>
      <c r="EY17" s="76"/>
      <c r="EZ17" s="76"/>
      <c r="FA17" s="76"/>
      <c r="FB17" s="76"/>
      <c r="FD17" s="76"/>
      <c r="FE17" s="76"/>
      <c r="FF17" s="76"/>
      <c r="FG17" s="76"/>
      <c r="FI17" s="76"/>
      <c r="FJ17" s="76"/>
      <c r="FK17" s="76"/>
      <c r="FL17" s="76"/>
      <c r="FN17" s="76"/>
      <c r="FO17" s="76"/>
      <c r="FP17" s="76"/>
      <c r="FQ17" s="76"/>
      <c r="FS17" s="76"/>
      <c r="FT17" s="76"/>
      <c r="FU17" s="76"/>
      <c r="FV17" s="76"/>
      <c r="FX17" s="76"/>
      <c r="FY17" s="76"/>
      <c r="FZ17" s="76"/>
      <c r="GA17" s="76"/>
      <c r="GC17" s="76"/>
      <c r="GD17" s="76"/>
      <c r="GE17" s="76"/>
      <c r="GF17" s="76"/>
      <c r="GH17" s="76"/>
      <c r="GI17" s="76"/>
      <c r="GJ17" s="76"/>
      <c r="GK17" s="76"/>
      <c r="GM17" s="76"/>
      <c r="GN17" s="76"/>
      <c r="GO17" s="76"/>
      <c r="GP17" s="76"/>
      <c r="GR17" s="76"/>
      <c r="GS17" s="76"/>
      <c r="GT17" s="76"/>
      <c r="GU17" s="76"/>
      <c r="GW17" s="76"/>
      <c r="GX17" s="76"/>
      <c r="GY17" s="76"/>
      <c r="GZ17" s="76"/>
      <c r="HB17" s="76"/>
      <c r="HC17" s="76"/>
      <c r="HD17" s="76"/>
      <c r="HE17" s="76"/>
      <c r="HG17" s="76" t="n">
        <f aca="false">SUM(HH17:HJ17)</f>
        <v>0</v>
      </c>
      <c r="HH17" s="76"/>
      <c r="HI17" s="76"/>
      <c r="HJ17" s="76"/>
      <c r="HL17" s="76"/>
      <c r="HM17" s="76"/>
      <c r="HN17" s="76"/>
      <c r="HO17" s="76"/>
      <c r="HQ17" s="76" t="n">
        <f aca="false">SUM(HR17:HT17)</f>
        <v>0</v>
      </c>
      <c r="HR17" s="76"/>
      <c r="HS17" s="76"/>
      <c r="HT17" s="76"/>
      <c r="HV17" s="76" t="n">
        <f aca="false">SUM(HW17:HY17)</f>
        <v>0</v>
      </c>
      <c r="HW17" s="76"/>
      <c r="HX17" s="76"/>
      <c r="HY17" s="76"/>
      <c r="IA17" s="76" t="n">
        <f aca="false">SUM(IB17:ID17)</f>
        <v>0</v>
      </c>
      <c r="IB17" s="76"/>
      <c r="IC17" s="76"/>
      <c r="ID17" s="76"/>
      <c r="IF17" s="76" t="n">
        <f aca="false">SUM(IG17:II17)</f>
        <v>0</v>
      </c>
      <c r="IG17" s="76"/>
      <c r="IH17" s="76"/>
      <c r="II17" s="76"/>
      <c r="IK17" s="76" t="n">
        <f aca="false">SUM(IL17:IN17)</f>
        <v>0</v>
      </c>
      <c r="IL17" s="76"/>
      <c r="IM17" s="76"/>
      <c r="IN17" s="76"/>
      <c r="IP17" s="76" t="n">
        <v>0</v>
      </c>
      <c r="IQ17" s="76"/>
      <c r="IR17" s="76"/>
      <c r="IS17" s="76"/>
    </row>
    <row r="18" customFormat="false" ht="15.9" hidden="false" customHeight="true" outlineLevel="0" collapsed="false">
      <c r="B18" s="53" t="s">
        <v>115</v>
      </c>
      <c r="C18" s="53"/>
      <c r="D18" s="91"/>
      <c r="E18" s="76"/>
      <c r="F18" s="76"/>
      <c r="G18" s="125"/>
      <c r="H18" s="88"/>
      <c r="I18" s="126"/>
      <c r="J18" s="76"/>
      <c r="K18" s="91"/>
      <c r="L18" s="76"/>
      <c r="M18" s="125"/>
      <c r="N18" s="88"/>
      <c r="O18" s="148"/>
      <c r="P18" s="76"/>
      <c r="Q18" s="91"/>
      <c r="R18" s="76"/>
      <c r="S18" s="125"/>
      <c r="T18" s="88"/>
      <c r="U18" s="148"/>
      <c r="V18" s="91"/>
      <c r="W18" s="76"/>
      <c r="X18" s="76"/>
      <c r="Y18" s="76"/>
      <c r="AA18" s="76"/>
      <c r="AB18" s="91"/>
      <c r="AC18" s="76"/>
      <c r="AD18" s="76"/>
      <c r="AE18" s="76"/>
      <c r="AG18" s="76"/>
      <c r="AH18" s="91"/>
      <c r="AI18" s="76"/>
      <c r="AJ18" s="76"/>
      <c r="AK18" s="76"/>
      <c r="AM18" s="76"/>
      <c r="AN18" s="91"/>
      <c r="AO18" s="76"/>
      <c r="AP18" s="76"/>
      <c r="AQ18" s="76"/>
      <c r="AS18" s="76"/>
      <c r="AT18" s="91"/>
      <c r="AU18" s="76"/>
      <c r="AV18" s="76"/>
      <c r="AW18" s="76"/>
      <c r="AY18" s="76"/>
      <c r="AZ18" s="91"/>
      <c r="BA18" s="76"/>
      <c r="BB18" s="76"/>
      <c r="BC18" s="76"/>
      <c r="BE18" s="76"/>
      <c r="BF18" s="91"/>
      <c r="BG18" s="76"/>
      <c r="BH18" s="76"/>
      <c r="BI18" s="76"/>
      <c r="BK18" s="76"/>
      <c r="BL18" s="91"/>
      <c r="BM18" s="76"/>
      <c r="BN18" s="76"/>
      <c r="BO18" s="76"/>
      <c r="BQ18" s="76"/>
      <c r="BR18" s="91"/>
      <c r="BS18" s="76"/>
      <c r="BT18" s="76"/>
      <c r="BU18" s="76"/>
      <c r="BW18" s="76"/>
      <c r="BX18" s="76"/>
      <c r="BY18" s="76"/>
      <c r="BZ18" s="76"/>
      <c r="CB18" s="76"/>
      <c r="CC18" s="76"/>
      <c r="CD18" s="76"/>
      <c r="CE18" s="76"/>
      <c r="CG18" s="76"/>
      <c r="CH18" s="76"/>
      <c r="CI18" s="76"/>
      <c r="CJ18" s="76"/>
      <c r="CL18" s="76"/>
      <c r="CM18" s="76"/>
      <c r="CN18" s="76"/>
      <c r="CO18" s="76"/>
      <c r="CQ18" s="76"/>
      <c r="CR18" s="76"/>
      <c r="CS18" s="76"/>
      <c r="CT18" s="76"/>
      <c r="CV18" s="76"/>
      <c r="CW18" s="76"/>
      <c r="CX18" s="76"/>
      <c r="CY18" s="76"/>
      <c r="DA18" s="76"/>
      <c r="DB18" s="76"/>
      <c r="DC18" s="76"/>
      <c r="DD18" s="76"/>
      <c r="DF18" s="76"/>
      <c r="DG18" s="76"/>
      <c r="DH18" s="76"/>
      <c r="DI18" s="76"/>
      <c r="DK18" s="76"/>
      <c r="DL18" s="76"/>
      <c r="DM18" s="76"/>
      <c r="DN18" s="76"/>
      <c r="DP18" s="76"/>
      <c r="DQ18" s="76"/>
      <c r="DR18" s="76"/>
      <c r="DS18" s="76"/>
      <c r="DU18" s="76"/>
      <c r="DV18" s="76"/>
      <c r="DW18" s="76"/>
      <c r="DX18" s="76"/>
      <c r="DZ18" s="76"/>
      <c r="EA18" s="76"/>
      <c r="EB18" s="76"/>
      <c r="EC18" s="76"/>
      <c r="EE18" s="76"/>
      <c r="EF18" s="76"/>
      <c r="EG18" s="76"/>
      <c r="EH18" s="76"/>
      <c r="EJ18" s="76"/>
      <c r="EK18" s="76"/>
      <c r="EL18" s="76"/>
      <c r="EM18" s="76"/>
      <c r="EO18" s="76"/>
      <c r="EP18" s="76"/>
      <c r="EQ18" s="76"/>
      <c r="ER18" s="76"/>
      <c r="ET18" s="76"/>
      <c r="EU18" s="76"/>
      <c r="EV18" s="76"/>
      <c r="EW18" s="76"/>
      <c r="EY18" s="76"/>
      <c r="EZ18" s="76"/>
      <c r="FA18" s="76"/>
      <c r="FB18" s="76"/>
      <c r="FD18" s="76"/>
      <c r="FE18" s="76"/>
      <c r="FF18" s="76"/>
      <c r="FG18" s="76"/>
      <c r="FI18" s="76"/>
      <c r="FJ18" s="76"/>
      <c r="FK18" s="76"/>
      <c r="FL18" s="76"/>
      <c r="FN18" s="76"/>
      <c r="FO18" s="76"/>
      <c r="FP18" s="76"/>
      <c r="FQ18" s="76"/>
      <c r="FS18" s="76"/>
      <c r="FT18" s="76"/>
      <c r="FU18" s="76"/>
      <c r="FV18" s="76"/>
      <c r="FX18" s="76"/>
      <c r="FY18" s="76"/>
      <c r="FZ18" s="76"/>
      <c r="GA18" s="76"/>
      <c r="GC18" s="76"/>
      <c r="GD18" s="76"/>
      <c r="GE18" s="76"/>
      <c r="GF18" s="76"/>
      <c r="GH18" s="76"/>
      <c r="GI18" s="76"/>
      <c r="GJ18" s="76"/>
      <c r="GK18" s="76"/>
      <c r="GM18" s="76"/>
      <c r="GN18" s="76"/>
      <c r="GO18" s="76"/>
      <c r="GP18" s="76"/>
      <c r="GR18" s="76"/>
      <c r="GS18" s="76"/>
      <c r="GT18" s="76"/>
      <c r="GU18" s="76"/>
      <c r="GW18" s="76"/>
      <c r="GX18" s="76"/>
      <c r="GY18" s="76"/>
      <c r="GZ18" s="76"/>
      <c r="HB18" s="76"/>
      <c r="HC18" s="76"/>
      <c r="HD18" s="76"/>
      <c r="HE18" s="76"/>
      <c r="HG18" s="76"/>
      <c r="HH18" s="76"/>
      <c r="HI18" s="76"/>
      <c r="HJ18" s="76"/>
      <c r="HL18" s="76"/>
      <c r="HM18" s="76"/>
      <c r="HN18" s="76"/>
      <c r="HO18" s="76"/>
      <c r="HQ18" s="76"/>
      <c r="HR18" s="76"/>
      <c r="HS18" s="76"/>
      <c r="HT18" s="76"/>
      <c r="HV18" s="76"/>
      <c r="HW18" s="76"/>
      <c r="HX18" s="76"/>
      <c r="HY18" s="76"/>
      <c r="IA18" s="76"/>
      <c r="IB18" s="76"/>
      <c r="IC18" s="76"/>
      <c r="ID18" s="76"/>
      <c r="IF18" s="76"/>
      <c r="IG18" s="76"/>
      <c r="IH18" s="76"/>
      <c r="II18" s="76"/>
      <c r="IK18" s="76"/>
      <c r="IL18" s="76"/>
      <c r="IM18" s="76"/>
      <c r="IN18" s="76"/>
      <c r="IP18" s="76"/>
      <c r="IQ18" s="76"/>
      <c r="IR18" s="76"/>
      <c r="IS18" s="76"/>
    </row>
    <row r="19" customFormat="false" ht="15.6" hidden="false" customHeight="false" outlineLevel="0" collapsed="false">
      <c r="B19" s="54" t="s">
        <v>74</v>
      </c>
      <c r="C19" s="54"/>
      <c r="D19" s="76"/>
      <c r="E19" s="76"/>
      <c r="F19" s="76"/>
      <c r="G19" s="125"/>
      <c r="H19" s="88"/>
      <c r="I19" s="148"/>
      <c r="J19" s="76"/>
      <c r="K19" s="76"/>
      <c r="L19" s="76"/>
      <c r="M19" s="125"/>
      <c r="N19" s="88"/>
      <c r="O19" s="148"/>
      <c r="P19" s="76"/>
      <c r="Q19" s="76"/>
      <c r="R19" s="76"/>
      <c r="S19" s="125"/>
      <c r="T19" s="88"/>
      <c r="U19" s="148"/>
      <c r="V19" s="76"/>
      <c r="W19" s="76"/>
      <c r="X19" s="76"/>
      <c r="Y19" s="76"/>
      <c r="AA19" s="76"/>
      <c r="AB19" s="76"/>
      <c r="AC19" s="76"/>
      <c r="AD19" s="76"/>
      <c r="AE19" s="76"/>
      <c r="AG19" s="76"/>
      <c r="AH19" s="76"/>
      <c r="AI19" s="76"/>
      <c r="AJ19" s="76"/>
      <c r="AK19" s="76"/>
      <c r="AM19" s="76"/>
      <c r="AN19" s="76"/>
      <c r="AO19" s="76"/>
      <c r="AP19" s="76"/>
      <c r="AQ19" s="76"/>
      <c r="AS19" s="76"/>
      <c r="AT19" s="76"/>
      <c r="AU19" s="76"/>
      <c r="AV19" s="76"/>
      <c r="AW19" s="76"/>
      <c r="AY19" s="76"/>
      <c r="AZ19" s="76"/>
      <c r="BA19" s="76"/>
      <c r="BB19" s="76"/>
      <c r="BC19" s="76"/>
      <c r="BE19" s="76"/>
      <c r="BF19" s="76"/>
      <c r="BG19" s="76"/>
      <c r="BH19" s="76"/>
      <c r="BI19" s="76"/>
      <c r="BK19" s="76"/>
      <c r="BL19" s="76"/>
      <c r="BM19" s="76"/>
      <c r="BN19" s="76"/>
      <c r="BO19" s="76"/>
      <c r="BQ19" s="76"/>
      <c r="BR19" s="76"/>
      <c r="BS19" s="76"/>
      <c r="BT19" s="76"/>
      <c r="BU19" s="76"/>
      <c r="BW19" s="76"/>
      <c r="BX19" s="76"/>
      <c r="BY19" s="76"/>
      <c r="BZ19" s="76"/>
      <c r="CB19" s="76"/>
      <c r="CC19" s="76"/>
      <c r="CD19" s="76"/>
      <c r="CE19" s="76"/>
      <c r="CG19" s="76"/>
      <c r="CH19" s="76"/>
      <c r="CI19" s="76"/>
      <c r="CJ19" s="76"/>
      <c r="CL19" s="76"/>
      <c r="CM19" s="76"/>
      <c r="CN19" s="76"/>
      <c r="CO19" s="76"/>
      <c r="CQ19" s="76"/>
      <c r="CR19" s="76"/>
      <c r="CS19" s="76"/>
      <c r="CT19" s="76"/>
      <c r="CV19" s="76"/>
      <c r="CW19" s="76"/>
      <c r="CX19" s="76"/>
      <c r="CY19" s="76"/>
      <c r="DA19" s="76"/>
      <c r="DB19" s="76"/>
      <c r="DC19" s="76"/>
      <c r="DD19" s="76"/>
      <c r="DF19" s="76"/>
      <c r="DG19" s="76"/>
      <c r="DH19" s="76"/>
      <c r="DI19" s="76"/>
      <c r="DK19" s="76"/>
      <c r="DL19" s="76"/>
      <c r="DM19" s="76"/>
      <c r="DN19" s="76"/>
      <c r="DP19" s="76"/>
      <c r="DQ19" s="76"/>
      <c r="DR19" s="76"/>
      <c r="DS19" s="76"/>
      <c r="DU19" s="76"/>
      <c r="DV19" s="76"/>
      <c r="DW19" s="76"/>
      <c r="DX19" s="76"/>
      <c r="DZ19" s="76"/>
      <c r="EA19" s="76"/>
      <c r="EB19" s="76"/>
      <c r="EC19" s="76"/>
      <c r="EE19" s="76"/>
      <c r="EF19" s="76"/>
      <c r="EG19" s="76"/>
      <c r="EH19" s="76"/>
      <c r="EJ19" s="76"/>
      <c r="EK19" s="76"/>
      <c r="EL19" s="76"/>
      <c r="EM19" s="76"/>
      <c r="EO19" s="76"/>
      <c r="EP19" s="76"/>
      <c r="EQ19" s="76"/>
      <c r="ER19" s="76"/>
      <c r="ET19" s="76" t="n">
        <v>244.51</v>
      </c>
      <c r="EU19" s="76" t="n">
        <v>244.51</v>
      </c>
      <c r="EV19" s="76"/>
      <c r="EW19" s="76"/>
      <c r="EY19" s="76"/>
      <c r="EZ19" s="76"/>
      <c r="FA19" s="76"/>
      <c r="FB19" s="76"/>
      <c r="FD19" s="76"/>
      <c r="FE19" s="76"/>
      <c r="FF19" s="76"/>
      <c r="FG19" s="76"/>
      <c r="FI19" s="76"/>
      <c r="FJ19" s="76"/>
      <c r="FK19" s="76"/>
      <c r="FL19" s="76"/>
      <c r="FN19" s="76"/>
      <c r="FO19" s="76"/>
      <c r="FP19" s="76"/>
      <c r="FQ19" s="76"/>
      <c r="FS19" s="76"/>
      <c r="FT19" s="76"/>
      <c r="FU19" s="76"/>
      <c r="FV19" s="76"/>
      <c r="FX19" s="76"/>
      <c r="FY19" s="76"/>
      <c r="FZ19" s="76"/>
      <c r="GA19" s="76"/>
      <c r="GC19" s="76"/>
      <c r="GD19" s="76"/>
      <c r="GE19" s="76"/>
      <c r="GF19" s="76"/>
      <c r="GH19" s="76"/>
      <c r="GI19" s="76"/>
      <c r="GJ19" s="76"/>
      <c r="GK19" s="76"/>
      <c r="GM19" s="76"/>
      <c r="GN19" s="76"/>
      <c r="GO19" s="76"/>
      <c r="GP19" s="76"/>
      <c r="GR19" s="76"/>
      <c r="GS19" s="76"/>
      <c r="GT19" s="76"/>
      <c r="GU19" s="76"/>
      <c r="GW19" s="76"/>
      <c r="GX19" s="76"/>
      <c r="GY19" s="76"/>
      <c r="GZ19" s="76"/>
      <c r="HB19" s="76"/>
      <c r="HC19" s="76"/>
      <c r="HD19" s="76"/>
      <c r="HE19" s="76"/>
      <c r="HG19" s="76"/>
      <c r="HH19" s="76"/>
      <c r="HI19" s="76"/>
      <c r="HJ19" s="76"/>
      <c r="HL19" s="76"/>
      <c r="HM19" s="76"/>
      <c r="HN19" s="76"/>
      <c r="HO19" s="76"/>
      <c r="HQ19" s="76"/>
      <c r="HR19" s="76"/>
      <c r="HS19" s="76"/>
      <c r="HT19" s="76"/>
      <c r="HV19" s="76"/>
      <c r="HW19" s="76"/>
      <c r="HX19" s="76"/>
      <c r="HY19" s="76"/>
      <c r="IA19" s="76"/>
      <c r="IB19" s="76"/>
      <c r="IC19" s="76"/>
      <c r="ID19" s="76"/>
      <c r="IF19" s="76"/>
      <c r="IG19" s="76"/>
      <c r="IH19" s="76"/>
      <c r="II19" s="76"/>
      <c r="IK19" s="76"/>
      <c r="IL19" s="76"/>
      <c r="IM19" s="76"/>
      <c r="IN19" s="76"/>
      <c r="IP19" s="76"/>
      <c r="IQ19" s="76"/>
      <c r="IR19" s="76"/>
      <c r="IS19" s="76"/>
    </row>
    <row r="20" customFormat="false" ht="21.75" hidden="false" customHeight="true" outlineLevel="0" collapsed="false">
      <c r="B20" s="54" t="s">
        <v>75</v>
      </c>
      <c r="C20" s="54"/>
      <c r="D20" s="76"/>
      <c r="E20" s="76"/>
      <c r="F20" s="76"/>
      <c r="G20" s="125"/>
      <c r="H20" s="88"/>
      <c r="I20" s="148"/>
      <c r="J20" s="76"/>
      <c r="K20" s="76"/>
      <c r="L20" s="76"/>
      <c r="M20" s="125"/>
      <c r="N20" s="88"/>
      <c r="O20" s="148"/>
      <c r="P20" s="76"/>
      <c r="Q20" s="76"/>
      <c r="R20" s="76"/>
      <c r="S20" s="125"/>
      <c r="T20" s="88"/>
      <c r="U20" s="148"/>
      <c r="V20" s="76"/>
      <c r="W20" s="76"/>
      <c r="X20" s="76"/>
      <c r="Y20" s="76"/>
      <c r="AA20" s="76"/>
      <c r="AB20" s="76"/>
      <c r="AC20" s="76"/>
      <c r="AD20" s="76"/>
      <c r="AE20" s="76"/>
      <c r="AG20" s="76"/>
      <c r="AH20" s="76"/>
      <c r="AI20" s="76"/>
      <c r="AJ20" s="76"/>
      <c r="AK20" s="76"/>
      <c r="AM20" s="76"/>
      <c r="AN20" s="76"/>
      <c r="AO20" s="76"/>
      <c r="AP20" s="76"/>
      <c r="AQ20" s="76"/>
      <c r="AS20" s="76"/>
      <c r="AT20" s="76"/>
      <c r="AU20" s="76"/>
      <c r="AV20" s="76"/>
      <c r="AW20" s="76"/>
      <c r="AY20" s="76"/>
      <c r="AZ20" s="76"/>
      <c r="BA20" s="76"/>
      <c r="BB20" s="76"/>
      <c r="BC20" s="76"/>
      <c r="BE20" s="76"/>
      <c r="BF20" s="76"/>
      <c r="BG20" s="76"/>
      <c r="BH20" s="76"/>
      <c r="BI20" s="76"/>
      <c r="BK20" s="76"/>
      <c r="BL20" s="76"/>
      <c r="BM20" s="76"/>
      <c r="BN20" s="76"/>
      <c r="BO20" s="76"/>
      <c r="BQ20" s="76"/>
      <c r="BR20" s="76"/>
      <c r="BS20" s="76"/>
      <c r="BT20" s="76"/>
      <c r="BU20" s="76"/>
      <c r="BW20" s="76"/>
      <c r="BX20" s="76"/>
      <c r="BY20" s="76"/>
      <c r="BZ20" s="76"/>
      <c r="CB20" s="76"/>
      <c r="CC20" s="76"/>
      <c r="CD20" s="76"/>
      <c r="CE20" s="76"/>
      <c r="CG20" s="76"/>
      <c r="CH20" s="76"/>
      <c r="CI20" s="76"/>
      <c r="CJ20" s="76"/>
      <c r="CL20" s="76"/>
      <c r="CM20" s="76"/>
      <c r="CN20" s="76"/>
      <c r="CO20" s="76"/>
      <c r="CQ20" s="76"/>
      <c r="CR20" s="76"/>
      <c r="CS20" s="76"/>
      <c r="CT20" s="76"/>
      <c r="CV20" s="76"/>
      <c r="CW20" s="76"/>
      <c r="CX20" s="76"/>
      <c r="CY20" s="76"/>
      <c r="DA20" s="76"/>
      <c r="DB20" s="76"/>
      <c r="DC20" s="76"/>
      <c r="DD20" s="76"/>
      <c r="DF20" s="76"/>
      <c r="DG20" s="76"/>
      <c r="DH20" s="76"/>
      <c r="DI20" s="76"/>
      <c r="DK20" s="76"/>
      <c r="DL20" s="76"/>
      <c r="DM20" s="76"/>
      <c r="DN20" s="76"/>
      <c r="DP20" s="76"/>
      <c r="DQ20" s="76"/>
      <c r="DR20" s="76"/>
      <c r="DS20" s="76"/>
      <c r="DU20" s="76"/>
      <c r="DV20" s="76"/>
      <c r="DW20" s="76"/>
      <c r="DX20" s="76"/>
      <c r="DZ20" s="76"/>
      <c r="EA20" s="76"/>
      <c r="EB20" s="76"/>
      <c r="EC20" s="76"/>
      <c r="EE20" s="76"/>
      <c r="EF20" s="76"/>
      <c r="EG20" s="76"/>
      <c r="EH20" s="76"/>
      <c r="EJ20" s="76"/>
      <c r="EK20" s="76"/>
      <c r="EL20" s="76"/>
      <c r="EM20" s="76"/>
      <c r="EO20" s="76"/>
      <c r="EP20" s="76"/>
      <c r="EQ20" s="76"/>
      <c r="ER20" s="76"/>
      <c r="ET20" s="76"/>
      <c r="EU20" s="76"/>
      <c r="EV20" s="76"/>
      <c r="EW20" s="76"/>
      <c r="EY20" s="76"/>
      <c r="EZ20" s="76"/>
      <c r="FA20" s="76"/>
      <c r="FB20" s="76"/>
      <c r="FD20" s="76"/>
      <c r="FE20" s="76"/>
      <c r="FF20" s="76"/>
      <c r="FG20" s="76"/>
      <c r="FI20" s="76"/>
      <c r="FJ20" s="76"/>
      <c r="FK20" s="76"/>
      <c r="FL20" s="76"/>
      <c r="FN20" s="76"/>
      <c r="FO20" s="76"/>
      <c r="FP20" s="76"/>
      <c r="FQ20" s="76"/>
      <c r="FS20" s="76"/>
      <c r="FT20" s="76"/>
      <c r="FU20" s="76"/>
      <c r="FV20" s="76"/>
      <c r="FX20" s="76"/>
      <c r="FY20" s="76"/>
      <c r="FZ20" s="76"/>
      <c r="GA20" s="76"/>
      <c r="GC20" s="76"/>
      <c r="GD20" s="76"/>
      <c r="GE20" s="76"/>
      <c r="GF20" s="76"/>
      <c r="GH20" s="76"/>
      <c r="GI20" s="76"/>
      <c r="GJ20" s="76"/>
      <c r="GK20" s="76"/>
      <c r="GM20" s="76"/>
      <c r="GN20" s="76"/>
      <c r="GO20" s="76"/>
      <c r="GP20" s="76"/>
      <c r="GR20" s="76"/>
      <c r="GS20" s="76"/>
      <c r="GT20" s="76"/>
      <c r="GU20" s="76"/>
      <c r="GW20" s="76"/>
      <c r="GX20" s="76"/>
      <c r="GY20" s="76"/>
      <c r="GZ20" s="76"/>
      <c r="HB20" s="76"/>
      <c r="HC20" s="76"/>
      <c r="HD20" s="76"/>
      <c r="HE20" s="76"/>
      <c r="HG20" s="76"/>
      <c r="HH20" s="76"/>
      <c r="HI20" s="76"/>
      <c r="HJ20" s="76"/>
      <c r="HL20" s="76"/>
      <c r="HM20" s="76"/>
      <c r="HN20" s="76"/>
      <c r="HO20" s="76"/>
      <c r="HQ20" s="76"/>
      <c r="HR20" s="76"/>
      <c r="HS20" s="76"/>
      <c r="HT20" s="76"/>
      <c r="HV20" s="76"/>
      <c r="HW20" s="76"/>
      <c r="HX20" s="76"/>
      <c r="HY20" s="76"/>
      <c r="IA20" s="76"/>
      <c r="IB20" s="76"/>
      <c r="IC20" s="76"/>
      <c r="ID20" s="76"/>
      <c r="IF20" s="76"/>
      <c r="IG20" s="76"/>
      <c r="IH20" s="76"/>
      <c r="II20" s="76"/>
      <c r="IK20" s="76"/>
      <c r="IL20" s="76"/>
      <c r="IM20" s="76"/>
      <c r="IN20" s="76"/>
      <c r="IP20" s="76"/>
      <c r="IQ20" s="76"/>
      <c r="IR20" s="76"/>
      <c r="IS20" s="76"/>
    </row>
    <row r="21" customFormat="false" ht="21.75" hidden="false" customHeight="true" outlineLevel="0" collapsed="false">
      <c r="B21" s="54" t="s">
        <v>76</v>
      </c>
      <c r="C21" s="54"/>
      <c r="D21" s="76"/>
      <c r="E21" s="76"/>
      <c r="F21" s="76"/>
      <c r="G21" s="125"/>
      <c r="H21" s="88"/>
      <c r="I21" s="148"/>
      <c r="J21" s="76"/>
      <c r="K21" s="76"/>
      <c r="L21" s="76"/>
      <c r="M21" s="125"/>
      <c r="N21" s="88"/>
      <c r="O21" s="148"/>
      <c r="P21" s="76"/>
      <c r="Q21" s="76"/>
      <c r="R21" s="76"/>
      <c r="S21" s="125"/>
      <c r="T21" s="88"/>
      <c r="U21" s="148"/>
      <c r="V21" s="76"/>
      <c r="W21" s="76"/>
      <c r="X21" s="76"/>
      <c r="Y21" s="76"/>
      <c r="AA21" s="76"/>
      <c r="AB21" s="76"/>
      <c r="AC21" s="76"/>
      <c r="AD21" s="76"/>
      <c r="AE21" s="76"/>
      <c r="AG21" s="76"/>
      <c r="AH21" s="76"/>
      <c r="AI21" s="76"/>
      <c r="AJ21" s="76"/>
      <c r="AK21" s="76"/>
      <c r="AM21" s="76"/>
      <c r="AN21" s="76"/>
      <c r="AO21" s="76"/>
      <c r="AP21" s="76"/>
      <c r="AQ21" s="76"/>
      <c r="AS21" s="76"/>
      <c r="AT21" s="76"/>
      <c r="AU21" s="76"/>
      <c r="AV21" s="76"/>
      <c r="AW21" s="76"/>
      <c r="AY21" s="76"/>
      <c r="AZ21" s="76"/>
      <c r="BA21" s="76"/>
      <c r="BB21" s="76"/>
      <c r="BC21" s="76"/>
      <c r="BE21" s="76"/>
      <c r="BF21" s="76"/>
      <c r="BG21" s="76"/>
      <c r="BH21" s="76"/>
      <c r="BI21" s="76"/>
      <c r="BK21" s="76"/>
      <c r="BL21" s="76"/>
      <c r="BM21" s="76"/>
      <c r="BN21" s="76"/>
      <c r="BO21" s="76"/>
      <c r="BQ21" s="76"/>
      <c r="BR21" s="76"/>
      <c r="BS21" s="76"/>
      <c r="BT21" s="76"/>
      <c r="BU21" s="76"/>
      <c r="BW21" s="76"/>
      <c r="BX21" s="76"/>
      <c r="BY21" s="76"/>
      <c r="BZ21" s="76"/>
      <c r="CB21" s="76"/>
      <c r="CC21" s="76"/>
      <c r="CD21" s="76"/>
      <c r="CE21" s="76"/>
      <c r="CG21" s="76"/>
      <c r="CH21" s="76"/>
      <c r="CI21" s="76"/>
      <c r="CJ21" s="76"/>
      <c r="CL21" s="76"/>
      <c r="CM21" s="76"/>
      <c r="CN21" s="76"/>
      <c r="CO21" s="76"/>
      <c r="CQ21" s="76"/>
      <c r="CR21" s="76"/>
      <c r="CS21" s="76"/>
      <c r="CT21" s="76"/>
      <c r="CV21" s="76"/>
      <c r="CW21" s="76"/>
      <c r="CX21" s="76"/>
      <c r="CY21" s="76"/>
      <c r="DA21" s="76"/>
      <c r="DB21" s="76"/>
      <c r="DC21" s="76"/>
      <c r="DD21" s="76"/>
      <c r="DF21" s="76"/>
      <c r="DG21" s="76"/>
      <c r="DH21" s="76"/>
      <c r="DI21" s="76"/>
      <c r="DK21" s="76"/>
      <c r="DL21" s="76"/>
      <c r="DM21" s="76"/>
      <c r="DN21" s="76"/>
      <c r="DP21" s="76"/>
      <c r="DQ21" s="76"/>
      <c r="DR21" s="76"/>
      <c r="DS21" s="76"/>
      <c r="DU21" s="76"/>
      <c r="DV21" s="76"/>
      <c r="DW21" s="76"/>
      <c r="DX21" s="76"/>
      <c r="DZ21" s="76"/>
      <c r="EA21" s="76"/>
      <c r="EB21" s="76"/>
      <c r="EC21" s="76"/>
      <c r="EE21" s="76"/>
      <c r="EF21" s="76"/>
      <c r="EG21" s="76"/>
      <c r="EH21" s="76"/>
      <c r="EJ21" s="76"/>
      <c r="EK21" s="76"/>
      <c r="EL21" s="76"/>
      <c r="EM21" s="76"/>
      <c r="EO21" s="76"/>
      <c r="EP21" s="76"/>
      <c r="EQ21" s="76"/>
      <c r="ER21" s="76"/>
      <c r="ET21" s="76"/>
      <c r="EU21" s="76"/>
      <c r="EV21" s="76"/>
      <c r="EW21" s="76"/>
      <c r="EY21" s="76"/>
      <c r="EZ21" s="76"/>
      <c r="FA21" s="76"/>
      <c r="FB21" s="76"/>
      <c r="FD21" s="76"/>
      <c r="FE21" s="76"/>
      <c r="FF21" s="76"/>
      <c r="FG21" s="76"/>
      <c r="FI21" s="76"/>
      <c r="FJ21" s="76"/>
      <c r="FK21" s="76"/>
      <c r="FL21" s="76"/>
      <c r="FN21" s="76"/>
      <c r="FO21" s="76"/>
      <c r="FP21" s="76"/>
      <c r="FQ21" s="76"/>
      <c r="FS21" s="76"/>
      <c r="FT21" s="76"/>
      <c r="FU21" s="76"/>
      <c r="FV21" s="76"/>
      <c r="FX21" s="76"/>
      <c r="FY21" s="76"/>
      <c r="FZ21" s="76"/>
      <c r="GA21" s="76"/>
      <c r="GC21" s="76"/>
      <c r="GD21" s="76"/>
      <c r="GE21" s="76"/>
      <c r="GF21" s="76"/>
      <c r="GH21" s="76"/>
      <c r="GI21" s="76"/>
      <c r="GJ21" s="76"/>
      <c r="GK21" s="76"/>
      <c r="GM21" s="76"/>
      <c r="GN21" s="76"/>
      <c r="GO21" s="76"/>
      <c r="GP21" s="76"/>
      <c r="GR21" s="76"/>
      <c r="GS21" s="76"/>
      <c r="GT21" s="76"/>
      <c r="GU21" s="76"/>
      <c r="GW21" s="76"/>
      <c r="GX21" s="76"/>
      <c r="GY21" s="76"/>
      <c r="GZ21" s="76"/>
      <c r="HB21" s="76"/>
      <c r="HC21" s="76"/>
      <c r="HD21" s="76"/>
      <c r="HE21" s="76"/>
      <c r="HG21" s="76"/>
      <c r="HH21" s="76"/>
      <c r="HI21" s="76"/>
      <c r="HJ21" s="76"/>
      <c r="HL21" s="76"/>
      <c r="HM21" s="76"/>
      <c r="HN21" s="76"/>
      <c r="HO21" s="76"/>
      <c r="HQ21" s="76"/>
      <c r="HR21" s="76"/>
      <c r="HS21" s="76"/>
      <c r="HT21" s="76"/>
      <c r="HV21" s="76"/>
      <c r="HW21" s="76"/>
      <c r="HX21" s="76"/>
      <c r="HY21" s="76"/>
      <c r="IA21" s="76"/>
      <c r="IB21" s="76"/>
      <c r="IC21" s="76"/>
      <c r="ID21" s="76"/>
      <c r="IF21" s="76"/>
      <c r="IG21" s="76"/>
      <c r="IH21" s="76"/>
      <c r="II21" s="76"/>
      <c r="IK21" s="76"/>
      <c r="IL21" s="76"/>
      <c r="IM21" s="76"/>
      <c r="IN21" s="76"/>
      <c r="IP21" s="76"/>
      <c r="IQ21" s="76"/>
      <c r="IR21" s="76"/>
      <c r="IS21" s="76"/>
    </row>
    <row r="22" customFormat="false" ht="20.25" hidden="false" customHeight="true" outlineLevel="0" collapsed="false">
      <c r="B22" s="51" t="s">
        <v>77</v>
      </c>
      <c r="C22" s="51"/>
      <c r="D22" s="84"/>
      <c r="E22" s="76"/>
      <c r="F22" s="76"/>
      <c r="G22" s="125"/>
      <c r="H22" s="88"/>
      <c r="I22" s="146"/>
      <c r="J22" s="76"/>
      <c r="K22" s="84"/>
      <c r="L22" s="76"/>
      <c r="M22" s="125"/>
      <c r="N22" s="88"/>
      <c r="O22" s="148"/>
      <c r="P22" s="76"/>
      <c r="Q22" s="84"/>
      <c r="R22" s="76"/>
      <c r="S22" s="125"/>
      <c r="T22" s="88"/>
      <c r="U22" s="148"/>
      <c r="V22" s="84"/>
      <c r="W22" s="76"/>
      <c r="X22" s="76"/>
      <c r="Y22" s="76"/>
      <c r="AA22" s="76"/>
      <c r="AB22" s="84"/>
      <c r="AC22" s="76"/>
      <c r="AD22" s="76"/>
      <c r="AE22" s="76"/>
      <c r="AG22" s="76"/>
      <c r="AH22" s="84"/>
      <c r="AI22" s="76"/>
      <c r="AJ22" s="76"/>
      <c r="AK22" s="76"/>
      <c r="AM22" s="76"/>
      <c r="AN22" s="84"/>
      <c r="AO22" s="76"/>
      <c r="AP22" s="76"/>
      <c r="AQ22" s="76"/>
      <c r="AS22" s="76"/>
      <c r="AT22" s="84"/>
      <c r="AU22" s="76"/>
      <c r="AV22" s="76"/>
      <c r="AW22" s="76"/>
      <c r="AY22" s="76"/>
      <c r="AZ22" s="84"/>
      <c r="BA22" s="76"/>
      <c r="BB22" s="76"/>
      <c r="BC22" s="76"/>
      <c r="BE22" s="76"/>
      <c r="BF22" s="84"/>
      <c r="BG22" s="76"/>
      <c r="BH22" s="76"/>
      <c r="BI22" s="76"/>
      <c r="BK22" s="76"/>
      <c r="BL22" s="84"/>
      <c r="BM22" s="76"/>
      <c r="BN22" s="76"/>
      <c r="BO22" s="76"/>
      <c r="BQ22" s="76"/>
      <c r="BR22" s="84"/>
      <c r="BS22" s="76"/>
      <c r="BT22" s="76"/>
      <c r="BU22" s="76"/>
      <c r="BW22" s="76"/>
      <c r="BX22" s="76"/>
      <c r="BY22" s="76"/>
      <c r="BZ22" s="76"/>
      <c r="CB22" s="76"/>
      <c r="CC22" s="76"/>
      <c r="CD22" s="76"/>
      <c r="CE22" s="76"/>
      <c r="CG22" s="76"/>
      <c r="CH22" s="76"/>
      <c r="CI22" s="76"/>
      <c r="CJ22" s="76"/>
      <c r="CL22" s="76"/>
      <c r="CM22" s="76"/>
      <c r="CN22" s="76"/>
      <c r="CO22" s="76"/>
      <c r="CQ22" s="76"/>
      <c r="CR22" s="76"/>
      <c r="CS22" s="76"/>
      <c r="CT22" s="76"/>
      <c r="CV22" s="76"/>
      <c r="CW22" s="76"/>
      <c r="CX22" s="76"/>
      <c r="CY22" s="76"/>
      <c r="DA22" s="76"/>
      <c r="DB22" s="76"/>
      <c r="DC22" s="76"/>
      <c r="DD22" s="76"/>
      <c r="DF22" s="76"/>
      <c r="DG22" s="76"/>
      <c r="DH22" s="76"/>
      <c r="DI22" s="76"/>
      <c r="DK22" s="76"/>
      <c r="DL22" s="76"/>
      <c r="DM22" s="76"/>
      <c r="DN22" s="76"/>
      <c r="DP22" s="76"/>
      <c r="DQ22" s="76"/>
      <c r="DR22" s="76"/>
      <c r="DS22" s="76"/>
      <c r="DU22" s="76"/>
      <c r="DV22" s="76"/>
      <c r="DW22" s="76"/>
      <c r="DX22" s="76"/>
      <c r="DZ22" s="76"/>
      <c r="EA22" s="76"/>
      <c r="EB22" s="76"/>
      <c r="EC22" s="76"/>
      <c r="EE22" s="76"/>
      <c r="EF22" s="76"/>
      <c r="EG22" s="76"/>
      <c r="EH22" s="76"/>
      <c r="EJ22" s="76"/>
      <c r="EK22" s="76"/>
      <c r="EL22" s="76"/>
      <c r="EM22" s="76"/>
      <c r="EO22" s="76"/>
      <c r="EP22" s="76"/>
      <c r="EQ22" s="76"/>
      <c r="ER22" s="76"/>
      <c r="ET22" s="76"/>
      <c r="EU22" s="76"/>
      <c r="EV22" s="76"/>
      <c r="EW22" s="76"/>
      <c r="EY22" s="76"/>
      <c r="EZ22" s="76"/>
      <c r="FA22" s="76"/>
      <c r="FB22" s="76"/>
      <c r="FD22" s="76"/>
      <c r="FE22" s="76"/>
      <c r="FF22" s="76"/>
      <c r="FG22" s="76"/>
      <c r="FI22" s="76"/>
      <c r="FJ22" s="76"/>
      <c r="FK22" s="76"/>
      <c r="FL22" s="76"/>
      <c r="FN22" s="76"/>
      <c r="FO22" s="76"/>
      <c r="FP22" s="76"/>
      <c r="FQ22" s="76"/>
      <c r="FS22" s="76"/>
      <c r="FT22" s="76"/>
      <c r="FU22" s="76"/>
      <c r="FV22" s="76"/>
      <c r="FX22" s="76"/>
      <c r="FY22" s="76"/>
      <c r="FZ22" s="76"/>
      <c r="GA22" s="76"/>
      <c r="GC22" s="76"/>
      <c r="GD22" s="76"/>
      <c r="GE22" s="76"/>
      <c r="GF22" s="76"/>
      <c r="GH22" s="76"/>
      <c r="GI22" s="76"/>
      <c r="GJ22" s="76"/>
      <c r="GK22" s="76"/>
      <c r="GM22" s="76"/>
      <c r="GN22" s="76"/>
      <c r="GO22" s="76"/>
      <c r="GP22" s="76"/>
      <c r="GR22" s="76"/>
      <c r="GS22" s="76"/>
      <c r="GT22" s="76"/>
      <c r="GU22" s="76"/>
      <c r="GW22" s="76"/>
      <c r="GX22" s="76"/>
      <c r="GY22" s="76"/>
      <c r="GZ22" s="76"/>
      <c r="HB22" s="76"/>
      <c r="HC22" s="76"/>
      <c r="HD22" s="76"/>
      <c r="HE22" s="76"/>
      <c r="HG22" s="76"/>
      <c r="HH22" s="76"/>
      <c r="HI22" s="76"/>
      <c r="HJ22" s="76"/>
      <c r="HL22" s="76"/>
      <c r="HM22" s="76"/>
      <c r="HN22" s="76"/>
      <c r="HO22" s="76"/>
      <c r="HQ22" s="76"/>
      <c r="HR22" s="76"/>
      <c r="HS22" s="76"/>
      <c r="HT22" s="76"/>
      <c r="HV22" s="76"/>
      <c r="HW22" s="76"/>
      <c r="HX22" s="76"/>
      <c r="HY22" s="76"/>
      <c r="IA22" s="76"/>
      <c r="IB22" s="76"/>
      <c r="IC22" s="76"/>
      <c r="ID22" s="76"/>
      <c r="IF22" s="76"/>
      <c r="IG22" s="76"/>
      <c r="IH22" s="76"/>
      <c r="II22" s="76"/>
      <c r="IK22" s="76"/>
      <c r="IL22" s="76"/>
      <c r="IM22" s="76"/>
      <c r="IN22" s="76"/>
      <c r="IP22" s="76"/>
      <c r="IQ22" s="76"/>
      <c r="IR22" s="76"/>
      <c r="IS22" s="76"/>
    </row>
    <row r="23" customFormat="false" ht="21.75" hidden="false" customHeight="true" outlineLevel="0" collapsed="false">
      <c r="B23" s="87" t="s">
        <v>78</v>
      </c>
      <c r="C23" s="87"/>
      <c r="D23" s="89"/>
      <c r="E23" s="76"/>
      <c r="F23" s="76"/>
      <c r="G23" s="125"/>
      <c r="H23" s="88"/>
      <c r="I23" s="149"/>
      <c r="J23" s="76"/>
      <c r="K23" s="89"/>
      <c r="L23" s="76"/>
      <c r="M23" s="125"/>
      <c r="N23" s="88"/>
      <c r="O23" s="148"/>
      <c r="P23" s="76"/>
      <c r="Q23" s="89"/>
      <c r="R23" s="76"/>
      <c r="S23" s="125"/>
      <c r="T23" s="88"/>
      <c r="U23" s="148"/>
      <c r="V23" s="89"/>
      <c r="W23" s="76"/>
      <c r="X23" s="76"/>
      <c r="Y23" s="76"/>
      <c r="AA23" s="76"/>
      <c r="AB23" s="89"/>
      <c r="AC23" s="76"/>
      <c r="AD23" s="76"/>
      <c r="AE23" s="76"/>
      <c r="AG23" s="76"/>
      <c r="AH23" s="89"/>
      <c r="AI23" s="76"/>
      <c r="AJ23" s="76"/>
      <c r="AK23" s="76"/>
      <c r="AM23" s="76"/>
      <c r="AN23" s="89"/>
      <c r="AO23" s="76"/>
      <c r="AP23" s="76"/>
      <c r="AQ23" s="76"/>
      <c r="AS23" s="76"/>
      <c r="AT23" s="89"/>
      <c r="AU23" s="76"/>
      <c r="AV23" s="76"/>
      <c r="AW23" s="76"/>
      <c r="AY23" s="76"/>
      <c r="AZ23" s="89"/>
      <c r="BA23" s="76"/>
      <c r="BB23" s="76"/>
      <c r="BC23" s="76"/>
      <c r="BE23" s="76"/>
      <c r="BF23" s="89"/>
      <c r="BG23" s="76"/>
      <c r="BH23" s="76"/>
      <c r="BI23" s="76"/>
      <c r="BK23" s="76"/>
      <c r="BL23" s="89"/>
      <c r="BM23" s="76"/>
      <c r="BN23" s="76"/>
      <c r="BO23" s="76"/>
      <c r="BQ23" s="76"/>
      <c r="BR23" s="89"/>
      <c r="BS23" s="76"/>
      <c r="BT23" s="76"/>
      <c r="BU23" s="76"/>
      <c r="BW23" s="76"/>
      <c r="BX23" s="76"/>
      <c r="BY23" s="76"/>
      <c r="BZ23" s="76"/>
      <c r="CB23" s="76"/>
      <c r="CC23" s="76"/>
      <c r="CD23" s="76"/>
      <c r="CE23" s="76"/>
      <c r="CG23" s="76"/>
      <c r="CH23" s="76"/>
      <c r="CI23" s="76"/>
      <c r="CJ23" s="76"/>
      <c r="CL23" s="76"/>
      <c r="CM23" s="76"/>
      <c r="CN23" s="76"/>
      <c r="CO23" s="76"/>
      <c r="CQ23" s="76"/>
      <c r="CR23" s="76"/>
      <c r="CS23" s="76"/>
      <c r="CT23" s="76"/>
      <c r="CV23" s="76"/>
      <c r="CW23" s="76"/>
      <c r="CX23" s="76"/>
      <c r="CY23" s="76"/>
      <c r="DA23" s="76"/>
      <c r="DB23" s="76"/>
      <c r="DC23" s="76"/>
      <c r="DD23" s="76"/>
      <c r="DF23" s="76"/>
      <c r="DG23" s="76"/>
      <c r="DH23" s="76"/>
      <c r="DI23" s="76"/>
      <c r="DK23" s="76"/>
      <c r="DL23" s="76"/>
      <c r="DM23" s="76"/>
      <c r="DN23" s="76"/>
      <c r="DP23" s="76"/>
      <c r="DQ23" s="76"/>
      <c r="DR23" s="76"/>
      <c r="DS23" s="76"/>
      <c r="DU23" s="76"/>
      <c r="DV23" s="76"/>
      <c r="DW23" s="76"/>
      <c r="DX23" s="76"/>
      <c r="DZ23" s="76"/>
      <c r="EA23" s="76"/>
      <c r="EB23" s="76"/>
      <c r="EC23" s="76"/>
      <c r="EE23" s="76"/>
      <c r="EF23" s="76"/>
      <c r="EG23" s="76"/>
      <c r="EH23" s="76"/>
      <c r="EJ23" s="76"/>
      <c r="EK23" s="76"/>
      <c r="EL23" s="76"/>
      <c r="EM23" s="76"/>
      <c r="EO23" s="76"/>
      <c r="EP23" s="76"/>
      <c r="EQ23" s="76"/>
      <c r="ER23" s="76"/>
      <c r="ET23" s="76"/>
      <c r="EU23" s="76"/>
      <c r="EV23" s="76"/>
      <c r="EW23" s="76"/>
      <c r="EY23" s="76"/>
      <c r="EZ23" s="76"/>
      <c r="FA23" s="76"/>
      <c r="FB23" s="76"/>
      <c r="FD23" s="76"/>
      <c r="FE23" s="76"/>
      <c r="FF23" s="76"/>
      <c r="FG23" s="76"/>
      <c r="FI23" s="76"/>
      <c r="FJ23" s="76"/>
      <c r="FK23" s="76"/>
      <c r="FL23" s="76"/>
      <c r="FN23" s="76"/>
      <c r="FO23" s="76"/>
      <c r="FP23" s="76"/>
      <c r="FQ23" s="76"/>
      <c r="FS23" s="76"/>
      <c r="FT23" s="76"/>
      <c r="FU23" s="76"/>
      <c r="FV23" s="76"/>
      <c r="FX23" s="76"/>
      <c r="FY23" s="76"/>
      <c r="FZ23" s="76"/>
      <c r="GA23" s="76"/>
      <c r="GC23" s="76"/>
      <c r="GD23" s="76"/>
      <c r="GE23" s="76"/>
      <c r="GF23" s="76"/>
      <c r="GH23" s="76"/>
      <c r="GI23" s="76"/>
      <c r="GJ23" s="76"/>
      <c r="GK23" s="76"/>
      <c r="GM23" s="76"/>
      <c r="GN23" s="76"/>
      <c r="GO23" s="76"/>
      <c r="GP23" s="76"/>
      <c r="GR23" s="76"/>
      <c r="GS23" s="76"/>
      <c r="GT23" s="76"/>
      <c r="GU23" s="76"/>
      <c r="GW23" s="76"/>
      <c r="GX23" s="76"/>
      <c r="GY23" s="76"/>
      <c r="GZ23" s="76"/>
      <c r="HB23" s="76"/>
      <c r="HC23" s="76"/>
      <c r="HD23" s="76"/>
      <c r="HE23" s="76"/>
      <c r="HG23" s="76"/>
      <c r="HH23" s="76"/>
      <c r="HI23" s="76"/>
      <c r="HJ23" s="76"/>
      <c r="HL23" s="76"/>
      <c r="HM23" s="76"/>
      <c r="HN23" s="76"/>
      <c r="HO23" s="76"/>
      <c r="HQ23" s="76"/>
      <c r="HR23" s="76"/>
      <c r="HS23" s="76"/>
      <c r="HT23" s="76"/>
      <c r="HV23" s="76"/>
      <c r="HW23" s="76"/>
      <c r="HX23" s="76"/>
      <c r="HY23" s="76"/>
      <c r="IA23" s="76"/>
      <c r="IB23" s="76"/>
      <c r="IC23" s="76"/>
      <c r="ID23" s="76"/>
      <c r="IF23" s="76"/>
      <c r="IG23" s="76"/>
      <c r="IH23" s="76"/>
      <c r="II23" s="76"/>
      <c r="IK23" s="76"/>
      <c r="IL23" s="76"/>
      <c r="IM23" s="76"/>
      <c r="IN23" s="76"/>
      <c r="IP23" s="76"/>
      <c r="IQ23" s="76"/>
      <c r="IR23" s="76"/>
      <c r="IS23" s="76"/>
    </row>
    <row r="24" customFormat="false" ht="18" hidden="false" customHeight="true" outlineLevel="0" collapsed="false">
      <c r="B24" s="53" t="s">
        <v>79</v>
      </c>
      <c r="C24" s="53"/>
      <c r="D24" s="91"/>
      <c r="E24" s="76"/>
      <c r="F24" s="76"/>
      <c r="G24" s="125"/>
      <c r="H24" s="88"/>
      <c r="I24" s="126"/>
      <c r="J24" s="76"/>
      <c r="K24" s="91"/>
      <c r="L24" s="76"/>
      <c r="M24" s="125"/>
      <c r="N24" s="88"/>
      <c r="O24" s="148"/>
      <c r="P24" s="76"/>
      <c r="Q24" s="91"/>
      <c r="R24" s="76"/>
      <c r="S24" s="125"/>
      <c r="T24" s="88"/>
      <c r="U24" s="148"/>
      <c r="V24" s="91"/>
      <c r="W24" s="76"/>
      <c r="X24" s="76"/>
      <c r="Y24" s="76"/>
      <c r="AA24" s="76"/>
      <c r="AB24" s="91"/>
      <c r="AC24" s="76"/>
      <c r="AD24" s="76"/>
      <c r="AE24" s="76"/>
      <c r="AG24" s="76"/>
      <c r="AH24" s="91"/>
      <c r="AI24" s="76"/>
      <c r="AJ24" s="76"/>
      <c r="AK24" s="76"/>
      <c r="AM24" s="76"/>
      <c r="AN24" s="91"/>
      <c r="AO24" s="76"/>
      <c r="AP24" s="76"/>
      <c r="AQ24" s="76"/>
      <c r="AS24" s="76"/>
      <c r="AT24" s="91"/>
      <c r="AU24" s="76"/>
      <c r="AV24" s="76"/>
      <c r="AW24" s="76"/>
      <c r="AY24" s="76"/>
      <c r="AZ24" s="91"/>
      <c r="BA24" s="76"/>
      <c r="BB24" s="76"/>
      <c r="BC24" s="76"/>
      <c r="BE24" s="76"/>
      <c r="BF24" s="91"/>
      <c r="BG24" s="76"/>
      <c r="BH24" s="76"/>
      <c r="BI24" s="76"/>
      <c r="BK24" s="76"/>
      <c r="BL24" s="91"/>
      <c r="BM24" s="76"/>
      <c r="BN24" s="76"/>
      <c r="BO24" s="76"/>
      <c r="BQ24" s="76"/>
      <c r="BR24" s="91"/>
      <c r="BS24" s="76"/>
      <c r="BT24" s="76"/>
      <c r="BU24" s="76"/>
      <c r="BW24" s="76"/>
      <c r="BX24" s="76"/>
      <c r="BY24" s="76"/>
      <c r="BZ24" s="76"/>
      <c r="CB24" s="76"/>
      <c r="CC24" s="76"/>
      <c r="CD24" s="76"/>
      <c r="CE24" s="76"/>
      <c r="CG24" s="76"/>
      <c r="CH24" s="76"/>
      <c r="CI24" s="76"/>
      <c r="CJ24" s="76"/>
      <c r="CL24" s="76"/>
      <c r="CM24" s="76"/>
      <c r="CN24" s="76"/>
      <c r="CO24" s="76"/>
      <c r="CQ24" s="76"/>
      <c r="CR24" s="76"/>
      <c r="CS24" s="76"/>
      <c r="CT24" s="76"/>
      <c r="CV24" s="76"/>
      <c r="CW24" s="76"/>
      <c r="CX24" s="76"/>
      <c r="CY24" s="76"/>
      <c r="DA24" s="76"/>
      <c r="DB24" s="76"/>
      <c r="DC24" s="76"/>
      <c r="DD24" s="76"/>
      <c r="DF24" s="76"/>
      <c r="DG24" s="76"/>
      <c r="DH24" s="76"/>
      <c r="DI24" s="76"/>
      <c r="DK24" s="76"/>
      <c r="DL24" s="76"/>
      <c r="DM24" s="76"/>
      <c r="DN24" s="76"/>
      <c r="DP24" s="76"/>
      <c r="DQ24" s="76"/>
      <c r="DR24" s="76"/>
      <c r="DS24" s="76"/>
      <c r="DU24" s="76"/>
      <c r="DV24" s="76"/>
      <c r="DW24" s="76"/>
      <c r="DX24" s="76"/>
      <c r="DZ24" s="76"/>
      <c r="EA24" s="76"/>
      <c r="EB24" s="76"/>
      <c r="EC24" s="76"/>
      <c r="EE24" s="76"/>
      <c r="EF24" s="76"/>
      <c r="EG24" s="76"/>
      <c r="EH24" s="76"/>
      <c r="EJ24" s="76"/>
      <c r="EK24" s="76"/>
      <c r="EL24" s="76"/>
      <c r="EM24" s="76"/>
      <c r="EO24" s="76"/>
      <c r="EP24" s="76"/>
      <c r="EQ24" s="76"/>
      <c r="ER24" s="76"/>
      <c r="ET24" s="76"/>
      <c r="EU24" s="76"/>
      <c r="EV24" s="76"/>
      <c r="EW24" s="76"/>
      <c r="EY24" s="76"/>
      <c r="EZ24" s="76"/>
      <c r="FA24" s="76"/>
      <c r="FB24" s="76"/>
      <c r="FD24" s="76"/>
      <c r="FE24" s="76"/>
      <c r="FF24" s="76"/>
      <c r="FG24" s="76"/>
      <c r="FI24" s="76"/>
      <c r="FJ24" s="76"/>
      <c r="FK24" s="76"/>
      <c r="FL24" s="76"/>
      <c r="FN24" s="76"/>
      <c r="FO24" s="76"/>
      <c r="FP24" s="76"/>
      <c r="FQ24" s="76"/>
      <c r="FS24" s="76"/>
      <c r="FT24" s="76"/>
      <c r="FU24" s="76"/>
      <c r="FV24" s="76"/>
      <c r="FX24" s="76"/>
      <c r="FY24" s="76"/>
      <c r="FZ24" s="76"/>
      <c r="GA24" s="76"/>
      <c r="GC24" s="76"/>
      <c r="GD24" s="76"/>
      <c r="GE24" s="76"/>
      <c r="GF24" s="76"/>
      <c r="GH24" s="76"/>
      <c r="GI24" s="76"/>
      <c r="GJ24" s="76"/>
      <c r="GK24" s="76"/>
      <c r="GM24" s="76"/>
      <c r="GN24" s="76"/>
      <c r="GO24" s="76"/>
      <c r="GP24" s="76"/>
      <c r="GR24" s="76"/>
      <c r="GS24" s="76"/>
      <c r="GT24" s="76"/>
      <c r="GU24" s="76"/>
      <c r="GW24" s="76"/>
      <c r="GX24" s="76"/>
      <c r="GY24" s="76"/>
      <c r="GZ24" s="76"/>
      <c r="HB24" s="76"/>
      <c r="HC24" s="76"/>
      <c r="HD24" s="76"/>
      <c r="HE24" s="76"/>
      <c r="HG24" s="76"/>
      <c r="HH24" s="76"/>
      <c r="HI24" s="76"/>
      <c r="HJ24" s="76"/>
      <c r="HL24" s="76"/>
      <c r="HM24" s="76"/>
      <c r="HN24" s="76"/>
      <c r="HO24" s="76"/>
      <c r="HQ24" s="76"/>
      <c r="HR24" s="76"/>
      <c r="HS24" s="76"/>
      <c r="HT24" s="76"/>
      <c r="HV24" s="76"/>
      <c r="HW24" s="76"/>
      <c r="HX24" s="76"/>
      <c r="HY24" s="76"/>
      <c r="IA24" s="76"/>
      <c r="IB24" s="76"/>
      <c r="IC24" s="76"/>
      <c r="ID24" s="76"/>
      <c r="IF24" s="76"/>
      <c r="IG24" s="76"/>
      <c r="IH24" s="76"/>
      <c r="II24" s="76"/>
      <c r="IK24" s="76"/>
      <c r="IL24" s="76"/>
      <c r="IM24" s="76"/>
      <c r="IN24" s="76"/>
      <c r="IP24" s="76"/>
      <c r="IQ24" s="76"/>
      <c r="IR24" s="76"/>
      <c r="IS24" s="76"/>
    </row>
    <row r="25" customFormat="false" ht="24.75" hidden="false" customHeight="true" outlineLevel="0" collapsed="false">
      <c r="B25" s="51" t="s">
        <v>80</v>
      </c>
      <c r="C25" s="51"/>
      <c r="D25" s="84"/>
      <c r="E25" s="76"/>
      <c r="F25" s="76"/>
      <c r="G25" s="125"/>
      <c r="H25" s="88"/>
      <c r="I25" s="146"/>
      <c r="J25" s="76"/>
      <c r="K25" s="84"/>
      <c r="L25" s="76"/>
      <c r="M25" s="125"/>
      <c r="N25" s="88"/>
      <c r="O25" s="148"/>
      <c r="P25" s="76"/>
      <c r="Q25" s="84"/>
      <c r="R25" s="76"/>
      <c r="S25" s="125"/>
      <c r="T25" s="88"/>
      <c r="U25" s="148"/>
      <c r="V25" s="84"/>
      <c r="W25" s="76"/>
      <c r="X25" s="76"/>
      <c r="Y25" s="76"/>
      <c r="AA25" s="76"/>
      <c r="AB25" s="84"/>
      <c r="AC25" s="76"/>
      <c r="AD25" s="76"/>
      <c r="AE25" s="76"/>
      <c r="AG25" s="76"/>
      <c r="AH25" s="84"/>
      <c r="AI25" s="76"/>
      <c r="AJ25" s="76"/>
      <c r="AK25" s="76"/>
      <c r="AM25" s="76"/>
      <c r="AN25" s="84"/>
      <c r="AO25" s="76"/>
      <c r="AP25" s="76"/>
      <c r="AQ25" s="76"/>
      <c r="AS25" s="76"/>
      <c r="AT25" s="84"/>
      <c r="AU25" s="76"/>
      <c r="AV25" s="76"/>
      <c r="AW25" s="76"/>
      <c r="AY25" s="76"/>
      <c r="AZ25" s="84"/>
      <c r="BA25" s="76"/>
      <c r="BB25" s="76"/>
      <c r="BC25" s="76"/>
      <c r="BE25" s="76"/>
      <c r="BF25" s="84"/>
      <c r="BG25" s="76"/>
      <c r="BH25" s="76"/>
      <c r="BI25" s="76"/>
      <c r="BK25" s="76"/>
      <c r="BL25" s="84"/>
      <c r="BM25" s="76"/>
      <c r="BN25" s="76"/>
      <c r="BO25" s="76"/>
      <c r="BQ25" s="76"/>
      <c r="BR25" s="84"/>
      <c r="BS25" s="76"/>
      <c r="BT25" s="76"/>
      <c r="BU25" s="76"/>
      <c r="BW25" s="76"/>
      <c r="BX25" s="76"/>
      <c r="BY25" s="76"/>
      <c r="BZ25" s="76"/>
      <c r="CB25" s="76"/>
      <c r="CC25" s="76"/>
      <c r="CD25" s="76"/>
      <c r="CE25" s="76"/>
      <c r="CG25" s="76"/>
      <c r="CH25" s="76"/>
      <c r="CI25" s="76"/>
      <c r="CJ25" s="76"/>
      <c r="CL25" s="76"/>
      <c r="CM25" s="76"/>
      <c r="CN25" s="76"/>
      <c r="CO25" s="76"/>
      <c r="CQ25" s="76"/>
      <c r="CR25" s="76"/>
      <c r="CS25" s="76"/>
      <c r="CT25" s="76"/>
      <c r="CV25" s="76"/>
      <c r="CW25" s="76"/>
      <c r="CX25" s="76"/>
      <c r="CY25" s="76"/>
      <c r="DA25" s="76"/>
      <c r="DB25" s="76"/>
      <c r="DC25" s="76"/>
      <c r="DD25" s="76"/>
      <c r="DF25" s="76"/>
      <c r="DG25" s="76"/>
      <c r="DH25" s="76"/>
      <c r="DI25" s="76"/>
      <c r="DK25" s="76"/>
      <c r="DL25" s="76"/>
      <c r="DM25" s="76"/>
      <c r="DN25" s="76"/>
      <c r="DP25" s="76"/>
      <c r="DQ25" s="76"/>
      <c r="DR25" s="76"/>
      <c r="DS25" s="76"/>
      <c r="DU25" s="76"/>
      <c r="DV25" s="76"/>
      <c r="DW25" s="76"/>
      <c r="DX25" s="76"/>
      <c r="DZ25" s="76"/>
      <c r="EA25" s="76"/>
      <c r="EB25" s="76"/>
      <c r="EC25" s="76"/>
      <c r="EE25" s="76"/>
      <c r="EF25" s="76"/>
      <c r="EG25" s="76"/>
      <c r="EH25" s="76"/>
      <c r="EJ25" s="76"/>
      <c r="EK25" s="76"/>
      <c r="EL25" s="76"/>
      <c r="EM25" s="76"/>
      <c r="EO25" s="76"/>
      <c r="EP25" s="76"/>
      <c r="EQ25" s="76"/>
      <c r="ER25" s="76"/>
      <c r="ET25" s="76"/>
      <c r="EU25" s="76"/>
      <c r="EV25" s="76"/>
      <c r="EW25" s="76"/>
      <c r="EY25" s="76"/>
      <c r="EZ25" s="76"/>
      <c r="FA25" s="76"/>
      <c r="FB25" s="76"/>
      <c r="FD25" s="76"/>
      <c r="FE25" s="76"/>
      <c r="FF25" s="76"/>
      <c r="FG25" s="76"/>
      <c r="FI25" s="76"/>
      <c r="FJ25" s="76"/>
      <c r="FK25" s="76"/>
      <c r="FL25" s="76"/>
      <c r="FN25" s="76"/>
      <c r="FO25" s="76"/>
      <c r="FP25" s="76"/>
      <c r="FQ25" s="76"/>
      <c r="FS25" s="76"/>
      <c r="FT25" s="76"/>
      <c r="FU25" s="76"/>
      <c r="FV25" s="76"/>
      <c r="FX25" s="76"/>
      <c r="FY25" s="76"/>
      <c r="FZ25" s="76"/>
      <c r="GA25" s="76"/>
      <c r="GC25" s="76"/>
      <c r="GD25" s="76"/>
      <c r="GE25" s="76"/>
      <c r="GF25" s="76"/>
      <c r="GH25" s="76"/>
      <c r="GI25" s="76"/>
      <c r="GJ25" s="76"/>
      <c r="GK25" s="76"/>
      <c r="GM25" s="76"/>
      <c r="GN25" s="76"/>
      <c r="GO25" s="76"/>
      <c r="GP25" s="76"/>
      <c r="GR25" s="76"/>
      <c r="GS25" s="76"/>
      <c r="GT25" s="76"/>
      <c r="GU25" s="76"/>
      <c r="GW25" s="76"/>
      <c r="GX25" s="76"/>
      <c r="GY25" s="76"/>
      <c r="GZ25" s="76"/>
      <c r="HB25" s="76"/>
      <c r="HC25" s="76"/>
      <c r="HD25" s="76"/>
      <c r="HE25" s="76"/>
      <c r="HG25" s="76"/>
      <c r="HH25" s="76"/>
      <c r="HI25" s="76"/>
      <c r="HJ25" s="76"/>
      <c r="HL25" s="76"/>
      <c r="HM25" s="76"/>
      <c r="HN25" s="76"/>
      <c r="HO25" s="76"/>
      <c r="HQ25" s="76"/>
      <c r="HR25" s="76"/>
      <c r="HS25" s="76"/>
      <c r="HT25" s="76"/>
      <c r="HV25" s="76"/>
      <c r="HW25" s="76"/>
      <c r="HX25" s="76"/>
      <c r="HY25" s="76"/>
      <c r="IA25" s="76"/>
      <c r="IB25" s="76"/>
      <c r="IC25" s="76"/>
      <c r="ID25" s="76"/>
      <c r="IF25" s="76"/>
      <c r="IG25" s="76"/>
      <c r="IH25" s="76"/>
      <c r="II25" s="76"/>
      <c r="IK25" s="76"/>
      <c r="IL25" s="76"/>
      <c r="IM25" s="76"/>
      <c r="IN25" s="76"/>
      <c r="IP25" s="76"/>
      <c r="IQ25" s="76"/>
      <c r="IR25" s="76"/>
      <c r="IS25" s="76"/>
    </row>
    <row r="26" customFormat="false" ht="21.75" hidden="false" customHeight="true" outlineLevel="0" collapsed="false">
      <c r="B26" s="87" t="s">
        <v>78</v>
      </c>
      <c r="C26" s="87"/>
      <c r="D26" s="89"/>
      <c r="E26" s="76"/>
      <c r="F26" s="76"/>
      <c r="G26" s="125"/>
      <c r="H26" s="88"/>
      <c r="I26" s="149"/>
      <c r="J26" s="76"/>
      <c r="K26" s="89"/>
      <c r="L26" s="76"/>
      <c r="M26" s="125"/>
      <c r="N26" s="88"/>
      <c r="O26" s="148"/>
      <c r="P26" s="76"/>
      <c r="Q26" s="89"/>
      <c r="R26" s="76"/>
      <c r="S26" s="125"/>
      <c r="T26" s="88"/>
      <c r="U26" s="148"/>
      <c r="V26" s="89"/>
      <c r="W26" s="76"/>
      <c r="X26" s="76"/>
      <c r="Y26" s="76"/>
      <c r="AA26" s="76"/>
      <c r="AB26" s="89"/>
      <c r="AC26" s="76"/>
      <c r="AD26" s="76"/>
      <c r="AE26" s="76"/>
      <c r="AG26" s="76"/>
      <c r="AH26" s="89"/>
      <c r="AI26" s="76"/>
      <c r="AJ26" s="76"/>
      <c r="AK26" s="76"/>
      <c r="AM26" s="76"/>
      <c r="AN26" s="89"/>
      <c r="AO26" s="76"/>
      <c r="AP26" s="76"/>
      <c r="AQ26" s="76"/>
      <c r="AS26" s="76"/>
      <c r="AT26" s="89"/>
      <c r="AU26" s="76"/>
      <c r="AV26" s="76"/>
      <c r="AW26" s="76"/>
      <c r="AY26" s="76"/>
      <c r="AZ26" s="89"/>
      <c r="BA26" s="76"/>
      <c r="BB26" s="76"/>
      <c r="BC26" s="76"/>
      <c r="BE26" s="76"/>
      <c r="BF26" s="89"/>
      <c r="BG26" s="76"/>
      <c r="BH26" s="76"/>
      <c r="BI26" s="76"/>
      <c r="BK26" s="76"/>
      <c r="BL26" s="89"/>
      <c r="BM26" s="76"/>
      <c r="BN26" s="76"/>
      <c r="BO26" s="76"/>
      <c r="BQ26" s="76"/>
      <c r="BR26" s="89"/>
      <c r="BS26" s="76"/>
      <c r="BT26" s="76"/>
      <c r="BU26" s="76"/>
      <c r="BW26" s="76"/>
      <c r="BX26" s="76"/>
      <c r="BY26" s="76"/>
      <c r="BZ26" s="76"/>
      <c r="CB26" s="76"/>
      <c r="CC26" s="76"/>
      <c r="CD26" s="76"/>
      <c r="CE26" s="76"/>
      <c r="CG26" s="76"/>
      <c r="CH26" s="76"/>
      <c r="CI26" s="76"/>
      <c r="CJ26" s="76"/>
      <c r="CL26" s="76"/>
      <c r="CM26" s="76"/>
      <c r="CN26" s="76"/>
      <c r="CO26" s="76"/>
      <c r="CQ26" s="76"/>
      <c r="CR26" s="76"/>
      <c r="CS26" s="76"/>
      <c r="CT26" s="76"/>
      <c r="CV26" s="76"/>
      <c r="CW26" s="76"/>
      <c r="CX26" s="76"/>
      <c r="CY26" s="76"/>
      <c r="DA26" s="76"/>
      <c r="DB26" s="76"/>
      <c r="DC26" s="76"/>
      <c r="DD26" s="76"/>
      <c r="DF26" s="76"/>
      <c r="DG26" s="76"/>
      <c r="DH26" s="76"/>
      <c r="DI26" s="76"/>
      <c r="DK26" s="76"/>
      <c r="DL26" s="76"/>
      <c r="DM26" s="76"/>
      <c r="DN26" s="76"/>
      <c r="DP26" s="76"/>
      <c r="DQ26" s="76"/>
      <c r="DR26" s="76"/>
      <c r="DS26" s="76"/>
      <c r="DU26" s="76"/>
      <c r="DV26" s="76"/>
      <c r="DW26" s="76"/>
      <c r="DX26" s="76"/>
      <c r="DZ26" s="76"/>
      <c r="EA26" s="76"/>
      <c r="EB26" s="76"/>
      <c r="EC26" s="76"/>
      <c r="EE26" s="76"/>
      <c r="EF26" s="76"/>
      <c r="EG26" s="76"/>
      <c r="EH26" s="76"/>
      <c r="EJ26" s="76"/>
      <c r="EK26" s="76"/>
      <c r="EL26" s="76"/>
      <c r="EM26" s="76"/>
      <c r="EO26" s="76"/>
      <c r="EP26" s="76"/>
      <c r="EQ26" s="76"/>
      <c r="ER26" s="76"/>
      <c r="ET26" s="76"/>
      <c r="EU26" s="76"/>
      <c r="EV26" s="76"/>
      <c r="EW26" s="76"/>
      <c r="EY26" s="76"/>
      <c r="EZ26" s="76"/>
      <c r="FA26" s="76"/>
      <c r="FB26" s="76"/>
      <c r="FD26" s="76"/>
      <c r="FE26" s="76"/>
      <c r="FF26" s="76"/>
      <c r="FG26" s="76"/>
      <c r="FI26" s="76"/>
      <c r="FJ26" s="76"/>
      <c r="FK26" s="76"/>
      <c r="FL26" s="76"/>
      <c r="FN26" s="76"/>
      <c r="FO26" s="76"/>
      <c r="FP26" s="76"/>
      <c r="FQ26" s="76"/>
      <c r="FS26" s="76"/>
      <c r="FT26" s="76"/>
      <c r="FU26" s="76"/>
      <c r="FV26" s="76"/>
      <c r="FX26" s="76"/>
      <c r="FY26" s="76"/>
      <c r="FZ26" s="76"/>
      <c r="GA26" s="76"/>
      <c r="GC26" s="76"/>
      <c r="GD26" s="76"/>
      <c r="GE26" s="76"/>
      <c r="GF26" s="76"/>
      <c r="GH26" s="76"/>
      <c r="GI26" s="76"/>
      <c r="GJ26" s="76"/>
      <c r="GK26" s="76"/>
      <c r="GM26" s="76"/>
      <c r="GN26" s="76"/>
      <c r="GO26" s="76"/>
      <c r="GP26" s="76"/>
      <c r="GR26" s="76"/>
      <c r="GS26" s="76"/>
      <c r="GT26" s="76"/>
      <c r="GU26" s="76"/>
      <c r="GW26" s="76"/>
      <c r="GX26" s="76"/>
      <c r="GY26" s="76"/>
      <c r="GZ26" s="76"/>
      <c r="HB26" s="76"/>
      <c r="HC26" s="76"/>
      <c r="HD26" s="76"/>
      <c r="HE26" s="76"/>
      <c r="HG26" s="76"/>
      <c r="HH26" s="76"/>
      <c r="HI26" s="76"/>
      <c r="HJ26" s="76"/>
      <c r="HL26" s="76"/>
      <c r="HM26" s="76"/>
      <c r="HN26" s="76"/>
      <c r="HO26" s="76"/>
      <c r="HQ26" s="76"/>
      <c r="HR26" s="76"/>
      <c r="HS26" s="76"/>
      <c r="HT26" s="76"/>
      <c r="HV26" s="76"/>
      <c r="HW26" s="76"/>
      <c r="HX26" s="76"/>
      <c r="HY26" s="76"/>
      <c r="IA26" s="76"/>
      <c r="IB26" s="76"/>
      <c r="IC26" s="76"/>
      <c r="ID26" s="76"/>
      <c r="IF26" s="76"/>
      <c r="IG26" s="76"/>
      <c r="IH26" s="76"/>
      <c r="II26" s="76"/>
      <c r="IK26" s="76"/>
      <c r="IL26" s="76"/>
      <c r="IM26" s="76"/>
      <c r="IN26" s="76"/>
      <c r="IP26" s="76"/>
      <c r="IQ26" s="76"/>
      <c r="IR26" s="76"/>
      <c r="IS26" s="76"/>
    </row>
    <row r="27" customFormat="false" ht="23.4" hidden="false" customHeight="true" outlineLevel="0" collapsed="false">
      <c r="B27" s="53" t="s">
        <v>81</v>
      </c>
      <c r="C27" s="53"/>
      <c r="D27" s="91"/>
      <c r="E27" s="76"/>
      <c r="F27" s="76"/>
      <c r="G27" s="125"/>
      <c r="H27" s="88"/>
      <c r="I27" s="126"/>
      <c r="J27" s="76"/>
      <c r="K27" s="91"/>
      <c r="L27" s="76"/>
      <c r="M27" s="125"/>
      <c r="N27" s="88"/>
      <c r="O27" s="148"/>
      <c r="P27" s="76"/>
      <c r="Q27" s="91"/>
      <c r="R27" s="76"/>
      <c r="S27" s="125"/>
      <c r="T27" s="88"/>
      <c r="U27" s="148"/>
      <c r="V27" s="91"/>
      <c r="W27" s="76"/>
      <c r="X27" s="76"/>
      <c r="Y27" s="76"/>
      <c r="AA27" s="76"/>
      <c r="AB27" s="91"/>
      <c r="AC27" s="76"/>
      <c r="AD27" s="76"/>
      <c r="AE27" s="76"/>
      <c r="AG27" s="76"/>
      <c r="AH27" s="91"/>
      <c r="AI27" s="76"/>
      <c r="AJ27" s="76"/>
      <c r="AK27" s="76"/>
      <c r="AM27" s="76"/>
      <c r="AN27" s="91"/>
      <c r="AO27" s="76"/>
      <c r="AP27" s="76"/>
      <c r="AQ27" s="76"/>
      <c r="AS27" s="76"/>
      <c r="AT27" s="91"/>
      <c r="AU27" s="76"/>
      <c r="AV27" s="76"/>
      <c r="AW27" s="76"/>
      <c r="AY27" s="76"/>
      <c r="AZ27" s="91"/>
      <c r="BA27" s="76"/>
      <c r="BB27" s="76"/>
      <c r="BC27" s="76"/>
      <c r="BE27" s="76"/>
      <c r="BF27" s="91"/>
      <c r="BG27" s="76"/>
      <c r="BH27" s="76"/>
      <c r="BI27" s="76"/>
      <c r="BK27" s="76"/>
      <c r="BL27" s="91"/>
      <c r="BM27" s="76"/>
      <c r="BN27" s="76"/>
      <c r="BO27" s="76"/>
      <c r="BQ27" s="76"/>
      <c r="BR27" s="91"/>
      <c r="BS27" s="76"/>
      <c r="BT27" s="76"/>
      <c r="BU27" s="76"/>
      <c r="BW27" s="76"/>
      <c r="BX27" s="76"/>
      <c r="BY27" s="76"/>
      <c r="BZ27" s="76"/>
      <c r="CB27" s="76"/>
      <c r="CC27" s="76"/>
      <c r="CD27" s="76"/>
      <c r="CE27" s="76"/>
      <c r="CG27" s="76"/>
      <c r="CH27" s="76"/>
      <c r="CI27" s="76"/>
      <c r="CJ27" s="76"/>
      <c r="CL27" s="76"/>
      <c r="CM27" s="76"/>
      <c r="CN27" s="76"/>
      <c r="CO27" s="76"/>
      <c r="CQ27" s="76"/>
      <c r="CR27" s="76"/>
      <c r="CS27" s="76"/>
      <c r="CT27" s="76"/>
      <c r="CV27" s="76"/>
      <c r="CW27" s="76"/>
      <c r="CX27" s="76"/>
      <c r="CY27" s="76"/>
      <c r="DA27" s="76"/>
      <c r="DB27" s="76"/>
      <c r="DC27" s="76"/>
      <c r="DD27" s="76"/>
      <c r="DF27" s="76"/>
      <c r="DG27" s="76"/>
      <c r="DH27" s="76"/>
      <c r="DI27" s="76"/>
      <c r="DK27" s="76"/>
      <c r="DL27" s="76"/>
      <c r="DM27" s="76"/>
      <c r="DN27" s="76"/>
      <c r="DP27" s="76"/>
      <c r="DQ27" s="76"/>
      <c r="DR27" s="76"/>
      <c r="DS27" s="76"/>
      <c r="DU27" s="76"/>
      <c r="DV27" s="76"/>
      <c r="DW27" s="76"/>
      <c r="DX27" s="76"/>
      <c r="DZ27" s="76"/>
      <c r="EA27" s="76"/>
      <c r="EB27" s="76"/>
      <c r="EC27" s="76"/>
      <c r="EE27" s="76"/>
      <c r="EF27" s="76"/>
      <c r="EG27" s="76"/>
      <c r="EH27" s="76"/>
      <c r="EJ27" s="76"/>
      <c r="EK27" s="76"/>
      <c r="EL27" s="76"/>
      <c r="EM27" s="76"/>
      <c r="EO27" s="76"/>
      <c r="EP27" s="76"/>
      <c r="EQ27" s="76"/>
      <c r="ER27" s="76"/>
      <c r="ET27" s="76"/>
      <c r="EU27" s="76"/>
      <c r="EV27" s="76"/>
      <c r="EW27" s="76"/>
      <c r="EY27" s="76"/>
      <c r="EZ27" s="76"/>
      <c r="FA27" s="76"/>
      <c r="FB27" s="76"/>
      <c r="FD27" s="76"/>
      <c r="FE27" s="76"/>
      <c r="FF27" s="76"/>
      <c r="FG27" s="76"/>
      <c r="FI27" s="76"/>
      <c r="FJ27" s="76"/>
      <c r="FK27" s="76"/>
      <c r="FL27" s="76"/>
      <c r="FN27" s="76"/>
      <c r="FO27" s="76"/>
      <c r="FP27" s="76"/>
      <c r="FQ27" s="76"/>
      <c r="FS27" s="76"/>
      <c r="FT27" s="76"/>
      <c r="FU27" s="76"/>
      <c r="FV27" s="76"/>
      <c r="FX27" s="76"/>
      <c r="FY27" s="76"/>
      <c r="FZ27" s="76"/>
      <c r="GA27" s="76"/>
      <c r="GC27" s="76"/>
      <c r="GD27" s="76"/>
      <c r="GE27" s="76"/>
      <c r="GF27" s="76"/>
      <c r="GH27" s="76"/>
      <c r="GI27" s="76"/>
      <c r="GJ27" s="76"/>
      <c r="GK27" s="76"/>
      <c r="GM27" s="76"/>
      <c r="GN27" s="76"/>
      <c r="GO27" s="76"/>
      <c r="GP27" s="76"/>
      <c r="GR27" s="76"/>
      <c r="GS27" s="76"/>
      <c r="GT27" s="76"/>
      <c r="GU27" s="76"/>
      <c r="GW27" s="76"/>
      <c r="GX27" s="76"/>
      <c r="GY27" s="76"/>
      <c r="GZ27" s="76"/>
      <c r="HB27" s="76"/>
      <c r="HC27" s="76"/>
      <c r="HD27" s="76"/>
      <c r="HE27" s="76"/>
      <c r="HG27" s="76"/>
      <c r="HH27" s="76"/>
      <c r="HI27" s="76"/>
      <c r="HJ27" s="76"/>
      <c r="HL27" s="76"/>
      <c r="HM27" s="76"/>
      <c r="HN27" s="76"/>
      <c r="HO27" s="76"/>
      <c r="HQ27" s="76"/>
      <c r="HR27" s="76"/>
      <c r="HS27" s="76"/>
      <c r="HT27" s="76"/>
      <c r="HV27" s="76"/>
      <c r="HW27" s="76"/>
      <c r="HX27" s="76"/>
      <c r="HY27" s="76"/>
      <c r="IA27" s="76"/>
      <c r="IB27" s="76"/>
      <c r="IC27" s="76"/>
      <c r="ID27" s="76"/>
      <c r="IF27" s="76"/>
      <c r="IG27" s="76"/>
      <c r="IH27" s="76"/>
      <c r="II27" s="76"/>
      <c r="IK27" s="76"/>
      <c r="IL27" s="76"/>
      <c r="IM27" s="76"/>
      <c r="IN27" s="76"/>
      <c r="IP27" s="76"/>
      <c r="IQ27" s="76"/>
      <c r="IR27" s="76"/>
      <c r="IS27" s="76"/>
    </row>
    <row r="28" customFormat="false" ht="24" hidden="false" customHeight="true" outlineLevel="0" collapsed="false">
      <c r="B28" s="51" t="s">
        <v>116</v>
      </c>
      <c r="C28" s="51"/>
      <c r="D28" s="84"/>
      <c r="E28" s="76"/>
      <c r="F28" s="76"/>
      <c r="G28" s="125"/>
      <c r="H28" s="88"/>
      <c r="I28" s="146"/>
      <c r="J28" s="76"/>
      <c r="K28" s="84"/>
      <c r="L28" s="76"/>
      <c r="M28" s="125"/>
      <c r="N28" s="88"/>
      <c r="O28" s="148"/>
      <c r="P28" s="76"/>
      <c r="Q28" s="84"/>
      <c r="R28" s="76"/>
      <c r="S28" s="125"/>
      <c r="T28" s="88"/>
      <c r="U28" s="148"/>
      <c r="V28" s="84"/>
      <c r="W28" s="76"/>
      <c r="X28" s="76"/>
      <c r="Y28" s="76"/>
      <c r="AA28" s="76"/>
      <c r="AB28" s="84"/>
      <c r="AC28" s="76"/>
      <c r="AD28" s="76"/>
      <c r="AE28" s="76"/>
      <c r="AG28" s="76"/>
      <c r="AH28" s="84"/>
      <c r="AI28" s="76"/>
      <c r="AJ28" s="76"/>
      <c r="AK28" s="76"/>
      <c r="AM28" s="76"/>
      <c r="AN28" s="84"/>
      <c r="AO28" s="76"/>
      <c r="AP28" s="76"/>
      <c r="AQ28" s="76"/>
      <c r="AS28" s="76"/>
      <c r="AT28" s="84"/>
      <c r="AU28" s="76"/>
      <c r="AV28" s="76"/>
      <c r="AW28" s="76"/>
      <c r="AY28" s="76"/>
      <c r="AZ28" s="84"/>
      <c r="BA28" s="76"/>
      <c r="BB28" s="76"/>
      <c r="BC28" s="76"/>
      <c r="BE28" s="76"/>
      <c r="BF28" s="84"/>
      <c r="BG28" s="76"/>
      <c r="BH28" s="76"/>
      <c r="BI28" s="76"/>
      <c r="BK28" s="76"/>
      <c r="BL28" s="84"/>
      <c r="BM28" s="76"/>
      <c r="BN28" s="76"/>
      <c r="BO28" s="76"/>
      <c r="BQ28" s="76"/>
      <c r="BR28" s="84"/>
      <c r="BS28" s="76"/>
      <c r="BT28" s="76"/>
      <c r="BU28" s="76"/>
      <c r="BW28" s="76"/>
      <c r="BX28" s="76"/>
      <c r="BY28" s="76"/>
      <c r="BZ28" s="76"/>
      <c r="CB28" s="76"/>
      <c r="CC28" s="76"/>
      <c r="CD28" s="76"/>
      <c r="CE28" s="76"/>
      <c r="CG28" s="76"/>
      <c r="CH28" s="76"/>
      <c r="CI28" s="76"/>
      <c r="CJ28" s="76"/>
      <c r="CL28" s="76"/>
      <c r="CM28" s="76"/>
      <c r="CN28" s="76"/>
      <c r="CO28" s="76"/>
      <c r="CQ28" s="76"/>
      <c r="CR28" s="76"/>
      <c r="CS28" s="76"/>
      <c r="CT28" s="76"/>
      <c r="CV28" s="76"/>
      <c r="CW28" s="76"/>
      <c r="CX28" s="76"/>
      <c r="CY28" s="76"/>
      <c r="DA28" s="76"/>
      <c r="DB28" s="76"/>
      <c r="DC28" s="76"/>
      <c r="DD28" s="76"/>
      <c r="DF28" s="76"/>
      <c r="DG28" s="76"/>
      <c r="DH28" s="76"/>
      <c r="DI28" s="76"/>
      <c r="DK28" s="76"/>
      <c r="DL28" s="76"/>
      <c r="DM28" s="76"/>
      <c r="DN28" s="76"/>
      <c r="DP28" s="76"/>
      <c r="DQ28" s="76"/>
      <c r="DR28" s="76"/>
      <c r="DS28" s="76"/>
      <c r="DU28" s="76"/>
      <c r="DV28" s="76"/>
      <c r="DW28" s="76"/>
      <c r="DX28" s="76"/>
      <c r="DZ28" s="76"/>
      <c r="EA28" s="76"/>
      <c r="EB28" s="76"/>
      <c r="EC28" s="76"/>
      <c r="EE28" s="76"/>
      <c r="EF28" s="76"/>
      <c r="EG28" s="76"/>
      <c r="EH28" s="76"/>
      <c r="EJ28" s="76"/>
      <c r="EK28" s="76"/>
      <c r="EL28" s="76"/>
      <c r="EM28" s="76"/>
      <c r="EO28" s="76"/>
      <c r="EP28" s="76"/>
      <c r="EQ28" s="76"/>
      <c r="ER28" s="76"/>
      <c r="ET28" s="76"/>
      <c r="EU28" s="76"/>
      <c r="EV28" s="76"/>
      <c r="EW28" s="76"/>
      <c r="EY28" s="76"/>
      <c r="EZ28" s="76"/>
      <c r="FA28" s="76"/>
      <c r="FB28" s="76"/>
      <c r="FD28" s="76"/>
      <c r="FE28" s="76"/>
      <c r="FF28" s="76"/>
      <c r="FG28" s="76"/>
      <c r="FI28" s="76"/>
      <c r="FJ28" s="76"/>
      <c r="FK28" s="76"/>
      <c r="FL28" s="76"/>
      <c r="FN28" s="76"/>
      <c r="FO28" s="76"/>
      <c r="FP28" s="76"/>
      <c r="FQ28" s="76"/>
      <c r="FS28" s="76"/>
      <c r="FT28" s="76"/>
      <c r="FU28" s="76"/>
      <c r="FV28" s="76"/>
      <c r="FX28" s="76"/>
      <c r="FY28" s="76"/>
      <c r="FZ28" s="76"/>
      <c r="GA28" s="76"/>
      <c r="GC28" s="76"/>
      <c r="GD28" s="76"/>
      <c r="GE28" s="76"/>
      <c r="GF28" s="76"/>
      <c r="GH28" s="76"/>
      <c r="GI28" s="76"/>
      <c r="GJ28" s="76"/>
      <c r="GK28" s="76"/>
      <c r="GM28" s="76"/>
      <c r="GN28" s="76"/>
      <c r="GO28" s="76"/>
      <c r="GP28" s="76"/>
      <c r="GR28" s="76"/>
      <c r="GS28" s="76"/>
      <c r="GT28" s="76"/>
      <c r="GU28" s="76"/>
      <c r="GW28" s="76"/>
      <c r="GX28" s="76"/>
      <c r="GY28" s="76"/>
      <c r="GZ28" s="76"/>
      <c r="HB28" s="76"/>
      <c r="HC28" s="76"/>
      <c r="HD28" s="76"/>
      <c r="HE28" s="76"/>
      <c r="HG28" s="76"/>
      <c r="HH28" s="76"/>
      <c r="HI28" s="76"/>
      <c r="HJ28" s="76"/>
      <c r="HL28" s="76"/>
      <c r="HM28" s="76"/>
      <c r="HN28" s="76"/>
      <c r="HO28" s="76"/>
      <c r="HQ28" s="76"/>
      <c r="HR28" s="76"/>
      <c r="HS28" s="76"/>
      <c r="HT28" s="76"/>
      <c r="HV28" s="76"/>
      <c r="HW28" s="76"/>
      <c r="HX28" s="76"/>
      <c r="HY28" s="76"/>
      <c r="IA28" s="76"/>
      <c r="IB28" s="76"/>
      <c r="IC28" s="76"/>
      <c r="ID28" s="76"/>
      <c r="IF28" s="76"/>
      <c r="IG28" s="76"/>
      <c r="IH28" s="76"/>
      <c r="II28" s="76"/>
      <c r="IK28" s="76"/>
      <c r="IL28" s="76"/>
      <c r="IM28" s="76"/>
      <c r="IN28" s="76"/>
      <c r="IP28" s="76"/>
      <c r="IQ28" s="76"/>
      <c r="IR28" s="76"/>
      <c r="IS28" s="76"/>
    </row>
    <row r="29" customFormat="false" ht="15.6" hidden="false" customHeight="false" outlineLevel="0" collapsed="false">
      <c r="B29" s="53" t="s">
        <v>83</v>
      </c>
      <c r="C29" s="53"/>
      <c r="D29" s="91"/>
      <c r="E29" s="76"/>
      <c r="F29" s="76"/>
      <c r="G29" s="125"/>
      <c r="H29" s="88"/>
      <c r="I29" s="126"/>
      <c r="J29" s="76"/>
      <c r="K29" s="91"/>
      <c r="L29" s="76"/>
      <c r="M29" s="125"/>
      <c r="N29" s="88"/>
      <c r="O29" s="148"/>
      <c r="P29" s="76"/>
      <c r="Q29" s="91"/>
      <c r="R29" s="76"/>
      <c r="S29" s="125"/>
      <c r="T29" s="88"/>
      <c r="U29" s="148"/>
      <c r="V29" s="91"/>
      <c r="W29" s="76"/>
      <c r="X29" s="76"/>
      <c r="Y29" s="76"/>
      <c r="AA29" s="76"/>
      <c r="AB29" s="91"/>
      <c r="AC29" s="76"/>
      <c r="AD29" s="76"/>
      <c r="AE29" s="76"/>
      <c r="AG29" s="76"/>
      <c r="AH29" s="91"/>
      <c r="AI29" s="76"/>
      <c r="AJ29" s="76"/>
      <c r="AK29" s="76"/>
      <c r="AM29" s="76"/>
      <c r="AN29" s="91"/>
      <c r="AO29" s="76"/>
      <c r="AP29" s="76"/>
      <c r="AQ29" s="76"/>
      <c r="AS29" s="76"/>
      <c r="AT29" s="91"/>
      <c r="AU29" s="76"/>
      <c r="AV29" s="76"/>
      <c r="AW29" s="76"/>
      <c r="AY29" s="76"/>
      <c r="AZ29" s="91"/>
      <c r="BA29" s="76"/>
      <c r="BB29" s="76"/>
      <c r="BC29" s="76"/>
      <c r="BE29" s="76"/>
      <c r="BF29" s="91"/>
      <c r="BG29" s="76"/>
      <c r="BH29" s="76"/>
      <c r="BI29" s="76"/>
      <c r="BK29" s="76"/>
      <c r="BL29" s="91"/>
      <c r="BM29" s="76"/>
      <c r="BN29" s="76"/>
      <c r="BO29" s="76"/>
      <c r="BQ29" s="76"/>
      <c r="BR29" s="91"/>
      <c r="BS29" s="76"/>
      <c r="BT29" s="76"/>
      <c r="BU29" s="76"/>
      <c r="BW29" s="76"/>
      <c r="BX29" s="76"/>
      <c r="BY29" s="76"/>
      <c r="BZ29" s="76"/>
      <c r="CB29" s="76"/>
      <c r="CC29" s="76"/>
      <c r="CD29" s="76"/>
      <c r="CE29" s="76"/>
      <c r="CG29" s="76"/>
      <c r="CH29" s="76"/>
      <c r="CI29" s="76"/>
      <c r="CJ29" s="76"/>
      <c r="CL29" s="76"/>
      <c r="CM29" s="76"/>
      <c r="CN29" s="76"/>
      <c r="CO29" s="76"/>
      <c r="CQ29" s="76"/>
      <c r="CR29" s="76"/>
      <c r="CS29" s="76"/>
      <c r="CT29" s="76"/>
      <c r="CV29" s="76"/>
      <c r="CW29" s="76"/>
      <c r="CX29" s="76"/>
      <c r="CY29" s="76"/>
      <c r="DA29" s="76"/>
      <c r="DB29" s="76"/>
      <c r="DC29" s="76"/>
      <c r="DD29" s="76"/>
      <c r="DF29" s="76"/>
      <c r="DG29" s="76"/>
      <c r="DH29" s="76"/>
      <c r="DI29" s="76"/>
      <c r="DK29" s="76"/>
      <c r="DL29" s="76"/>
      <c r="DM29" s="76"/>
      <c r="DN29" s="76"/>
      <c r="DP29" s="76"/>
      <c r="DQ29" s="76"/>
      <c r="DR29" s="76"/>
      <c r="DS29" s="76"/>
      <c r="DU29" s="76"/>
      <c r="DV29" s="76"/>
      <c r="DW29" s="76"/>
      <c r="DX29" s="76"/>
      <c r="DZ29" s="76"/>
      <c r="EA29" s="76"/>
      <c r="EB29" s="76"/>
      <c r="EC29" s="76"/>
      <c r="EE29" s="76"/>
      <c r="EF29" s="76"/>
      <c r="EG29" s="76"/>
      <c r="EH29" s="76"/>
      <c r="EJ29" s="76"/>
      <c r="EK29" s="76"/>
      <c r="EL29" s="76"/>
      <c r="EM29" s="76"/>
      <c r="EO29" s="76"/>
      <c r="EP29" s="76"/>
      <c r="EQ29" s="76"/>
      <c r="ER29" s="76"/>
      <c r="ET29" s="76"/>
      <c r="EU29" s="76"/>
      <c r="EV29" s="76"/>
      <c r="EW29" s="76"/>
      <c r="EY29" s="76"/>
      <c r="EZ29" s="76"/>
      <c r="FA29" s="76"/>
      <c r="FB29" s="76"/>
      <c r="FD29" s="76"/>
      <c r="FE29" s="76"/>
      <c r="FF29" s="76"/>
      <c r="FG29" s="76"/>
      <c r="FI29" s="76"/>
      <c r="FJ29" s="76"/>
      <c r="FK29" s="76"/>
      <c r="FL29" s="76"/>
      <c r="FN29" s="76"/>
      <c r="FO29" s="76"/>
      <c r="FP29" s="76"/>
      <c r="FQ29" s="76"/>
      <c r="FS29" s="76"/>
      <c r="FT29" s="76"/>
      <c r="FU29" s="76"/>
      <c r="FV29" s="76"/>
      <c r="FX29" s="76"/>
      <c r="FY29" s="76"/>
      <c r="FZ29" s="76"/>
      <c r="GA29" s="76"/>
      <c r="GC29" s="76"/>
      <c r="GD29" s="76"/>
      <c r="GE29" s="76"/>
      <c r="GF29" s="76"/>
      <c r="GH29" s="76"/>
      <c r="GI29" s="76"/>
      <c r="GJ29" s="76"/>
      <c r="GK29" s="76"/>
      <c r="GM29" s="76"/>
      <c r="GN29" s="76"/>
      <c r="GO29" s="76"/>
      <c r="GP29" s="76"/>
      <c r="GR29" s="76"/>
      <c r="GS29" s="76"/>
      <c r="GT29" s="76"/>
      <c r="GU29" s="76"/>
      <c r="GW29" s="76"/>
      <c r="GX29" s="76"/>
      <c r="GY29" s="76"/>
      <c r="GZ29" s="76"/>
      <c r="HB29" s="76"/>
      <c r="HC29" s="76"/>
      <c r="HD29" s="76"/>
      <c r="HE29" s="76"/>
      <c r="HG29" s="76"/>
      <c r="HH29" s="76"/>
      <c r="HI29" s="76"/>
      <c r="HJ29" s="76"/>
      <c r="HL29" s="76"/>
      <c r="HM29" s="76"/>
      <c r="HN29" s="76"/>
      <c r="HO29" s="76"/>
      <c r="HQ29" s="76"/>
      <c r="HR29" s="76"/>
      <c r="HS29" s="76"/>
      <c r="HT29" s="76"/>
      <c r="HV29" s="76"/>
      <c r="HW29" s="76"/>
      <c r="HX29" s="76"/>
      <c r="HY29" s="76"/>
      <c r="IA29" s="76"/>
      <c r="IB29" s="76"/>
      <c r="IC29" s="76"/>
      <c r="ID29" s="76"/>
      <c r="IF29" s="76"/>
      <c r="IG29" s="76"/>
      <c r="IH29" s="76"/>
      <c r="II29" s="76"/>
      <c r="IK29" s="76"/>
      <c r="IL29" s="76"/>
      <c r="IM29" s="76"/>
      <c r="IN29" s="76"/>
      <c r="IP29" s="76"/>
      <c r="IQ29" s="76"/>
      <c r="IR29" s="76"/>
      <c r="IS29" s="76"/>
    </row>
    <row r="30" customFormat="false" ht="26.25" hidden="false" customHeight="true" outlineLevel="0" collapsed="false">
      <c r="B30" s="51" t="s">
        <v>84</v>
      </c>
      <c r="C30" s="51"/>
      <c r="D30" s="84"/>
      <c r="E30" s="76"/>
      <c r="F30" s="76"/>
      <c r="G30" s="125"/>
      <c r="H30" s="88"/>
      <c r="I30" s="146"/>
      <c r="J30" s="76"/>
      <c r="K30" s="84"/>
      <c r="L30" s="76"/>
      <c r="M30" s="125"/>
      <c r="N30" s="88"/>
      <c r="O30" s="148"/>
      <c r="P30" s="76"/>
      <c r="Q30" s="84"/>
      <c r="R30" s="76"/>
      <c r="S30" s="125"/>
      <c r="T30" s="88"/>
      <c r="U30" s="148"/>
      <c r="V30" s="84"/>
      <c r="W30" s="76"/>
      <c r="X30" s="76"/>
      <c r="Y30" s="76"/>
      <c r="AA30" s="76"/>
      <c r="AB30" s="84"/>
      <c r="AC30" s="76"/>
      <c r="AD30" s="76"/>
      <c r="AE30" s="76"/>
      <c r="AG30" s="76"/>
      <c r="AH30" s="84"/>
      <c r="AI30" s="76"/>
      <c r="AJ30" s="76"/>
      <c r="AK30" s="76"/>
      <c r="AM30" s="76"/>
      <c r="AN30" s="84"/>
      <c r="AO30" s="76"/>
      <c r="AP30" s="76"/>
      <c r="AQ30" s="76"/>
      <c r="AS30" s="76"/>
      <c r="AT30" s="84"/>
      <c r="AU30" s="76"/>
      <c r="AV30" s="76"/>
      <c r="AW30" s="76"/>
      <c r="AY30" s="76"/>
      <c r="AZ30" s="84"/>
      <c r="BA30" s="76"/>
      <c r="BB30" s="76"/>
      <c r="BC30" s="76"/>
      <c r="BE30" s="76"/>
      <c r="BF30" s="84"/>
      <c r="BG30" s="76"/>
      <c r="BH30" s="76"/>
      <c r="BI30" s="76"/>
      <c r="BK30" s="76"/>
      <c r="BL30" s="84"/>
      <c r="BM30" s="76"/>
      <c r="BN30" s="76"/>
      <c r="BO30" s="76"/>
      <c r="BQ30" s="76"/>
      <c r="BR30" s="84"/>
      <c r="BS30" s="76"/>
      <c r="BT30" s="76"/>
      <c r="BU30" s="76"/>
      <c r="BW30" s="76"/>
      <c r="BX30" s="76"/>
      <c r="BY30" s="76"/>
      <c r="BZ30" s="76"/>
      <c r="CB30" s="76"/>
      <c r="CC30" s="76"/>
      <c r="CD30" s="76"/>
      <c r="CE30" s="76"/>
      <c r="CG30" s="76"/>
      <c r="CH30" s="76"/>
      <c r="CI30" s="76"/>
      <c r="CJ30" s="76"/>
      <c r="CL30" s="76"/>
      <c r="CM30" s="76"/>
      <c r="CN30" s="76"/>
      <c r="CO30" s="76"/>
      <c r="CQ30" s="76"/>
      <c r="CR30" s="76"/>
      <c r="CS30" s="76"/>
      <c r="CT30" s="76"/>
      <c r="CV30" s="76"/>
      <c r="CW30" s="76"/>
      <c r="CX30" s="76"/>
      <c r="CY30" s="76"/>
      <c r="DA30" s="76"/>
      <c r="DB30" s="76"/>
      <c r="DC30" s="76"/>
      <c r="DD30" s="76"/>
      <c r="DF30" s="76"/>
      <c r="DG30" s="76"/>
      <c r="DH30" s="76"/>
      <c r="DI30" s="76"/>
      <c r="DK30" s="76"/>
      <c r="DL30" s="76"/>
      <c r="DM30" s="76"/>
      <c r="DN30" s="76"/>
      <c r="DP30" s="76"/>
      <c r="DQ30" s="76"/>
      <c r="DR30" s="76"/>
      <c r="DS30" s="76"/>
      <c r="DU30" s="76"/>
      <c r="DV30" s="76"/>
      <c r="DW30" s="76"/>
      <c r="DX30" s="76"/>
      <c r="DZ30" s="76"/>
      <c r="EA30" s="76"/>
      <c r="EB30" s="76"/>
      <c r="EC30" s="76"/>
      <c r="EE30" s="76"/>
      <c r="EF30" s="76"/>
      <c r="EG30" s="76"/>
      <c r="EH30" s="76"/>
      <c r="EJ30" s="76"/>
      <c r="EK30" s="76"/>
      <c r="EL30" s="76"/>
      <c r="EM30" s="76"/>
      <c r="EO30" s="76"/>
      <c r="EP30" s="76"/>
      <c r="EQ30" s="76"/>
      <c r="ER30" s="76"/>
      <c r="ET30" s="76"/>
      <c r="EU30" s="76"/>
      <c r="EV30" s="76"/>
      <c r="EW30" s="76"/>
      <c r="EY30" s="76"/>
      <c r="EZ30" s="76"/>
      <c r="FA30" s="76"/>
      <c r="FB30" s="76"/>
      <c r="FD30" s="76"/>
      <c r="FE30" s="76"/>
      <c r="FF30" s="76"/>
      <c r="FG30" s="76"/>
      <c r="FI30" s="76"/>
      <c r="FJ30" s="76"/>
      <c r="FK30" s="76"/>
      <c r="FL30" s="76"/>
      <c r="FN30" s="76"/>
      <c r="FO30" s="76"/>
      <c r="FP30" s="76"/>
      <c r="FQ30" s="76"/>
      <c r="FS30" s="76"/>
      <c r="FT30" s="76"/>
      <c r="FU30" s="76"/>
      <c r="FV30" s="76"/>
      <c r="FX30" s="76"/>
      <c r="FY30" s="76"/>
      <c r="FZ30" s="76"/>
      <c r="GA30" s="76"/>
      <c r="GC30" s="76"/>
      <c r="GD30" s="76"/>
      <c r="GE30" s="76"/>
      <c r="GF30" s="76"/>
      <c r="GH30" s="76"/>
      <c r="GI30" s="76"/>
      <c r="GJ30" s="76"/>
      <c r="GK30" s="76"/>
      <c r="GM30" s="76"/>
      <c r="GN30" s="76"/>
      <c r="GO30" s="76"/>
      <c r="GP30" s="76"/>
      <c r="GR30" s="76"/>
      <c r="GS30" s="76"/>
      <c r="GT30" s="76"/>
      <c r="GU30" s="76"/>
      <c r="GW30" s="76"/>
      <c r="GX30" s="76"/>
      <c r="GY30" s="76"/>
      <c r="GZ30" s="76"/>
      <c r="HB30" s="76"/>
      <c r="HC30" s="76"/>
      <c r="HD30" s="76"/>
      <c r="HE30" s="76"/>
      <c r="HG30" s="76"/>
      <c r="HH30" s="76"/>
      <c r="HI30" s="76"/>
      <c r="HJ30" s="76"/>
      <c r="HL30" s="76"/>
      <c r="HM30" s="76"/>
      <c r="HN30" s="76"/>
      <c r="HO30" s="76"/>
      <c r="HQ30" s="76"/>
      <c r="HR30" s="76"/>
      <c r="HS30" s="76"/>
      <c r="HT30" s="76"/>
      <c r="HV30" s="76"/>
      <c r="HW30" s="76"/>
      <c r="HX30" s="76"/>
      <c r="HY30" s="76"/>
      <c r="IA30" s="76"/>
      <c r="IB30" s="76"/>
      <c r="IC30" s="76"/>
      <c r="ID30" s="76"/>
      <c r="IF30" s="76"/>
      <c r="IG30" s="76"/>
      <c r="IH30" s="76"/>
      <c r="II30" s="76"/>
      <c r="IK30" s="76"/>
      <c r="IL30" s="76"/>
      <c r="IM30" s="76"/>
      <c r="IN30" s="76"/>
      <c r="IP30" s="76"/>
      <c r="IQ30" s="76"/>
      <c r="IR30" s="76"/>
      <c r="IS30" s="76"/>
    </row>
    <row r="31" customFormat="false" ht="26.25" hidden="false" customHeight="true" outlineLevel="0" collapsed="false">
      <c r="B31" s="87" t="s">
        <v>72</v>
      </c>
      <c r="C31" s="87"/>
      <c r="D31" s="89"/>
      <c r="E31" s="76"/>
      <c r="F31" s="76"/>
      <c r="G31" s="125"/>
      <c r="H31" s="88"/>
      <c r="I31" s="149"/>
      <c r="J31" s="76"/>
      <c r="K31" s="89"/>
      <c r="L31" s="76"/>
      <c r="M31" s="125"/>
      <c r="N31" s="88"/>
      <c r="O31" s="148"/>
      <c r="P31" s="76"/>
      <c r="Q31" s="89"/>
      <c r="R31" s="76"/>
      <c r="S31" s="125"/>
      <c r="T31" s="88"/>
      <c r="U31" s="148"/>
      <c r="V31" s="89"/>
      <c r="W31" s="76"/>
      <c r="X31" s="76"/>
      <c r="Y31" s="76"/>
      <c r="AA31" s="76"/>
      <c r="AB31" s="89"/>
      <c r="AC31" s="76"/>
      <c r="AD31" s="76"/>
      <c r="AE31" s="76"/>
      <c r="AG31" s="76"/>
      <c r="AH31" s="89"/>
      <c r="AI31" s="76"/>
      <c r="AJ31" s="76"/>
      <c r="AK31" s="76"/>
      <c r="AM31" s="76"/>
      <c r="AN31" s="89"/>
      <c r="AO31" s="76"/>
      <c r="AP31" s="76"/>
      <c r="AQ31" s="76"/>
      <c r="AS31" s="76"/>
      <c r="AT31" s="89"/>
      <c r="AU31" s="76"/>
      <c r="AV31" s="76"/>
      <c r="AW31" s="76"/>
      <c r="AY31" s="76"/>
      <c r="AZ31" s="89"/>
      <c r="BA31" s="76"/>
      <c r="BB31" s="76"/>
      <c r="BC31" s="76"/>
      <c r="BE31" s="76"/>
      <c r="BF31" s="89"/>
      <c r="BG31" s="76"/>
      <c r="BH31" s="76"/>
      <c r="BI31" s="76"/>
      <c r="BK31" s="76"/>
      <c r="BL31" s="89"/>
      <c r="BM31" s="76"/>
      <c r="BN31" s="76"/>
      <c r="BO31" s="76"/>
      <c r="BQ31" s="76"/>
      <c r="BR31" s="89"/>
      <c r="BS31" s="76"/>
      <c r="BT31" s="76"/>
      <c r="BU31" s="76"/>
      <c r="BW31" s="76"/>
      <c r="BX31" s="76"/>
      <c r="BY31" s="76"/>
      <c r="BZ31" s="76"/>
      <c r="CB31" s="76"/>
      <c r="CC31" s="76"/>
      <c r="CD31" s="76"/>
      <c r="CE31" s="76"/>
      <c r="CG31" s="76"/>
      <c r="CH31" s="76"/>
      <c r="CI31" s="76"/>
      <c r="CJ31" s="76"/>
      <c r="CL31" s="76"/>
      <c r="CM31" s="76"/>
      <c r="CN31" s="76"/>
      <c r="CO31" s="76"/>
      <c r="CQ31" s="76"/>
      <c r="CR31" s="76"/>
      <c r="CS31" s="76"/>
      <c r="CT31" s="76"/>
      <c r="CV31" s="76"/>
      <c r="CW31" s="76"/>
      <c r="CX31" s="76"/>
      <c r="CY31" s="76"/>
      <c r="DA31" s="76"/>
      <c r="DB31" s="76"/>
      <c r="DC31" s="76"/>
      <c r="DD31" s="76"/>
      <c r="DF31" s="76"/>
      <c r="DG31" s="76"/>
      <c r="DH31" s="76"/>
      <c r="DI31" s="76"/>
      <c r="DK31" s="76"/>
      <c r="DL31" s="76"/>
      <c r="DM31" s="76"/>
      <c r="DN31" s="76"/>
      <c r="DP31" s="76"/>
      <c r="DQ31" s="76"/>
      <c r="DR31" s="76"/>
      <c r="DS31" s="76"/>
      <c r="DU31" s="76"/>
      <c r="DV31" s="76"/>
      <c r="DW31" s="76"/>
      <c r="DX31" s="76"/>
      <c r="DZ31" s="76"/>
      <c r="EA31" s="76"/>
      <c r="EB31" s="76"/>
      <c r="EC31" s="76"/>
      <c r="EE31" s="76"/>
      <c r="EF31" s="76"/>
      <c r="EG31" s="76"/>
      <c r="EH31" s="76"/>
      <c r="EJ31" s="76"/>
      <c r="EK31" s="76"/>
      <c r="EL31" s="76"/>
      <c r="EM31" s="76"/>
      <c r="EO31" s="76"/>
      <c r="EP31" s="76"/>
      <c r="EQ31" s="76"/>
      <c r="ER31" s="76"/>
      <c r="ET31" s="76"/>
      <c r="EU31" s="76"/>
      <c r="EV31" s="76"/>
      <c r="EW31" s="76"/>
      <c r="EY31" s="76"/>
      <c r="EZ31" s="76"/>
      <c r="FA31" s="76"/>
      <c r="FB31" s="76"/>
      <c r="FD31" s="76"/>
      <c r="FE31" s="76"/>
      <c r="FF31" s="76"/>
      <c r="FG31" s="76"/>
      <c r="FI31" s="76"/>
      <c r="FJ31" s="76"/>
      <c r="FK31" s="76"/>
      <c r="FL31" s="76"/>
      <c r="FN31" s="76"/>
      <c r="FO31" s="76"/>
      <c r="FP31" s="76"/>
      <c r="FQ31" s="76"/>
      <c r="FS31" s="76"/>
      <c r="FT31" s="76"/>
      <c r="FU31" s="76"/>
      <c r="FV31" s="76"/>
      <c r="FX31" s="76"/>
      <c r="FY31" s="76"/>
      <c r="FZ31" s="76"/>
      <c r="GA31" s="76"/>
      <c r="GC31" s="76"/>
      <c r="GD31" s="76"/>
      <c r="GE31" s="76"/>
      <c r="GF31" s="76"/>
      <c r="GH31" s="76"/>
      <c r="GI31" s="76"/>
      <c r="GJ31" s="76"/>
      <c r="GK31" s="76"/>
      <c r="GM31" s="76"/>
      <c r="GN31" s="76"/>
      <c r="GO31" s="76"/>
      <c r="GP31" s="76"/>
      <c r="GR31" s="76"/>
      <c r="GS31" s="76"/>
      <c r="GT31" s="76"/>
      <c r="GU31" s="76"/>
      <c r="GW31" s="76"/>
      <c r="GX31" s="76"/>
      <c r="GY31" s="76"/>
      <c r="GZ31" s="76"/>
      <c r="HB31" s="76"/>
      <c r="HC31" s="76"/>
      <c r="HD31" s="76"/>
      <c r="HE31" s="76"/>
      <c r="HG31" s="76"/>
      <c r="HH31" s="76"/>
      <c r="HI31" s="76"/>
      <c r="HJ31" s="76"/>
      <c r="HL31" s="76"/>
      <c r="HM31" s="76"/>
      <c r="HN31" s="76"/>
      <c r="HO31" s="76"/>
      <c r="HQ31" s="76"/>
      <c r="HR31" s="76"/>
      <c r="HS31" s="76"/>
      <c r="HT31" s="76"/>
      <c r="HV31" s="76"/>
      <c r="HW31" s="76"/>
      <c r="HX31" s="76"/>
      <c r="HY31" s="76"/>
      <c r="IA31" s="76"/>
      <c r="IB31" s="76"/>
      <c r="IC31" s="76"/>
      <c r="ID31" s="76"/>
      <c r="IF31" s="76"/>
      <c r="IG31" s="76"/>
      <c r="IH31" s="76"/>
      <c r="II31" s="76"/>
      <c r="IK31" s="76"/>
      <c r="IL31" s="76"/>
      <c r="IM31" s="76"/>
      <c r="IN31" s="76"/>
      <c r="IP31" s="76"/>
      <c r="IQ31" s="76"/>
      <c r="IR31" s="76"/>
      <c r="IS31" s="76"/>
    </row>
    <row r="32" customFormat="false" ht="21.75" hidden="false" customHeight="true" outlineLevel="0" collapsed="false">
      <c r="B32" s="53" t="s">
        <v>73</v>
      </c>
      <c r="C32" s="53"/>
      <c r="D32" s="91"/>
      <c r="E32" s="76"/>
      <c r="F32" s="76"/>
      <c r="G32" s="125"/>
      <c r="H32" s="88"/>
      <c r="I32" s="126"/>
      <c r="J32" s="76"/>
      <c r="K32" s="91"/>
      <c r="L32" s="76"/>
      <c r="M32" s="125"/>
      <c r="N32" s="88"/>
      <c r="O32" s="148"/>
      <c r="P32" s="76"/>
      <c r="Q32" s="91"/>
      <c r="R32" s="76"/>
      <c r="S32" s="125"/>
      <c r="T32" s="88"/>
      <c r="U32" s="148"/>
      <c r="V32" s="91"/>
      <c r="W32" s="76"/>
      <c r="X32" s="76"/>
      <c r="Y32" s="76"/>
      <c r="AA32" s="76"/>
      <c r="AB32" s="91"/>
      <c r="AC32" s="76"/>
      <c r="AD32" s="76"/>
      <c r="AE32" s="76"/>
      <c r="AG32" s="76"/>
      <c r="AH32" s="91"/>
      <c r="AI32" s="76"/>
      <c r="AJ32" s="76"/>
      <c r="AK32" s="76"/>
      <c r="AM32" s="76"/>
      <c r="AN32" s="91"/>
      <c r="AO32" s="76"/>
      <c r="AP32" s="76"/>
      <c r="AQ32" s="76"/>
      <c r="AS32" s="76"/>
      <c r="AT32" s="91"/>
      <c r="AU32" s="76"/>
      <c r="AV32" s="76"/>
      <c r="AW32" s="76"/>
      <c r="AY32" s="76"/>
      <c r="AZ32" s="91"/>
      <c r="BA32" s="76"/>
      <c r="BB32" s="76"/>
      <c r="BC32" s="76"/>
      <c r="BE32" s="76"/>
      <c r="BF32" s="91"/>
      <c r="BG32" s="76"/>
      <c r="BH32" s="76"/>
      <c r="BI32" s="76"/>
      <c r="BK32" s="76"/>
      <c r="BL32" s="91"/>
      <c r="BM32" s="76"/>
      <c r="BN32" s="76"/>
      <c r="BO32" s="76"/>
      <c r="BQ32" s="76"/>
      <c r="BR32" s="91"/>
      <c r="BS32" s="76"/>
      <c r="BT32" s="76"/>
      <c r="BU32" s="76"/>
      <c r="BW32" s="76"/>
      <c r="BX32" s="76"/>
      <c r="BY32" s="76"/>
      <c r="BZ32" s="76"/>
      <c r="CB32" s="76"/>
      <c r="CC32" s="76"/>
      <c r="CD32" s="76"/>
      <c r="CE32" s="76"/>
      <c r="CG32" s="76"/>
      <c r="CH32" s="76"/>
      <c r="CI32" s="76"/>
      <c r="CJ32" s="76"/>
      <c r="CL32" s="76"/>
      <c r="CM32" s="76"/>
      <c r="CN32" s="76"/>
      <c r="CO32" s="76"/>
      <c r="CQ32" s="76"/>
      <c r="CR32" s="76"/>
      <c r="CS32" s="76"/>
      <c r="CT32" s="76"/>
      <c r="CV32" s="76"/>
      <c r="CW32" s="76"/>
      <c r="CX32" s="76"/>
      <c r="CY32" s="76"/>
      <c r="DA32" s="76"/>
      <c r="DB32" s="76"/>
      <c r="DC32" s="76"/>
      <c r="DD32" s="76"/>
      <c r="DF32" s="76"/>
      <c r="DG32" s="76"/>
      <c r="DH32" s="76"/>
      <c r="DI32" s="76"/>
      <c r="DK32" s="76"/>
      <c r="DL32" s="76"/>
      <c r="DM32" s="76"/>
      <c r="DN32" s="76"/>
      <c r="DP32" s="76"/>
      <c r="DQ32" s="76"/>
      <c r="DR32" s="76"/>
      <c r="DS32" s="76"/>
      <c r="DU32" s="76"/>
      <c r="DV32" s="76"/>
      <c r="DW32" s="76"/>
      <c r="DX32" s="76"/>
      <c r="DZ32" s="76"/>
      <c r="EA32" s="76"/>
      <c r="EB32" s="76"/>
      <c r="EC32" s="76"/>
      <c r="EE32" s="76"/>
      <c r="EF32" s="76"/>
      <c r="EG32" s="76"/>
      <c r="EH32" s="76"/>
      <c r="EJ32" s="76"/>
      <c r="EK32" s="76"/>
      <c r="EL32" s="76"/>
      <c r="EM32" s="76"/>
      <c r="EO32" s="76"/>
      <c r="EP32" s="76"/>
      <c r="EQ32" s="76"/>
      <c r="ER32" s="76"/>
      <c r="ET32" s="76"/>
      <c r="EU32" s="76"/>
      <c r="EV32" s="76"/>
      <c r="EW32" s="76"/>
      <c r="EY32" s="76"/>
      <c r="EZ32" s="76"/>
      <c r="FA32" s="76"/>
      <c r="FB32" s="76"/>
      <c r="FD32" s="76"/>
      <c r="FE32" s="76"/>
      <c r="FF32" s="76"/>
      <c r="FG32" s="76"/>
      <c r="FI32" s="76"/>
      <c r="FJ32" s="76"/>
      <c r="FK32" s="76"/>
      <c r="FL32" s="76"/>
      <c r="FN32" s="76"/>
      <c r="FO32" s="76"/>
      <c r="FP32" s="76"/>
      <c r="FQ32" s="76"/>
      <c r="FS32" s="76"/>
      <c r="FT32" s="76"/>
      <c r="FU32" s="76"/>
      <c r="FV32" s="76"/>
      <c r="FX32" s="76"/>
      <c r="FY32" s="76"/>
      <c r="FZ32" s="76"/>
      <c r="GA32" s="76"/>
      <c r="GC32" s="76"/>
      <c r="GD32" s="76"/>
      <c r="GE32" s="76"/>
      <c r="GF32" s="76"/>
      <c r="GH32" s="76"/>
      <c r="GI32" s="76"/>
      <c r="GJ32" s="76"/>
      <c r="GK32" s="76"/>
      <c r="GM32" s="76"/>
      <c r="GN32" s="76"/>
      <c r="GO32" s="76"/>
      <c r="GP32" s="76"/>
      <c r="GR32" s="76"/>
      <c r="GS32" s="76"/>
      <c r="GT32" s="76"/>
      <c r="GU32" s="76"/>
      <c r="GW32" s="76"/>
      <c r="GX32" s="76"/>
      <c r="GY32" s="76"/>
      <c r="GZ32" s="76"/>
      <c r="HB32" s="76"/>
      <c r="HC32" s="76"/>
      <c r="HD32" s="76"/>
      <c r="HE32" s="76"/>
      <c r="HG32" s="76"/>
      <c r="HH32" s="76"/>
      <c r="HI32" s="76"/>
      <c r="HJ32" s="76"/>
      <c r="HL32" s="76"/>
      <c r="HM32" s="76"/>
      <c r="HN32" s="76"/>
      <c r="HO32" s="76"/>
      <c r="HQ32" s="76"/>
      <c r="HR32" s="76"/>
      <c r="HS32" s="76"/>
      <c r="HT32" s="76"/>
      <c r="HV32" s="76"/>
      <c r="HW32" s="76"/>
      <c r="HX32" s="76"/>
      <c r="HY32" s="76"/>
      <c r="IA32" s="76"/>
      <c r="IB32" s="76"/>
      <c r="IC32" s="76"/>
      <c r="ID32" s="76"/>
      <c r="IF32" s="76"/>
      <c r="IG32" s="76"/>
      <c r="IH32" s="76"/>
      <c r="II32" s="76"/>
      <c r="IK32" s="76"/>
      <c r="IL32" s="76"/>
      <c r="IM32" s="76"/>
      <c r="IN32" s="76"/>
      <c r="IP32" s="76"/>
      <c r="IQ32" s="76"/>
      <c r="IR32" s="76"/>
      <c r="IS32" s="76"/>
    </row>
    <row r="33" customFormat="false" ht="31.5" hidden="false" customHeight="true" outlineLevel="0" collapsed="false">
      <c r="B33" s="54" t="s">
        <v>85</v>
      </c>
      <c r="C33" s="54"/>
      <c r="D33" s="76"/>
      <c r="E33" s="76"/>
      <c r="F33" s="76"/>
      <c r="G33" s="125"/>
      <c r="H33" s="88"/>
      <c r="I33" s="148"/>
      <c r="J33" s="76"/>
      <c r="K33" s="76"/>
      <c r="L33" s="76"/>
      <c r="M33" s="125"/>
      <c r="N33" s="88"/>
      <c r="O33" s="148"/>
      <c r="P33" s="76"/>
      <c r="Q33" s="76"/>
      <c r="R33" s="76"/>
      <c r="S33" s="125"/>
      <c r="T33" s="88"/>
      <c r="U33" s="148"/>
      <c r="V33" s="76"/>
      <c r="W33" s="76"/>
      <c r="X33" s="76"/>
      <c r="Y33" s="76"/>
      <c r="AA33" s="76"/>
      <c r="AB33" s="76"/>
      <c r="AC33" s="76"/>
      <c r="AD33" s="76"/>
      <c r="AE33" s="76"/>
      <c r="AG33" s="76"/>
      <c r="AH33" s="76"/>
      <c r="AI33" s="76"/>
      <c r="AJ33" s="76"/>
      <c r="AK33" s="76"/>
      <c r="AM33" s="76"/>
      <c r="AN33" s="76"/>
      <c r="AO33" s="76"/>
      <c r="AP33" s="76"/>
      <c r="AQ33" s="76"/>
      <c r="AS33" s="76"/>
      <c r="AT33" s="76"/>
      <c r="AU33" s="76"/>
      <c r="AV33" s="76"/>
      <c r="AW33" s="76"/>
      <c r="AY33" s="76"/>
      <c r="AZ33" s="76"/>
      <c r="BA33" s="76"/>
      <c r="BB33" s="76"/>
      <c r="BC33" s="76"/>
      <c r="BE33" s="76"/>
      <c r="BF33" s="76"/>
      <c r="BG33" s="76"/>
      <c r="BH33" s="76"/>
      <c r="BI33" s="76"/>
      <c r="BK33" s="76"/>
      <c r="BL33" s="76"/>
      <c r="BM33" s="76"/>
      <c r="BN33" s="76"/>
      <c r="BO33" s="76"/>
      <c r="BQ33" s="76"/>
      <c r="BR33" s="76"/>
      <c r="BS33" s="76"/>
      <c r="BT33" s="76"/>
      <c r="BU33" s="76"/>
      <c r="BW33" s="76"/>
      <c r="BX33" s="76"/>
      <c r="BY33" s="76"/>
      <c r="BZ33" s="76"/>
      <c r="CB33" s="76"/>
      <c r="CC33" s="76"/>
      <c r="CD33" s="76"/>
      <c r="CE33" s="76"/>
      <c r="CG33" s="76"/>
      <c r="CH33" s="76"/>
      <c r="CI33" s="76"/>
      <c r="CJ33" s="76"/>
      <c r="CL33" s="76"/>
      <c r="CM33" s="76"/>
      <c r="CN33" s="76"/>
      <c r="CO33" s="76"/>
      <c r="CQ33" s="76"/>
      <c r="CR33" s="76"/>
      <c r="CS33" s="76"/>
      <c r="CT33" s="76"/>
      <c r="CV33" s="76"/>
      <c r="CW33" s="76"/>
      <c r="CX33" s="76"/>
      <c r="CY33" s="76"/>
      <c r="DA33" s="76"/>
      <c r="DB33" s="76"/>
      <c r="DC33" s="76"/>
      <c r="DD33" s="76"/>
      <c r="DF33" s="76"/>
      <c r="DG33" s="76"/>
      <c r="DH33" s="76"/>
      <c r="DI33" s="76"/>
      <c r="DK33" s="76"/>
      <c r="DL33" s="76"/>
      <c r="DM33" s="76"/>
      <c r="DN33" s="76"/>
      <c r="DP33" s="76"/>
      <c r="DQ33" s="76"/>
      <c r="DR33" s="76"/>
      <c r="DS33" s="76"/>
      <c r="DU33" s="76"/>
      <c r="DV33" s="76"/>
      <c r="DW33" s="76"/>
      <c r="DX33" s="76"/>
      <c r="DZ33" s="76"/>
      <c r="EA33" s="76"/>
      <c r="EB33" s="76"/>
      <c r="EC33" s="76"/>
      <c r="EE33" s="76"/>
      <c r="EF33" s="76"/>
      <c r="EG33" s="76"/>
      <c r="EH33" s="76"/>
      <c r="EJ33" s="76"/>
      <c r="EK33" s="76"/>
      <c r="EL33" s="76"/>
      <c r="EM33" s="76"/>
      <c r="EO33" s="76"/>
      <c r="EP33" s="76"/>
      <c r="EQ33" s="76"/>
      <c r="ER33" s="76"/>
      <c r="ET33" s="76"/>
      <c r="EU33" s="76"/>
      <c r="EV33" s="76"/>
      <c r="EW33" s="76"/>
      <c r="EY33" s="76"/>
      <c r="EZ33" s="76"/>
      <c r="FA33" s="76"/>
      <c r="FB33" s="76"/>
      <c r="FD33" s="76"/>
      <c r="FE33" s="76"/>
      <c r="FF33" s="76"/>
      <c r="FG33" s="76"/>
      <c r="FI33" s="76"/>
      <c r="FJ33" s="76"/>
      <c r="FK33" s="76"/>
      <c r="FL33" s="76"/>
      <c r="FN33" s="76"/>
      <c r="FO33" s="76"/>
      <c r="FP33" s="76"/>
      <c r="FQ33" s="76"/>
      <c r="FS33" s="76"/>
      <c r="FT33" s="76"/>
      <c r="FU33" s="76"/>
      <c r="FV33" s="76"/>
      <c r="FX33" s="76"/>
      <c r="FY33" s="76"/>
      <c r="FZ33" s="76"/>
      <c r="GA33" s="76"/>
      <c r="GC33" s="76"/>
      <c r="GD33" s="76"/>
      <c r="GE33" s="76"/>
      <c r="GF33" s="76"/>
      <c r="GH33" s="76"/>
      <c r="GI33" s="76"/>
      <c r="GJ33" s="76"/>
      <c r="GK33" s="76"/>
      <c r="GM33" s="76"/>
      <c r="GN33" s="76"/>
      <c r="GO33" s="76"/>
      <c r="GP33" s="76"/>
      <c r="GR33" s="76"/>
      <c r="GS33" s="76"/>
      <c r="GT33" s="76"/>
      <c r="GU33" s="76"/>
      <c r="GW33" s="76"/>
      <c r="GX33" s="76"/>
      <c r="GY33" s="76"/>
      <c r="GZ33" s="76"/>
      <c r="HB33" s="76"/>
      <c r="HC33" s="76"/>
      <c r="HD33" s="76"/>
      <c r="HE33" s="76"/>
      <c r="HG33" s="76"/>
      <c r="HH33" s="76"/>
      <c r="HI33" s="76"/>
      <c r="HJ33" s="76"/>
      <c r="HL33" s="76"/>
      <c r="HM33" s="76"/>
      <c r="HN33" s="76"/>
      <c r="HO33" s="76"/>
      <c r="HQ33" s="76"/>
      <c r="HR33" s="76"/>
      <c r="HS33" s="76"/>
      <c r="HT33" s="76"/>
      <c r="HV33" s="76"/>
      <c r="HW33" s="76"/>
      <c r="HX33" s="76"/>
      <c r="HY33" s="76"/>
      <c r="IA33" s="76"/>
      <c r="IB33" s="76"/>
      <c r="IC33" s="76"/>
      <c r="ID33" s="76"/>
      <c r="IF33" s="76"/>
      <c r="IG33" s="76"/>
      <c r="IH33" s="76"/>
      <c r="II33" s="76"/>
      <c r="IK33" s="76"/>
      <c r="IL33" s="76"/>
      <c r="IM33" s="76"/>
      <c r="IN33" s="76"/>
      <c r="IP33" s="76"/>
      <c r="IQ33" s="76"/>
      <c r="IR33" s="76"/>
      <c r="IS33" s="76"/>
    </row>
    <row r="34" customFormat="false" ht="15.6" hidden="false" customHeight="false" outlineLevel="0" collapsed="false">
      <c r="B34" s="54" t="s">
        <v>86</v>
      </c>
      <c r="C34" s="54"/>
      <c r="D34" s="76"/>
      <c r="E34" s="76"/>
      <c r="F34" s="76"/>
      <c r="G34" s="125"/>
      <c r="H34" s="88"/>
      <c r="I34" s="148"/>
      <c r="J34" s="76"/>
      <c r="K34" s="76"/>
      <c r="L34" s="76"/>
      <c r="M34" s="125"/>
      <c r="N34" s="88"/>
      <c r="O34" s="148"/>
      <c r="P34" s="76"/>
      <c r="Q34" s="76"/>
      <c r="R34" s="76"/>
      <c r="S34" s="125"/>
      <c r="T34" s="88"/>
      <c r="U34" s="148"/>
      <c r="V34" s="76"/>
      <c r="W34" s="76"/>
      <c r="X34" s="76"/>
      <c r="Y34" s="76"/>
      <c r="AA34" s="76"/>
      <c r="AB34" s="76"/>
      <c r="AC34" s="76"/>
      <c r="AD34" s="76"/>
      <c r="AE34" s="76"/>
      <c r="AG34" s="76"/>
      <c r="AH34" s="76"/>
      <c r="AI34" s="76"/>
      <c r="AJ34" s="76"/>
      <c r="AK34" s="76"/>
      <c r="AM34" s="76"/>
      <c r="AN34" s="76"/>
      <c r="AO34" s="76"/>
      <c r="AP34" s="76"/>
      <c r="AQ34" s="76"/>
      <c r="AS34" s="76"/>
      <c r="AT34" s="76"/>
      <c r="AU34" s="76"/>
      <c r="AV34" s="76"/>
      <c r="AW34" s="76"/>
      <c r="AY34" s="76"/>
      <c r="AZ34" s="76"/>
      <c r="BA34" s="76"/>
      <c r="BB34" s="76"/>
      <c r="BC34" s="76"/>
      <c r="BE34" s="76"/>
      <c r="BF34" s="76"/>
      <c r="BG34" s="76"/>
      <c r="BH34" s="76"/>
      <c r="BI34" s="76"/>
      <c r="BK34" s="76"/>
      <c r="BL34" s="76"/>
      <c r="BM34" s="76"/>
      <c r="BN34" s="76"/>
      <c r="BO34" s="76"/>
      <c r="BQ34" s="76"/>
      <c r="BR34" s="76"/>
      <c r="BS34" s="76"/>
      <c r="BT34" s="76"/>
      <c r="BU34" s="76"/>
      <c r="BW34" s="76"/>
      <c r="BX34" s="76"/>
      <c r="BY34" s="76"/>
      <c r="BZ34" s="76"/>
      <c r="CB34" s="76"/>
      <c r="CC34" s="76"/>
      <c r="CD34" s="76"/>
      <c r="CE34" s="76"/>
      <c r="CG34" s="76"/>
      <c r="CH34" s="76"/>
      <c r="CI34" s="76"/>
      <c r="CJ34" s="76"/>
      <c r="CL34" s="76"/>
      <c r="CM34" s="76"/>
      <c r="CN34" s="76"/>
      <c r="CO34" s="76"/>
      <c r="CQ34" s="76"/>
      <c r="CR34" s="76"/>
      <c r="CS34" s="76"/>
      <c r="CT34" s="76"/>
      <c r="CV34" s="76"/>
      <c r="CW34" s="76"/>
      <c r="CX34" s="76"/>
      <c r="CY34" s="76"/>
      <c r="DA34" s="76"/>
      <c r="DB34" s="76"/>
      <c r="DC34" s="76"/>
      <c r="DD34" s="76"/>
      <c r="DF34" s="76"/>
      <c r="DG34" s="76"/>
      <c r="DH34" s="76"/>
      <c r="DI34" s="76"/>
      <c r="DK34" s="76"/>
      <c r="DL34" s="76"/>
      <c r="DM34" s="76"/>
      <c r="DN34" s="76"/>
      <c r="DP34" s="76"/>
      <c r="DQ34" s="76"/>
      <c r="DR34" s="76"/>
      <c r="DS34" s="76"/>
      <c r="DU34" s="76"/>
      <c r="DV34" s="76"/>
      <c r="DW34" s="76"/>
      <c r="DX34" s="76"/>
      <c r="DZ34" s="76"/>
      <c r="EA34" s="76"/>
      <c r="EB34" s="76"/>
      <c r="EC34" s="76"/>
      <c r="EE34" s="76"/>
      <c r="EF34" s="76"/>
      <c r="EG34" s="76"/>
      <c r="EH34" s="76"/>
      <c r="EJ34" s="76"/>
      <c r="EK34" s="76"/>
      <c r="EL34" s="76"/>
      <c r="EM34" s="76"/>
      <c r="EO34" s="76"/>
      <c r="EP34" s="76"/>
      <c r="EQ34" s="76"/>
      <c r="ER34" s="76"/>
      <c r="ET34" s="76"/>
      <c r="EU34" s="76"/>
      <c r="EV34" s="76"/>
      <c r="EW34" s="76"/>
      <c r="EY34" s="76"/>
      <c r="EZ34" s="76"/>
      <c r="FA34" s="76"/>
      <c r="FB34" s="76"/>
      <c r="FD34" s="76"/>
      <c r="FE34" s="76"/>
      <c r="FF34" s="76"/>
      <c r="FG34" s="76"/>
      <c r="FI34" s="76"/>
      <c r="FJ34" s="76"/>
      <c r="FK34" s="76"/>
      <c r="FL34" s="76"/>
      <c r="FN34" s="76"/>
      <c r="FO34" s="76"/>
      <c r="FP34" s="76"/>
      <c r="FQ34" s="76"/>
      <c r="FS34" s="76"/>
      <c r="FT34" s="76"/>
      <c r="FU34" s="76"/>
      <c r="FV34" s="76"/>
      <c r="FX34" s="76"/>
      <c r="FY34" s="76"/>
      <c r="FZ34" s="76"/>
      <c r="GA34" s="76"/>
      <c r="GC34" s="76"/>
      <c r="GD34" s="76"/>
      <c r="GE34" s="76"/>
      <c r="GF34" s="76"/>
      <c r="GH34" s="76"/>
      <c r="GI34" s="76"/>
      <c r="GJ34" s="76"/>
      <c r="GK34" s="76"/>
      <c r="GM34" s="76"/>
      <c r="GN34" s="76"/>
      <c r="GO34" s="76"/>
      <c r="GP34" s="76"/>
      <c r="GR34" s="76"/>
      <c r="GS34" s="76"/>
      <c r="GT34" s="76"/>
      <c r="GU34" s="76"/>
      <c r="GW34" s="76"/>
      <c r="GX34" s="76"/>
      <c r="GY34" s="76"/>
      <c r="GZ34" s="76"/>
      <c r="HB34" s="76"/>
      <c r="HC34" s="76"/>
      <c r="HD34" s="76"/>
      <c r="HE34" s="76"/>
      <c r="HG34" s="76"/>
      <c r="HH34" s="76"/>
      <c r="HI34" s="76"/>
      <c r="HJ34" s="76"/>
      <c r="HL34" s="76"/>
      <c r="HM34" s="76"/>
      <c r="HN34" s="76"/>
      <c r="HO34" s="76"/>
      <c r="HQ34" s="76"/>
      <c r="HR34" s="76"/>
      <c r="HS34" s="76"/>
      <c r="HT34" s="76"/>
      <c r="HV34" s="76"/>
      <c r="HW34" s="76"/>
      <c r="HX34" s="76"/>
      <c r="HY34" s="76"/>
      <c r="IA34" s="76"/>
      <c r="IB34" s="76"/>
      <c r="IC34" s="76"/>
      <c r="ID34" s="76"/>
      <c r="IF34" s="76"/>
      <c r="IG34" s="76"/>
      <c r="IH34" s="76"/>
      <c r="II34" s="76"/>
      <c r="IK34" s="76"/>
      <c r="IL34" s="76"/>
      <c r="IM34" s="76"/>
      <c r="IN34" s="76"/>
      <c r="IP34" s="76"/>
      <c r="IQ34" s="76"/>
      <c r="IR34" s="76"/>
      <c r="IS34" s="76"/>
    </row>
    <row r="35" customFormat="false" ht="15.6" hidden="false" customHeight="false" outlineLevel="0" collapsed="false">
      <c r="B35" s="54" t="s">
        <v>87</v>
      </c>
      <c r="C35" s="54"/>
      <c r="D35" s="76"/>
      <c r="E35" s="76"/>
      <c r="F35" s="76"/>
      <c r="G35" s="125"/>
      <c r="H35" s="88"/>
      <c r="I35" s="148"/>
      <c r="J35" s="76"/>
      <c r="K35" s="76"/>
      <c r="L35" s="76"/>
      <c r="M35" s="125"/>
      <c r="N35" s="88"/>
      <c r="O35" s="148"/>
      <c r="P35" s="76"/>
      <c r="Q35" s="76"/>
      <c r="R35" s="76"/>
      <c r="S35" s="125"/>
      <c r="T35" s="88"/>
      <c r="U35" s="148"/>
      <c r="V35" s="76"/>
      <c r="W35" s="76"/>
      <c r="X35" s="76"/>
      <c r="Y35" s="76"/>
      <c r="AA35" s="76"/>
      <c r="AB35" s="76"/>
      <c r="AC35" s="76"/>
      <c r="AD35" s="76"/>
      <c r="AE35" s="76"/>
      <c r="AG35" s="76"/>
      <c r="AH35" s="76"/>
      <c r="AI35" s="76"/>
      <c r="AJ35" s="76"/>
      <c r="AK35" s="76"/>
      <c r="AM35" s="76"/>
      <c r="AN35" s="76"/>
      <c r="AO35" s="76"/>
      <c r="AP35" s="76"/>
      <c r="AQ35" s="76"/>
      <c r="AS35" s="76"/>
      <c r="AT35" s="76"/>
      <c r="AU35" s="76"/>
      <c r="AV35" s="76"/>
      <c r="AW35" s="76"/>
      <c r="AY35" s="76"/>
      <c r="AZ35" s="76"/>
      <c r="BA35" s="76"/>
      <c r="BB35" s="76"/>
      <c r="BC35" s="76"/>
      <c r="BE35" s="76"/>
      <c r="BF35" s="76"/>
      <c r="BG35" s="76"/>
      <c r="BH35" s="76"/>
      <c r="BI35" s="76"/>
      <c r="BK35" s="76"/>
      <c r="BL35" s="76"/>
      <c r="BM35" s="76"/>
      <c r="BN35" s="76"/>
      <c r="BO35" s="76"/>
      <c r="BQ35" s="76"/>
      <c r="BR35" s="76"/>
      <c r="BS35" s="76"/>
      <c r="BT35" s="76"/>
      <c r="BU35" s="76"/>
      <c r="BW35" s="76"/>
      <c r="BX35" s="76"/>
      <c r="BY35" s="76"/>
      <c r="BZ35" s="76"/>
      <c r="CB35" s="76"/>
      <c r="CC35" s="76"/>
      <c r="CD35" s="76"/>
      <c r="CE35" s="76"/>
      <c r="CG35" s="76"/>
      <c r="CH35" s="76"/>
      <c r="CI35" s="76"/>
      <c r="CJ35" s="76"/>
      <c r="CL35" s="76"/>
      <c r="CM35" s="76"/>
      <c r="CN35" s="76"/>
      <c r="CO35" s="76"/>
      <c r="CQ35" s="76"/>
      <c r="CR35" s="76"/>
      <c r="CS35" s="76"/>
      <c r="CT35" s="76"/>
      <c r="CV35" s="76"/>
      <c r="CW35" s="76"/>
      <c r="CX35" s="76"/>
      <c r="CY35" s="76"/>
      <c r="DA35" s="76"/>
      <c r="DB35" s="76"/>
      <c r="DC35" s="76"/>
      <c r="DD35" s="76"/>
      <c r="DF35" s="76"/>
      <c r="DG35" s="76"/>
      <c r="DH35" s="76"/>
      <c r="DI35" s="76"/>
      <c r="DK35" s="76"/>
      <c r="DL35" s="76"/>
      <c r="DM35" s="76"/>
      <c r="DN35" s="76"/>
      <c r="DP35" s="76"/>
      <c r="DQ35" s="76"/>
      <c r="DR35" s="76"/>
      <c r="DS35" s="76"/>
      <c r="DU35" s="76"/>
      <c r="DV35" s="76"/>
      <c r="DW35" s="76"/>
      <c r="DX35" s="76"/>
      <c r="DZ35" s="76"/>
      <c r="EA35" s="76"/>
      <c r="EB35" s="76"/>
      <c r="EC35" s="76"/>
      <c r="EE35" s="76"/>
      <c r="EF35" s="76"/>
      <c r="EG35" s="76"/>
      <c r="EH35" s="76"/>
      <c r="EJ35" s="76"/>
      <c r="EK35" s="76"/>
      <c r="EL35" s="76"/>
      <c r="EM35" s="76"/>
      <c r="EO35" s="76"/>
      <c r="EP35" s="76"/>
      <c r="EQ35" s="76"/>
      <c r="ER35" s="76"/>
      <c r="ET35" s="76"/>
      <c r="EU35" s="76"/>
      <c r="EV35" s="76"/>
      <c r="EW35" s="76"/>
      <c r="EY35" s="76"/>
      <c r="EZ35" s="76"/>
      <c r="FA35" s="76"/>
      <c r="FB35" s="76"/>
      <c r="FD35" s="76"/>
      <c r="FE35" s="76"/>
      <c r="FF35" s="76"/>
      <c r="FG35" s="76"/>
      <c r="FI35" s="76"/>
      <c r="FJ35" s="76"/>
      <c r="FK35" s="76"/>
      <c r="FL35" s="76"/>
      <c r="FN35" s="76"/>
      <c r="FO35" s="76"/>
      <c r="FP35" s="76"/>
      <c r="FQ35" s="76"/>
      <c r="FS35" s="76"/>
      <c r="FT35" s="76"/>
      <c r="FU35" s="76"/>
      <c r="FV35" s="76"/>
      <c r="FX35" s="76"/>
      <c r="FY35" s="76"/>
      <c r="FZ35" s="76"/>
      <c r="GA35" s="76"/>
      <c r="GC35" s="76"/>
      <c r="GD35" s="76"/>
      <c r="GE35" s="76"/>
      <c r="GF35" s="76"/>
      <c r="GH35" s="76"/>
      <c r="GI35" s="76"/>
      <c r="GJ35" s="76"/>
      <c r="GK35" s="76"/>
      <c r="GM35" s="76"/>
      <c r="GN35" s="76"/>
      <c r="GO35" s="76"/>
      <c r="GP35" s="76"/>
      <c r="GR35" s="76"/>
      <c r="GS35" s="76"/>
      <c r="GT35" s="76"/>
      <c r="GU35" s="76"/>
      <c r="GW35" s="76"/>
      <c r="GX35" s="76"/>
      <c r="GY35" s="76"/>
      <c r="GZ35" s="76"/>
      <c r="HB35" s="76"/>
      <c r="HC35" s="76"/>
      <c r="HD35" s="76"/>
      <c r="HE35" s="76"/>
      <c r="HG35" s="76"/>
      <c r="HH35" s="76"/>
      <c r="HI35" s="76"/>
      <c r="HJ35" s="76"/>
      <c r="HL35" s="76"/>
      <c r="HM35" s="76"/>
      <c r="HN35" s="76"/>
      <c r="HO35" s="76"/>
      <c r="HQ35" s="76"/>
      <c r="HR35" s="76"/>
      <c r="HS35" s="76"/>
      <c r="HT35" s="76"/>
      <c r="HV35" s="76"/>
      <c r="HW35" s="76"/>
      <c r="HX35" s="76"/>
      <c r="HY35" s="76"/>
      <c r="IA35" s="76"/>
      <c r="IB35" s="76"/>
      <c r="IC35" s="76"/>
      <c r="ID35" s="76"/>
      <c r="IF35" s="76"/>
      <c r="IG35" s="76"/>
      <c r="IH35" s="76"/>
      <c r="II35" s="76"/>
      <c r="IK35" s="76"/>
      <c r="IL35" s="76"/>
      <c r="IM35" s="76"/>
      <c r="IN35" s="76"/>
      <c r="IP35" s="76"/>
      <c r="IQ35" s="76"/>
      <c r="IR35" s="76"/>
      <c r="IS35" s="76"/>
    </row>
    <row r="36" customFormat="false" ht="30" hidden="false" customHeight="true" outlineLevel="0" collapsed="false">
      <c r="B36" s="51" t="s">
        <v>88</v>
      </c>
      <c r="C36" s="51"/>
      <c r="D36" s="84"/>
      <c r="E36" s="76"/>
      <c r="F36" s="76"/>
      <c r="G36" s="125"/>
      <c r="H36" s="88"/>
      <c r="I36" s="146"/>
      <c r="J36" s="76"/>
      <c r="K36" s="84"/>
      <c r="L36" s="76"/>
      <c r="M36" s="125"/>
      <c r="N36" s="88"/>
      <c r="O36" s="148"/>
      <c r="P36" s="76"/>
      <c r="Q36" s="84"/>
      <c r="R36" s="76"/>
      <c r="S36" s="125"/>
      <c r="T36" s="88"/>
      <c r="U36" s="148"/>
      <c r="V36" s="84"/>
      <c r="W36" s="76"/>
      <c r="X36" s="76"/>
      <c r="Y36" s="76"/>
      <c r="AA36" s="76"/>
      <c r="AB36" s="84"/>
      <c r="AC36" s="76"/>
      <c r="AD36" s="76"/>
      <c r="AE36" s="76"/>
      <c r="AG36" s="76"/>
      <c r="AH36" s="84"/>
      <c r="AI36" s="76"/>
      <c r="AJ36" s="76"/>
      <c r="AK36" s="76"/>
      <c r="AM36" s="76"/>
      <c r="AN36" s="84"/>
      <c r="AO36" s="76"/>
      <c r="AP36" s="76"/>
      <c r="AQ36" s="76"/>
      <c r="AS36" s="76"/>
      <c r="AT36" s="84"/>
      <c r="AU36" s="76"/>
      <c r="AV36" s="76"/>
      <c r="AW36" s="76"/>
      <c r="AY36" s="76"/>
      <c r="AZ36" s="84"/>
      <c r="BA36" s="76"/>
      <c r="BB36" s="76"/>
      <c r="BC36" s="76"/>
      <c r="BE36" s="76"/>
      <c r="BF36" s="84"/>
      <c r="BG36" s="76"/>
      <c r="BH36" s="76"/>
      <c r="BI36" s="76"/>
      <c r="BK36" s="76"/>
      <c r="BL36" s="84"/>
      <c r="BM36" s="76"/>
      <c r="BN36" s="76"/>
      <c r="BO36" s="76"/>
      <c r="BQ36" s="76"/>
      <c r="BR36" s="84"/>
      <c r="BS36" s="76"/>
      <c r="BT36" s="76"/>
      <c r="BU36" s="76"/>
      <c r="BW36" s="76"/>
      <c r="BX36" s="76"/>
      <c r="BY36" s="76"/>
      <c r="BZ36" s="76"/>
      <c r="CB36" s="76"/>
      <c r="CC36" s="76"/>
      <c r="CD36" s="76"/>
      <c r="CE36" s="76"/>
      <c r="CG36" s="76"/>
      <c r="CH36" s="76"/>
      <c r="CI36" s="76"/>
      <c r="CJ36" s="76"/>
      <c r="CL36" s="76"/>
      <c r="CM36" s="76"/>
      <c r="CN36" s="76"/>
      <c r="CO36" s="76"/>
      <c r="CQ36" s="76"/>
      <c r="CR36" s="76"/>
      <c r="CS36" s="76"/>
      <c r="CT36" s="76"/>
      <c r="CV36" s="76"/>
      <c r="CW36" s="76"/>
      <c r="CX36" s="76"/>
      <c r="CY36" s="76"/>
      <c r="DA36" s="76"/>
      <c r="DB36" s="76"/>
      <c r="DC36" s="76"/>
      <c r="DD36" s="76"/>
      <c r="DF36" s="76"/>
      <c r="DG36" s="76"/>
      <c r="DH36" s="76"/>
      <c r="DI36" s="76"/>
      <c r="DK36" s="76"/>
      <c r="DL36" s="76"/>
      <c r="DM36" s="76"/>
      <c r="DN36" s="76"/>
      <c r="DP36" s="76"/>
      <c r="DQ36" s="76"/>
      <c r="DR36" s="76"/>
      <c r="DS36" s="76"/>
      <c r="DU36" s="76"/>
      <c r="DV36" s="76"/>
      <c r="DW36" s="76"/>
      <c r="DX36" s="76"/>
      <c r="DZ36" s="76"/>
      <c r="EA36" s="76"/>
      <c r="EB36" s="76"/>
      <c r="EC36" s="76"/>
      <c r="EE36" s="76"/>
      <c r="EF36" s="76"/>
      <c r="EG36" s="76"/>
      <c r="EH36" s="76"/>
      <c r="EJ36" s="76"/>
      <c r="EK36" s="76"/>
      <c r="EL36" s="76"/>
      <c r="EM36" s="76"/>
      <c r="EO36" s="76"/>
      <c r="EP36" s="76"/>
      <c r="EQ36" s="76"/>
      <c r="ER36" s="76"/>
      <c r="ET36" s="76"/>
      <c r="EU36" s="76"/>
      <c r="EV36" s="76"/>
      <c r="EW36" s="76"/>
      <c r="EY36" s="76"/>
      <c r="EZ36" s="76"/>
      <c r="FA36" s="76"/>
      <c r="FB36" s="76"/>
      <c r="FD36" s="76"/>
      <c r="FE36" s="76"/>
      <c r="FF36" s="76"/>
      <c r="FG36" s="76"/>
      <c r="FI36" s="76"/>
      <c r="FJ36" s="76"/>
      <c r="FK36" s="76"/>
      <c r="FL36" s="76"/>
      <c r="FN36" s="76"/>
      <c r="FO36" s="76"/>
      <c r="FP36" s="76"/>
      <c r="FQ36" s="76"/>
      <c r="FS36" s="76"/>
      <c r="FT36" s="76"/>
      <c r="FU36" s="76"/>
      <c r="FV36" s="76"/>
      <c r="FX36" s="76"/>
      <c r="FY36" s="76"/>
      <c r="FZ36" s="76"/>
      <c r="GA36" s="76"/>
      <c r="GC36" s="76"/>
      <c r="GD36" s="76"/>
      <c r="GE36" s="76"/>
      <c r="GF36" s="76"/>
      <c r="GH36" s="76"/>
      <c r="GI36" s="76"/>
      <c r="GJ36" s="76"/>
      <c r="GK36" s="76"/>
      <c r="GM36" s="76"/>
      <c r="GN36" s="76"/>
      <c r="GO36" s="76"/>
      <c r="GP36" s="76"/>
      <c r="GR36" s="76"/>
      <c r="GS36" s="76"/>
      <c r="GT36" s="76"/>
      <c r="GU36" s="76"/>
      <c r="GW36" s="76"/>
      <c r="GX36" s="76"/>
      <c r="GY36" s="76"/>
      <c r="GZ36" s="76"/>
      <c r="HB36" s="76"/>
      <c r="HC36" s="76"/>
      <c r="HD36" s="76"/>
      <c r="HE36" s="76"/>
      <c r="HG36" s="76"/>
      <c r="HH36" s="76"/>
      <c r="HI36" s="76"/>
      <c r="HJ36" s="76"/>
      <c r="HL36" s="76"/>
      <c r="HM36" s="76"/>
      <c r="HN36" s="76"/>
      <c r="HO36" s="76"/>
      <c r="HQ36" s="76"/>
      <c r="HR36" s="76"/>
      <c r="HS36" s="76"/>
      <c r="HT36" s="76"/>
      <c r="HV36" s="76"/>
      <c r="HW36" s="76"/>
      <c r="HX36" s="76"/>
      <c r="HY36" s="76"/>
      <c r="IA36" s="76"/>
      <c r="IB36" s="76"/>
      <c r="IC36" s="76"/>
      <c r="ID36" s="76"/>
      <c r="IF36" s="76"/>
      <c r="IG36" s="76"/>
      <c r="IH36" s="76"/>
      <c r="II36" s="76"/>
      <c r="IK36" s="76"/>
      <c r="IL36" s="76"/>
      <c r="IM36" s="76"/>
      <c r="IN36" s="76"/>
      <c r="IP36" s="76"/>
      <c r="IQ36" s="76"/>
      <c r="IR36" s="76"/>
      <c r="IS36" s="76"/>
    </row>
    <row r="37" customFormat="false" ht="24" hidden="false" customHeight="true" outlineLevel="0" collapsed="false">
      <c r="B37" s="53" t="s">
        <v>89</v>
      </c>
      <c r="C37" s="53"/>
      <c r="D37" s="91"/>
      <c r="E37" s="76"/>
      <c r="F37" s="76"/>
      <c r="G37" s="125"/>
      <c r="H37" s="88"/>
      <c r="I37" s="126"/>
      <c r="J37" s="76"/>
      <c r="K37" s="91"/>
      <c r="L37" s="76"/>
      <c r="M37" s="125"/>
      <c r="N37" s="88"/>
      <c r="O37" s="148"/>
      <c r="P37" s="76"/>
      <c r="Q37" s="91"/>
      <c r="R37" s="76"/>
      <c r="S37" s="125"/>
      <c r="T37" s="88"/>
      <c r="U37" s="148"/>
      <c r="V37" s="91"/>
      <c r="W37" s="76"/>
      <c r="X37" s="76"/>
      <c r="Y37" s="76"/>
      <c r="AA37" s="76"/>
      <c r="AB37" s="91"/>
      <c r="AC37" s="76"/>
      <c r="AD37" s="76"/>
      <c r="AE37" s="76"/>
      <c r="AG37" s="76"/>
      <c r="AH37" s="91"/>
      <c r="AI37" s="76"/>
      <c r="AJ37" s="76"/>
      <c r="AK37" s="76"/>
      <c r="AM37" s="76"/>
      <c r="AN37" s="91"/>
      <c r="AO37" s="76"/>
      <c r="AP37" s="76"/>
      <c r="AQ37" s="76"/>
      <c r="AS37" s="76"/>
      <c r="AT37" s="91"/>
      <c r="AU37" s="76"/>
      <c r="AV37" s="76"/>
      <c r="AW37" s="76"/>
      <c r="AY37" s="76"/>
      <c r="AZ37" s="91"/>
      <c r="BA37" s="76"/>
      <c r="BB37" s="76"/>
      <c r="BC37" s="76"/>
      <c r="BE37" s="76"/>
      <c r="BF37" s="91"/>
      <c r="BG37" s="76"/>
      <c r="BH37" s="76"/>
      <c r="BI37" s="76"/>
      <c r="BK37" s="76"/>
      <c r="BL37" s="91"/>
      <c r="BM37" s="76"/>
      <c r="BN37" s="76"/>
      <c r="BO37" s="76"/>
      <c r="BQ37" s="76"/>
      <c r="BR37" s="91"/>
      <c r="BS37" s="76"/>
      <c r="BT37" s="76"/>
      <c r="BU37" s="76"/>
      <c r="BW37" s="76"/>
      <c r="BX37" s="76"/>
      <c r="BY37" s="76"/>
      <c r="BZ37" s="76"/>
      <c r="CB37" s="76"/>
      <c r="CC37" s="76"/>
      <c r="CD37" s="76"/>
      <c r="CE37" s="76"/>
      <c r="CG37" s="76"/>
      <c r="CH37" s="76"/>
      <c r="CI37" s="76"/>
      <c r="CJ37" s="76"/>
      <c r="CL37" s="76"/>
      <c r="CM37" s="76"/>
      <c r="CN37" s="76"/>
      <c r="CO37" s="76"/>
      <c r="CQ37" s="76"/>
      <c r="CR37" s="76"/>
      <c r="CS37" s="76"/>
      <c r="CT37" s="76"/>
      <c r="CV37" s="76"/>
      <c r="CW37" s="76"/>
      <c r="CX37" s="76"/>
      <c r="CY37" s="76"/>
      <c r="DA37" s="76"/>
      <c r="DB37" s="76"/>
      <c r="DC37" s="76"/>
      <c r="DD37" s="76"/>
      <c r="DF37" s="76"/>
      <c r="DG37" s="76"/>
      <c r="DH37" s="76"/>
      <c r="DI37" s="76"/>
      <c r="DK37" s="76"/>
      <c r="DL37" s="76"/>
      <c r="DM37" s="76"/>
      <c r="DN37" s="76"/>
      <c r="DP37" s="76"/>
      <c r="DQ37" s="76"/>
      <c r="DR37" s="76"/>
      <c r="DS37" s="76"/>
      <c r="DU37" s="76"/>
      <c r="DV37" s="76"/>
      <c r="DW37" s="76"/>
      <c r="DX37" s="76"/>
      <c r="DZ37" s="76"/>
      <c r="EA37" s="76"/>
      <c r="EB37" s="76"/>
      <c r="EC37" s="76"/>
      <c r="EE37" s="76"/>
      <c r="EF37" s="76"/>
      <c r="EG37" s="76"/>
      <c r="EH37" s="76"/>
      <c r="EJ37" s="76"/>
      <c r="EK37" s="76"/>
      <c r="EL37" s="76"/>
      <c r="EM37" s="76"/>
      <c r="EO37" s="76"/>
      <c r="EP37" s="76"/>
      <c r="EQ37" s="76"/>
      <c r="ER37" s="76"/>
      <c r="ET37" s="76"/>
      <c r="EU37" s="76"/>
      <c r="EV37" s="76"/>
      <c r="EW37" s="76"/>
      <c r="EY37" s="76"/>
      <c r="EZ37" s="76"/>
      <c r="FA37" s="76"/>
      <c r="FB37" s="76"/>
      <c r="FD37" s="76"/>
      <c r="FE37" s="76"/>
      <c r="FF37" s="76"/>
      <c r="FG37" s="76"/>
      <c r="FI37" s="76"/>
      <c r="FJ37" s="76"/>
      <c r="FK37" s="76"/>
      <c r="FL37" s="76"/>
      <c r="FN37" s="76"/>
      <c r="FO37" s="76"/>
      <c r="FP37" s="76"/>
      <c r="FQ37" s="76"/>
      <c r="FS37" s="76"/>
      <c r="FT37" s="76"/>
      <c r="FU37" s="76"/>
      <c r="FV37" s="76"/>
      <c r="FX37" s="76"/>
      <c r="FY37" s="76"/>
      <c r="FZ37" s="76"/>
      <c r="GA37" s="76"/>
      <c r="GC37" s="76"/>
      <c r="GD37" s="76"/>
      <c r="GE37" s="76"/>
      <c r="GF37" s="76"/>
      <c r="GH37" s="76"/>
      <c r="GI37" s="76"/>
      <c r="GJ37" s="76"/>
      <c r="GK37" s="76"/>
      <c r="GM37" s="76"/>
      <c r="GN37" s="76"/>
      <c r="GO37" s="76"/>
      <c r="GP37" s="76"/>
      <c r="GR37" s="76"/>
      <c r="GS37" s="76"/>
      <c r="GT37" s="76"/>
      <c r="GU37" s="76"/>
      <c r="GW37" s="76"/>
      <c r="GX37" s="76"/>
      <c r="GY37" s="76"/>
      <c r="GZ37" s="76"/>
      <c r="HB37" s="76"/>
      <c r="HC37" s="76"/>
      <c r="HD37" s="76"/>
      <c r="HE37" s="76"/>
      <c r="HG37" s="76"/>
      <c r="HH37" s="76"/>
      <c r="HI37" s="76"/>
      <c r="HJ37" s="76"/>
      <c r="HL37" s="76"/>
      <c r="HM37" s="76"/>
      <c r="HN37" s="76"/>
      <c r="HO37" s="76"/>
      <c r="HQ37" s="76"/>
      <c r="HR37" s="76"/>
      <c r="HS37" s="76"/>
      <c r="HT37" s="76"/>
      <c r="HV37" s="76"/>
      <c r="HW37" s="76"/>
      <c r="HX37" s="76"/>
      <c r="HY37" s="76"/>
      <c r="IA37" s="76"/>
      <c r="IB37" s="76"/>
      <c r="IC37" s="76"/>
      <c r="ID37" s="76"/>
      <c r="IF37" s="76"/>
      <c r="IG37" s="76"/>
      <c r="IH37" s="76"/>
      <c r="II37" s="76"/>
      <c r="IK37" s="76"/>
      <c r="IL37" s="76"/>
      <c r="IM37" s="76"/>
      <c r="IN37" s="76"/>
      <c r="IP37" s="76"/>
      <c r="IQ37" s="76"/>
      <c r="IR37" s="76"/>
      <c r="IS37" s="76"/>
    </row>
    <row r="38" customFormat="false" ht="15.6" hidden="false" customHeight="false" outlineLevel="0" collapsed="false">
      <c r="B38" s="51" t="s">
        <v>90</v>
      </c>
      <c r="C38" s="51"/>
      <c r="D38" s="84"/>
      <c r="E38" s="76"/>
      <c r="F38" s="76"/>
      <c r="G38" s="125"/>
      <c r="H38" s="88"/>
      <c r="I38" s="146"/>
      <c r="J38" s="76"/>
      <c r="K38" s="84"/>
      <c r="L38" s="76"/>
      <c r="M38" s="125"/>
      <c r="N38" s="88"/>
      <c r="O38" s="148"/>
      <c r="P38" s="76"/>
      <c r="Q38" s="84"/>
      <c r="R38" s="76"/>
      <c r="S38" s="125"/>
      <c r="T38" s="88"/>
      <c r="U38" s="148"/>
      <c r="V38" s="84"/>
      <c r="W38" s="76"/>
      <c r="X38" s="76"/>
      <c r="Y38" s="76"/>
      <c r="AA38" s="76"/>
      <c r="AB38" s="84"/>
      <c r="AC38" s="76"/>
      <c r="AD38" s="76"/>
      <c r="AE38" s="76"/>
      <c r="AG38" s="76"/>
      <c r="AH38" s="84"/>
      <c r="AI38" s="76"/>
      <c r="AJ38" s="76"/>
      <c r="AK38" s="76"/>
      <c r="AM38" s="76"/>
      <c r="AN38" s="84"/>
      <c r="AO38" s="76"/>
      <c r="AP38" s="76"/>
      <c r="AQ38" s="76"/>
      <c r="AS38" s="76"/>
      <c r="AT38" s="84"/>
      <c r="AU38" s="76"/>
      <c r="AV38" s="76"/>
      <c r="AW38" s="76"/>
      <c r="AY38" s="76"/>
      <c r="AZ38" s="84"/>
      <c r="BA38" s="76"/>
      <c r="BB38" s="76"/>
      <c r="BC38" s="76"/>
      <c r="BE38" s="76"/>
      <c r="BF38" s="84"/>
      <c r="BG38" s="76"/>
      <c r="BH38" s="76"/>
      <c r="BI38" s="76"/>
      <c r="BK38" s="76"/>
      <c r="BL38" s="84"/>
      <c r="BM38" s="76"/>
      <c r="BN38" s="76"/>
      <c r="BO38" s="76"/>
      <c r="BQ38" s="76"/>
      <c r="BR38" s="84"/>
      <c r="BS38" s="76"/>
      <c r="BT38" s="76"/>
      <c r="BU38" s="76"/>
      <c r="BW38" s="76"/>
      <c r="BX38" s="76"/>
      <c r="BY38" s="76"/>
      <c r="BZ38" s="76"/>
      <c r="CB38" s="76"/>
      <c r="CC38" s="76"/>
      <c r="CD38" s="76"/>
      <c r="CE38" s="76"/>
      <c r="CG38" s="76"/>
      <c r="CH38" s="76"/>
      <c r="CI38" s="76"/>
      <c r="CJ38" s="76"/>
      <c r="CL38" s="76"/>
      <c r="CM38" s="76"/>
      <c r="CN38" s="76"/>
      <c r="CO38" s="76"/>
      <c r="CQ38" s="76"/>
      <c r="CR38" s="76"/>
      <c r="CS38" s="76"/>
      <c r="CT38" s="76"/>
      <c r="CV38" s="76"/>
      <c r="CW38" s="76"/>
      <c r="CX38" s="76"/>
      <c r="CY38" s="76"/>
      <c r="DA38" s="76"/>
      <c r="DB38" s="76"/>
      <c r="DC38" s="76"/>
      <c r="DD38" s="76"/>
      <c r="DF38" s="76"/>
      <c r="DG38" s="76"/>
      <c r="DH38" s="76"/>
      <c r="DI38" s="76"/>
      <c r="DK38" s="76"/>
      <c r="DL38" s="76"/>
      <c r="DM38" s="76"/>
      <c r="DN38" s="76"/>
      <c r="DP38" s="76"/>
      <c r="DQ38" s="76"/>
      <c r="DR38" s="76"/>
      <c r="DS38" s="76"/>
      <c r="DU38" s="76"/>
      <c r="DV38" s="76"/>
      <c r="DW38" s="76"/>
      <c r="DX38" s="76"/>
      <c r="DZ38" s="76"/>
      <c r="EA38" s="76"/>
      <c r="EB38" s="76"/>
      <c r="EC38" s="76"/>
      <c r="EE38" s="76"/>
      <c r="EF38" s="76"/>
      <c r="EG38" s="76"/>
      <c r="EH38" s="76"/>
      <c r="EJ38" s="76"/>
      <c r="EK38" s="76"/>
      <c r="EL38" s="76"/>
      <c r="EM38" s="76"/>
      <c r="EO38" s="76"/>
      <c r="EP38" s="76"/>
      <c r="EQ38" s="76"/>
      <c r="ER38" s="76"/>
      <c r="ET38" s="76"/>
      <c r="EU38" s="76"/>
      <c r="EV38" s="76"/>
      <c r="EW38" s="76"/>
      <c r="EY38" s="76"/>
      <c r="EZ38" s="76"/>
      <c r="FA38" s="76"/>
      <c r="FB38" s="76"/>
      <c r="FD38" s="76"/>
      <c r="FE38" s="76"/>
      <c r="FF38" s="76"/>
      <c r="FG38" s="76"/>
      <c r="FI38" s="76"/>
      <c r="FJ38" s="76"/>
      <c r="FK38" s="76"/>
      <c r="FL38" s="76"/>
      <c r="FN38" s="76"/>
      <c r="FO38" s="76"/>
      <c r="FP38" s="76"/>
      <c r="FQ38" s="76"/>
      <c r="FS38" s="76"/>
      <c r="FT38" s="76"/>
      <c r="FU38" s="76"/>
      <c r="FV38" s="76"/>
      <c r="FX38" s="76"/>
      <c r="FY38" s="76"/>
      <c r="FZ38" s="76"/>
      <c r="GA38" s="76"/>
      <c r="GC38" s="76"/>
      <c r="GD38" s="76"/>
      <c r="GE38" s="76"/>
      <c r="GF38" s="76"/>
      <c r="GH38" s="76"/>
      <c r="GI38" s="76"/>
      <c r="GJ38" s="76"/>
      <c r="GK38" s="76"/>
      <c r="GM38" s="76"/>
      <c r="GN38" s="76"/>
      <c r="GO38" s="76"/>
      <c r="GP38" s="76"/>
      <c r="GR38" s="76"/>
      <c r="GS38" s="76"/>
      <c r="GT38" s="76"/>
      <c r="GU38" s="76"/>
      <c r="GW38" s="76"/>
      <c r="GX38" s="76"/>
      <c r="GY38" s="76"/>
      <c r="GZ38" s="76"/>
      <c r="HB38" s="76"/>
      <c r="HC38" s="76"/>
      <c r="HD38" s="76"/>
      <c r="HE38" s="76"/>
      <c r="HG38" s="76"/>
      <c r="HH38" s="76"/>
      <c r="HI38" s="76"/>
      <c r="HJ38" s="76"/>
      <c r="HL38" s="76"/>
      <c r="HM38" s="76"/>
      <c r="HN38" s="76"/>
      <c r="HO38" s="76"/>
      <c r="HQ38" s="76"/>
      <c r="HR38" s="76"/>
      <c r="HS38" s="76"/>
      <c r="HT38" s="76"/>
      <c r="HV38" s="76"/>
      <c r="HW38" s="76"/>
      <c r="HX38" s="76"/>
      <c r="HY38" s="76"/>
      <c r="IA38" s="76"/>
      <c r="IB38" s="76"/>
      <c r="IC38" s="76"/>
      <c r="ID38" s="76"/>
      <c r="IF38" s="76"/>
      <c r="IG38" s="76"/>
      <c r="IH38" s="76"/>
      <c r="II38" s="76"/>
      <c r="IK38" s="76"/>
      <c r="IL38" s="76"/>
      <c r="IM38" s="76"/>
      <c r="IN38" s="76"/>
      <c r="IP38" s="76"/>
      <c r="IQ38" s="76"/>
      <c r="IR38" s="76"/>
      <c r="IS38" s="76"/>
    </row>
    <row r="39" customFormat="false" ht="22.5" hidden="false" customHeight="true" outlineLevel="0" collapsed="false">
      <c r="B39" s="87" t="s">
        <v>91</v>
      </c>
      <c r="C39" s="87"/>
      <c r="D39" s="89"/>
      <c r="E39" s="76"/>
      <c r="F39" s="76"/>
      <c r="G39" s="125"/>
      <c r="H39" s="88"/>
      <c r="I39" s="149"/>
      <c r="J39" s="76"/>
      <c r="K39" s="89"/>
      <c r="L39" s="76"/>
      <c r="M39" s="125"/>
      <c r="N39" s="88"/>
      <c r="O39" s="148"/>
      <c r="P39" s="76"/>
      <c r="Q39" s="89"/>
      <c r="R39" s="76"/>
      <c r="S39" s="125"/>
      <c r="T39" s="88"/>
      <c r="U39" s="148"/>
      <c r="V39" s="89"/>
      <c r="W39" s="76"/>
      <c r="X39" s="76"/>
      <c r="Y39" s="76"/>
      <c r="AA39" s="76"/>
      <c r="AB39" s="89"/>
      <c r="AC39" s="76"/>
      <c r="AD39" s="76"/>
      <c r="AE39" s="76"/>
      <c r="AG39" s="76"/>
      <c r="AH39" s="89"/>
      <c r="AI39" s="76"/>
      <c r="AJ39" s="76"/>
      <c r="AK39" s="76"/>
      <c r="AM39" s="76"/>
      <c r="AN39" s="89"/>
      <c r="AO39" s="76"/>
      <c r="AP39" s="76"/>
      <c r="AQ39" s="76"/>
      <c r="AS39" s="76"/>
      <c r="AT39" s="89"/>
      <c r="AU39" s="76"/>
      <c r="AV39" s="76"/>
      <c r="AW39" s="76"/>
      <c r="AY39" s="76"/>
      <c r="AZ39" s="89"/>
      <c r="BA39" s="76"/>
      <c r="BB39" s="76"/>
      <c r="BC39" s="76"/>
      <c r="BE39" s="76"/>
      <c r="BF39" s="89"/>
      <c r="BG39" s="76"/>
      <c r="BH39" s="76"/>
      <c r="BI39" s="76"/>
      <c r="BK39" s="76"/>
      <c r="BL39" s="89"/>
      <c r="BM39" s="76"/>
      <c r="BN39" s="76"/>
      <c r="BO39" s="76"/>
      <c r="BQ39" s="76"/>
      <c r="BR39" s="89"/>
      <c r="BS39" s="76"/>
      <c r="BT39" s="76"/>
      <c r="BU39" s="76"/>
      <c r="BW39" s="76"/>
      <c r="BX39" s="76"/>
      <c r="BY39" s="76"/>
      <c r="BZ39" s="76"/>
      <c r="CB39" s="76"/>
      <c r="CC39" s="76"/>
      <c r="CD39" s="76"/>
      <c r="CE39" s="76"/>
      <c r="CG39" s="76"/>
      <c r="CH39" s="76"/>
      <c r="CI39" s="76"/>
      <c r="CJ39" s="76"/>
      <c r="CL39" s="76"/>
      <c r="CM39" s="76"/>
      <c r="CN39" s="76"/>
      <c r="CO39" s="76"/>
      <c r="CQ39" s="76"/>
      <c r="CR39" s="76"/>
      <c r="CS39" s="76"/>
      <c r="CT39" s="76"/>
      <c r="CV39" s="76"/>
      <c r="CW39" s="76"/>
      <c r="CX39" s="76"/>
      <c r="CY39" s="76"/>
      <c r="DA39" s="76"/>
      <c r="DB39" s="76"/>
      <c r="DC39" s="76"/>
      <c r="DD39" s="76"/>
      <c r="DF39" s="76"/>
      <c r="DG39" s="76"/>
      <c r="DH39" s="76"/>
      <c r="DI39" s="76"/>
      <c r="DK39" s="76"/>
      <c r="DL39" s="76"/>
      <c r="DM39" s="76"/>
      <c r="DN39" s="76"/>
      <c r="DP39" s="76"/>
      <c r="DQ39" s="76"/>
      <c r="DR39" s="76"/>
      <c r="DS39" s="76"/>
      <c r="DU39" s="76"/>
      <c r="DV39" s="76"/>
      <c r="DW39" s="76"/>
      <c r="DX39" s="76"/>
      <c r="DZ39" s="76"/>
      <c r="EA39" s="76"/>
      <c r="EB39" s="76"/>
      <c r="EC39" s="76"/>
      <c r="EE39" s="76"/>
      <c r="EF39" s="76"/>
      <c r="EG39" s="76"/>
      <c r="EH39" s="76"/>
      <c r="EJ39" s="76"/>
      <c r="EK39" s="76"/>
      <c r="EL39" s="76"/>
      <c r="EM39" s="76"/>
      <c r="EO39" s="76"/>
      <c r="EP39" s="76"/>
      <c r="EQ39" s="76"/>
      <c r="ER39" s="76"/>
      <c r="ET39" s="76"/>
      <c r="EU39" s="76"/>
      <c r="EV39" s="76"/>
      <c r="EW39" s="76"/>
      <c r="EY39" s="76"/>
      <c r="EZ39" s="76"/>
      <c r="FA39" s="76"/>
      <c r="FB39" s="76"/>
      <c r="FD39" s="76"/>
      <c r="FE39" s="76"/>
      <c r="FF39" s="76"/>
      <c r="FG39" s="76"/>
      <c r="FI39" s="76"/>
      <c r="FJ39" s="76"/>
      <c r="FK39" s="76"/>
      <c r="FL39" s="76"/>
      <c r="FN39" s="76"/>
      <c r="FO39" s="76"/>
      <c r="FP39" s="76"/>
      <c r="FQ39" s="76"/>
      <c r="FS39" s="76"/>
      <c r="FT39" s="76"/>
      <c r="FU39" s="76"/>
      <c r="FV39" s="76"/>
      <c r="FX39" s="76"/>
      <c r="FY39" s="76"/>
      <c r="FZ39" s="76"/>
      <c r="GA39" s="76"/>
      <c r="GC39" s="76"/>
      <c r="GD39" s="76"/>
      <c r="GE39" s="76"/>
      <c r="GF39" s="76"/>
      <c r="GH39" s="76"/>
      <c r="GI39" s="76"/>
      <c r="GJ39" s="76"/>
      <c r="GK39" s="76"/>
      <c r="GM39" s="76"/>
      <c r="GN39" s="76"/>
      <c r="GO39" s="76"/>
      <c r="GP39" s="76"/>
      <c r="GR39" s="76"/>
      <c r="GS39" s="76"/>
      <c r="GT39" s="76"/>
      <c r="GU39" s="76"/>
      <c r="GW39" s="76"/>
      <c r="GX39" s="76"/>
      <c r="GY39" s="76"/>
      <c r="GZ39" s="76"/>
      <c r="HB39" s="76"/>
      <c r="HC39" s="76"/>
      <c r="HD39" s="76"/>
      <c r="HE39" s="76"/>
      <c r="HG39" s="76"/>
      <c r="HH39" s="76"/>
      <c r="HI39" s="76"/>
      <c r="HJ39" s="76"/>
      <c r="HL39" s="76"/>
      <c r="HM39" s="76"/>
      <c r="HN39" s="76"/>
      <c r="HO39" s="76"/>
      <c r="HQ39" s="76"/>
      <c r="HR39" s="76"/>
      <c r="HS39" s="76"/>
      <c r="HT39" s="76"/>
      <c r="HV39" s="76"/>
      <c r="HW39" s="76"/>
      <c r="HX39" s="76"/>
      <c r="HY39" s="76"/>
      <c r="IA39" s="76"/>
      <c r="IB39" s="76"/>
      <c r="IC39" s="76"/>
      <c r="ID39" s="76"/>
      <c r="IF39" s="76"/>
      <c r="IG39" s="76"/>
      <c r="IH39" s="76"/>
      <c r="II39" s="76"/>
      <c r="IK39" s="76"/>
      <c r="IL39" s="76"/>
      <c r="IM39" s="76"/>
      <c r="IN39" s="76"/>
      <c r="IP39" s="76"/>
      <c r="IQ39" s="76"/>
      <c r="IR39" s="76"/>
      <c r="IS39" s="76"/>
    </row>
    <row r="40" customFormat="false" ht="15.6" hidden="false" customHeight="false" outlineLevel="0" collapsed="false">
      <c r="B40" s="53" t="s">
        <v>92</v>
      </c>
      <c r="C40" s="53"/>
      <c r="D40" s="91"/>
      <c r="E40" s="76"/>
      <c r="F40" s="76"/>
      <c r="G40" s="125"/>
      <c r="H40" s="88"/>
      <c r="I40" s="126"/>
      <c r="J40" s="76"/>
      <c r="K40" s="91"/>
      <c r="L40" s="76"/>
      <c r="M40" s="125"/>
      <c r="N40" s="88"/>
      <c r="O40" s="148"/>
      <c r="P40" s="76"/>
      <c r="Q40" s="91"/>
      <c r="R40" s="76"/>
      <c r="S40" s="125"/>
      <c r="T40" s="88"/>
      <c r="U40" s="148"/>
      <c r="V40" s="91"/>
      <c r="W40" s="76"/>
      <c r="X40" s="76"/>
      <c r="Y40" s="76"/>
      <c r="AA40" s="76"/>
      <c r="AB40" s="91"/>
      <c r="AC40" s="76"/>
      <c r="AD40" s="76"/>
      <c r="AE40" s="76"/>
      <c r="AG40" s="76"/>
      <c r="AH40" s="91"/>
      <c r="AI40" s="76"/>
      <c r="AJ40" s="76"/>
      <c r="AK40" s="76"/>
      <c r="AM40" s="76"/>
      <c r="AN40" s="91"/>
      <c r="AO40" s="76"/>
      <c r="AP40" s="76"/>
      <c r="AQ40" s="76"/>
      <c r="AS40" s="76"/>
      <c r="AT40" s="91"/>
      <c r="AU40" s="76"/>
      <c r="AV40" s="76"/>
      <c r="AW40" s="76"/>
      <c r="AY40" s="76"/>
      <c r="AZ40" s="91"/>
      <c r="BA40" s="76"/>
      <c r="BB40" s="76"/>
      <c r="BC40" s="76"/>
      <c r="BE40" s="76"/>
      <c r="BF40" s="91"/>
      <c r="BG40" s="76"/>
      <c r="BH40" s="76"/>
      <c r="BI40" s="76"/>
      <c r="BK40" s="76"/>
      <c r="BL40" s="91"/>
      <c r="BM40" s="76"/>
      <c r="BN40" s="76"/>
      <c r="BO40" s="76"/>
      <c r="BQ40" s="76"/>
      <c r="BR40" s="91"/>
      <c r="BS40" s="76"/>
      <c r="BT40" s="76"/>
      <c r="BU40" s="76"/>
      <c r="BW40" s="76"/>
      <c r="BX40" s="76"/>
      <c r="BY40" s="76"/>
      <c r="BZ40" s="76"/>
      <c r="CB40" s="76"/>
      <c r="CC40" s="76"/>
      <c r="CD40" s="76"/>
      <c r="CE40" s="76"/>
      <c r="CG40" s="76"/>
      <c r="CH40" s="76"/>
      <c r="CI40" s="76"/>
      <c r="CJ40" s="76"/>
      <c r="CL40" s="76"/>
      <c r="CM40" s="76"/>
      <c r="CN40" s="76"/>
      <c r="CO40" s="76"/>
      <c r="CQ40" s="76"/>
      <c r="CR40" s="76"/>
      <c r="CS40" s="76"/>
      <c r="CT40" s="76"/>
      <c r="CV40" s="76"/>
      <c r="CW40" s="76"/>
      <c r="CX40" s="76"/>
      <c r="CY40" s="76"/>
      <c r="DA40" s="76"/>
      <c r="DB40" s="76"/>
      <c r="DC40" s="76"/>
      <c r="DD40" s="76"/>
      <c r="DF40" s="76"/>
      <c r="DG40" s="76"/>
      <c r="DH40" s="76"/>
      <c r="DI40" s="76"/>
      <c r="DK40" s="76"/>
      <c r="DL40" s="76"/>
      <c r="DM40" s="76"/>
      <c r="DN40" s="76"/>
      <c r="DP40" s="76"/>
      <c r="DQ40" s="76"/>
      <c r="DR40" s="76"/>
      <c r="DS40" s="76"/>
      <c r="DU40" s="76"/>
      <c r="DV40" s="76"/>
      <c r="DW40" s="76"/>
      <c r="DX40" s="76"/>
      <c r="DZ40" s="76"/>
      <c r="EA40" s="76"/>
      <c r="EB40" s="76"/>
      <c r="EC40" s="76"/>
      <c r="EE40" s="76"/>
      <c r="EF40" s="76"/>
      <c r="EG40" s="76"/>
      <c r="EH40" s="76"/>
      <c r="EJ40" s="76"/>
      <c r="EK40" s="76"/>
      <c r="EL40" s="76"/>
      <c r="EM40" s="76"/>
      <c r="EO40" s="76"/>
      <c r="EP40" s="76"/>
      <c r="EQ40" s="76"/>
      <c r="ER40" s="76"/>
      <c r="ET40" s="76"/>
      <c r="EU40" s="76"/>
      <c r="EV40" s="76"/>
      <c r="EW40" s="76"/>
      <c r="EY40" s="76"/>
      <c r="EZ40" s="76"/>
      <c r="FA40" s="76"/>
      <c r="FB40" s="76"/>
      <c r="FD40" s="76"/>
      <c r="FE40" s="76"/>
      <c r="FF40" s="76"/>
      <c r="FG40" s="76"/>
      <c r="FI40" s="76"/>
      <c r="FJ40" s="76"/>
      <c r="FK40" s="76"/>
      <c r="FL40" s="76"/>
      <c r="FN40" s="76"/>
      <c r="FO40" s="76"/>
      <c r="FP40" s="76"/>
      <c r="FQ40" s="76"/>
      <c r="FS40" s="76"/>
      <c r="FT40" s="76"/>
      <c r="FU40" s="76"/>
      <c r="FV40" s="76"/>
      <c r="FX40" s="76"/>
      <c r="FY40" s="76"/>
      <c r="FZ40" s="76"/>
      <c r="GA40" s="76"/>
      <c r="GC40" s="76"/>
      <c r="GD40" s="76"/>
      <c r="GE40" s="76"/>
      <c r="GF40" s="76"/>
      <c r="GH40" s="76"/>
      <c r="GI40" s="76"/>
      <c r="GJ40" s="76"/>
      <c r="GK40" s="76"/>
      <c r="GM40" s="76"/>
      <c r="GN40" s="76"/>
      <c r="GO40" s="76"/>
      <c r="GP40" s="76"/>
      <c r="GR40" s="76"/>
      <c r="GS40" s="76"/>
      <c r="GT40" s="76"/>
      <c r="GU40" s="76"/>
      <c r="GW40" s="76"/>
      <c r="GX40" s="76"/>
      <c r="GY40" s="76"/>
      <c r="GZ40" s="76"/>
      <c r="HB40" s="76"/>
      <c r="HC40" s="76"/>
      <c r="HD40" s="76"/>
      <c r="HE40" s="76"/>
      <c r="HG40" s="76"/>
      <c r="HH40" s="76"/>
      <c r="HI40" s="76"/>
      <c r="HJ40" s="76"/>
      <c r="HL40" s="76"/>
      <c r="HM40" s="76"/>
      <c r="HN40" s="76"/>
      <c r="HO40" s="76"/>
      <c r="HQ40" s="76"/>
      <c r="HR40" s="76"/>
      <c r="HS40" s="76"/>
      <c r="HT40" s="76"/>
      <c r="HV40" s="76"/>
      <c r="HW40" s="76"/>
      <c r="HX40" s="76"/>
      <c r="HY40" s="76"/>
      <c r="IA40" s="76"/>
      <c r="IB40" s="76"/>
      <c r="IC40" s="76"/>
      <c r="ID40" s="76"/>
      <c r="IF40" s="76"/>
      <c r="IG40" s="76"/>
      <c r="IH40" s="76"/>
      <c r="II40" s="76"/>
      <c r="IK40" s="76"/>
      <c r="IL40" s="76"/>
      <c r="IM40" s="76"/>
      <c r="IN40" s="76"/>
      <c r="IP40" s="76"/>
      <c r="IQ40" s="76"/>
      <c r="IR40" s="76"/>
      <c r="IS40" s="76"/>
    </row>
    <row r="41" customFormat="false" ht="33" hidden="false" customHeight="true" outlineLevel="0" collapsed="false">
      <c r="B41" s="51" t="s">
        <v>117</v>
      </c>
      <c r="C41" s="51"/>
      <c r="D41" s="84"/>
      <c r="E41" s="76"/>
      <c r="F41" s="76"/>
      <c r="G41" s="125"/>
      <c r="H41" s="88"/>
      <c r="I41" s="146"/>
      <c r="J41" s="76"/>
      <c r="K41" s="84"/>
      <c r="L41" s="76"/>
      <c r="M41" s="125"/>
      <c r="N41" s="88"/>
      <c r="O41" s="148"/>
      <c r="P41" s="76"/>
      <c r="Q41" s="84"/>
      <c r="R41" s="76"/>
      <c r="S41" s="125"/>
      <c r="T41" s="88"/>
      <c r="U41" s="148"/>
      <c r="V41" s="84"/>
      <c r="W41" s="76"/>
      <c r="X41" s="76"/>
      <c r="Y41" s="76"/>
      <c r="AA41" s="76"/>
      <c r="AB41" s="84"/>
      <c r="AC41" s="76"/>
      <c r="AD41" s="76"/>
      <c r="AE41" s="76"/>
      <c r="AG41" s="76"/>
      <c r="AH41" s="84"/>
      <c r="AI41" s="76"/>
      <c r="AJ41" s="76"/>
      <c r="AK41" s="76"/>
      <c r="AM41" s="76"/>
      <c r="AN41" s="84"/>
      <c r="AO41" s="76"/>
      <c r="AP41" s="76"/>
      <c r="AQ41" s="76"/>
      <c r="AS41" s="76"/>
      <c r="AT41" s="84"/>
      <c r="AU41" s="76"/>
      <c r="AV41" s="76"/>
      <c r="AW41" s="76"/>
      <c r="AY41" s="76"/>
      <c r="AZ41" s="84"/>
      <c r="BA41" s="76"/>
      <c r="BB41" s="76"/>
      <c r="BC41" s="76"/>
      <c r="BE41" s="76"/>
      <c r="BF41" s="84"/>
      <c r="BG41" s="76"/>
      <c r="BH41" s="76"/>
      <c r="BI41" s="76"/>
      <c r="BK41" s="76"/>
      <c r="BL41" s="84"/>
      <c r="BM41" s="76"/>
      <c r="BN41" s="76"/>
      <c r="BO41" s="76"/>
      <c r="BQ41" s="76"/>
      <c r="BR41" s="84"/>
      <c r="BS41" s="76"/>
      <c r="BT41" s="76"/>
      <c r="BU41" s="76"/>
      <c r="BW41" s="76"/>
      <c r="BX41" s="76"/>
      <c r="BY41" s="76"/>
      <c r="BZ41" s="76"/>
      <c r="CB41" s="76"/>
      <c r="CC41" s="76"/>
      <c r="CD41" s="76"/>
      <c r="CE41" s="76"/>
      <c r="CG41" s="76"/>
      <c r="CH41" s="76"/>
      <c r="CI41" s="76"/>
      <c r="CJ41" s="76"/>
      <c r="CL41" s="76"/>
      <c r="CM41" s="76"/>
      <c r="CN41" s="76"/>
      <c r="CO41" s="76"/>
      <c r="CQ41" s="76"/>
      <c r="CR41" s="76"/>
      <c r="CS41" s="76"/>
      <c r="CT41" s="76"/>
      <c r="CV41" s="76"/>
      <c r="CW41" s="76"/>
      <c r="CX41" s="76"/>
      <c r="CY41" s="76"/>
      <c r="DA41" s="76"/>
      <c r="DB41" s="76"/>
      <c r="DC41" s="76"/>
      <c r="DD41" s="76"/>
      <c r="DF41" s="76"/>
      <c r="DG41" s="76"/>
      <c r="DH41" s="76"/>
      <c r="DI41" s="76"/>
      <c r="DK41" s="76"/>
      <c r="DL41" s="76"/>
      <c r="DM41" s="76"/>
      <c r="DN41" s="76"/>
      <c r="DP41" s="76"/>
      <c r="DQ41" s="76"/>
      <c r="DR41" s="76"/>
      <c r="DS41" s="76"/>
      <c r="DU41" s="76"/>
      <c r="DV41" s="76"/>
      <c r="DW41" s="76"/>
      <c r="DX41" s="76"/>
      <c r="DZ41" s="76"/>
      <c r="EA41" s="76"/>
      <c r="EB41" s="76"/>
      <c r="EC41" s="76"/>
      <c r="EE41" s="76"/>
      <c r="EF41" s="76"/>
      <c r="EG41" s="76"/>
      <c r="EH41" s="76"/>
      <c r="EJ41" s="76"/>
      <c r="EK41" s="76"/>
      <c r="EL41" s="76"/>
      <c r="EM41" s="76"/>
      <c r="EO41" s="76"/>
      <c r="EP41" s="76"/>
      <c r="EQ41" s="76"/>
      <c r="ER41" s="76"/>
      <c r="ET41" s="76"/>
      <c r="EU41" s="76"/>
      <c r="EV41" s="76"/>
      <c r="EW41" s="76"/>
      <c r="EY41" s="76"/>
      <c r="EZ41" s="76"/>
      <c r="FA41" s="76"/>
      <c r="FB41" s="76"/>
      <c r="FD41" s="76"/>
      <c r="FE41" s="76"/>
      <c r="FF41" s="76"/>
      <c r="FG41" s="76"/>
      <c r="FI41" s="76"/>
      <c r="FJ41" s="76"/>
      <c r="FK41" s="76"/>
      <c r="FL41" s="76"/>
      <c r="FN41" s="76"/>
      <c r="FO41" s="76"/>
      <c r="FP41" s="76"/>
      <c r="FQ41" s="76"/>
      <c r="FS41" s="76"/>
      <c r="FT41" s="76"/>
      <c r="FU41" s="76"/>
      <c r="FV41" s="76"/>
      <c r="FX41" s="76"/>
      <c r="FY41" s="76"/>
      <c r="FZ41" s="76"/>
      <c r="GA41" s="76"/>
      <c r="GC41" s="76"/>
      <c r="GD41" s="76"/>
      <c r="GE41" s="76"/>
      <c r="GF41" s="76"/>
      <c r="GH41" s="76"/>
      <c r="GI41" s="76"/>
      <c r="GJ41" s="76"/>
      <c r="GK41" s="76"/>
      <c r="GM41" s="76"/>
      <c r="GN41" s="76"/>
      <c r="GO41" s="76"/>
      <c r="GP41" s="76"/>
      <c r="GR41" s="76"/>
      <c r="GS41" s="76"/>
      <c r="GT41" s="76"/>
      <c r="GU41" s="76"/>
      <c r="GW41" s="76"/>
      <c r="GX41" s="76"/>
      <c r="GY41" s="76"/>
      <c r="GZ41" s="76"/>
      <c r="HB41" s="76"/>
      <c r="HC41" s="76"/>
      <c r="HD41" s="76"/>
      <c r="HE41" s="76"/>
      <c r="HG41" s="76"/>
      <c r="HH41" s="76"/>
      <c r="HI41" s="76"/>
      <c r="HJ41" s="76"/>
      <c r="HL41" s="76"/>
      <c r="HM41" s="76"/>
      <c r="HN41" s="76"/>
      <c r="HO41" s="76"/>
      <c r="HQ41" s="76"/>
      <c r="HR41" s="76"/>
      <c r="HS41" s="76"/>
      <c r="HT41" s="76"/>
      <c r="HV41" s="76"/>
      <c r="HW41" s="76"/>
      <c r="HX41" s="76"/>
      <c r="HY41" s="76"/>
      <c r="IA41" s="76"/>
      <c r="IB41" s="76"/>
      <c r="IC41" s="76"/>
      <c r="ID41" s="76"/>
      <c r="IF41" s="76"/>
      <c r="IG41" s="76"/>
      <c r="IH41" s="76"/>
      <c r="II41" s="76"/>
      <c r="IK41" s="76"/>
      <c r="IL41" s="76"/>
      <c r="IM41" s="76"/>
      <c r="IN41" s="76"/>
      <c r="IP41" s="76"/>
      <c r="IQ41" s="76"/>
      <c r="IR41" s="76"/>
      <c r="IS41" s="76"/>
    </row>
    <row r="42" customFormat="false" ht="21.75" hidden="false" customHeight="true" outlineLevel="0" collapsed="false">
      <c r="B42" s="87" t="s">
        <v>94</v>
      </c>
      <c r="C42" s="87"/>
      <c r="D42" s="89"/>
      <c r="E42" s="76"/>
      <c r="F42" s="76"/>
      <c r="G42" s="125"/>
      <c r="H42" s="88"/>
      <c r="I42" s="149"/>
      <c r="J42" s="76"/>
      <c r="K42" s="89"/>
      <c r="L42" s="76"/>
      <c r="M42" s="125"/>
      <c r="N42" s="88"/>
      <c r="O42" s="148"/>
      <c r="P42" s="76"/>
      <c r="Q42" s="89"/>
      <c r="R42" s="76"/>
      <c r="S42" s="125"/>
      <c r="T42" s="88"/>
      <c r="U42" s="148"/>
      <c r="V42" s="89"/>
      <c r="W42" s="76"/>
      <c r="X42" s="76"/>
      <c r="Y42" s="76"/>
      <c r="AA42" s="76"/>
      <c r="AB42" s="89"/>
      <c r="AC42" s="76"/>
      <c r="AD42" s="76"/>
      <c r="AE42" s="76"/>
      <c r="AG42" s="76"/>
      <c r="AH42" s="89"/>
      <c r="AI42" s="76"/>
      <c r="AJ42" s="76"/>
      <c r="AK42" s="76"/>
      <c r="AM42" s="76"/>
      <c r="AN42" s="89"/>
      <c r="AO42" s="76"/>
      <c r="AP42" s="76"/>
      <c r="AQ42" s="76"/>
      <c r="AS42" s="76"/>
      <c r="AT42" s="89"/>
      <c r="AU42" s="76"/>
      <c r="AV42" s="76"/>
      <c r="AW42" s="76"/>
      <c r="AY42" s="76"/>
      <c r="AZ42" s="89"/>
      <c r="BA42" s="76"/>
      <c r="BB42" s="76"/>
      <c r="BC42" s="76"/>
      <c r="BE42" s="76"/>
      <c r="BF42" s="89"/>
      <c r="BG42" s="76"/>
      <c r="BH42" s="76"/>
      <c r="BI42" s="76"/>
      <c r="BK42" s="76"/>
      <c r="BL42" s="89"/>
      <c r="BM42" s="76"/>
      <c r="BN42" s="76"/>
      <c r="BO42" s="76"/>
      <c r="BQ42" s="76"/>
      <c r="BR42" s="89"/>
      <c r="BS42" s="76"/>
      <c r="BT42" s="76"/>
      <c r="BU42" s="76"/>
      <c r="BW42" s="76"/>
      <c r="BX42" s="76"/>
      <c r="BY42" s="76"/>
      <c r="BZ42" s="76"/>
      <c r="CB42" s="76"/>
      <c r="CC42" s="76"/>
      <c r="CD42" s="76"/>
      <c r="CE42" s="76"/>
      <c r="CG42" s="76"/>
      <c r="CH42" s="76"/>
      <c r="CI42" s="76"/>
      <c r="CJ42" s="76"/>
      <c r="CL42" s="76"/>
      <c r="CM42" s="76"/>
      <c r="CN42" s="76"/>
      <c r="CO42" s="76"/>
      <c r="CQ42" s="76"/>
      <c r="CR42" s="76"/>
      <c r="CS42" s="76"/>
      <c r="CT42" s="76"/>
      <c r="CV42" s="76"/>
      <c r="CW42" s="76"/>
      <c r="CX42" s="76"/>
      <c r="CY42" s="76"/>
      <c r="DA42" s="76"/>
      <c r="DB42" s="76"/>
      <c r="DC42" s="76"/>
      <c r="DD42" s="76"/>
      <c r="DF42" s="76"/>
      <c r="DG42" s="76"/>
      <c r="DH42" s="76"/>
      <c r="DI42" s="76"/>
      <c r="DK42" s="76"/>
      <c r="DL42" s="76"/>
      <c r="DM42" s="76"/>
      <c r="DN42" s="76"/>
      <c r="DP42" s="76"/>
      <c r="DQ42" s="76"/>
      <c r="DR42" s="76"/>
      <c r="DS42" s="76"/>
      <c r="DU42" s="76"/>
      <c r="DV42" s="76"/>
      <c r="DW42" s="76"/>
      <c r="DX42" s="76"/>
      <c r="DZ42" s="76"/>
      <c r="EA42" s="76"/>
      <c r="EB42" s="76"/>
      <c r="EC42" s="76"/>
      <c r="EE42" s="76"/>
      <c r="EF42" s="76"/>
      <c r="EG42" s="76"/>
      <c r="EH42" s="76"/>
      <c r="EJ42" s="76"/>
      <c r="EK42" s="76"/>
      <c r="EL42" s="76"/>
      <c r="EM42" s="76"/>
      <c r="EO42" s="76"/>
      <c r="EP42" s="76"/>
      <c r="EQ42" s="76"/>
      <c r="ER42" s="76"/>
      <c r="ET42" s="76"/>
      <c r="EU42" s="76"/>
      <c r="EV42" s="76"/>
      <c r="EW42" s="76"/>
      <c r="EY42" s="76"/>
      <c r="EZ42" s="76"/>
      <c r="FA42" s="76"/>
      <c r="FB42" s="76"/>
      <c r="FD42" s="76"/>
      <c r="FE42" s="76"/>
      <c r="FF42" s="76"/>
      <c r="FG42" s="76"/>
      <c r="FI42" s="76"/>
      <c r="FJ42" s="76"/>
      <c r="FK42" s="76"/>
      <c r="FL42" s="76"/>
      <c r="FN42" s="76"/>
      <c r="FO42" s="76"/>
      <c r="FP42" s="76"/>
      <c r="FQ42" s="76"/>
      <c r="FS42" s="76"/>
      <c r="FT42" s="76"/>
      <c r="FU42" s="76"/>
      <c r="FV42" s="76"/>
      <c r="FX42" s="76"/>
      <c r="FY42" s="76"/>
      <c r="FZ42" s="76"/>
      <c r="GA42" s="76"/>
      <c r="GC42" s="76"/>
      <c r="GD42" s="76"/>
      <c r="GE42" s="76"/>
      <c r="GF42" s="76"/>
      <c r="GH42" s="76"/>
      <c r="GI42" s="76"/>
      <c r="GJ42" s="76"/>
      <c r="GK42" s="76"/>
      <c r="GM42" s="76"/>
      <c r="GN42" s="76"/>
      <c r="GO42" s="76"/>
      <c r="GP42" s="76"/>
      <c r="GR42" s="76"/>
      <c r="GS42" s="76"/>
      <c r="GT42" s="76"/>
      <c r="GU42" s="76"/>
      <c r="GW42" s="76"/>
      <c r="GX42" s="76"/>
      <c r="GY42" s="76"/>
      <c r="GZ42" s="76"/>
      <c r="HB42" s="76"/>
      <c r="HC42" s="76"/>
      <c r="HD42" s="76"/>
      <c r="HE42" s="76"/>
      <c r="HG42" s="76"/>
      <c r="HH42" s="76"/>
      <c r="HI42" s="76"/>
      <c r="HJ42" s="76"/>
      <c r="HL42" s="76"/>
      <c r="HM42" s="76"/>
      <c r="HN42" s="76"/>
      <c r="HO42" s="76"/>
      <c r="HQ42" s="76"/>
      <c r="HR42" s="76"/>
      <c r="HS42" s="76"/>
      <c r="HT42" s="76"/>
      <c r="HV42" s="76"/>
      <c r="HW42" s="76"/>
      <c r="HX42" s="76"/>
      <c r="HY42" s="76"/>
      <c r="IA42" s="76"/>
      <c r="IB42" s="76"/>
      <c r="IC42" s="76"/>
      <c r="ID42" s="76"/>
      <c r="IF42" s="76"/>
      <c r="IG42" s="76"/>
      <c r="IH42" s="76"/>
      <c r="II42" s="76"/>
      <c r="IK42" s="76"/>
      <c r="IL42" s="76"/>
      <c r="IM42" s="76"/>
      <c r="IN42" s="76"/>
      <c r="IP42" s="76"/>
      <c r="IQ42" s="76"/>
      <c r="IR42" s="76"/>
      <c r="IS42" s="76"/>
    </row>
    <row r="43" customFormat="false" ht="21" hidden="false" customHeight="true" outlineLevel="0" collapsed="false">
      <c r="B43" s="53" t="s">
        <v>95</v>
      </c>
      <c r="C43" s="53"/>
      <c r="D43" s="91"/>
      <c r="E43" s="76"/>
      <c r="F43" s="76"/>
      <c r="G43" s="125"/>
      <c r="H43" s="88"/>
      <c r="I43" s="126"/>
      <c r="J43" s="76"/>
      <c r="K43" s="91"/>
      <c r="L43" s="76"/>
      <c r="M43" s="125"/>
      <c r="N43" s="88"/>
      <c r="O43" s="148"/>
      <c r="P43" s="76"/>
      <c r="Q43" s="91"/>
      <c r="R43" s="76"/>
      <c r="S43" s="125"/>
      <c r="T43" s="88"/>
      <c r="U43" s="148"/>
      <c r="V43" s="91"/>
      <c r="W43" s="76"/>
      <c r="X43" s="76"/>
      <c r="Y43" s="76"/>
      <c r="AA43" s="76"/>
      <c r="AB43" s="91"/>
      <c r="AC43" s="76"/>
      <c r="AD43" s="76"/>
      <c r="AE43" s="76"/>
      <c r="AG43" s="76"/>
      <c r="AH43" s="91"/>
      <c r="AI43" s="76"/>
      <c r="AJ43" s="76"/>
      <c r="AK43" s="76"/>
      <c r="AM43" s="76"/>
      <c r="AN43" s="91"/>
      <c r="AO43" s="76"/>
      <c r="AP43" s="76"/>
      <c r="AQ43" s="76"/>
      <c r="AS43" s="76"/>
      <c r="AT43" s="91"/>
      <c r="AU43" s="76"/>
      <c r="AV43" s="76"/>
      <c r="AW43" s="76"/>
      <c r="AY43" s="76"/>
      <c r="AZ43" s="91"/>
      <c r="BA43" s="76"/>
      <c r="BB43" s="76"/>
      <c r="BC43" s="76"/>
      <c r="BE43" s="76"/>
      <c r="BF43" s="91"/>
      <c r="BG43" s="76"/>
      <c r="BH43" s="76"/>
      <c r="BI43" s="76"/>
      <c r="BK43" s="76"/>
      <c r="BL43" s="91"/>
      <c r="BM43" s="76"/>
      <c r="BN43" s="76"/>
      <c r="BO43" s="76"/>
      <c r="BQ43" s="76"/>
      <c r="BR43" s="91"/>
      <c r="BS43" s="76"/>
      <c r="BT43" s="76"/>
      <c r="BU43" s="76"/>
      <c r="BW43" s="76"/>
      <c r="BX43" s="76"/>
      <c r="BY43" s="76"/>
      <c r="BZ43" s="76"/>
      <c r="CB43" s="76"/>
      <c r="CC43" s="76"/>
      <c r="CD43" s="76"/>
      <c r="CE43" s="76"/>
      <c r="CG43" s="76"/>
      <c r="CH43" s="76"/>
      <c r="CI43" s="76"/>
      <c r="CJ43" s="76"/>
      <c r="CL43" s="76"/>
      <c r="CM43" s="76"/>
      <c r="CN43" s="76"/>
      <c r="CO43" s="76"/>
      <c r="CQ43" s="76"/>
      <c r="CR43" s="76"/>
      <c r="CS43" s="76"/>
      <c r="CT43" s="76"/>
      <c r="CV43" s="76"/>
      <c r="CW43" s="76"/>
      <c r="CX43" s="76"/>
      <c r="CY43" s="76"/>
      <c r="DA43" s="76"/>
      <c r="DB43" s="76"/>
      <c r="DC43" s="76"/>
      <c r="DD43" s="76"/>
      <c r="DF43" s="76"/>
      <c r="DG43" s="76"/>
      <c r="DH43" s="76"/>
      <c r="DI43" s="76"/>
      <c r="DK43" s="76"/>
      <c r="DL43" s="76"/>
      <c r="DM43" s="76"/>
      <c r="DN43" s="76"/>
      <c r="DP43" s="76"/>
      <c r="DQ43" s="76"/>
      <c r="DR43" s="76"/>
      <c r="DS43" s="76"/>
      <c r="DU43" s="76"/>
      <c r="DV43" s="76"/>
      <c r="DW43" s="76"/>
      <c r="DX43" s="76"/>
      <c r="DZ43" s="76"/>
      <c r="EA43" s="76"/>
      <c r="EB43" s="76"/>
      <c r="EC43" s="76"/>
      <c r="EE43" s="76"/>
      <c r="EF43" s="76"/>
      <c r="EG43" s="76"/>
      <c r="EH43" s="76"/>
      <c r="EJ43" s="76"/>
      <c r="EK43" s="76"/>
      <c r="EL43" s="76"/>
      <c r="EM43" s="76"/>
      <c r="EO43" s="76"/>
      <c r="EP43" s="76"/>
      <c r="EQ43" s="76"/>
      <c r="ER43" s="76"/>
      <c r="ET43" s="76"/>
      <c r="EU43" s="76"/>
      <c r="EV43" s="76"/>
      <c r="EW43" s="76"/>
      <c r="EY43" s="76"/>
      <c r="EZ43" s="76"/>
      <c r="FA43" s="76"/>
      <c r="FB43" s="76"/>
      <c r="FD43" s="76"/>
      <c r="FE43" s="76"/>
      <c r="FF43" s="76"/>
      <c r="FG43" s="76"/>
      <c r="FI43" s="76"/>
      <c r="FJ43" s="76"/>
      <c r="FK43" s="76"/>
      <c r="FL43" s="76"/>
      <c r="FN43" s="76"/>
      <c r="FO43" s="76"/>
      <c r="FP43" s="76"/>
      <c r="FQ43" s="76"/>
      <c r="FS43" s="76"/>
      <c r="FT43" s="76"/>
      <c r="FU43" s="76"/>
      <c r="FV43" s="76"/>
      <c r="FX43" s="76"/>
      <c r="FY43" s="76"/>
      <c r="FZ43" s="76"/>
      <c r="GA43" s="76"/>
      <c r="GC43" s="76"/>
      <c r="GD43" s="76"/>
      <c r="GE43" s="76"/>
      <c r="GF43" s="76"/>
      <c r="GH43" s="76"/>
      <c r="GI43" s="76"/>
      <c r="GJ43" s="76"/>
      <c r="GK43" s="76"/>
      <c r="GM43" s="76"/>
      <c r="GN43" s="76"/>
      <c r="GO43" s="76"/>
      <c r="GP43" s="76"/>
      <c r="GR43" s="76"/>
      <c r="GS43" s="76"/>
      <c r="GT43" s="76"/>
      <c r="GU43" s="76"/>
      <c r="GW43" s="76"/>
      <c r="GX43" s="76"/>
      <c r="GY43" s="76"/>
      <c r="GZ43" s="76"/>
      <c r="HB43" s="76"/>
      <c r="HC43" s="76"/>
      <c r="HD43" s="76"/>
      <c r="HE43" s="76"/>
      <c r="HG43" s="76"/>
      <c r="HH43" s="76"/>
      <c r="HI43" s="76"/>
      <c r="HJ43" s="76"/>
      <c r="HL43" s="76"/>
      <c r="HM43" s="76"/>
      <c r="HN43" s="76"/>
      <c r="HO43" s="76"/>
      <c r="HQ43" s="76"/>
      <c r="HR43" s="76"/>
      <c r="HS43" s="76"/>
      <c r="HT43" s="76"/>
      <c r="HV43" s="76"/>
      <c r="HW43" s="76"/>
      <c r="HX43" s="76"/>
      <c r="HY43" s="76"/>
      <c r="IA43" s="76"/>
      <c r="IB43" s="76"/>
      <c r="IC43" s="76"/>
      <c r="ID43" s="76"/>
      <c r="IF43" s="76"/>
      <c r="IG43" s="76"/>
      <c r="IH43" s="76"/>
      <c r="II43" s="76"/>
      <c r="IK43" s="76"/>
      <c r="IL43" s="76"/>
      <c r="IM43" s="76"/>
      <c r="IN43" s="76"/>
      <c r="IP43" s="76"/>
      <c r="IQ43" s="76"/>
      <c r="IR43" s="76"/>
      <c r="IS43" s="76"/>
    </row>
    <row r="44" customFormat="false" ht="27.75" hidden="false" customHeight="true" outlineLevel="0" collapsed="false">
      <c r="B44" s="54" t="s">
        <v>96</v>
      </c>
      <c r="C44" s="54"/>
      <c r="D44" s="76"/>
      <c r="E44" s="76"/>
      <c r="F44" s="76"/>
      <c r="G44" s="125"/>
      <c r="H44" s="88"/>
      <c r="I44" s="148"/>
      <c r="J44" s="76"/>
      <c r="K44" s="76"/>
      <c r="L44" s="76"/>
      <c r="M44" s="125"/>
      <c r="N44" s="88"/>
      <c r="O44" s="148"/>
      <c r="P44" s="76"/>
      <c r="Q44" s="76"/>
      <c r="R44" s="76"/>
      <c r="S44" s="125"/>
      <c r="T44" s="88"/>
      <c r="U44" s="148"/>
      <c r="V44" s="76"/>
      <c r="W44" s="76"/>
      <c r="X44" s="76"/>
      <c r="Y44" s="76"/>
      <c r="AA44" s="76"/>
      <c r="AB44" s="76"/>
      <c r="AC44" s="76"/>
      <c r="AD44" s="76"/>
      <c r="AE44" s="76"/>
      <c r="AG44" s="76"/>
      <c r="AH44" s="76"/>
      <c r="AI44" s="76"/>
      <c r="AJ44" s="76"/>
      <c r="AK44" s="76"/>
      <c r="AM44" s="76"/>
      <c r="AN44" s="76"/>
      <c r="AO44" s="76"/>
      <c r="AP44" s="76"/>
      <c r="AQ44" s="76"/>
      <c r="AS44" s="76"/>
      <c r="AT44" s="76"/>
      <c r="AU44" s="76"/>
      <c r="AV44" s="76"/>
      <c r="AW44" s="76"/>
      <c r="AY44" s="76"/>
      <c r="AZ44" s="76"/>
      <c r="BA44" s="76"/>
      <c r="BB44" s="76"/>
      <c r="BC44" s="76"/>
      <c r="BE44" s="76"/>
      <c r="BF44" s="76"/>
      <c r="BG44" s="76"/>
      <c r="BH44" s="76"/>
      <c r="BI44" s="76"/>
      <c r="BK44" s="76"/>
      <c r="BL44" s="76"/>
      <c r="BM44" s="76"/>
      <c r="BN44" s="76"/>
      <c r="BO44" s="76"/>
      <c r="BQ44" s="76"/>
      <c r="BR44" s="76"/>
      <c r="BS44" s="76"/>
      <c r="BT44" s="76"/>
      <c r="BU44" s="76"/>
      <c r="BW44" s="76"/>
      <c r="BX44" s="76"/>
      <c r="BY44" s="76"/>
      <c r="BZ44" s="76"/>
      <c r="CB44" s="76"/>
      <c r="CC44" s="76"/>
      <c r="CD44" s="76"/>
      <c r="CE44" s="76"/>
      <c r="CG44" s="76"/>
      <c r="CH44" s="76"/>
      <c r="CI44" s="76"/>
      <c r="CJ44" s="76"/>
      <c r="CL44" s="76"/>
      <c r="CM44" s="76"/>
      <c r="CN44" s="76"/>
      <c r="CO44" s="76"/>
      <c r="CQ44" s="76"/>
      <c r="CR44" s="76"/>
      <c r="CS44" s="76"/>
      <c r="CT44" s="76"/>
      <c r="CV44" s="76"/>
      <c r="CW44" s="76"/>
      <c r="CX44" s="76"/>
      <c r="CY44" s="76"/>
      <c r="DA44" s="76"/>
      <c r="DB44" s="76"/>
      <c r="DC44" s="76"/>
      <c r="DD44" s="76"/>
      <c r="DF44" s="76"/>
      <c r="DG44" s="76"/>
      <c r="DH44" s="76"/>
      <c r="DI44" s="76"/>
      <c r="DK44" s="76"/>
      <c r="DL44" s="76"/>
      <c r="DM44" s="76"/>
      <c r="DN44" s="76"/>
      <c r="DP44" s="76"/>
      <c r="DQ44" s="76"/>
      <c r="DR44" s="76"/>
      <c r="DS44" s="76"/>
      <c r="DU44" s="76"/>
      <c r="DV44" s="76"/>
      <c r="DW44" s="76"/>
      <c r="DX44" s="76"/>
      <c r="DZ44" s="76"/>
      <c r="EA44" s="76"/>
      <c r="EB44" s="76"/>
      <c r="EC44" s="76"/>
      <c r="EE44" s="76"/>
      <c r="EF44" s="76"/>
      <c r="EG44" s="76"/>
      <c r="EH44" s="76"/>
      <c r="EJ44" s="76"/>
      <c r="EK44" s="76"/>
      <c r="EL44" s="76"/>
      <c r="EM44" s="76"/>
      <c r="EO44" s="76"/>
      <c r="EP44" s="76"/>
      <c r="EQ44" s="76"/>
      <c r="ER44" s="76"/>
      <c r="ET44" s="76"/>
      <c r="EU44" s="76"/>
      <c r="EV44" s="76"/>
      <c r="EW44" s="76"/>
      <c r="EY44" s="76"/>
      <c r="EZ44" s="76"/>
      <c r="FA44" s="76"/>
      <c r="FB44" s="76"/>
      <c r="FD44" s="76"/>
      <c r="FE44" s="76"/>
      <c r="FF44" s="76"/>
      <c r="FG44" s="76"/>
      <c r="FI44" s="76"/>
      <c r="FJ44" s="76"/>
      <c r="FK44" s="76"/>
      <c r="FL44" s="76"/>
      <c r="FN44" s="76"/>
      <c r="FO44" s="76"/>
      <c r="FP44" s="76"/>
      <c r="FQ44" s="76"/>
      <c r="FS44" s="76"/>
      <c r="FT44" s="76"/>
      <c r="FU44" s="76"/>
      <c r="FV44" s="76"/>
      <c r="FX44" s="76"/>
      <c r="FY44" s="76"/>
      <c r="FZ44" s="76"/>
      <c r="GA44" s="76"/>
      <c r="GC44" s="76"/>
      <c r="GD44" s="76"/>
      <c r="GE44" s="76"/>
      <c r="GF44" s="76"/>
      <c r="GH44" s="76"/>
      <c r="GI44" s="76"/>
      <c r="GJ44" s="76"/>
      <c r="GK44" s="76"/>
      <c r="GM44" s="76"/>
      <c r="GN44" s="76"/>
      <c r="GO44" s="76"/>
      <c r="GP44" s="76"/>
      <c r="GR44" s="76"/>
      <c r="GS44" s="76"/>
      <c r="GT44" s="76"/>
      <c r="GU44" s="76"/>
      <c r="GW44" s="76"/>
      <c r="GX44" s="76"/>
      <c r="GY44" s="76"/>
      <c r="GZ44" s="76"/>
      <c r="HB44" s="76"/>
      <c r="HC44" s="76"/>
      <c r="HD44" s="76"/>
      <c r="HE44" s="76"/>
      <c r="HG44" s="76"/>
      <c r="HH44" s="76"/>
      <c r="HI44" s="76"/>
      <c r="HJ44" s="76"/>
      <c r="HL44" s="76"/>
      <c r="HM44" s="76"/>
      <c r="HN44" s="76"/>
      <c r="HO44" s="76"/>
      <c r="HQ44" s="76"/>
      <c r="HR44" s="76"/>
      <c r="HS44" s="76"/>
      <c r="HT44" s="76"/>
      <c r="HV44" s="76"/>
      <c r="HW44" s="76"/>
      <c r="HX44" s="76"/>
      <c r="HY44" s="76"/>
      <c r="IA44" s="76"/>
      <c r="IB44" s="76"/>
      <c r="IC44" s="76"/>
      <c r="ID44" s="76"/>
      <c r="IF44" s="76"/>
      <c r="IG44" s="76"/>
      <c r="IH44" s="76"/>
      <c r="II44" s="76"/>
      <c r="IK44" s="76"/>
      <c r="IL44" s="76"/>
      <c r="IM44" s="76"/>
      <c r="IN44" s="76"/>
      <c r="IP44" s="76"/>
      <c r="IQ44" s="76"/>
      <c r="IR44" s="76"/>
      <c r="IS44" s="76"/>
    </row>
    <row r="45" customFormat="false" ht="23.4" hidden="false" customHeight="true" outlineLevel="0" collapsed="false">
      <c r="B45" s="54" t="s">
        <v>97</v>
      </c>
      <c r="C45" s="54"/>
      <c r="D45" s="76"/>
      <c r="E45" s="76"/>
      <c r="F45" s="76"/>
      <c r="G45" s="125"/>
      <c r="H45" s="88"/>
      <c r="I45" s="148"/>
      <c r="J45" s="76"/>
      <c r="K45" s="76"/>
      <c r="L45" s="76"/>
      <c r="M45" s="125"/>
      <c r="N45" s="88"/>
      <c r="O45" s="148"/>
      <c r="P45" s="76"/>
      <c r="Q45" s="76"/>
      <c r="R45" s="76"/>
      <c r="S45" s="125"/>
      <c r="T45" s="88"/>
      <c r="U45" s="148"/>
      <c r="V45" s="76"/>
      <c r="W45" s="76"/>
      <c r="X45" s="76"/>
      <c r="Y45" s="76"/>
      <c r="AA45" s="76"/>
      <c r="AB45" s="76"/>
      <c r="AC45" s="76"/>
      <c r="AD45" s="76"/>
      <c r="AE45" s="76"/>
      <c r="AG45" s="76"/>
      <c r="AH45" s="76"/>
      <c r="AI45" s="76"/>
      <c r="AJ45" s="76"/>
      <c r="AK45" s="76"/>
      <c r="AM45" s="76"/>
      <c r="AN45" s="76"/>
      <c r="AO45" s="76"/>
      <c r="AP45" s="76"/>
      <c r="AQ45" s="76"/>
      <c r="AS45" s="76"/>
      <c r="AT45" s="76"/>
      <c r="AU45" s="76"/>
      <c r="AV45" s="76"/>
      <c r="AW45" s="76"/>
      <c r="AY45" s="76"/>
      <c r="AZ45" s="76"/>
      <c r="BA45" s="76"/>
      <c r="BB45" s="76"/>
      <c r="BC45" s="76"/>
      <c r="BE45" s="76"/>
      <c r="BF45" s="76"/>
      <c r="BG45" s="76"/>
      <c r="BH45" s="76"/>
      <c r="BI45" s="76"/>
      <c r="BK45" s="76"/>
      <c r="BL45" s="76"/>
      <c r="BM45" s="76"/>
      <c r="BN45" s="76"/>
      <c r="BO45" s="76"/>
      <c r="BQ45" s="76"/>
      <c r="BR45" s="76"/>
      <c r="BS45" s="76"/>
      <c r="BT45" s="76"/>
      <c r="BU45" s="76"/>
      <c r="BW45" s="76"/>
      <c r="BX45" s="76"/>
      <c r="BY45" s="76"/>
      <c r="BZ45" s="76"/>
      <c r="CB45" s="76"/>
      <c r="CC45" s="76"/>
      <c r="CD45" s="76"/>
      <c r="CE45" s="76"/>
      <c r="CG45" s="76"/>
      <c r="CH45" s="76"/>
      <c r="CI45" s="76"/>
      <c r="CJ45" s="76"/>
      <c r="CL45" s="76"/>
      <c r="CM45" s="76"/>
      <c r="CN45" s="76"/>
      <c r="CO45" s="76"/>
      <c r="CQ45" s="76"/>
      <c r="CR45" s="76"/>
      <c r="CS45" s="76"/>
      <c r="CT45" s="76"/>
      <c r="CV45" s="76"/>
      <c r="CW45" s="76"/>
      <c r="CX45" s="76"/>
      <c r="CY45" s="76"/>
      <c r="DA45" s="76"/>
      <c r="DB45" s="76"/>
      <c r="DC45" s="76"/>
      <c r="DD45" s="76"/>
      <c r="DF45" s="76"/>
      <c r="DG45" s="76"/>
      <c r="DH45" s="76"/>
      <c r="DI45" s="76"/>
      <c r="DK45" s="76"/>
      <c r="DL45" s="76"/>
      <c r="DM45" s="76"/>
      <c r="DN45" s="76"/>
      <c r="DP45" s="76"/>
      <c r="DQ45" s="76"/>
      <c r="DR45" s="76"/>
      <c r="DS45" s="76"/>
      <c r="DU45" s="76"/>
      <c r="DV45" s="76"/>
      <c r="DW45" s="76"/>
      <c r="DX45" s="76"/>
      <c r="DZ45" s="76"/>
      <c r="EA45" s="76"/>
      <c r="EB45" s="76"/>
      <c r="EC45" s="76"/>
      <c r="EE45" s="76"/>
      <c r="EF45" s="76"/>
      <c r="EG45" s="76"/>
      <c r="EH45" s="76"/>
      <c r="EJ45" s="76"/>
      <c r="EK45" s="76"/>
      <c r="EL45" s="76"/>
      <c r="EM45" s="76"/>
      <c r="EO45" s="76"/>
      <c r="EP45" s="76"/>
      <c r="EQ45" s="76"/>
      <c r="ER45" s="76"/>
      <c r="ET45" s="76"/>
      <c r="EU45" s="76"/>
      <c r="EV45" s="76"/>
      <c r="EW45" s="76"/>
      <c r="EY45" s="76"/>
      <c r="EZ45" s="76"/>
      <c r="FA45" s="76"/>
      <c r="FB45" s="76"/>
      <c r="FD45" s="76"/>
      <c r="FE45" s="76"/>
      <c r="FF45" s="76"/>
      <c r="FG45" s="76"/>
      <c r="FI45" s="76"/>
      <c r="FJ45" s="76"/>
      <c r="FK45" s="76"/>
      <c r="FL45" s="76"/>
      <c r="FN45" s="76"/>
      <c r="FO45" s="76"/>
      <c r="FP45" s="76"/>
      <c r="FQ45" s="76"/>
      <c r="FS45" s="76"/>
      <c r="FT45" s="76"/>
      <c r="FU45" s="76"/>
      <c r="FV45" s="76"/>
      <c r="FX45" s="76"/>
      <c r="FY45" s="76"/>
      <c r="FZ45" s="76"/>
      <c r="GA45" s="76"/>
      <c r="GC45" s="76"/>
      <c r="GD45" s="76"/>
      <c r="GE45" s="76"/>
      <c r="GF45" s="76"/>
      <c r="GH45" s="76"/>
      <c r="GI45" s="76"/>
      <c r="GJ45" s="76"/>
      <c r="GK45" s="76"/>
      <c r="GM45" s="76"/>
      <c r="GN45" s="76"/>
      <c r="GO45" s="76"/>
      <c r="GP45" s="76"/>
      <c r="GR45" s="76"/>
      <c r="GS45" s="76"/>
      <c r="GT45" s="76"/>
      <c r="GU45" s="76"/>
      <c r="GW45" s="76"/>
      <c r="GX45" s="76"/>
      <c r="GY45" s="76"/>
      <c r="GZ45" s="76"/>
      <c r="HB45" s="76"/>
      <c r="HC45" s="76"/>
      <c r="HD45" s="76"/>
      <c r="HE45" s="76"/>
      <c r="HG45" s="76"/>
      <c r="HH45" s="76"/>
      <c r="HI45" s="76"/>
      <c r="HJ45" s="76"/>
      <c r="HL45" s="76"/>
      <c r="HM45" s="76"/>
      <c r="HN45" s="76"/>
      <c r="HO45" s="76"/>
      <c r="HQ45" s="76"/>
      <c r="HR45" s="76"/>
      <c r="HS45" s="76"/>
      <c r="HT45" s="76"/>
      <c r="HV45" s="76"/>
      <c r="HW45" s="76"/>
      <c r="HX45" s="76"/>
      <c r="HY45" s="76"/>
      <c r="IA45" s="76"/>
      <c r="IB45" s="76"/>
      <c r="IC45" s="76"/>
      <c r="ID45" s="76"/>
      <c r="IF45" s="76"/>
      <c r="IG45" s="76"/>
      <c r="IH45" s="76"/>
      <c r="II45" s="76"/>
      <c r="IK45" s="76"/>
      <c r="IL45" s="76"/>
      <c r="IM45" s="76"/>
      <c r="IN45" s="76"/>
      <c r="IP45" s="76"/>
      <c r="IQ45" s="76"/>
      <c r="IR45" s="76"/>
      <c r="IS45" s="76"/>
    </row>
    <row r="46" customFormat="false" ht="24" hidden="false" customHeight="true" outlineLevel="0" collapsed="false">
      <c r="B46" s="54" t="s">
        <v>98</v>
      </c>
      <c r="C46" s="54"/>
      <c r="D46" s="76"/>
      <c r="E46" s="76"/>
      <c r="F46" s="76"/>
      <c r="G46" s="125"/>
      <c r="H46" s="88"/>
      <c r="I46" s="148"/>
      <c r="J46" s="76"/>
      <c r="K46" s="76"/>
      <c r="L46" s="76"/>
      <c r="M46" s="125"/>
      <c r="N46" s="88"/>
      <c r="O46" s="148"/>
      <c r="P46" s="76"/>
      <c r="Q46" s="76"/>
      <c r="R46" s="76"/>
      <c r="S46" s="125"/>
      <c r="T46" s="88"/>
      <c r="U46" s="148"/>
      <c r="V46" s="76"/>
      <c r="W46" s="76"/>
      <c r="X46" s="76"/>
      <c r="Y46" s="76"/>
      <c r="AA46" s="76"/>
      <c r="AB46" s="76"/>
      <c r="AC46" s="76"/>
      <c r="AD46" s="76"/>
      <c r="AE46" s="76"/>
      <c r="AG46" s="76"/>
      <c r="AH46" s="76"/>
      <c r="AI46" s="76"/>
      <c r="AJ46" s="76"/>
      <c r="AK46" s="76"/>
      <c r="AM46" s="76"/>
      <c r="AN46" s="76"/>
      <c r="AO46" s="76"/>
      <c r="AP46" s="76"/>
      <c r="AQ46" s="76"/>
      <c r="AS46" s="76"/>
      <c r="AT46" s="76"/>
      <c r="AU46" s="76"/>
      <c r="AV46" s="76"/>
      <c r="AW46" s="76"/>
      <c r="AY46" s="76"/>
      <c r="AZ46" s="76"/>
      <c r="BA46" s="76"/>
      <c r="BB46" s="76"/>
      <c r="BC46" s="76"/>
      <c r="BE46" s="76"/>
      <c r="BF46" s="76"/>
      <c r="BG46" s="76"/>
      <c r="BH46" s="76"/>
      <c r="BI46" s="76"/>
      <c r="BK46" s="76"/>
      <c r="BL46" s="76"/>
      <c r="BM46" s="76"/>
      <c r="BN46" s="76"/>
      <c r="BO46" s="76"/>
      <c r="BQ46" s="76"/>
      <c r="BR46" s="76"/>
      <c r="BS46" s="76"/>
      <c r="BT46" s="76"/>
      <c r="BU46" s="76"/>
      <c r="BW46" s="76"/>
      <c r="BX46" s="76"/>
      <c r="BY46" s="76"/>
      <c r="BZ46" s="76"/>
      <c r="CB46" s="76"/>
      <c r="CC46" s="76"/>
      <c r="CD46" s="76"/>
      <c r="CE46" s="76"/>
      <c r="CG46" s="76"/>
      <c r="CH46" s="76"/>
      <c r="CI46" s="76"/>
      <c r="CJ46" s="76"/>
      <c r="CL46" s="76"/>
      <c r="CM46" s="76"/>
      <c r="CN46" s="76"/>
      <c r="CO46" s="76"/>
      <c r="CQ46" s="76"/>
      <c r="CR46" s="76"/>
      <c r="CS46" s="76"/>
      <c r="CT46" s="76"/>
      <c r="CV46" s="76"/>
      <c r="CW46" s="76"/>
      <c r="CX46" s="76"/>
      <c r="CY46" s="76"/>
      <c r="DA46" s="76"/>
      <c r="DB46" s="76"/>
      <c r="DC46" s="76"/>
      <c r="DD46" s="76"/>
      <c r="DF46" s="76"/>
      <c r="DG46" s="76"/>
      <c r="DH46" s="76"/>
      <c r="DI46" s="76"/>
      <c r="DK46" s="76"/>
      <c r="DL46" s="76"/>
      <c r="DM46" s="76"/>
      <c r="DN46" s="76"/>
      <c r="DP46" s="76"/>
      <c r="DQ46" s="76"/>
      <c r="DR46" s="76"/>
      <c r="DS46" s="76"/>
      <c r="DU46" s="76"/>
      <c r="DV46" s="76"/>
      <c r="DW46" s="76"/>
      <c r="DX46" s="76"/>
      <c r="DZ46" s="76"/>
      <c r="EA46" s="76"/>
      <c r="EB46" s="76"/>
      <c r="EC46" s="76"/>
      <c r="EE46" s="76"/>
      <c r="EF46" s="76"/>
      <c r="EG46" s="76"/>
      <c r="EH46" s="76"/>
      <c r="EJ46" s="76"/>
      <c r="EK46" s="76"/>
      <c r="EL46" s="76"/>
      <c r="EM46" s="76"/>
      <c r="EO46" s="76"/>
      <c r="EP46" s="76"/>
      <c r="EQ46" s="76"/>
      <c r="ER46" s="76"/>
      <c r="ET46" s="76"/>
      <c r="EU46" s="76"/>
      <c r="EV46" s="76"/>
      <c r="EW46" s="76"/>
      <c r="EY46" s="76"/>
      <c r="EZ46" s="76"/>
      <c r="FA46" s="76"/>
      <c r="FB46" s="76"/>
      <c r="FD46" s="76"/>
      <c r="FE46" s="76"/>
      <c r="FF46" s="76"/>
      <c r="FG46" s="76"/>
      <c r="FI46" s="76"/>
      <c r="FJ46" s="76"/>
      <c r="FK46" s="76"/>
      <c r="FL46" s="76"/>
      <c r="FN46" s="76"/>
      <c r="FO46" s="76"/>
      <c r="FP46" s="76"/>
      <c r="FQ46" s="76"/>
      <c r="FS46" s="76"/>
      <c r="FT46" s="76"/>
      <c r="FU46" s="76"/>
      <c r="FV46" s="76"/>
      <c r="FX46" s="76"/>
      <c r="FY46" s="76"/>
      <c r="FZ46" s="76"/>
      <c r="GA46" s="76"/>
      <c r="GC46" s="76"/>
      <c r="GD46" s="76"/>
      <c r="GE46" s="76"/>
      <c r="GF46" s="76"/>
      <c r="GH46" s="76"/>
      <c r="GI46" s="76"/>
      <c r="GJ46" s="76"/>
      <c r="GK46" s="76"/>
      <c r="GM46" s="76"/>
      <c r="GN46" s="76"/>
      <c r="GO46" s="76"/>
      <c r="GP46" s="76"/>
      <c r="GR46" s="76"/>
      <c r="GS46" s="76"/>
      <c r="GT46" s="76"/>
      <c r="GU46" s="76"/>
      <c r="GW46" s="76"/>
      <c r="GX46" s="76"/>
      <c r="GY46" s="76"/>
      <c r="GZ46" s="76"/>
      <c r="HB46" s="76"/>
      <c r="HC46" s="76"/>
      <c r="HD46" s="76"/>
      <c r="HE46" s="76"/>
      <c r="HG46" s="76"/>
      <c r="HH46" s="76"/>
      <c r="HI46" s="76"/>
      <c r="HJ46" s="76"/>
      <c r="HL46" s="76"/>
      <c r="HM46" s="76"/>
      <c r="HN46" s="76"/>
      <c r="HO46" s="76"/>
      <c r="HQ46" s="76"/>
      <c r="HR46" s="76"/>
      <c r="HS46" s="76"/>
      <c r="HT46" s="76"/>
      <c r="HV46" s="76"/>
      <c r="HW46" s="76"/>
      <c r="HX46" s="76"/>
      <c r="HY46" s="76"/>
      <c r="IA46" s="76"/>
      <c r="IB46" s="76"/>
      <c r="IC46" s="76"/>
      <c r="ID46" s="76"/>
      <c r="IF46" s="76"/>
      <c r="IG46" s="76"/>
      <c r="IH46" s="76"/>
      <c r="II46" s="76"/>
      <c r="IK46" s="76"/>
      <c r="IL46" s="76"/>
      <c r="IM46" s="76"/>
      <c r="IN46" s="76"/>
      <c r="IP46" s="76"/>
      <c r="IQ46" s="76"/>
      <c r="IR46" s="76"/>
      <c r="IS46" s="76"/>
    </row>
    <row r="47" customFormat="false" ht="26.25" hidden="false" customHeight="true" outlineLevel="0" collapsed="false">
      <c r="B47" s="54" t="s">
        <v>99</v>
      </c>
      <c r="C47" s="54"/>
      <c r="D47" s="76"/>
      <c r="E47" s="76"/>
      <c r="F47" s="76"/>
      <c r="G47" s="125"/>
      <c r="H47" s="88"/>
      <c r="I47" s="148"/>
      <c r="J47" s="76"/>
      <c r="K47" s="76"/>
      <c r="L47" s="76"/>
      <c r="M47" s="125"/>
      <c r="N47" s="88"/>
      <c r="O47" s="148"/>
      <c r="P47" s="76"/>
      <c r="Q47" s="76"/>
      <c r="R47" s="76"/>
      <c r="S47" s="125"/>
      <c r="T47" s="88"/>
      <c r="U47" s="148"/>
      <c r="V47" s="76"/>
      <c r="W47" s="76"/>
      <c r="X47" s="76"/>
      <c r="Y47" s="76"/>
      <c r="AA47" s="76"/>
      <c r="AB47" s="76"/>
      <c r="AC47" s="76"/>
      <c r="AD47" s="76"/>
      <c r="AE47" s="76"/>
      <c r="AG47" s="76"/>
      <c r="AH47" s="76"/>
      <c r="AI47" s="76"/>
      <c r="AJ47" s="76"/>
      <c r="AK47" s="76"/>
      <c r="AM47" s="76"/>
      <c r="AN47" s="76"/>
      <c r="AO47" s="76"/>
      <c r="AP47" s="76"/>
      <c r="AQ47" s="76"/>
      <c r="AS47" s="76"/>
      <c r="AT47" s="76"/>
      <c r="AU47" s="76"/>
      <c r="AV47" s="76"/>
      <c r="AW47" s="76"/>
      <c r="AY47" s="76"/>
      <c r="AZ47" s="76"/>
      <c r="BA47" s="76"/>
      <c r="BB47" s="76"/>
      <c r="BC47" s="76"/>
      <c r="BE47" s="76"/>
      <c r="BF47" s="76"/>
      <c r="BG47" s="76"/>
      <c r="BH47" s="76"/>
      <c r="BI47" s="76"/>
      <c r="BK47" s="76"/>
      <c r="BL47" s="76"/>
      <c r="BM47" s="76"/>
      <c r="BN47" s="76"/>
      <c r="BO47" s="76"/>
      <c r="BQ47" s="76"/>
      <c r="BR47" s="76"/>
      <c r="BS47" s="76"/>
      <c r="BT47" s="76"/>
      <c r="BU47" s="76"/>
      <c r="BW47" s="76"/>
      <c r="BX47" s="76"/>
      <c r="BY47" s="76"/>
      <c r="BZ47" s="76"/>
      <c r="CB47" s="76"/>
      <c r="CC47" s="76"/>
      <c r="CD47" s="76"/>
      <c r="CE47" s="76"/>
      <c r="CG47" s="76"/>
      <c r="CH47" s="76"/>
      <c r="CI47" s="76"/>
      <c r="CJ47" s="76"/>
      <c r="CL47" s="76"/>
      <c r="CM47" s="76"/>
      <c r="CN47" s="76"/>
      <c r="CO47" s="76"/>
      <c r="CQ47" s="76"/>
      <c r="CR47" s="76"/>
      <c r="CS47" s="76"/>
      <c r="CT47" s="76"/>
      <c r="CV47" s="76"/>
      <c r="CW47" s="76"/>
      <c r="CX47" s="76"/>
      <c r="CY47" s="76"/>
      <c r="DA47" s="76"/>
      <c r="DB47" s="76"/>
      <c r="DC47" s="76"/>
      <c r="DD47" s="76"/>
      <c r="DF47" s="76"/>
      <c r="DG47" s="76"/>
      <c r="DH47" s="76"/>
      <c r="DI47" s="76"/>
      <c r="DK47" s="76"/>
      <c r="DL47" s="76"/>
      <c r="DM47" s="76"/>
      <c r="DN47" s="76"/>
      <c r="DP47" s="76"/>
      <c r="DQ47" s="76"/>
      <c r="DR47" s="76"/>
      <c r="DS47" s="76"/>
      <c r="DU47" s="76"/>
      <c r="DV47" s="76"/>
      <c r="DW47" s="76"/>
      <c r="DX47" s="76"/>
      <c r="DZ47" s="76"/>
      <c r="EA47" s="76"/>
      <c r="EB47" s="76"/>
      <c r="EC47" s="76"/>
      <c r="EE47" s="76"/>
      <c r="EF47" s="76"/>
      <c r="EG47" s="76"/>
      <c r="EH47" s="76"/>
      <c r="EJ47" s="76"/>
      <c r="EK47" s="76"/>
      <c r="EL47" s="76"/>
      <c r="EM47" s="76"/>
      <c r="EO47" s="76"/>
      <c r="EP47" s="76"/>
      <c r="EQ47" s="76"/>
      <c r="ER47" s="76"/>
      <c r="ET47" s="76"/>
      <c r="EU47" s="76"/>
      <c r="EV47" s="76"/>
      <c r="EW47" s="76"/>
      <c r="EY47" s="76"/>
      <c r="EZ47" s="76"/>
      <c r="FA47" s="76"/>
      <c r="FB47" s="76"/>
      <c r="FD47" s="76"/>
      <c r="FE47" s="76"/>
      <c r="FF47" s="76"/>
      <c r="FG47" s="76"/>
      <c r="FI47" s="76"/>
      <c r="FJ47" s="76"/>
      <c r="FK47" s="76"/>
      <c r="FL47" s="76"/>
      <c r="FN47" s="76"/>
      <c r="FO47" s="76"/>
      <c r="FP47" s="76"/>
      <c r="FQ47" s="76"/>
      <c r="FS47" s="76"/>
      <c r="FT47" s="76"/>
      <c r="FU47" s="76"/>
      <c r="FV47" s="76"/>
      <c r="FX47" s="76"/>
      <c r="FY47" s="76"/>
      <c r="FZ47" s="76"/>
      <c r="GA47" s="76"/>
      <c r="GC47" s="76"/>
      <c r="GD47" s="76"/>
      <c r="GE47" s="76"/>
      <c r="GF47" s="76"/>
      <c r="GH47" s="76"/>
      <c r="GI47" s="76"/>
      <c r="GJ47" s="76"/>
      <c r="GK47" s="76"/>
      <c r="GM47" s="76"/>
      <c r="GN47" s="76"/>
      <c r="GO47" s="76"/>
      <c r="GP47" s="76"/>
      <c r="GR47" s="76"/>
      <c r="GS47" s="76"/>
      <c r="GT47" s="76"/>
      <c r="GU47" s="76"/>
      <c r="GW47" s="76"/>
      <c r="GX47" s="76"/>
      <c r="GY47" s="76"/>
      <c r="GZ47" s="76"/>
      <c r="HB47" s="76"/>
      <c r="HC47" s="76"/>
      <c r="HD47" s="76"/>
      <c r="HE47" s="76"/>
      <c r="HG47" s="76"/>
      <c r="HH47" s="76"/>
      <c r="HI47" s="76"/>
      <c r="HJ47" s="76"/>
      <c r="HL47" s="76"/>
      <c r="HM47" s="76"/>
      <c r="HN47" s="76"/>
      <c r="HO47" s="76"/>
      <c r="HQ47" s="76"/>
      <c r="HR47" s="76"/>
      <c r="HS47" s="76"/>
      <c r="HT47" s="76"/>
      <c r="HV47" s="76"/>
      <c r="HW47" s="76"/>
      <c r="HX47" s="76"/>
      <c r="HY47" s="76"/>
      <c r="IA47" s="76"/>
      <c r="IB47" s="76"/>
      <c r="IC47" s="76"/>
      <c r="ID47" s="76"/>
      <c r="IF47" s="76"/>
      <c r="IG47" s="76"/>
      <c r="IH47" s="76"/>
      <c r="II47" s="76"/>
      <c r="IK47" s="76"/>
      <c r="IL47" s="76"/>
      <c r="IM47" s="76"/>
      <c r="IN47" s="76"/>
      <c r="IP47" s="76"/>
      <c r="IQ47" s="76"/>
      <c r="IR47" s="76"/>
      <c r="IS47" s="76"/>
    </row>
    <row r="48" customFormat="false" ht="27.75" hidden="false" customHeight="true" outlineLevel="0" collapsed="false">
      <c r="B48" s="54" t="s">
        <v>100</v>
      </c>
      <c r="C48" s="54"/>
      <c r="D48" s="76"/>
      <c r="E48" s="76"/>
      <c r="F48" s="76"/>
      <c r="G48" s="125"/>
      <c r="H48" s="88"/>
      <c r="I48" s="148"/>
      <c r="J48" s="76"/>
      <c r="K48" s="76"/>
      <c r="L48" s="76"/>
      <c r="M48" s="125"/>
      <c r="N48" s="88"/>
      <c r="O48" s="148"/>
      <c r="P48" s="76"/>
      <c r="Q48" s="76"/>
      <c r="R48" s="76"/>
      <c r="S48" s="125"/>
      <c r="T48" s="88"/>
      <c r="U48" s="148"/>
      <c r="V48" s="76"/>
      <c r="W48" s="76"/>
      <c r="X48" s="76"/>
      <c r="Y48" s="76"/>
      <c r="AA48" s="76"/>
      <c r="AB48" s="76"/>
      <c r="AC48" s="76"/>
      <c r="AD48" s="76"/>
      <c r="AE48" s="76"/>
      <c r="AG48" s="76"/>
      <c r="AH48" s="76"/>
      <c r="AI48" s="76"/>
      <c r="AJ48" s="76"/>
      <c r="AK48" s="76"/>
      <c r="AM48" s="76"/>
      <c r="AN48" s="76"/>
      <c r="AO48" s="76"/>
      <c r="AP48" s="76"/>
      <c r="AQ48" s="76"/>
      <c r="AS48" s="76"/>
      <c r="AT48" s="76"/>
      <c r="AU48" s="76"/>
      <c r="AV48" s="76"/>
      <c r="AW48" s="76"/>
      <c r="AY48" s="76"/>
      <c r="AZ48" s="76"/>
      <c r="BA48" s="76"/>
      <c r="BB48" s="76"/>
      <c r="BC48" s="76"/>
      <c r="BE48" s="76"/>
      <c r="BF48" s="76"/>
      <c r="BG48" s="76"/>
      <c r="BH48" s="76"/>
      <c r="BI48" s="76"/>
      <c r="BK48" s="76"/>
      <c r="BL48" s="76"/>
      <c r="BM48" s="76"/>
      <c r="BN48" s="76"/>
      <c r="BO48" s="76"/>
      <c r="BQ48" s="76"/>
      <c r="BR48" s="76"/>
      <c r="BS48" s="76"/>
      <c r="BT48" s="76"/>
      <c r="BU48" s="76"/>
      <c r="BW48" s="76"/>
      <c r="BX48" s="76"/>
      <c r="BY48" s="76"/>
      <c r="BZ48" s="76"/>
      <c r="CB48" s="76"/>
      <c r="CC48" s="76"/>
      <c r="CD48" s="76"/>
      <c r="CE48" s="76"/>
      <c r="CG48" s="76"/>
      <c r="CH48" s="76"/>
      <c r="CI48" s="76"/>
      <c r="CJ48" s="76"/>
      <c r="CL48" s="76"/>
      <c r="CM48" s="76"/>
      <c r="CN48" s="76"/>
      <c r="CO48" s="76"/>
      <c r="CQ48" s="76"/>
      <c r="CR48" s="76"/>
      <c r="CS48" s="76"/>
      <c r="CT48" s="76"/>
      <c r="CV48" s="76"/>
      <c r="CW48" s="76"/>
      <c r="CX48" s="76"/>
      <c r="CY48" s="76"/>
      <c r="DA48" s="76"/>
      <c r="DB48" s="76"/>
      <c r="DC48" s="76"/>
      <c r="DD48" s="76"/>
      <c r="DF48" s="76"/>
      <c r="DG48" s="76"/>
      <c r="DH48" s="76"/>
      <c r="DI48" s="76"/>
      <c r="DK48" s="76"/>
      <c r="DL48" s="76"/>
      <c r="DM48" s="76"/>
      <c r="DN48" s="76"/>
      <c r="DP48" s="76"/>
      <c r="DQ48" s="76"/>
      <c r="DR48" s="76"/>
      <c r="DS48" s="76"/>
      <c r="DU48" s="76"/>
      <c r="DV48" s="76"/>
      <c r="DW48" s="76"/>
      <c r="DX48" s="76"/>
      <c r="DZ48" s="76"/>
      <c r="EA48" s="76"/>
      <c r="EB48" s="76"/>
      <c r="EC48" s="76"/>
      <c r="EE48" s="76"/>
      <c r="EF48" s="76"/>
      <c r="EG48" s="76"/>
      <c r="EH48" s="76"/>
      <c r="EJ48" s="76"/>
      <c r="EK48" s="76"/>
      <c r="EL48" s="76"/>
      <c r="EM48" s="76"/>
      <c r="EO48" s="76"/>
      <c r="EP48" s="76"/>
      <c r="EQ48" s="76"/>
      <c r="ER48" s="76"/>
      <c r="ET48" s="76"/>
      <c r="EU48" s="76"/>
      <c r="EV48" s="76"/>
      <c r="EW48" s="76"/>
      <c r="EY48" s="76"/>
      <c r="EZ48" s="76"/>
      <c r="FA48" s="76"/>
      <c r="FB48" s="76"/>
      <c r="FD48" s="76"/>
      <c r="FE48" s="76"/>
      <c r="FF48" s="76"/>
      <c r="FG48" s="76"/>
      <c r="FI48" s="76"/>
      <c r="FJ48" s="76"/>
      <c r="FK48" s="76"/>
      <c r="FL48" s="76"/>
      <c r="FN48" s="76"/>
      <c r="FO48" s="76"/>
      <c r="FP48" s="76"/>
      <c r="FQ48" s="76"/>
      <c r="FS48" s="76"/>
      <c r="FT48" s="76"/>
      <c r="FU48" s="76"/>
      <c r="FV48" s="76"/>
      <c r="FX48" s="76"/>
      <c r="FY48" s="76"/>
      <c r="FZ48" s="76"/>
      <c r="GA48" s="76"/>
      <c r="GC48" s="76"/>
      <c r="GD48" s="76"/>
      <c r="GE48" s="76"/>
      <c r="GF48" s="76"/>
      <c r="GH48" s="76"/>
      <c r="GI48" s="76"/>
      <c r="GJ48" s="76"/>
      <c r="GK48" s="76"/>
      <c r="GM48" s="76"/>
      <c r="GN48" s="76"/>
      <c r="GO48" s="76"/>
      <c r="GP48" s="76"/>
      <c r="GR48" s="76"/>
      <c r="GS48" s="76"/>
      <c r="GT48" s="76"/>
      <c r="GU48" s="76"/>
      <c r="GW48" s="76"/>
      <c r="GX48" s="76"/>
      <c r="GY48" s="76"/>
      <c r="GZ48" s="76"/>
      <c r="HB48" s="76"/>
      <c r="HC48" s="76"/>
      <c r="HD48" s="76"/>
      <c r="HE48" s="76"/>
      <c r="HG48" s="76"/>
      <c r="HH48" s="76"/>
      <c r="HI48" s="76"/>
      <c r="HJ48" s="76"/>
      <c r="HL48" s="76"/>
      <c r="HM48" s="76"/>
      <c r="HN48" s="76"/>
      <c r="HO48" s="76"/>
      <c r="HQ48" s="76"/>
      <c r="HR48" s="76"/>
      <c r="HS48" s="76"/>
      <c r="HT48" s="76"/>
      <c r="HV48" s="76"/>
      <c r="HW48" s="76"/>
      <c r="HX48" s="76"/>
      <c r="HY48" s="76"/>
      <c r="IA48" s="76"/>
      <c r="IB48" s="76"/>
      <c r="IC48" s="76"/>
      <c r="ID48" s="76"/>
      <c r="IF48" s="76"/>
      <c r="IG48" s="76"/>
      <c r="IH48" s="76"/>
      <c r="II48" s="76"/>
      <c r="IK48" s="76"/>
      <c r="IL48" s="76"/>
      <c r="IM48" s="76"/>
      <c r="IN48" s="76"/>
      <c r="IP48" s="76"/>
      <c r="IQ48" s="76"/>
      <c r="IR48" s="76"/>
      <c r="IS48" s="76"/>
    </row>
    <row r="49" customFormat="false" ht="25.5" hidden="false" customHeight="true" outlineLevel="0" collapsed="false">
      <c r="B49" s="54" t="s">
        <v>101</v>
      </c>
      <c r="C49" s="54"/>
      <c r="D49" s="76"/>
      <c r="E49" s="76"/>
      <c r="F49" s="76"/>
      <c r="G49" s="125"/>
      <c r="H49" s="88"/>
      <c r="I49" s="148"/>
      <c r="J49" s="76"/>
      <c r="K49" s="76"/>
      <c r="L49" s="76"/>
      <c r="M49" s="125"/>
      <c r="N49" s="88"/>
      <c r="O49" s="148"/>
      <c r="P49" s="76"/>
      <c r="Q49" s="76"/>
      <c r="R49" s="76"/>
      <c r="S49" s="125"/>
      <c r="T49" s="88"/>
      <c r="U49" s="148"/>
      <c r="V49" s="76"/>
      <c r="W49" s="76"/>
      <c r="X49" s="76"/>
      <c r="Y49" s="76"/>
      <c r="AA49" s="76"/>
      <c r="AB49" s="76"/>
      <c r="AC49" s="76"/>
      <c r="AD49" s="76"/>
      <c r="AE49" s="76"/>
      <c r="AG49" s="76"/>
      <c r="AH49" s="76"/>
      <c r="AI49" s="76"/>
      <c r="AJ49" s="76"/>
      <c r="AK49" s="76"/>
      <c r="AM49" s="76"/>
      <c r="AN49" s="76"/>
      <c r="AO49" s="76"/>
      <c r="AP49" s="76"/>
      <c r="AQ49" s="76"/>
      <c r="AS49" s="76"/>
      <c r="AT49" s="76"/>
      <c r="AU49" s="76"/>
      <c r="AV49" s="76"/>
      <c r="AW49" s="76"/>
      <c r="AY49" s="76"/>
      <c r="AZ49" s="76"/>
      <c r="BA49" s="76"/>
      <c r="BB49" s="76"/>
      <c r="BC49" s="76"/>
      <c r="BE49" s="76"/>
      <c r="BF49" s="76"/>
      <c r="BG49" s="76"/>
      <c r="BH49" s="76"/>
      <c r="BI49" s="76"/>
      <c r="BK49" s="76"/>
      <c r="BL49" s="76"/>
      <c r="BM49" s="76"/>
      <c r="BN49" s="76"/>
      <c r="BO49" s="76"/>
      <c r="BQ49" s="76"/>
      <c r="BR49" s="76"/>
      <c r="BS49" s="76"/>
      <c r="BT49" s="76"/>
      <c r="BU49" s="76"/>
      <c r="BW49" s="76"/>
      <c r="BX49" s="76"/>
      <c r="BY49" s="76"/>
      <c r="BZ49" s="76"/>
      <c r="CB49" s="76"/>
      <c r="CC49" s="76"/>
      <c r="CD49" s="76"/>
      <c r="CE49" s="76"/>
      <c r="CG49" s="76"/>
      <c r="CH49" s="76"/>
      <c r="CI49" s="76"/>
      <c r="CJ49" s="76"/>
      <c r="CL49" s="76"/>
      <c r="CM49" s="76"/>
      <c r="CN49" s="76"/>
      <c r="CO49" s="76"/>
      <c r="CQ49" s="76"/>
      <c r="CR49" s="76"/>
      <c r="CS49" s="76"/>
      <c r="CT49" s="76"/>
      <c r="CV49" s="76"/>
      <c r="CW49" s="76"/>
      <c r="CX49" s="76"/>
      <c r="CY49" s="76"/>
      <c r="DA49" s="76"/>
      <c r="DB49" s="76"/>
      <c r="DC49" s="76"/>
      <c r="DD49" s="76"/>
      <c r="DF49" s="76"/>
      <c r="DG49" s="76"/>
      <c r="DH49" s="76"/>
      <c r="DI49" s="76"/>
      <c r="DK49" s="76"/>
      <c r="DL49" s="76"/>
      <c r="DM49" s="76"/>
      <c r="DN49" s="76"/>
      <c r="DP49" s="76"/>
      <c r="DQ49" s="76"/>
      <c r="DR49" s="76"/>
      <c r="DS49" s="76"/>
      <c r="DU49" s="76"/>
      <c r="DV49" s="76"/>
      <c r="DW49" s="76"/>
      <c r="DX49" s="76"/>
      <c r="DZ49" s="76"/>
      <c r="EA49" s="76"/>
      <c r="EB49" s="76"/>
      <c r="EC49" s="76"/>
      <c r="EE49" s="76"/>
      <c r="EF49" s="76"/>
      <c r="EG49" s="76"/>
      <c r="EH49" s="76"/>
      <c r="EJ49" s="76"/>
      <c r="EK49" s="76"/>
      <c r="EL49" s="76"/>
      <c r="EM49" s="76"/>
      <c r="EO49" s="76"/>
      <c r="EP49" s="76"/>
      <c r="EQ49" s="76"/>
      <c r="ER49" s="76"/>
      <c r="ET49" s="76"/>
      <c r="EU49" s="76"/>
      <c r="EV49" s="76"/>
      <c r="EW49" s="76"/>
      <c r="EY49" s="76"/>
      <c r="EZ49" s="76"/>
      <c r="FA49" s="76"/>
      <c r="FB49" s="76"/>
      <c r="FD49" s="76"/>
      <c r="FE49" s="76"/>
      <c r="FF49" s="76"/>
      <c r="FG49" s="76"/>
      <c r="FI49" s="76"/>
      <c r="FJ49" s="76"/>
      <c r="FK49" s="76"/>
      <c r="FL49" s="76"/>
      <c r="FN49" s="76"/>
      <c r="FO49" s="76"/>
      <c r="FP49" s="76"/>
      <c r="FQ49" s="76"/>
      <c r="FS49" s="76"/>
      <c r="FT49" s="76"/>
      <c r="FU49" s="76"/>
      <c r="FV49" s="76"/>
      <c r="FX49" s="76"/>
      <c r="FY49" s="76"/>
      <c r="FZ49" s="76"/>
      <c r="GA49" s="76"/>
      <c r="GC49" s="76"/>
      <c r="GD49" s="76"/>
      <c r="GE49" s="76"/>
      <c r="GF49" s="76"/>
      <c r="GH49" s="76"/>
      <c r="GI49" s="76"/>
      <c r="GJ49" s="76"/>
      <c r="GK49" s="76"/>
      <c r="GM49" s="76"/>
      <c r="GN49" s="76"/>
      <c r="GO49" s="76"/>
      <c r="GP49" s="76"/>
      <c r="GR49" s="76"/>
      <c r="GS49" s="76"/>
      <c r="GT49" s="76"/>
      <c r="GU49" s="76"/>
      <c r="GW49" s="76"/>
      <c r="GX49" s="76"/>
      <c r="GY49" s="76"/>
      <c r="GZ49" s="76"/>
      <c r="HB49" s="76"/>
      <c r="HC49" s="76"/>
      <c r="HD49" s="76"/>
      <c r="HE49" s="76"/>
      <c r="HG49" s="76"/>
      <c r="HH49" s="76"/>
      <c r="HI49" s="76"/>
      <c r="HJ49" s="76"/>
      <c r="HL49" s="76"/>
      <c r="HM49" s="76"/>
      <c r="HN49" s="76"/>
      <c r="HO49" s="76"/>
      <c r="HQ49" s="76"/>
      <c r="HR49" s="76"/>
      <c r="HS49" s="76"/>
      <c r="HT49" s="76"/>
      <c r="HV49" s="76"/>
      <c r="HW49" s="76"/>
      <c r="HX49" s="76"/>
      <c r="HY49" s="76"/>
      <c r="IA49" s="76"/>
      <c r="IB49" s="76"/>
      <c r="IC49" s="76"/>
      <c r="ID49" s="76"/>
      <c r="IF49" s="76"/>
      <c r="IG49" s="76"/>
      <c r="IH49" s="76"/>
      <c r="II49" s="76"/>
      <c r="IK49" s="76"/>
      <c r="IL49" s="76"/>
      <c r="IM49" s="76"/>
      <c r="IN49" s="76"/>
      <c r="IP49" s="76"/>
      <c r="IQ49" s="76"/>
      <c r="IR49" s="76"/>
      <c r="IS49" s="76"/>
    </row>
    <row r="50" customFormat="false" ht="35.25" hidden="false" customHeight="true" outlineLevel="0" collapsed="false">
      <c r="B50" s="54" t="s">
        <v>102</v>
      </c>
      <c r="C50" s="54"/>
      <c r="D50" s="92"/>
      <c r="E50" s="92"/>
      <c r="F50" s="92"/>
      <c r="G50" s="150"/>
      <c r="H50" s="88"/>
      <c r="I50" s="151"/>
      <c r="J50" s="92"/>
      <c r="K50" s="92"/>
      <c r="L50" s="92"/>
      <c r="M50" s="150"/>
      <c r="N50" s="88"/>
      <c r="O50" s="151"/>
      <c r="P50" s="92"/>
      <c r="Q50" s="92"/>
      <c r="R50" s="92"/>
      <c r="S50" s="150"/>
      <c r="T50" s="88"/>
      <c r="U50" s="151"/>
      <c r="V50" s="92"/>
      <c r="W50" s="92"/>
      <c r="X50" s="92"/>
      <c r="Y50" s="92"/>
      <c r="AA50" s="92"/>
      <c r="AB50" s="92"/>
      <c r="AC50" s="92"/>
      <c r="AD50" s="92"/>
      <c r="AE50" s="92"/>
      <c r="AG50" s="92"/>
      <c r="AH50" s="92"/>
      <c r="AI50" s="92"/>
      <c r="AJ50" s="92"/>
      <c r="AK50" s="92"/>
      <c r="AM50" s="92"/>
      <c r="AN50" s="92"/>
      <c r="AO50" s="92"/>
      <c r="AP50" s="92"/>
      <c r="AQ50" s="92"/>
      <c r="AS50" s="92"/>
      <c r="AT50" s="92"/>
      <c r="AU50" s="92"/>
      <c r="AV50" s="92"/>
      <c r="AW50" s="92"/>
      <c r="AY50" s="92"/>
      <c r="AZ50" s="92"/>
      <c r="BA50" s="92"/>
      <c r="BB50" s="92"/>
      <c r="BC50" s="92"/>
      <c r="BE50" s="92"/>
      <c r="BF50" s="92"/>
      <c r="BG50" s="92"/>
      <c r="BH50" s="92"/>
      <c r="BI50" s="92"/>
      <c r="BK50" s="92"/>
      <c r="BL50" s="92"/>
      <c r="BM50" s="92"/>
      <c r="BN50" s="92"/>
      <c r="BO50" s="92"/>
      <c r="BQ50" s="92"/>
      <c r="BR50" s="92"/>
      <c r="BS50" s="92"/>
      <c r="BT50" s="92"/>
      <c r="BU50" s="92"/>
      <c r="BW50" s="92"/>
      <c r="BX50" s="92"/>
      <c r="BY50" s="92"/>
      <c r="BZ50" s="92"/>
      <c r="CB50" s="92"/>
      <c r="CC50" s="92"/>
      <c r="CD50" s="92"/>
      <c r="CE50" s="92"/>
      <c r="CG50" s="92"/>
      <c r="CH50" s="92"/>
      <c r="CI50" s="92"/>
      <c r="CJ50" s="92"/>
      <c r="CL50" s="92"/>
      <c r="CM50" s="92"/>
      <c r="CN50" s="92"/>
      <c r="CO50" s="92"/>
      <c r="CQ50" s="92"/>
      <c r="CR50" s="92"/>
      <c r="CS50" s="92"/>
      <c r="CT50" s="92"/>
      <c r="CV50" s="92"/>
      <c r="CW50" s="92"/>
      <c r="CX50" s="92"/>
      <c r="CY50" s="92"/>
      <c r="DA50" s="92"/>
      <c r="DB50" s="92"/>
      <c r="DC50" s="92"/>
      <c r="DD50" s="92"/>
      <c r="DF50" s="92"/>
      <c r="DG50" s="92"/>
      <c r="DH50" s="92"/>
      <c r="DI50" s="92"/>
      <c r="DK50" s="92"/>
      <c r="DL50" s="92"/>
      <c r="DM50" s="92"/>
      <c r="DN50" s="92"/>
      <c r="DP50" s="92"/>
      <c r="DQ50" s="92"/>
      <c r="DR50" s="92"/>
      <c r="DS50" s="92"/>
      <c r="DU50" s="92"/>
      <c r="DV50" s="92"/>
      <c r="DW50" s="92"/>
      <c r="DX50" s="92"/>
      <c r="DZ50" s="92"/>
      <c r="EA50" s="92"/>
      <c r="EB50" s="92"/>
      <c r="EC50" s="92"/>
      <c r="EE50" s="92"/>
      <c r="EF50" s="92"/>
      <c r="EG50" s="92"/>
      <c r="EH50" s="92"/>
      <c r="EJ50" s="92"/>
      <c r="EK50" s="92"/>
      <c r="EL50" s="92"/>
      <c r="EM50" s="92"/>
      <c r="EO50" s="92"/>
      <c r="EP50" s="92"/>
      <c r="EQ50" s="92"/>
      <c r="ER50" s="92"/>
      <c r="ET50" s="92"/>
      <c r="EU50" s="92"/>
      <c r="EV50" s="92"/>
      <c r="EW50" s="92"/>
      <c r="EY50" s="92"/>
      <c r="EZ50" s="92"/>
      <c r="FA50" s="92"/>
      <c r="FB50" s="92"/>
      <c r="FD50" s="92"/>
      <c r="FE50" s="92"/>
      <c r="FF50" s="92"/>
      <c r="FG50" s="92"/>
      <c r="FI50" s="92"/>
      <c r="FJ50" s="92"/>
      <c r="FK50" s="92"/>
      <c r="FL50" s="92"/>
      <c r="FN50" s="92"/>
      <c r="FO50" s="92"/>
      <c r="FP50" s="92"/>
      <c r="FQ50" s="92"/>
      <c r="FS50" s="92"/>
      <c r="FT50" s="92"/>
      <c r="FU50" s="92"/>
      <c r="FV50" s="92"/>
      <c r="FX50" s="92"/>
      <c r="FY50" s="92"/>
      <c r="FZ50" s="92"/>
      <c r="GA50" s="92"/>
      <c r="GC50" s="92"/>
      <c r="GD50" s="92"/>
      <c r="GE50" s="92"/>
      <c r="GF50" s="92"/>
      <c r="GH50" s="92"/>
      <c r="GI50" s="92"/>
      <c r="GJ50" s="92"/>
      <c r="GK50" s="92"/>
      <c r="GM50" s="92"/>
      <c r="GN50" s="92"/>
      <c r="GO50" s="92"/>
      <c r="GP50" s="92"/>
      <c r="GR50" s="92"/>
      <c r="GS50" s="92"/>
      <c r="GT50" s="92"/>
      <c r="GU50" s="92"/>
      <c r="GW50" s="92"/>
      <c r="GX50" s="92"/>
      <c r="GY50" s="92"/>
      <c r="GZ50" s="92"/>
      <c r="HB50" s="92"/>
      <c r="HC50" s="92"/>
      <c r="HD50" s="92"/>
      <c r="HE50" s="92"/>
      <c r="HG50" s="92"/>
      <c r="HH50" s="92"/>
      <c r="HI50" s="92"/>
      <c r="HJ50" s="92"/>
      <c r="HL50" s="92"/>
      <c r="HM50" s="92"/>
      <c r="HN50" s="92"/>
      <c r="HO50" s="92"/>
      <c r="HQ50" s="92"/>
      <c r="HR50" s="92"/>
      <c r="HS50" s="92"/>
      <c r="HT50" s="92"/>
      <c r="HV50" s="92"/>
      <c r="HW50" s="92"/>
      <c r="HX50" s="92"/>
      <c r="HY50" s="92"/>
      <c r="IA50" s="92"/>
      <c r="IB50" s="92"/>
      <c r="IC50" s="92"/>
      <c r="ID50" s="92"/>
      <c r="IF50" s="92"/>
      <c r="IG50" s="92"/>
      <c r="IH50" s="92"/>
      <c r="II50" s="92"/>
      <c r="IK50" s="92"/>
      <c r="IL50" s="92"/>
      <c r="IM50" s="92"/>
      <c r="IN50" s="92"/>
      <c r="IP50" s="92"/>
      <c r="IQ50" s="92"/>
      <c r="IR50" s="92"/>
      <c r="IS50" s="92"/>
    </row>
    <row r="51" customFormat="false" ht="33" hidden="false" customHeight="true" outlineLevel="0" collapsed="false">
      <c r="B51" s="54" t="s">
        <v>103</v>
      </c>
      <c r="C51" s="54"/>
      <c r="D51" s="76"/>
      <c r="E51" s="76"/>
      <c r="F51" s="76"/>
      <c r="G51" s="125"/>
      <c r="H51" s="88"/>
      <c r="I51" s="148"/>
      <c r="J51" s="76"/>
      <c r="K51" s="76"/>
      <c r="L51" s="76"/>
      <c r="M51" s="125"/>
      <c r="N51" s="88"/>
      <c r="O51" s="148"/>
      <c r="P51" s="76"/>
      <c r="Q51" s="76"/>
      <c r="R51" s="76"/>
      <c r="S51" s="125"/>
      <c r="T51" s="88"/>
      <c r="U51" s="148"/>
      <c r="V51" s="76"/>
      <c r="W51" s="76"/>
      <c r="X51" s="76"/>
      <c r="Y51" s="76"/>
      <c r="AA51" s="76"/>
      <c r="AB51" s="76"/>
      <c r="AC51" s="76"/>
      <c r="AD51" s="76"/>
      <c r="AE51" s="76"/>
      <c r="AG51" s="76"/>
      <c r="AH51" s="76"/>
      <c r="AI51" s="76"/>
      <c r="AJ51" s="76"/>
      <c r="AK51" s="76"/>
      <c r="AM51" s="76"/>
      <c r="AN51" s="76"/>
      <c r="AO51" s="76"/>
      <c r="AP51" s="76"/>
      <c r="AQ51" s="76"/>
      <c r="AS51" s="76"/>
      <c r="AT51" s="76"/>
      <c r="AU51" s="76"/>
      <c r="AV51" s="76"/>
      <c r="AW51" s="76"/>
      <c r="AY51" s="76"/>
      <c r="AZ51" s="76"/>
      <c r="BA51" s="76"/>
      <c r="BB51" s="76"/>
      <c r="BC51" s="76"/>
      <c r="BE51" s="76"/>
      <c r="BF51" s="76"/>
      <c r="BG51" s="76"/>
      <c r="BH51" s="76"/>
      <c r="BI51" s="76"/>
      <c r="BK51" s="76"/>
      <c r="BL51" s="76"/>
      <c r="BM51" s="76"/>
      <c r="BN51" s="76"/>
      <c r="BO51" s="76"/>
      <c r="BQ51" s="76"/>
      <c r="BR51" s="76"/>
      <c r="BS51" s="76"/>
      <c r="BT51" s="76"/>
      <c r="BU51" s="76"/>
      <c r="BW51" s="76"/>
      <c r="BX51" s="76"/>
      <c r="BY51" s="76"/>
      <c r="BZ51" s="76"/>
      <c r="CB51" s="76"/>
      <c r="CC51" s="76"/>
      <c r="CD51" s="76"/>
      <c r="CE51" s="76"/>
      <c r="CG51" s="76"/>
      <c r="CH51" s="76"/>
      <c r="CI51" s="76"/>
      <c r="CJ51" s="76"/>
      <c r="CL51" s="76"/>
      <c r="CM51" s="76"/>
      <c r="CN51" s="76"/>
      <c r="CO51" s="76"/>
      <c r="CQ51" s="76"/>
      <c r="CR51" s="76"/>
      <c r="CS51" s="76"/>
      <c r="CT51" s="76"/>
      <c r="CV51" s="76"/>
      <c r="CW51" s="76"/>
      <c r="CX51" s="76"/>
      <c r="CY51" s="76"/>
      <c r="DA51" s="76"/>
      <c r="DB51" s="76"/>
      <c r="DC51" s="76"/>
      <c r="DD51" s="76"/>
      <c r="DF51" s="76"/>
      <c r="DG51" s="76"/>
      <c r="DH51" s="76"/>
      <c r="DI51" s="76"/>
      <c r="DK51" s="76"/>
      <c r="DL51" s="76"/>
      <c r="DM51" s="76"/>
      <c r="DN51" s="76"/>
      <c r="DP51" s="76"/>
      <c r="DQ51" s="76"/>
      <c r="DR51" s="76"/>
      <c r="DS51" s="76"/>
      <c r="DU51" s="76"/>
      <c r="DV51" s="76"/>
      <c r="DW51" s="76"/>
      <c r="DX51" s="76"/>
      <c r="DZ51" s="76"/>
      <c r="EA51" s="76"/>
      <c r="EB51" s="76"/>
      <c r="EC51" s="76"/>
      <c r="EE51" s="76"/>
      <c r="EF51" s="76"/>
      <c r="EG51" s="76"/>
      <c r="EH51" s="76"/>
      <c r="EJ51" s="76"/>
      <c r="EK51" s="76"/>
      <c r="EL51" s="76"/>
      <c r="EM51" s="76"/>
      <c r="EO51" s="76"/>
      <c r="EP51" s="76"/>
      <c r="EQ51" s="76"/>
      <c r="ER51" s="76"/>
      <c r="ET51" s="76"/>
      <c r="EU51" s="76"/>
      <c r="EV51" s="76"/>
      <c r="EW51" s="76"/>
      <c r="EY51" s="76"/>
      <c r="EZ51" s="76"/>
      <c r="FA51" s="76"/>
      <c r="FB51" s="76"/>
      <c r="FD51" s="76"/>
      <c r="FE51" s="76"/>
      <c r="FF51" s="76"/>
      <c r="FG51" s="76"/>
      <c r="FI51" s="76"/>
      <c r="FJ51" s="76"/>
      <c r="FK51" s="76"/>
      <c r="FL51" s="76"/>
      <c r="FN51" s="76"/>
      <c r="FO51" s="76"/>
      <c r="FP51" s="76"/>
      <c r="FQ51" s="76"/>
      <c r="FS51" s="76"/>
      <c r="FT51" s="76"/>
      <c r="FU51" s="76"/>
      <c r="FV51" s="76"/>
      <c r="FX51" s="76"/>
      <c r="FY51" s="76"/>
      <c r="FZ51" s="76"/>
      <c r="GA51" s="76"/>
      <c r="GC51" s="76"/>
      <c r="GD51" s="76"/>
      <c r="GE51" s="76"/>
      <c r="GF51" s="76"/>
      <c r="GH51" s="76"/>
      <c r="GI51" s="76"/>
      <c r="GJ51" s="76"/>
      <c r="GK51" s="76"/>
      <c r="GM51" s="76"/>
      <c r="GN51" s="76"/>
      <c r="GO51" s="76"/>
      <c r="GP51" s="76"/>
      <c r="GR51" s="76"/>
      <c r="GS51" s="76"/>
      <c r="GT51" s="76"/>
      <c r="GU51" s="76"/>
      <c r="GW51" s="76"/>
      <c r="GX51" s="76"/>
      <c r="GY51" s="76"/>
      <c r="GZ51" s="76"/>
      <c r="HB51" s="76"/>
      <c r="HC51" s="76"/>
      <c r="HD51" s="76"/>
      <c r="HE51" s="76"/>
      <c r="HG51" s="76"/>
      <c r="HH51" s="76"/>
      <c r="HI51" s="76"/>
      <c r="HJ51" s="76"/>
      <c r="HL51" s="76"/>
      <c r="HM51" s="76"/>
      <c r="HN51" s="76"/>
      <c r="HO51" s="76"/>
      <c r="HQ51" s="76"/>
      <c r="HR51" s="76"/>
      <c r="HS51" s="76"/>
      <c r="HT51" s="76"/>
      <c r="HV51" s="76"/>
      <c r="HW51" s="76"/>
      <c r="HX51" s="76"/>
      <c r="HY51" s="76"/>
      <c r="IA51" s="76"/>
      <c r="IB51" s="76"/>
      <c r="IC51" s="76"/>
      <c r="ID51" s="76"/>
      <c r="IF51" s="76"/>
      <c r="IG51" s="76"/>
      <c r="IH51" s="76"/>
      <c r="II51" s="76"/>
      <c r="IK51" s="76"/>
      <c r="IL51" s="76"/>
      <c r="IM51" s="76"/>
      <c r="IN51" s="76"/>
      <c r="IP51" s="76"/>
      <c r="IQ51" s="76"/>
      <c r="IR51" s="76"/>
      <c r="IS51" s="76"/>
    </row>
    <row r="52" customFormat="false" ht="27.15" hidden="false" customHeight="true" outlineLevel="0" collapsed="false">
      <c r="B52" s="54" t="s">
        <v>104</v>
      </c>
      <c r="C52" s="54"/>
      <c r="D52" s="76"/>
      <c r="E52" s="76"/>
      <c r="F52" s="76"/>
      <c r="G52" s="125"/>
      <c r="H52" s="88"/>
      <c r="I52" s="148"/>
      <c r="J52" s="76"/>
      <c r="K52" s="76"/>
      <c r="L52" s="76"/>
      <c r="M52" s="125"/>
      <c r="N52" s="88"/>
      <c r="O52" s="148"/>
      <c r="P52" s="76"/>
      <c r="Q52" s="76"/>
      <c r="R52" s="76"/>
      <c r="S52" s="125"/>
      <c r="T52" s="88"/>
      <c r="U52" s="148"/>
      <c r="V52" s="76"/>
      <c r="W52" s="76"/>
      <c r="X52" s="76"/>
      <c r="Y52" s="76"/>
      <c r="AA52" s="76"/>
      <c r="AB52" s="76"/>
      <c r="AC52" s="76"/>
      <c r="AD52" s="76"/>
      <c r="AE52" s="76"/>
      <c r="AG52" s="76"/>
      <c r="AH52" s="76"/>
      <c r="AI52" s="76"/>
      <c r="AJ52" s="76"/>
      <c r="AK52" s="76"/>
      <c r="AM52" s="76"/>
      <c r="AN52" s="76"/>
      <c r="AO52" s="76"/>
      <c r="AP52" s="76"/>
      <c r="AQ52" s="76"/>
      <c r="AS52" s="76"/>
      <c r="AT52" s="76"/>
      <c r="AU52" s="76"/>
      <c r="AV52" s="76"/>
      <c r="AW52" s="76"/>
      <c r="AY52" s="76"/>
      <c r="AZ52" s="76"/>
      <c r="BA52" s="76"/>
      <c r="BB52" s="76"/>
      <c r="BC52" s="76"/>
      <c r="BE52" s="76"/>
      <c r="BF52" s="76"/>
      <c r="BG52" s="76"/>
      <c r="BH52" s="76"/>
      <c r="BI52" s="76"/>
      <c r="BK52" s="76"/>
      <c r="BL52" s="76"/>
      <c r="BM52" s="76"/>
      <c r="BN52" s="76"/>
      <c r="BO52" s="76"/>
      <c r="BQ52" s="76"/>
      <c r="BR52" s="76"/>
      <c r="BS52" s="76"/>
      <c r="BT52" s="76"/>
      <c r="BU52" s="76"/>
      <c r="BW52" s="76"/>
      <c r="BX52" s="76"/>
      <c r="BY52" s="76"/>
      <c r="BZ52" s="76"/>
      <c r="CB52" s="76"/>
      <c r="CC52" s="76"/>
      <c r="CD52" s="76"/>
      <c r="CE52" s="76"/>
      <c r="CG52" s="76"/>
      <c r="CH52" s="76"/>
      <c r="CI52" s="76"/>
      <c r="CJ52" s="76"/>
      <c r="CL52" s="76"/>
      <c r="CM52" s="76"/>
      <c r="CN52" s="76"/>
      <c r="CO52" s="76"/>
      <c r="CQ52" s="76"/>
      <c r="CR52" s="76"/>
      <c r="CS52" s="76"/>
      <c r="CT52" s="76"/>
      <c r="CV52" s="76"/>
      <c r="CW52" s="76"/>
      <c r="CX52" s="76"/>
      <c r="CY52" s="76"/>
      <c r="DA52" s="76"/>
      <c r="DB52" s="76"/>
      <c r="DC52" s="76"/>
      <c r="DD52" s="76"/>
      <c r="DF52" s="76"/>
      <c r="DG52" s="76"/>
      <c r="DH52" s="76"/>
      <c r="DI52" s="76"/>
      <c r="DK52" s="76"/>
      <c r="DL52" s="76"/>
      <c r="DM52" s="76"/>
      <c r="DN52" s="76"/>
      <c r="DP52" s="76"/>
      <c r="DQ52" s="76"/>
      <c r="DR52" s="76"/>
      <c r="DS52" s="76"/>
      <c r="DU52" s="76"/>
      <c r="DV52" s="76"/>
      <c r="DW52" s="76"/>
      <c r="DX52" s="76"/>
      <c r="DZ52" s="76"/>
      <c r="EA52" s="76"/>
      <c r="EB52" s="76"/>
      <c r="EC52" s="76"/>
      <c r="EE52" s="76"/>
      <c r="EF52" s="76"/>
      <c r="EG52" s="76"/>
      <c r="EH52" s="76"/>
      <c r="EJ52" s="76"/>
      <c r="EK52" s="76"/>
      <c r="EL52" s="76"/>
      <c r="EM52" s="76"/>
      <c r="EO52" s="76"/>
      <c r="EP52" s="76"/>
      <c r="EQ52" s="76"/>
      <c r="ER52" s="76"/>
      <c r="ET52" s="76"/>
      <c r="EU52" s="76"/>
      <c r="EV52" s="76"/>
      <c r="EW52" s="76"/>
      <c r="EY52" s="76"/>
      <c r="EZ52" s="76"/>
      <c r="FA52" s="76"/>
      <c r="FB52" s="76"/>
      <c r="FD52" s="76"/>
      <c r="FE52" s="76"/>
      <c r="FF52" s="76"/>
      <c r="FG52" s="76"/>
      <c r="FI52" s="76"/>
      <c r="FJ52" s="76"/>
      <c r="FK52" s="76"/>
      <c r="FL52" s="76"/>
      <c r="FN52" s="76"/>
      <c r="FO52" s="76"/>
      <c r="FP52" s="76"/>
      <c r="FQ52" s="76"/>
      <c r="FS52" s="76"/>
      <c r="FT52" s="76"/>
      <c r="FU52" s="76"/>
      <c r="FV52" s="76"/>
      <c r="FX52" s="76"/>
      <c r="FY52" s="76"/>
      <c r="FZ52" s="76"/>
      <c r="GA52" s="76"/>
      <c r="GC52" s="76"/>
      <c r="GD52" s="76"/>
      <c r="GE52" s="76"/>
      <c r="GF52" s="76"/>
      <c r="GH52" s="76"/>
      <c r="GI52" s="76"/>
      <c r="GJ52" s="76"/>
      <c r="GK52" s="76"/>
      <c r="GM52" s="76"/>
      <c r="GN52" s="76"/>
      <c r="GO52" s="76"/>
      <c r="GP52" s="76"/>
      <c r="GR52" s="76"/>
      <c r="GS52" s="76"/>
      <c r="GT52" s="76"/>
      <c r="GU52" s="76"/>
      <c r="GW52" s="76"/>
      <c r="GX52" s="76"/>
      <c r="GY52" s="76"/>
      <c r="GZ52" s="76"/>
      <c r="HB52" s="76"/>
      <c r="HC52" s="76"/>
      <c r="HD52" s="76"/>
      <c r="HE52" s="76"/>
      <c r="HG52" s="76"/>
      <c r="HH52" s="76"/>
      <c r="HI52" s="76"/>
      <c r="HJ52" s="76"/>
      <c r="HL52" s="76"/>
      <c r="HM52" s="76"/>
      <c r="HN52" s="76"/>
      <c r="HO52" s="76"/>
      <c r="HQ52" s="76"/>
      <c r="HR52" s="76"/>
      <c r="HS52" s="76"/>
      <c r="HT52" s="76"/>
      <c r="HV52" s="76"/>
      <c r="HW52" s="76"/>
      <c r="HX52" s="76"/>
      <c r="HY52" s="76"/>
      <c r="IA52" s="76"/>
      <c r="IB52" s="76"/>
      <c r="IC52" s="76"/>
      <c r="ID52" s="76"/>
      <c r="IF52" s="76"/>
      <c r="IG52" s="76"/>
      <c r="IH52" s="76"/>
      <c r="II52" s="76"/>
      <c r="IK52" s="76"/>
      <c r="IL52" s="76"/>
      <c r="IM52" s="76"/>
      <c r="IN52" s="76"/>
      <c r="IP52" s="76"/>
      <c r="IQ52" s="76"/>
      <c r="IR52" s="76"/>
      <c r="IS52" s="76"/>
    </row>
    <row r="53" customFormat="false" ht="24.75" hidden="false" customHeight="true" outlineLevel="0" collapsed="false">
      <c r="B53" s="54" t="s">
        <v>105</v>
      </c>
      <c r="C53" s="54"/>
      <c r="D53" s="76"/>
      <c r="E53" s="76"/>
      <c r="F53" s="76"/>
      <c r="G53" s="125"/>
      <c r="H53" s="88"/>
      <c r="I53" s="148"/>
      <c r="J53" s="76"/>
      <c r="K53" s="76"/>
      <c r="L53" s="76"/>
      <c r="M53" s="125"/>
      <c r="N53" s="88"/>
      <c r="O53" s="148"/>
      <c r="P53" s="76"/>
      <c r="Q53" s="76"/>
      <c r="R53" s="76"/>
      <c r="S53" s="125"/>
      <c r="T53" s="88"/>
      <c r="U53" s="148"/>
      <c r="V53" s="76"/>
      <c r="W53" s="76"/>
      <c r="X53" s="76"/>
      <c r="Y53" s="76"/>
      <c r="AA53" s="76"/>
      <c r="AB53" s="76"/>
      <c r="AC53" s="76"/>
      <c r="AD53" s="76"/>
      <c r="AE53" s="76"/>
      <c r="AG53" s="76"/>
      <c r="AH53" s="76"/>
      <c r="AI53" s="76"/>
      <c r="AJ53" s="76"/>
      <c r="AK53" s="76"/>
      <c r="AM53" s="76"/>
      <c r="AN53" s="76"/>
      <c r="AO53" s="76"/>
      <c r="AP53" s="76"/>
      <c r="AQ53" s="76"/>
      <c r="AS53" s="76"/>
      <c r="AT53" s="76"/>
      <c r="AU53" s="76"/>
      <c r="AV53" s="76"/>
      <c r="AW53" s="76"/>
      <c r="AY53" s="76"/>
      <c r="AZ53" s="76"/>
      <c r="BA53" s="76"/>
      <c r="BB53" s="76"/>
      <c r="BC53" s="76"/>
      <c r="BE53" s="76"/>
      <c r="BF53" s="76"/>
      <c r="BG53" s="76"/>
      <c r="BH53" s="76"/>
      <c r="BI53" s="76"/>
      <c r="BK53" s="76"/>
      <c r="BL53" s="76"/>
      <c r="BM53" s="76"/>
      <c r="BN53" s="76"/>
      <c r="BO53" s="76"/>
      <c r="BQ53" s="76"/>
      <c r="BR53" s="76"/>
      <c r="BS53" s="76"/>
      <c r="BT53" s="76"/>
      <c r="BU53" s="76"/>
      <c r="BW53" s="76"/>
      <c r="BX53" s="76"/>
      <c r="BY53" s="76"/>
      <c r="BZ53" s="76"/>
      <c r="CB53" s="76"/>
      <c r="CC53" s="76"/>
      <c r="CD53" s="76"/>
      <c r="CE53" s="76"/>
      <c r="CG53" s="76"/>
      <c r="CH53" s="76"/>
      <c r="CI53" s="76"/>
      <c r="CJ53" s="76"/>
      <c r="CL53" s="76"/>
      <c r="CM53" s="76"/>
      <c r="CN53" s="76"/>
      <c r="CO53" s="76"/>
      <c r="CQ53" s="76"/>
      <c r="CR53" s="76"/>
      <c r="CS53" s="76"/>
      <c r="CT53" s="76"/>
      <c r="CV53" s="76"/>
      <c r="CW53" s="76"/>
      <c r="CX53" s="76"/>
      <c r="CY53" s="76"/>
      <c r="DA53" s="76"/>
      <c r="DB53" s="76"/>
      <c r="DC53" s="76"/>
      <c r="DD53" s="76"/>
      <c r="DF53" s="76"/>
      <c r="DG53" s="76"/>
      <c r="DH53" s="76"/>
      <c r="DI53" s="76"/>
      <c r="DK53" s="76"/>
      <c r="DL53" s="76"/>
      <c r="DM53" s="76"/>
      <c r="DN53" s="76"/>
      <c r="DP53" s="76"/>
      <c r="DQ53" s="76"/>
      <c r="DR53" s="76"/>
      <c r="DS53" s="76"/>
      <c r="DU53" s="76"/>
      <c r="DV53" s="76"/>
      <c r="DW53" s="76"/>
      <c r="DX53" s="76"/>
      <c r="DZ53" s="76"/>
      <c r="EA53" s="76"/>
      <c r="EB53" s="76"/>
      <c r="EC53" s="76"/>
      <c r="EE53" s="76"/>
      <c r="EF53" s="76"/>
      <c r="EG53" s="76"/>
      <c r="EH53" s="76"/>
      <c r="EJ53" s="76"/>
      <c r="EK53" s="76"/>
      <c r="EL53" s="76"/>
      <c r="EM53" s="76"/>
      <c r="EO53" s="76"/>
      <c r="EP53" s="76"/>
      <c r="EQ53" s="76"/>
      <c r="ER53" s="76"/>
      <c r="ET53" s="76"/>
      <c r="EU53" s="76"/>
      <c r="EV53" s="76"/>
      <c r="EW53" s="76"/>
      <c r="EY53" s="76"/>
      <c r="EZ53" s="76"/>
      <c r="FA53" s="76"/>
      <c r="FB53" s="76"/>
      <c r="FD53" s="76"/>
      <c r="FE53" s="76"/>
      <c r="FF53" s="76"/>
      <c r="FG53" s="76"/>
      <c r="FI53" s="76"/>
      <c r="FJ53" s="76"/>
      <c r="FK53" s="76"/>
      <c r="FL53" s="76"/>
      <c r="FN53" s="76"/>
      <c r="FO53" s="76"/>
      <c r="FP53" s="76"/>
      <c r="FQ53" s="76"/>
      <c r="FS53" s="76"/>
      <c r="FT53" s="76"/>
      <c r="FU53" s="76"/>
      <c r="FV53" s="76"/>
      <c r="FX53" s="76"/>
      <c r="FY53" s="76"/>
      <c r="FZ53" s="76"/>
      <c r="GA53" s="76"/>
      <c r="GC53" s="76"/>
      <c r="GD53" s="76"/>
      <c r="GE53" s="76"/>
      <c r="GF53" s="76"/>
      <c r="GH53" s="76"/>
      <c r="GI53" s="76"/>
      <c r="GJ53" s="76"/>
      <c r="GK53" s="76"/>
      <c r="GM53" s="76"/>
      <c r="GN53" s="76"/>
      <c r="GO53" s="76"/>
      <c r="GP53" s="76"/>
      <c r="GR53" s="76"/>
      <c r="GS53" s="76"/>
      <c r="GT53" s="76"/>
      <c r="GU53" s="76"/>
      <c r="GW53" s="76"/>
      <c r="GX53" s="76"/>
      <c r="GY53" s="76"/>
      <c r="GZ53" s="76"/>
      <c r="HB53" s="76"/>
      <c r="HC53" s="76"/>
      <c r="HD53" s="76"/>
      <c r="HE53" s="76"/>
      <c r="HG53" s="76"/>
      <c r="HH53" s="76"/>
      <c r="HI53" s="76"/>
      <c r="HJ53" s="76"/>
      <c r="HL53" s="76"/>
      <c r="HM53" s="76"/>
      <c r="HN53" s="76"/>
      <c r="HO53" s="76"/>
      <c r="HQ53" s="76"/>
      <c r="HR53" s="76"/>
      <c r="HS53" s="76"/>
      <c r="HT53" s="76"/>
      <c r="HV53" s="76"/>
      <c r="HW53" s="76"/>
      <c r="HX53" s="76"/>
      <c r="HY53" s="76"/>
      <c r="IA53" s="76"/>
      <c r="IB53" s="76"/>
      <c r="IC53" s="76"/>
      <c r="ID53" s="76"/>
      <c r="IF53" s="76"/>
      <c r="IG53" s="76"/>
      <c r="IH53" s="76"/>
      <c r="II53" s="76"/>
      <c r="IK53" s="76"/>
      <c r="IL53" s="76"/>
      <c r="IM53" s="76"/>
      <c r="IN53" s="76"/>
      <c r="IP53" s="76"/>
      <c r="IQ53" s="76"/>
      <c r="IR53" s="76"/>
      <c r="IS53" s="76"/>
    </row>
    <row r="54" customFormat="false" ht="36" hidden="false" customHeight="true" outlineLevel="0" collapsed="false">
      <c r="B54" s="54" t="s">
        <v>106</v>
      </c>
      <c r="C54" s="54"/>
      <c r="D54" s="76"/>
      <c r="E54" s="76"/>
      <c r="F54" s="76"/>
      <c r="G54" s="125"/>
      <c r="H54" s="88"/>
      <c r="I54" s="148"/>
      <c r="J54" s="76"/>
      <c r="K54" s="76"/>
      <c r="L54" s="76"/>
      <c r="M54" s="125"/>
      <c r="N54" s="88"/>
      <c r="O54" s="148"/>
      <c r="P54" s="76"/>
      <c r="Q54" s="76"/>
      <c r="R54" s="76"/>
      <c r="S54" s="125"/>
      <c r="T54" s="88"/>
      <c r="U54" s="148"/>
      <c r="V54" s="76"/>
      <c r="W54" s="76"/>
      <c r="X54" s="76"/>
      <c r="Y54" s="76"/>
      <c r="AA54" s="76"/>
      <c r="AB54" s="76"/>
      <c r="AC54" s="76"/>
      <c r="AD54" s="76"/>
      <c r="AE54" s="76"/>
      <c r="AG54" s="76"/>
      <c r="AH54" s="76"/>
      <c r="AI54" s="76"/>
      <c r="AJ54" s="76"/>
      <c r="AK54" s="76"/>
      <c r="AM54" s="76"/>
      <c r="AN54" s="76"/>
      <c r="AO54" s="76"/>
      <c r="AP54" s="76"/>
      <c r="AQ54" s="76"/>
      <c r="AS54" s="76"/>
      <c r="AT54" s="76"/>
      <c r="AU54" s="76"/>
      <c r="AV54" s="76"/>
      <c r="AW54" s="76"/>
      <c r="AY54" s="76"/>
      <c r="AZ54" s="76"/>
      <c r="BA54" s="76"/>
      <c r="BB54" s="76"/>
      <c r="BC54" s="76"/>
      <c r="BE54" s="76"/>
      <c r="BF54" s="76"/>
      <c r="BG54" s="76"/>
      <c r="BH54" s="76"/>
      <c r="BI54" s="76"/>
      <c r="BK54" s="76"/>
      <c r="BL54" s="76"/>
      <c r="BM54" s="76"/>
      <c r="BN54" s="76"/>
      <c r="BO54" s="76"/>
      <c r="BQ54" s="76"/>
      <c r="BR54" s="76"/>
      <c r="BS54" s="76"/>
      <c r="BT54" s="76"/>
      <c r="BU54" s="76"/>
      <c r="BW54" s="76"/>
      <c r="BX54" s="76"/>
      <c r="BY54" s="76"/>
      <c r="BZ54" s="76"/>
      <c r="CB54" s="76"/>
      <c r="CC54" s="76"/>
      <c r="CD54" s="76"/>
      <c r="CE54" s="76"/>
      <c r="CG54" s="76"/>
      <c r="CH54" s="76"/>
      <c r="CI54" s="76"/>
      <c r="CJ54" s="76"/>
      <c r="CL54" s="76"/>
      <c r="CM54" s="76"/>
      <c r="CN54" s="76"/>
      <c r="CO54" s="76"/>
      <c r="CQ54" s="76"/>
      <c r="CR54" s="76"/>
      <c r="CS54" s="76"/>
      <c r="CT54" s="76"/>
      <c r="CV54" s="76"/>
      <c r="CW54" s="76"/>
      <c r="CX54" s="76"/>
      <c r="CY54" s="76"/>
      <c r="DA54" s="76"/>
      <c r="DB54" s="76"/>
      <c r="DC54" s="76"/>
      <c r="DD54" s="76"/>
      <c r="DF54" s="76"/>
      <c r="DG54" s="76"/>
      <c r="DH54" s="76"/>
      <c r="DI54" s="76"/>
      <c r="DK54" s="76"/>
      <c r="DL54" s="76"/>
      <c r="DM54" s="76"/>
      <c r="DN54" s="76"/>
      <c r="DP54" s="76"/>
      <c r="DQ54" s="76"/>
      <c r="DR54" s="76"/>
      <c r="DS54" s="76"/>
      <c r="DU54" s="76"/>
      <c r="DV54" s="76"/>
      <c r="DW54" s="76"/>
      <c r="DX54" s="76"/>
      <c r="DZ54" s="76"/>
      <c r="EA54" s="76"/>
      <c r="EB54" s="76"/>
      <c r="EC54" s="76"/>
      <c r="EE54" s="76"/>
      <c r="EF54" s="76"/>
      <c r="EG54" s="76"/>
      <c r="EH54" s="76"/>
      <c r="EJ54" s="76"/>
      <c r="EK54" s="76"/>
      <c r="EL54" s="76"/>
      <c r="EM54" s="76"/>
      <c r="EO54" s="76"/>
      <c r="EP54" s="76"/>
      <c r="EQ54" s="76"/>
      <c r="ER54" s="76"/>
      <c r="ET54" s="76"/>
      <c r="EU54" s="76"/>
      <c r="EV54" s="76"/>
      <c r="EW54" s="76"/>
      <c r="EY54" s="76"/>
      <c r="EZ54" s="76"/>
      <c r="FA54" s="76"/>
      <c r="FB54" s="76"/>
      <c r="FD54" s="76"/>
      <c r="FE54" s="76"/>
      <c r="FF54" s="76"/>
      <c r="FG54" s="76"/>
      <c r="FI54" s="76"/>
      <c r="FJ54" s="76"/>
      <c r="FK54" s="76"/>
      <c r="FL54" s="76"/>
      <c r="FN54" s="76"/>
      <c r="FO54" s="76"/>
      <c r="FP54" s="76"/>
      <c r="FQ54" s="76"/>
      <c r="FS54" s="76"/>
      <c r="FT54" s="76"/>
      <c r="FU54" s="76"/>
      <c r="FV54" s="76"/>
      <c r="FX54" s="76"/>
      <c r="FY54" s="76"/>
      <c r="FZ54" s="76"/>
      <c r="GA54" s="76"/>
      <c r="GC54" s="76"/>
      <c r="GD54" s="76"/>
      <c r="GE54" s="76"/>
      <c r="GF54" s="76"/>
      <c r="GH54" s="76"/>
      <c r="GI54" s="76"/>
      <c r="GJ54" s="76"/>
      <c r="GK54" s="76"/>
      <c r="GM54" s="76"/>
      <c r="GN54" s="76"/>
      <c r="GO54" s="76"/>
      <c r="GP54" s="76"/>
      <c r="GR54" s="76"/>
      <c r="GS54" s="76"/>
      <c r="GT54" s="76"/>
      <c r="GU54" s="76"/>
      <c r="GW54" s="76"/>
      <c r="GX54" s="76"/>
      <c r="GY54" s="76"/>
      <c r="GZ54" s="76"/>
      <c r="HB54" s="76"/>
      <c r="HC54" s="76"/>
      <c r="HD54" s="76"/>
      <c r="HE54" s="76"/>
      <c r="HG54" s="76"/>
      <c r="HH54" s="76"/>
      <c r="HI54" s="76"/>
      <c r="HJ54" s="76"/>
      <c r="HL54" s="76"/>
      <c r="HM54" s="76"/>
      <c r="HN54" s="76"/>
      <c r="HO54" s="76"/>
      <c r="HQ54" s="76"/>
      <c r="HR54" s="76"/>
      <c r="HS54" s="76"/>
      <c r="HT54" s="76"/>
      <c r="HV54" s="76"/>
      <c r="HW54" s="76"/>
      <c r="HX54" s="76"/>
      <c r="HY54" s="76"/>
      <c r="IA54" s="76"/>
      <c r="IB54" s="76"/>
      <c r="IC54" s="76"/>
      <c r="ID54" s="76"/>
      <c r="IF54" s="76"/>
      <c r="IG54" s="76"/>
      <c r="IH54" s="76"/>
      <c r="II54" s="76"/>
      <c r="IK54" s="76"/>
      <c r="IL54" s="76"/>
      <c r="IM54" s="76"/>
      <c r="IN54" s="76"/>
      <c r="IP54" s="76"/>
      <c r="IQ54" s="76"/>
      <c r="IR54" s="76"/>
      <c r="IS54" s="76"/>
    </row>
    <row r="55" customFormat="false" ht="29.25" hidden="false" customHeight="true" outlineLevel="0" collapsed="false">
      <c r="B55" s="54" t="s">
        <v>104</v>
      </c>
      <c r="C55" s="54"/>
      <c r="D55" s="76"/>
      <c r="E55" s="76"/>
      <c r="F55" s="76"/>
      <c r="G55" s="125"/>
      <c r="H55" s="88"/>
      <c r="I55" s="148"/>
      <c r="J55" s="76"/>
      <c r="K55" s="76"/>
      <c r="L55" s="76"/>
      <c r="M55" s="125"/>
      <c r="N55" s="88"/>
      <c r="O55" s="148"/>
      <c r="P55" s="76"/>
      <c r="Q55" s="76"/>
      <c r="R55" s="76"/>
      <c r="S55" s="125"/>
      <c r="T55" s="88"/>
      <c r="U55" s="148"/>
      <c r="V55" s="76"/>
      <c r="W55" s="76"/>
      <c r="X55" s="76"/>
      <c r="Y55" s="76"/>
      <c r="AA55" s="76"/>
      <c r="AB55" s="76"/>
      <c r="AC55" s="76"/>
      <c r="AD55" s="76"/>
      <c r="AE55" s="76"/>
      <c r="AG55" s="76"/>
      <c r="AH55" s="76"/>
      <c r="AI55" s="76"/>
      <c r="AJ55" s="76"/>
      <c r="AK55" s="76"/>
      <c r="AM55" s="76"/>
      <c r="AN55" s="76"/>
      <c r="AO55" s="76"/>
      <c r="AP55" s="76"/>
      <c r="AQ55" s="76"/>
      <c r="AS55" s="76"/>
      <c r="AT55" s="76"/>
      <c r="AU55" s="76"/>
      <c r="AV55" s="76"/>
      <c r="AW55" s="76"/>
      <c r="AY55" s="76"/>
      <c r="AZ55" s="76"/>
      <c r="BA55" s="76"/>
      <c r="BB55" s="76"/>
      <c r="BC55" s="76"/>
      <c r="BE55" s="76"/>
      <c r="BF55" s="76"/>
      <c r="BG55" s="76"/>
      <c r="BH55" s="76"/>
      <c r="BI55" s="76"/>
      <c r="BK55" s="76"/>
      <c r="BL55" s="76"/>
      <c r="BM55" s="76"/>
      <c r="BN55" s="76"/>
      <c r="BO55" s="76"/>
      <c r="BQ55" s="76"/>
      <c r="BR55" s="76"/>
      <c r="BS55" s="76"/>
      <c r="BT55" s="76"/>
      <c r="BU55" s="76"/>
      <c r="BW55" s="76"/>
      <c r="BX55" s="76"/>
      <c r="BY55" s="76"/>
      <c r="BZ55" s="76"/>
      <c r="CB55" s="76"/>
      <c r="CC55" s="76"/>
      <c r="CD55" s="76"/>
      <c r="CE55" s="76"/>
      <c r="CG55" s="76"/>
      <c r="CH55" s="76"/>
      <c r="CI55" s="76"/>
      <c r="CJ55" s="76"/>
      <c r="CL55" s="76"/>
      <c r="CM55" s="76"/>
      <c r="CN55" s="76"/>
      <c r="CO55" s="76"/>
      <c r="CQ55" s="76"/>
      <c r="CR55" s="76"/>
      <c r="CS55" s="76"/>
      <c r="CT55" s="76"/>
      <c r="CV55" s="76"/>
      <c r="CW55" s="76"/>
      <c r="CX55" s="76"/>
      <c r="CY55" s="76"/>
      <c r="DA55" s="76"/>
      <c r="DB55" s="76"/>
      <c r="DC55" s="76"/>
      <c r="DD55" s="76"/>
      <c r="DF55" s="76"/>
      <c r="DG55" s="76"/>
      <c r="DH55" s="76"/>
      <c r="DI55" s="76"/>
      <c r="DK55" s="76"/>
      <c r="DL55" s="76"/>
      <c r="DM55" s="76"/>
      <c r="DN55" s="76"/>
      <c r="DP55" s="76"/>
      <c r="DQ55" s="76"/>
      <c r="DR55" s="76"/>
      <c r="DS55" s="76"/>
      <c r="DU55" s="76"/>
      <c r="DV55" s="76"/>
      <c r="DW55" s="76"/>
      <c r="DX55" s="76"/>
      <c r="DZ55" s="76"/>
      <c r="EA55" s="76"/>
      <c r="EB55" s="76"/>
      <c r="EC55" s="76"/>
      <c r="EE55" s="76"/>
      <c r="EF55" s="76"/>
      <c r="EG55" s="76"/>
      <c r="EH55" s="76"/>
      <c r="EJ55" s="76"/>
      <c r="EK55" s="76"/>
      <c r="EL55" s="76"/>
      <c r="EM55" s="76"/>
      <c r="EO55" s="76"/>
      <c r="EP55" s="76"/>
      <c r="EQ55" s="76"/>
      <c r="ER55" s="76"/>
      <c r="ET55" s="76"/>
      <c r="EU55" s="76"/>
      <c r="EV55" s="76"/>
      <c r="EW55" s="76"/>
      <c r="EY55" s="76"/>
      <c r="EZ55" s="76"/>
      <c r="FA55" s="76"/>
      <c r="FB55" s="76"/>
      <c r="FD55" s="76"/>
      <c r="FE55" s="76"/>
      <c r="FF55" s="76"/>
      <c r="FG55" s="76"/>
      <c r="FI55" s="76"/>
      <c r="FJ55" s="76"/>
      <c r="FK55" s="76"/>
      <c r="FL55" s="76"/>
      <c r="FN55" s="76"/>
      <c r="FO55" s="76"/>
      <c r="FP55" s="76"/>
      <c r="FQ55" s="76"/>
      <c r="FS55" s="76"/>
      <c r="FT55" s="76"/>
      <c r="FU55" s="76"/>
      <c r="FV55" s="76"/>
      <c r="FX55" s="76"/>
      <c r="FY55" s="76"/>
      <c r="FZ55" s="76"/>
      <c r="GA55" s="76"/>
      <c r="GC55" s="76"/>
      <c r="GD55" s="76"/>
      <c r="GE55" s="76"/>
      <c r="GF55" s="76"/>
      <c r="GH55" s="76"/>
      <c r="GI55" s="76"/>
      <c r="GJ55" s="76"/>
      <c r="GK55" s="76"/>
      <c r="GM55" s="76"/>
      <c r="GN55" s="76"/>
      <c r="GO55" s="76"/>
      <c r="GP55" s="76"/>
      <c r="GR55" s="76"/>
      <c r="GS55" s="76"/>
      <c r="GT55" s="76"/>
      <c r="GU55" s="76"/>
      <c r="GW55" s="76"/>
      <c r="GX55" s="76"/>
      <c r="GY55" s="76"/>
      <c r="GZ55" s="76"/>
      <c r="HB55" s="76"/>
      <c r="HC55" s="76"/>
      <c r="HD55" s="76"/>
      <c r="HE55" s="76"/>
      <c r="HG55" s="76"/>
      <c r="HH55" s="76"/>
      <c r="HI55" s="76"/>
      <c r="HJ55" s="76"/>
      <c r="HL55" s="76"/>
      <c r="HM55" s="76"/>
      <c r="HN55" s="76"/>
      <c r="HO55" s="76"/>
      <c r="HQ55" s="76"/>
      <c r="HR55" s="76"/>
      <c r="HS55" s="76"/>
      <c r="HT55" s="76"/>
      <c r="HV55" s="76"/>
      <c r="HW55" s="76"/>
      <c r="HX55" s="76"/>
      <c r="HY55" s="76"/>
      <c r="IA55" s="76"/>
      <c r="IB55" s="76"/>
      <c r="IC55" s="76"/>
      <c r="ID55" s="76"/>
      <c r="IF55" s="76"/>
      <c r="IG55" s="76"/>
      <c r="IH55" s="76"/>
      <c r="II55" s="76"/>
      <c r="IK55" s="76"/>
      <c r="IL55" s="76"/>
      <c r="IM55" s="76"/>
      <c r="IN55" s="76"/>
      <c r="IP55" s="76"/>
      <c r="IQ55" s="76"/>
      <c r="IR55" s="76"/>
      <c r="IS55" s="76"/>
    </row>
    <row r="56" customFormat="false" ht="27.15" hidden="false" customHeight="true" outlineLevel="0" collapsed="false">
      <c r="B56" s="54" t="s">
        <v>105</v>
      </c>
      <c r="C56" s="54"/>
      <c r="D56" s="76"/>
      <c r="E56" s="76"/>
      <c r="F56" s="76"/>
      <c r="G56" s="125"/>
      <c r="H56" s="88"/>
      <c r="I56" s="148"/>
      <c r="J56" s="76"/>
      <c r="K56" s="76"/>
      <c r="L56" s="76"/>
      <c r="M56" s="125"/>
      <c r="N56" s="88"/>
      <c r="O56" s="148"/>
      <c r="P56" s="76"/>
      <c r="Q56" s="76"/>
      <c r="R56" s="76"/>
      <c r="S56" s="125"/>
      <c r="T56" s="88"/>
      <c r="U56" s="148"/>
      <c r="V56" s="76"/>
      <c r="W56" s="76"/>
      <c r="X56" s="76"/>
      <c r="Y56" s="76"/>
      <c r="AA56" s="76"/>
      <c r="AB56" s="76"/>
      <c r="AC56" s="76"/>
      <c r="AD56" s="76"/>
      <c r="AE56" s="76"/>
      <c r="AG56" s="76"/>
      <c r="AH56" s="76"/>
      <c r="AI56" s="76"/>
      <c r="AJ56" s="76"/>
      <c r="AK56" s="76"/>
      <c r="AM56" s="76"/>
      <c r="AN56" s="76"/>
      <c r="AO56" s="76"/>
      <c r="AP56" s="76"/>
      <c r="AQ56" s="76"/>
      <c r="AS56" s="76"/>
      <c r="AT56" s="76"/>
      <c r="AU56" s="76"/>
      <c r="AV56" s="76"/>
      <c r="AW56" s="76"/>
      <c r="AY56" s="76"/>
      <c r="AZ56" s="76"/>
      <c r="BA56" s="76"/>
      <c r="BB56" s="76"/>
      <c r="BC56" s="76"/>
      <c r="BE56" s="76"/>
      <c r="BF56" s="76"/>
      <c r="BG56" s="76"/>
      <c r="BH56" s="76"/>
      <c r="BI56" s="76"/>
      <c r="BK56" s="76"/>
      <c r="BL56" s="76"/>
      <c r="BM56" s="76"/>
      <c r="BN56" s="76"/>
      <c r="BO56" s="76"/>
      <c r="BQ56" s="76"/>
      <c r="BR56" s="76"/>
      <c r="BS56" s="76"/>
      <c r="BT56" s="76"/>
      <c r="BU56" s="76"/>
      <c r="BW56" s="76"/>
      <c r="BX56" s="76"/>
      <c r="BY56" s="76"/>
      <c r="BZ56" s="76"/>
      <c r="CB56" s="76"/>
      <c r="CC56" s="76"/>
      <c r="CD56" s="76"/>
      <c r="CE56" s="76"/>
      <c r="CG56" s="76"/>
      <c r="CH56" s="76"/>
      <c r="CI56" s="76"/>
      <c r="CJ56" s="76"/>
      <c r="CL56" s="76"/>
      <c r="CM56" s="76"/>
      <c r="CN56" s="76"/>
      <c r="CO56" s="76"/>
      <c r="CQ56" s="76"/>
      <c r="CR56" s="76"/>
      <c r="CS56" s="76"/>
      <c r="CT56" s="76"/>
      <c r="CV56" s="76"/>
      <c r="CW56" s="76"/>
      <c r="CX56" s="76"/>
      <c r="CY56" s="76"/>
      <c r="DA56" s="76"/>
      <c r="DB56" s="76"/>
      <c r="DC56" s="76"/>
      <c r="DD56" s="76"/>
      <c r="DF56" s="76"/>
      <c r="DG56" s="76"/>
      <c r="DH56" s="76"/>
      <c r="DI56" s="76"/>
      <c r="DK56" s="76"/>
      <c r="DL56" s="76"/>
      <c r="DM56" s="76"/>
      <c r="DN56" s="76"/>
      <c r="DP56" s="76"/>
      <c r="DQ56" s="76"/>
      <c r="DR56" s="76"/>
      <c r="DS56" s="76"/>
      <c r="DU56" s="76"/>
      <c r="DV56" s="76"/>
      <c r="DW56" s="76"/>
      <c r="DX56" s="76"/>
      <c r="DZ56" s="76"/>
      <c r="EA56" s="76"/>
      <c r="EB56" s="76"/>
      <c r="EC56" s="76"/>
      <c r="EE56" s="76"/>
      <c r="EF56" s="76"/>
      <c r="EG56" s="76"/>
      <c r="EH56" s="76"/>
      <c r="EJ56" s="76"/>
      <c r="EK56" s="76"/>
      <c r="EL56" s="76"/>
      <c r="EM56" s="76"/>
      <c r="EO56" s="76"/>
      <c r="EP56" s="76"/>
      <c r="EQ56" s="76"/>
      <c r="ER56" s="76"/>
      <c r="ET56" s="76"/>
      <c r="EU56" s="76"/>
      <c r="EV56" s="76"/>
      <c r="EW56" s="76"/>
      <c r="EY56" s="76"/>
      <c r="EZ56" s="76"/>
      <c r="FA56" s="76"/>
      <c r="FB56" s="76"/>
      <c r="FD56" s="76"/>
      <c r="FE56" s="76"/>
      <c r="FF56" s="76"/>
      <c r="FG56" s="76"/>
      <c r="FI56" s="76"/>
      <c r="FJ56" s="76"/>
      <c r="FK56" s="76"/>
      <c r="FL56" s="76"/>
      <c r="FN56" s="76"/>
      <c r="FO56" s="76"/>
      <c r="FP56" s="76"/>
      <c r="FQ56" s="76"/>
      <c r="FS56" s="76"/>
      <c r="FT56" s="76"/>
      <c r="FU56" s="76"/>
      <c r="FV56" s="76"/>
      <c r="FX56" s="76"/>
      <c r="FY56" s="76"/>
      <c r="FZ56" s="76"/>
      <c r="GA56" s="76"/>
      <c r="GC56" s="76"/>
      <c r="GD56" s="76"/>
      <c r="GE56" s="76"/>
      <c r="GF56" s="76"/>
      <c r="GH56" s="76"/>
      <c r="GI56" s="76"/>
      <c r="GJ56" s="76"/>
      <c r="GK56" s="76"/>
      <c r="GM56" s="76"/>
      <c r="GN56" s="76"/>
      <c r="GO56" s="76"/>
      <c r="GP56" s="76"/>
      <c r="GR56" s="76"/>
      <c r="GS56" s="76"/>
      <c r="GT56" s="76"/>
      <c r="GU56" s="76"/>
      <c r="GW56" s="76"/>
      <c r="GX56" s="76"/>
      <c r="GY56" s="76"/>
      <c r="GZ56" s="76"/>
      <c r="HB56" s="76"/>
      <c r="HC56" s="76"/>
      <c r="HD56" s="76"/>
      <c r="HE56" s="76"/>
      <c r="HG56" s="76"/>
      <c r="HH56" s="76"/>
      <c r="HI56" s="76"/>
      <c r="HJ56" s="76"/>
      <c r="HL56" s="76"/>
      <c r="HM56" s="76"/>
      <c r="HN56" s="76"/>
      <c r="HO56" s="76"/>
      <c r="HQ56" s="76"/>
      <c r="HR56" s="76"/>
      <c r="HS56" s="76"/>
      <c r="HT56" s="76"/>
      <c r="HV56" s="76"/>
      <c r="HW56" s="76"/>
      <c r="HX56" s="76"/>
      <c r="HY56" s="76"/>
      <c r="IA56" s="76"/>
      <c r="IB56" s="76"/>
      <c r="IC56" s="76"/>
      <c r="ID56" s="76"/>
      <c r="IF56" s="76"/>
      <c r="IG56" s="76"/>
      <c r="IH56" s="76"/>
      <c r="II56" s="76"/>
      <c r="IK56" s="76"/>
      <c r="IL56" s="76"/>
      <c r="IM56" s="76"/>
      <c r="IN56" s="76"/>
      <c r="IP56" s="76"/>
      <c r="IQ56" s="76"/>
      <c r="IR56" s="76"/>
      <c r="IS56" s="76"/>
    </row>
    <row r="57" customFormat="false" ht="26.25" hidden="false" customHeight="true" outlineLevel="0" collapsed="false">
      <c r="B57" s="54" t="s">
        <v>107</v>
      </c>
      <c r="C57" s="54"/>
      <c r="D57" s="76"/>
      <c r="E57" s="76"/>
      <c r="F57" s="76"/>
      <c r="G57" s="125"/>
      <c r="H57" s="88"/>
      <c r="I57" s="148"/>
      <c r="J57" s="76"/>
      <c r="K57" s="76"/>
      <c r="L57" s="76"/>
      <c r="M57" s="125"/>
      <c r="N57" s="88"/>
      <c r="O57" s="148"/>
      <c r="P57" s="76"/>
      <c r="Q57" s="76"/>
      <c r="R57" s="76"/>
      <c r="S57" s="125"/>
      <c r="T57" s="88"/>
      <c r="U57" s="148"/>
      <c r="V57" s="76"/>
      <c r="W57" s="76"/>
      <c r="X57" s="76"/>
      <c r="Y57" s="76"/>
      <c r="AA57" s="76"/>
      <c r="AB57" s="76"/>
      <c r="AC57" s="76"/>
      <c r="AD57" s="76"/>
      <c r="AE57" s="76"/>
      <c r="AG57" s="76"/>
      <c r="AH57" s="76"/>
      <c r="AI57" s="76"/>
      <c r="AJ57" s="76"/>
      <c r="AK57" s="76"/>
      <c r="AM57" s="76"/>
      <c r="AN57" s="76"/>
      <c r="AO57" s="76"/>
      <c r="AP57" s="76"/>
      <c r="AQ57" s="76"/>
      <c r="AS57" s="76"/>
      <c r="AT57" s="76"/>
      <c r="AU57" s="76"/>
      <c r="AV57" s="76"/>
      <c r="AW57" s="76"/>
      <c r="AY57" s="76"/>
      <c r="AZ57" s="76"/>
      <c r="BA57" s="76"/>
      <c r="BB57" s="76"/>
      <c r="BC57" s="76"/>
      <c r="BE57" s="76"/>
      <c r="BF57" s="76"/>
      <c r="BG57" s="76"/>
      <c r="BH57" s="76"/>
      <c r="BI57" s="76"/>
      <c r="BK57" s="76"/>
      <c r="BL57" s="76"/>
      <c r="BM57" s="76"/>
      <c r="BN57" s="76"/>
      <c r="BO57" s="76"/>
      <c r="BQ57" s="76"/>
      <c r="BR57" s="76"/>
      <c r="BS57" s="76"/>
      <c r="BT57" s="76"/>
      <c r="BU57" s="76"/>
      <c r="BW57" s="76"/>
      <c r="BX57" s="76"/>
      <c r="BY57" s="76"/>
      <c r="BZ57" s="76"/>
      <c r="CB57" s="76"/>
      <c r="CC57" s="76"/>
      <c r="CD57" s="76"/>
      <c r="CE57" s="76"/>
      <c r="CG57" s="76"/>
      <c r="CH57" s="76"/>
      <c r="CI57" s="76"/>
      <c r="CJ57" s="76"/>
      <c r="CL57" s="76"/>
      <c r="CM57" s="76"/>
      <c r="CN57" s="76"/>
      <c r="CO57" s="76"/>
      <c r="CQ57" s="76"/>
      <c r="CR57" s="76"/>
      <c r="CS57" s="76"/>
      <c r="CT57" s="76"/>
      <c r="CV57" s="76"/>
      <c r="CW57" s="76"/>
      <c r="CX57" s="76"/>
      <c r="CY57" s="76"/>
      <c r="DA57" s="76"/>
      <c r="DB57" s="76"/>
      <c r="DC57" s="76"/>
      <c r="DD57" s="76"/>
      <c r="DF57" s="76"/>
      <c r="DG57" s="76"/>
      <c r="DH57" s="76"/>
      <c r="DI57" s="76"/>
      <c r="DK57" s="76"/>
      <c r="DL57" s="76"/>
      <c r="DM57" s="76"/>
      <c r="DN57" s="76"/>
      <c r="DP57" s="76"/>
      <c r="DQ57" s="76"/>
      <c r="DR57" s="76"/>
      <c r="DS57" s="76"/>
      <c r="DU57" s="76"/>
      <c r="DV57" s="76"/>
      <c r="DW57" s="76"/>
      <c r="DX57" s="76"/>
      <c r="DZ57" s="76"/>
      <c r="EA57" s="76"/>
      <c r="EB57" s="76"/>
      <c r="EC57" s="76"/>
      <c r="EE57" s="76"/>
      <c r="EF57" s="76"/>
      <c r="EG57" s="76"/>
      <c r="EH57" s="76"/>
      <c r="EJ57" s="76"/>
      <c r="EK57" s="76"/>
      <c r="EL57" s="76"/>
      <c r="EM57" s="76"/>
      <c r="EO57" s="76"/>
      <c r="EP57" s="76"/>
      <c r="EQ57" s="76"/>
      <c r="ER57" s="76"/>
      <c r="ET57" s="76"/>
      <c r="EU57" s="76"/>
      <c r="EV57" s="76"/>
      <c r="EW57" s="76"/>
      <c r="EY57" s="76"/>
      <c r="EZ57" s="76"/>
      <c r="FA57" s="76"/>
      <c r="FB57" s="76"/>
      <c r="FD57" s="76"/>
      <c r="FE57" s="76"/>
      <c r="FF57" s="76"/>
      <c r="FG57" s="76"/>
      <c r="FI57" s="76"/>
      <c r="FJ57" s="76"/>
      <c r="FK57" s="76"/>
      <c r="FL57" s="76"/>
      <c r="FN57" s="76"/>
      <c r="FO57" s="76"/>
      <c r="FP57" s="76"/>
      <c r="FQ57" s="76"/>
      <c r="FS57" s="76"/>
      <c r="FT57" s="76"/>
      <c r="FU57" s="76"/>
      <c r="FV57" s="76"/>
      <c r="FX57" s="76"/>
      <c r="FY57" s="76"/>
      <c r="FZ57" s="76"/>
      <c r="GA57" s="76"/>
      <c r="GC57" s="76"/>
      <c r="GD57" s="76"/>
      <c r="GE57" s="76"/>
      <c r="GF57" s="76"/>
      <c r="GH57" s="76"/>
      <c r="GI57" s="76"/>
      <c r="GJ57" s="76"/>
      <c r="GK57" s="76"/>
      <c r="GM57" s="76"/>
      <c r="GN57" s="76"/>
      <c r="GO57" s="76"/>
      <c r="GP57" s="76"/>
      <c r="GR57" s="76"/>
      <c r="GS57" s="76"/>
      <c r="GT57" s="76"/>
      <c r="GU57" s="76"/>
      <c r="GW57" s="76"/>
      <c r="GX57" s="76"/>
      <c r="GY57" s="76"/>
      <c r="GZ57" s="76"/>
      <c r="HB57" s="76"/>
      <c r="HC57" s="76"/>
      <c r="HD57" s="76"/>
      <c r="HE57" s="76"/>
      <c r="HG57" s="76"/>
      <c r="HH57" s="76"/>
      <c r="HI57" s="76"/>
      <c r="HJ57" s="76"/>
      <c r="HL57" s="76"/>
      <c r="HM57" s="76"/>
      <c r="HN57" s="76"/>
      <c r="HO57" s="76"/>
      <c r="HQ57" s="76"/>
      <c r="HR57" s="76"/>
      <c r="HS57" s="76"/>
      <c r="HT57" s="76"/>
      <c r="HV57" s="76"/>
      <c r="HW57" s="76"/>
      <c r="HX57" s="76"/>
      <c r="HY57" s="76"/>
      <c r="IA57" s="76"/>
      <c r="IB57" s="76"/>
      <c r="IC57" s="76"/>
      <c r="ID57" s="76"/>
      <c r="IF57" s="76"/>
      <c r="IG57" s="76"/>
      <c r="IH57" s="76"/>
      <c r="II57" s="76"/>
      <c r="IK57" s="76"/>
      <c r="IL57" s="76"/>
      <c r="IM57" s="76"/>
      <c r="IN57" s="76"/>
      <c r="IP57" s="76"/>
      <c r="IQ57" s="76"/>
      <c r="IR57" s="76"/>
      <c r="IS57" s="76"/>
    </row>
    <row r="58" customFormat="false" ht="30.75" hidden="false" customHeight="true" outlineLevel="0" collapsed="false">
      <c r="B58" s="54" t="s">
        <v>104</v>
      </c>
      <c r="C58" s="54"/>
      <c r="D58" s="76"/>
      <c r="E58" s="76"/>
      <c r="F58" s="76"/>
      <c r="G58" s="125"/>
      <c r="H58" s="88"/>
      <c r="I58" s="148"/>
      <c r="J58" s="76"/>
      <c r="K58" s="76"/>
      <c r="L58" s="76"/>
      <c r="M58" s="125"/>
      <c r="N58" s="88"/>
      <c r="O58" s="148"/>
      <c r="P58" s="76"/>
      <c r="Q58" s="76"/>
      <c r="R58" s="76"/>
      <c r="S58" s="125"/>
      <c r="T58" s="88"/>
      <c r="U58" s="148"/>
      <c r="V58" s="76"/>
      <c r="W58" s="76"/>
      <c r="X58" s="76"/>
      <c r="Y58" s="76"/>
      <c r="AA58" s="76"/>
      <c r="AB58" s="76"/>
      <c r="AC58" s="76"/>
      <c r="AD58" s="76"/>
      <c r="AE58" s="76"/>
      <c r="AG58" s="76"/>
      <c r="AH58" s="76"/>
      <c r="AI58" s="76"/>
      <c r="AJ58" s="76"/>
      <c r="AK58" s="76"/>
      <c r="AM58" s="76"/>
      <c r="AN58" s="76"/>
      <c r="AO58" s="76"/>
      <c r="AP58" s="76"/>
      <c r="AQ58" s="76"/>
      <c r="AS58" s="76"/>
      <c r="AT58" s="76"/>
      <c r="AU58" s="76"/>
      <c r="AV58" s="76"/>
      <c r="AW58" s="76"/>
      <c r="AY58" s="76"/>
      <c r="AZ58" s="76"/>
      <c r="BA58" s="76"/>
      <c r="BB58" s="76"/>
      <c r="BC58" s="76"/>
      <c r="BE58" s="76"/>
      <c r="BF58" s="76"/>
      <c r="BG58" s="76"/>
      <c r="BH58" s="76"/>
      <c r="BI58" s="76"/>
      <c r="BK58" s="76"/>
      <c r="BL58" s="76"/>
      <c r="BM58" s="76"/>
      <c r="BN58" s="76"/>
      <c r="BO58" s="76"/>
      <c r="BQ58" s="76"/>
      <c r="BR58" s="76"/>
      <c r="BS58" s="76"/>
      <c r="BT58" s="76"/>
      <c r="BU58" s="76"/>
      <c r="BW58" s="76"/>
      <c r="BX58" s="76"/>
      <c r="BY58" s="76"/>
      <c r="BZ58" s="76"/>
      <c r="CB58" s="76"/>
      <c r="CC58" s="76"/>
      <c r="CD58" s="76"/>
      <c r="CE58" s="76"/>
      <c r="CG58" s="76"/>
      <c r="CH58" s="76"/>
      <c r="CI58" s="76"/>
      <c r="CJ58" s="76"/>
      <c r="CL58" s="76"/>
      <c r="CM58" s="76"/>
      <c r="CN58" s="76"/>
      <c r="CO58" s="76"/>
      <c r="CQ58" s="76"/>
      <c r="CR58" s="76"/>
      <c r="CS58" s="76"/>
      <c r="CT58" s="76"/>
      <c r="CV58" s="76"/>
      <c r="CW58" s="76"/>
      <c r="CX58" s="76"/>
      <c r="CY58" s="76"/>
      <c r="DA58" s="76"/>
      <c r="DB58" s="76"/>
      <c r="DC58" s="76"/>
      <c r="DD58" s="76"/>
      <c r="DF58" s="76"/>
      <c r="DG58" s="76"/>
      <c r="DH58" s="76"/>
      <c r="DI58" s="76"/>
      <c r="DK58" s="76"/>
      <c r="DL58" s="76"/>
      <c r="DM58" s="76"/>
      <c r="DN58" s="76"/>
      <c r="DP58" s="76"/>
      <c r="DQ58" s="76"/>
      <c r="DR58" s="76"/>
      <c r="DS58" s="76"/>
      <c r="DU58" s="76"/>
      <c r="DV58" s="76"/>
      <c r="DW58" s="76"/>
      <c r="DX58" s="76"/>
      <c r="DZ58" s="76"/>
      <c r="EA58" s="76"/>
      <c r="EB58" s="76"/>
      <c r="EC58" s="76"/>
      <c r="EE58" s="76"/>
      <c r="EF58" s="76"/>
      <c r="EG58" s="76"/>
      <c r="EH58" s="76"/>
      <c r="EJ58" s="76"/>
      <c r="EK58" s="76"/>
      <c r="EL58" s="76"/>
      <c r="EM58" s="76"/>
      <c r="EO58" s="76"/>
      <c r="EP58" s="76"/>
      <c r="EQ58" s="76"/>
      <c r="ER58" s="76"/>
      <c r="ET58" s="76"/>
      <c r="EU58" s="76"/>
      <c r="EV58" s="76"/>
      <c r="EW58" s="76"/>
      <c r="EY58" s="76"/>
      <c r="EZ58" s="76"/>
      <c r="FA58" s="76"/>
      <c r="FB58" s="76"/>
      <c r="FD58" s="76"/>
      <c r="FE58" s="76"/>
      <c r="FF58" s="76"/>
      <c r="FG58" s="76"/>
      <c r="FI58" s="76"/>
      <c r="FJ58" s="76"/>
      <c r="FK58" s="76"/>
      <c r="FL58" s="76"/>
      <c r="FN58" s="76"/>
      <c r="FO58" s="76"/>
      <c r="FP58" s="76"/>
      <c r="FQ58" s="76"/>
      <c r="FS58" s="76"/>
      <c r="FT58" s="76"/>
      <c r="FU58" s="76"/>
      <c r="FV58" s="76"/>
      <c r="FX58" s="76"/>
      <c r="FY58" s="76"/>
      <c r="FZ58" s="76"/>
      <c r="GA58" s="76"/>
      <c r="GC58" s="76"/>
      <c r="GD58" s="76"/>
      <c r="GE58" s="76"/>
      <c r="GF58" s="76"/>
      <c r="GH58" s="76"/>
      <c r="GI58" s="76"/>
      <c r="GJ58" s="76"/>
      <c r="GK58" s="76"/>
      <c r="GM58" s="76"/>
      <c r="GN58" s="76"/>
      <c r="GO58" s="76"/>
      <c r="GP58" s="76"/>
      <c r="GR58" s="76"/>
      <c r="GS58" s="76"/>
      <c r="GT58" s="76"/>
      <c r="GU58" s="76"/>
      <c r="GW58" s="76"/>
      <c r="GX58" s="76"/>
      <c r="GY58" s="76"/>
      <c r="GZ58" s="76"/>
      <c r="HB58" s="76"/>
      <c r="HC58" s="76"/>
      <c r="HD58" s="76"/>
      <c r="HE58" s="76"/>
      <c r="HG58" s="76"/>
      <c r="HH58" s="76"/>
      <c r="HI58" s="76"/>
      <c r="HJ58" s="76"/>
      <c r="HL58" s="76"/>
      <c r="HM58" s="76"/>
      <c r="HN58" s="76"/>
      <c r="HO58" s="76"/>
      <c r="HQ58" s="76"/>
      <c r="HR58" s="76"/>
      <c r="HS58" s="76"/>
      <c r="HT58" s="76"/>
      <c r="HV58" s="76"/>
      <c r="HW58" s="76"/>
      <c r="HX58" s="76"/>
      <c r="HY58" s="76"/>
      <c r="IA58" s="76"/>
      <c r="IB58" s="76"/>
      <c r="IC58" s="76"/>
      <c r="ID58" s="76"/>
      <c r="IF58" s="76"/>
      <c r="IG58" s="76"/>
      <c r="IH58" s="76"/>
      <c r="II58" s="76"/>
      <c r="IK58" s="76"/>
      <c r="IL58" s="76"/>
      <c r="IM58" s="76"/>
      <c r="IN58" s="76"/>
      <c r="IP58" s="76"/>
      <c r="IQ58" s="76"/>
      <c r="IR58" s="76"/>
      <c r="IS58" s="76"/>
    </row>
    <row r="59" customFormat="false" ht="24.75" hidden="false" customHeight="true" outlineLevel="0" collapsed="false">
      <c r="B59" s="54" t="s">
        <v>105</v>
      </c>
      <c r="C59" s="54"/>
      <c r="D59" s="76"/>
      <c r="E59" s="76"/>
      <c r="F59" s="76"/>
      <c r="G59" s="125"/>
      <c r="H59" s="88"/>
      <c r="I59" s="148"/>
      <c r="J59" s="76"/>
      <c r="K59" s="76"/>
      <c r="L59" s="76"/>
      <c r="M59" s="125"/>
      <c r="N59" s="88"/>
      <c r="O59" s="148"/>
      <c r="P59" s="76"/>
      <c r="Q59" s="76"/>
      <c r="R59" s="76"/>
      <c r="S59" s="125"/>
      <c r="T59" s="88"/>
      <c r="U59" s="148"/>
      <c r="V59" s="76"/>
      <c r="W59" s="76"/>
      <c r="X59" s="76"/>
      <c r="Y59" s="76"/>
      <c r="AA59" s="76"/>
      <c r="AB59" s="76"/>
      <c r="AC59" s="76"/>
      <c r="AD59" s="76"/>
      <c r="AE59" s="76"/>
      <c r="AG59" s="76"/>
      <c r="AH59" s="76"/>
      <c r="AI59" s="76"/>
      <c r="AJ59" s="76"/>
      <c r="AK59" s="76"/>
      <c r="AM59" s="76"/>
      <c r="AN59" s="76"/>
      <c r="AO59" s="76"/>
      <c r="AP59" s="76"/>
      <c r="AQ59" s="76"/>
      <c r="AS59" s="76"/>
      <c r="AT59" s="76"/>
      <c r="AU59" s="76"/>
      <c r="AV59" s="76"/>
      <c r="AW59" s="76"/>
      <c r="AY59" s="76"/>
      <c r="AZ59" s="76"/>
      <c r="BA59" s="76"/>
      <c r="BB59" s="76"/>
      <c r="BC59" s="76"/>
      <c r="BE59" s="76"/>
      <c r="BF59" s="76"/>
      <c r="BG59" s="76"/>
      <c r="BH59" s="76"/>
      <c r="BI59" s="76"/>
      <c r="BK59" s="76"/>
      <c r="BL59" s="76"/>
      <c r="BM59" s="76"/>
      <c r="BN59" s="76"/>
      <c r="BO59" s="76"/>
      <c r="BQ59" s="76"/>
      <c r="BR59" s="76"/>
      <c r="BS59" s="76"/>
      <c r="BT59" s="76"/>
      <c r="BU59" s="76"/>
      <c r="BW59" s="76"/>
      <c r="BX59" s="76"/>
      <c r="BY59" s="76"/>
      <c r="BZ59" s="76"/>
      <c r="CB59" s="76"/>
      <c r="CC59" s="76"/>
      <c r="CD59" s="76"/>
      <c r="CE59" s="76"/>
      <c r="CG59" s="76"/>
      <c r="CH59" s="76"/>
      <c r="CI59" s="76"/>
      <c r="CJ59" s="76"/>
      <c r="CL59" s="76"/>
      <c r="CM59" s="76"/>
      <c r="CN59" s="76"/>
      <c r="CO59" s="76"/>
      <c r="CQ59" s="76"/>
      <c r="CR59" s="76"/>
      <c r="CS59" s="76"/>
      <c r="CT59" s="76"/>
      <c r="CV59" s="76"/>
      <c r="CW59" s="76"/>
      <c r="CX59" s="76"/>
      <c r="CY59" s="76"/>
      <c r="DA59" s="76"/>
      <c r="DB59" s="76"/>
      <c r="DC59" s="76"/>
      <c r="DD59" s="76"/>
      <c r="DF59" s="76"/>
      <c r="DG59" s="76"/>
      <c r="DH59" s="76"/>
      <c r="DI59" s="76"/>
      <c r="DK59" s="76"/>
      <c r="DL59" s="76"/>
      <c r="DM59" s="76"/>
      <c r="DN59" s="76"/>
      <c r="DP59" s="76"/>
      <c r="DQ59" s="76"/>
      <c r="DR59" s="76"/>
      <c r="DS59" s="76"/>
      <c r="DU59" s="76"/>
      <c r="DV59" s="76"/>
      <c r="DW59" s="76"/>
      <c r="DX59" s="76"/>
      <c r="DZ59" s="76"/>
      <c r="EA59" s="76"/>
      <c r="EB59" s="76"/>
      <c r="EC59" s="76"/>
      <c r="EE59" s="76"/>
      <c r="EF59" s="76"/>
      <c r="EG59" s="76"/>
      <c r="EH59" s="76"/>
      <c r="EJ59" s="76"/>
      <c r="EK59" s="76"/>
      <c r="EL59" s="76"/>
      <c r="EM59" s="76"/>
      <c r="EO59" s="76"/>
      <c r="EP59" s="76"/>
      <c r="EQ59" s="76"/>
      <c r="ER59" s="76"/>
      <c r="ET59" s="76"/>
      <c r="EU59" s="76"/>
      <c r="EV59" s="76"/>
      <c r="EW59" s="76"/>
      <c r="EY59" s="76"/>
      <c r="EZ59" s="76"/>
      <c r="FA59" s="76"/>
      <c r="FB59" s="76"/>
      <c r="FD59" s="76"/>
      <c r="FE59" s="76"/>
      <c r="FF59" s="76"/>
      <c r="FG59" s="76"/>
      <c r="FI59" s="76"/>
      <c r="FJ59" s="76"/>
      <c r="FK59" s="76"/>
      <c r="FL59" s="76"/>
      <c r="FN59" s="76"/>
      <c r="FO59" s="76"/>
      <c r="FP59" s="76"/>
      <c r="FQ59" s="76"/>
      <c r="FS59" s="76"/>
      <c r="FT59" s="76"/>
      <c r="FU59" s="76"/>
      <c r="FV59" s="76"/>
      <c r="FX59" s="76"/>
      <c r="FY59" s="76"/>
      <c r="FZ59" s="76"/>
      <c r="GA59" s="76"/>
      <c r="GC59" s="76"/>
      <c r="GD59" s="76"/>
      <c r="GE59" s="76"/>
      <c r="GF59" s="76"/>
      <c r="GH59" s="76"/>
      <c r="GI59" s="76"/>
      <c r="GJ59" s="76"/>
      <c r="GK59" s="76"/>
      <c r="GM59" s="76"/>
      <c r="GN59" s="76"/>
      <c r="GO59" s="76"/>
      <c r="GP59" s="76"/>
      <c r="GR59" s="76"/>
      <c r="GS59" s="76"/>
      <c r="GT59" s="76"/>
      <c r="GU59" s="76"/>
      <c r="GW59" s="76"/>
      <c r="GX59" s="76"/>
      <c r="GY59" s="76"/>
      <c r="GZ59" s="76"/>
      <c r="HB59" s="76"/>
      <c r="HC59" s="76"/>
      <c r="HD59" s="76"/>
      <c r="HE59" s="76"/>
      <c r="HG59" s="76"/>
      <c r="HH59" s="76"/>
      <c r="HI59" s="76"/>
      <c r="HJ59" s="76"/>
      <c r="HL59" s="76"/>
      <c r="HM59" s="76"/>
      <c r="HN59" s="76"/>
      <c r="HO59" s="76"/>
      <c r="HQ59" s="76"/>
      <c r="HR59" s="76"/>
      <c r="HS59" s="76"/>
      <c r="HT59" s="76"/>
      <c r="HV59" s="76"/>
      <c r="HW59" s="76"/>
      <c r="HX59" s="76"/>
      <c r="HY59" s="76"/>
      <c r="IA59" s="76"/>
      <c r="IB59" s="76"/>
      <c r="IC59" s="76"/>
      <c r="ID59" s="76"/>
      <c r="IF59" s="76"/>
      <c r="IG59" s="76"/>
      <c r="IH59" s="76"/>
      <c r="II59" s="76"/>
      <c r="IK59" s="76"/>
      <c r="IL59" s="76"/>
      <c r="IM59" s="76"/>
      <c r="IN59" s="76"/>
      <c r="IP59" s="76"/>
      <c r="IQ59" s="76"/>
      <c r="IR59" s="76"/>
      <c r="IS59" s="76"/>
    </row>
    <row r="60" customFormat="false" ht="27.75" hidden="false" customHeight="true" outlineLevel="0" collapsed="false">
      <c r="B60" s="54" t="s">
        <v>108</v>
      </c>
      <c r="C60" s="54"/>
      <c r="D60" s="76"/>
      <c r="E60" s="76"/>
      <c r="F60" s="76"/>
      <c r="G60" s="125"/>
      <c r="H60" s="88"/>
      <c r="I60" s="148"/>
      <c r="J60" s="76"/>
      <c r="K60" s="76"/>
      <c r="L60" s="76"/>
      <c r="M60" s="125"/>
      <c r="N60" s="88"/>
      <c r="O60" s="148"/>
      <c r="P60" s="76"/>
      <c r="Q60" s="76"/>
      <c r="R60" s="76"/>
      <c r="S60" s="125"/>
      <c r="T60" s="88"/>
      <c r="U60" s="148"/>
      <c r="V60" s="76"/>
      <c r="W60" s="76"/>
      <c r="X60" s="76"/>
      <c r="Y60" s="76"/>
      <c r="AA60" s="76"/>
      <c r="AB60" s="76"/>
      <c r="AC60" s="76"/>
      <c r="AD60" s="76"/>
      <c r="AE60" s="76"/>
      <c r="AG60" s="76"/>
      <c r="AH60" s="76"/>
      <c r="AI60" s="76"/>
      <c r="AJ60" s="76"/>
      <c r="AK60" s="76"/>
      <c r="AM60" s="76"/>
      <c r="AN60" s="76"/>
      <c r="AO60" s="76"/>
      <c r="AP60" s="76"/>
      <c r="AQ60" s="76"/>
      <c r="AS60" s="76"/>
      <c r="AT60" s="76"/>
      <c r="AU60" s="76"/>
      <c r="AV60" s="76"/>
      <c r="AW60" s="76"/>
      <c r="AY60" s="76"/>
      <c r="AZ60" s="76"/>
      <c r="BA60" s="76"/>
      <c r="BB60" s="76"/>
      <c r="BC60" s="76"/>
      <c r="BE60" s="76"/>
      <c r="BF60" s="76"/>
      <c r="BG60" s="76"/>
      <c r="BH60" s="76"/>
      <c r="BI60" s="76"/>
      <c r="BK60" s="76"/>
      <c r="BL60" s="76"/>
      <c r="BM60" s="76"/>
      <c r="BN60" s="76"/>
      <c r="BO60" s="76"/>
      <c r="BQ60" s="76"/>
      <c r="BR60" s="76"/>
      <c r="BS60" s="76"/>
      <c r="BT60" s="76"/>
      <c r="BU60" s="76"/>
      <c r="BW60" s="76"/>
      <c r="BX60" s="76"/>
      <c r="BY60" s="76"/>
      <c r="BZ60" s="76"/>
      <c r="CB60" s="76"/>
      <c r="CC60" s="76"/>
      <c r="CD60" s="76"/>
      <c r="CE60" s="76"/>
      <c r="CG60" s="76"/>
      <c r="CH60" s="76"/>
      <c r="CI60" s="76"/>
      <c r="CJ60" s="76"/>
      <c r="CL60" s="76"/>
      <c r="CM60" s="76"/>
      <c r="CN60" s="76"/>
      <c r="CO60" s="76"/>
      <c r="CQ60" s="76"/>
      <c r="CR60" s="76"/>
      <c r="CS60" s="76"/>
      <c r="CT60" s="76"/>
      <c r="CV60" s="76"/>
      <c r="CW60" s="76"/>
      <c r="CX60" s="76"/>
      <c r="CY60" s="76"/>
      <c r="DA60" s="76"/>
      <c r="DB60" s="76"/>
      <c r="DC60" s="76"/>
      <c r="DD60" s="76"/>
      <c r="DF60" s="76"/>
      <c r="DG60" s="76"/>
      <c r="DH60" s="76"/>
      <c r="DI60" s="76"/>
      <c r="DK60" s="76"/>
      <c r="DL60" s="76"/>
      <c r="DM60" s="76"/>
      <c r="DN60" s="76"/>
      <c r="DP60" s="76"/>
      <c r="DQ60" s="76"/>
      <c r="DR60" s="76"/>
      <c r="DS60" s="76"/>
      <c r="DU60" s="76"/>
      <c r="DV60" s="76"/>
      <c r="DW60" s="76"/>
      <c r="DX60" s="76"/>
      <c r="DZ60" s="76"/>
      <c r="EA60" s="76"/>
      <c r="EB60" s="76"/>
      <c r="EC60" s="76"/>
      <c r="EE60" s="76"/>
      <c r="EF60" s="76"/>
      <c r="EG60" s="76"/>
      <c r="EH60" s="76"/>
      <c r="EJ60" s="76"/>
      <c r="EK60" s="76"/>
      <c r="EL60" s="76"/>
      <c r="EM60" s="76"/>
      <c r="EO60" s="76"/>
      <c r="EP60" s="76"/>
      <c r="EQ60" s="76"/>
      <c r="ER60" s="76"/>
      <c r="ET60" s="76"/>
      <c r="EU60" s="76"/>
      <c r="EV60" s="76"/>
      <c r="EW60" s="76"/>
      <c r="EY60" s="76"/>
      <c r="EZ60" s="76"/>
      <c r="FA60" s="76"/>
      <c r="FB60" s="76"/>
      <c r="FD60" s="76"/>
      <c r="FE60" s="76"/>
      <c r="FF60" s="76"/>
      <c r="FG60" s="76"/>
      <c r="FI60" s="76"/>
      <c r="FJ60" s="76"/>
      <c r="FK60" s="76"/>
      <c r="FL60" s="76"/>
      <c r="FN60" s="76"/>
      <c r="FO60" s="76"/>
      <c r="FP60" s="76"/>
      <c r="FQ60" s="76"/>
      <c r="FS60" s="76"/>
      <c r="FT60" s="76"/>
      <c r="FU60" s="76"/>
      <c r="FV60" s="76"/>
      <c r="FX60" s="76"/>
      <c r="FY60" s="76"/>
      <c r="FZ60" s="76"/>
      <c r="GA60" s="76"/>
      <c r="GC60" s="76"/>
      <c r="GD60" s="76"/>
      <c r="GE60" s="76"/>
      <c r="GF60" s="76"/>
      <c r="GH60" s="76"/>
      <c r="GI60" s="76"/>
      <c r="GJ60" s="76"/>
      <c r="GK60" s="76"/>
      <c r="GM60" s="76"/>
      <c r="GN60" s="76"/>
      <c r="GO60" s="76"/>
      <c r="GP60" s="76"/>
      <c r="GR60" s="76"/>
      <c r="GS60" s="76"/>
      <c r="GT60" s="76"/>
      <c r="GU60" s="76"/>
      <c r="GW60" s="76"/>
      <c r="GX60" s="76"/>
      <c r="GY60" s="76"/>
      <c r="GZ60" s="76"/>
      <c r="HB60" s="76"/>
      <c r="HC60" s="76"/>
      <c r="HD60" s="76"/>
      <c r="HE60" s="76"/>
      <c r="HG60" s="76"/>
      <c r="HH60" s="76"/>
      <c r="HI60" s="76"/>
      <c r="HJ60" s="76"/>
      <c r="HL60" s="76"/>
      <c r="HM60" s="76"/>
      <c r="HN60" s="76"/>
      <c r="HO60" s="76"/>
      <c r="HQ60" s="76"/>
      <c r="HR60" s="76"/>
      <c r="HS60" s="76"/>
      <c r="HT60" s="76"/>
      <c r="HV60" s="76"/>
      <c r="HW60" s="76"/>
      <c r="HX60" s="76"/>
      <c r="HY60" s="76"/>
      <c r="IA60" s="76"/>
      <c r="IB60" s="76"/>
      <c r="IC60" s="76"/>
      <c r="ID60" s="76"/>
      <c r="IF60" s="76"/>
      <c r="IG60" s="76"/>
      <c r="IH60" s="76"/>
      <c r="II60" s="76"/>
      <c r="IK60" s="76"/>
      <c r="IL60" s="76"/>
      <c r="IM60" s="76"/>
      <c r="IN60" s="76"/>
      <c r="IP60" s="76"/>
      <c r="IQ60" s="76"/>
      <c r="IR60" s="76"/>
      <c r="IS60" s="76"/>
    </row>
    <row r="61" customFormat="false" ht="27.75" hidden="false" customHeight="true" outlineLevel="0" collapsed="false">
      <c r="B61" s="54" t="s">
        <v>104</v>
      </c>
      <c r="C61" s="54"/>
      <c r="D61" s="76"/>
      <c r="E61" s="76"/>
      <c r="F61" s="76"/>
      <c r="G61" s="125"/>
      <c r="H61" s="88"/>
      <c r="I61" s="148"/>
      <c r="J61" s="76"/>
      <c r="K61" s="76"/>
      <c r="L61" s="76"/>
      <c r="M61" s="125"/>
      <c r="N61" s="88"/>
      <c r="O61" s="148"/>
      <c r="P61" s="76"/>
      <c r="Q61" s="76"/>
      <c r="R61" s="76"/>
      <c r="S61" s="125"/>
      <c r="T61" s="88"/>
      <c r="U61" s="148"/>
      <c r="V61" s="76"/>
      <c r="W61" s="76"/>
      <c r="X61" s="76"/>
      <c r="Y61" s="76"/>
      <c r="AA61" s="76"/>
      <c r="AB61" s="76"/>
      <c r="AC61" s="76"/>
      <c r="AD61" s="76"/>
      <c r="AE61" s="76"/>
      <c r="AG61" s="76"/>
      <c r="AH61" s="76"/>
      <c r="AI61" s="76"/>
      <c r="AJ61" s="76"/>
      <c r="AK61" s="76"/>
      <c r="AM61" s="76"/>
      <c r="AN61" s="76"/>
      <c r="AO61" s="76"/>
      <c r="AP61" s="76"/>
      <c r="AQ61" s="76"/>
      <c r="AS61" s="76"/>
      <c r="AT61" s="76"/>
      <c r="AU61" s="76"/>
      <c r="AV61" s="76"/>
      <c r="AW61" s="76"/>
      <c r="AY61" s="76"/>
      <c r="AZ61" s="76"/>
      <c r="BA61" s="76"/>
      <c r="BB61" s="76"/>
      <c r="BC61" s="76"/>
      <c r="BE61" s="76"/>
      <c r="BF61" s="76"/>
      <c r="BG61" s="76"/>
      <c r="BH61" s="76"/>
      <c r="BI61" s="76"/>
      <c r="BK61" s="76"/>
      <c r="BL61" s="76"/>
      <c r="BM61" s="76"/>
      <c r="BN61" s="76"/>
      <c r="BO61" s="76"/>
      <c r="BQ61" s="76"/>
      <c r="BR61" s="76"/>
      <c r="BS61" s="76"/>
      <c r="BT61" s="76"/>
      <c r="BU61" s="76"/>
      <c r="BW61" s="76"/>
      <c r="BX61" s="76"/>
      <c r="BY61" s="76"/>
      <c r="BZ61" s="76"/>
      <c r="CB61" s="76"/>
      <c r="CC61" s="76"/>
      <c r="CD61" s="76"/>
      <c r="CE61" s="76"/>
      <c r="CG61" s="76"/>
      <c r="CH61" s="76"/>
      <c r="CI61" s="76"/>
      <c r="CJ61" s="76"/>
      <c r="CL61" s="76"/>
      <c r="CM61" s="76"/>
      <c r="CN61" s="76"/>
      <c r="CO61" s="76"/>
      <c r="CQ61" s="76"/>
      <c r="CR61" s="76"/>
      <c r="CS61" s="76"/>
      <c r="CT61" s="76"/>
      <c r="CV61" s="76"/>
      <c r="CW61" s="76"/>
      <c r="CX61" s="76"/>
      <c r="CY61" s="76"/>
      <c r="DA61" s="76"/>
      <c r="DB61" s="76"/>
      <c r="DC61" s="76"/>
      <c r="DD61" s="76"/>
      <c r="DF61" s="76"/>
      <c r="DG61" s="76"/>
      <c r="DH61" s="76"/>
      <c r="DI61" s="76"/>
      <c r="DK61" s="76"/>
      <c r="DL61" s="76"/>
      <c r="DM61" s="76"/>
      <c r="DN61" s="76"/>
      <c r="DP61" s="76"/>
      <c r="DQ61" s="76"/>
      <c r="DR61" s="76"/>
      <c r="DS61" s="76"/>
      <c r="DU61" s="76"/>
      <c r="DV61" s="76"/>
      <c r="DW61" s="76"/>
      <c r="DX61" s="76"/>
      <c r="DZ61" s="76"/>
      <c r="EA61" s="76"/>
      <c r="EB61" s="76"/>
      <c r="EC61" s="76"/>
      <c r="EE61" s="76"/>
      <c r="EF61" s="76"/>
      <c r="EG61" s="76"/>
      <c r="EH61" s="76"/>
      <c r="EJ61" s="76"/>
      <c r="EK61" s="76"/>
      <c r="EL61" s="76"/>
      <c r="EM61" s="76"/>
      <c r="EO61" s="76"/>
      <c r="EP61" s="76"/>
      <c r="EQ61" s="76"/>
      <c r="ER61" s="76"/>
      <c r="ET61" s="76"/>
      <c r="EU61" s="76"/>
      <c r="EV61" s="76"/>
      <c r="EW61" s="76"/>
      <c r="EY61" s="76"/>
      <c r="EZ61" s="76"/>
      <c r="FA61" s="76"/>
      <c r="FB61" s="76"/>
      <c r="FD61" s="76"/>
      <c r="FE61" s="76"/>
      <c r="FF61" s="76"/>
      <c r="FG61" s="76"/>
      <c r="FI61" s="76"/>
      <c r="FJ61" s="76"/>
      <c r="FK61" s="76"/>
      <c r="FL61" s="76"/>
      <c r="FN61" s="76"/>
      <c r="FO61" s="76"/>
      <c r="FP61" s="76"/>
      <c r="FQ61" s="76"/>
      <c r="FS61" s="76"/>
      <c r="FT61" s="76"/>
      <c r="FU61" s="76"/>
      <c r="FV61" s="76"/>
      <c r="FX61" s="76"/>
      <c r="FY61" s="76"/>
      <c r="FZ61" s="76"/>
      <c r="GA61" s="76"/>
      <c r="GC61" s="76"/>
      <c r="GD61" s="76"/>
      <c r="GE61" s="76"/>
      <c r="GF61" s="76"/>
      <c r="GH61" s="76"/>
      <c r="GI61" s="76"/>
      <c r="GJ61" s="76"/>
      <c r="GK61" s="76"/>
      <c r="GM61" s="76"/>
      <c r="GN61" s="76"/>
      <c r="GO61" s="76"/>
      <c r="GP61" s="76"/>
      <c r="GR61" s="76"/>
      <c r="GS61" s="76"/>
      <c r="GT61" s="76"/>
      <c r="GU61" s="76"/>
      <c r="GW61" s="76"/>
      <c r="GX61" s="76"/>
      <c r="GY61" s="76"/>
      <c r="GZ61" s="76"/>
      <c r="HB61" s="76"/>
      <c r="HC61" s="76"/>
      <c r="HD61" s="76"/>
      <c r="HE61" s="76"/>
      <c r="HG61" s="76"/>
      <c r="HH61" s="76"/>
      <c r="HI61" s="76"/>
      <c r="HJ61" s="76"/>
      <c r="HL61" s="76"/>
      <c r="HM61" s="76"/>
      <c r="HN61" s="76"/>
      <c r="HO61" s="76"/>
      <c r="HQ61" s="76"/>
      <c r="HR61" s="76"/>
      <c r="HS61" s="76"/>
      <c r="HT61" s="76"/>
      <c r="HV61" s="76"/>
      <c r="HW61" s="76"/>
      <c r="HX61" s="76"/>
      <c r="HY61" s="76"/>
      <c r="IA61" s="76"/>
      <c r="IB61" s="76"/>
      <c r="IC61" s="76"/>
      <c r="ID61" s="76"/>
      <c r="IF61" s="76"/>
      <c r="IG61" s="76"/>
      <c r="IH61" s="76"/>
      <c r="II61" s="76"/>
      <c r="IK61" s="76"/>
      <c r="IL61" s="76"/>
      <c r="IM61" s="76"/>
      <c r="IN61" s="76"/>
      <c r="IP61" s="76"/>
      <c r="IQ61" s="76"/>
      <c r="IR61" s="76"/>
      <c r="IS61" s="76"/>
    </row>
    <row r="62" customFormat="false" ht="33.9" hidden="false" customHeight="true" outlineLevel="0" collapsed="false">
      <c r="B62" s="54" t="s">
        <v>105</v>
      </c>
      <c r="C62" s="54"/>
      <c r="D62" s="76"/>
      <c r="E62" s="76"/>
      <c r="F62" s="76"/>
      <c r="G62" s="125"/>
      <c r="H62" s="88"/>
      <c r="I62" s="148"/>
      <c r="J62" s="76"/>
      <c r="K62" s="76"/>
      <c r="L62" s="76"/>
      <c r="M62" s="125"/>
      <c r="N62" s="88"/>
      <c r="O62" s="148"/>
      <c r="P62" s="76"/>
      <c r="Q62" s="76"/>
      <c r="R62" s="76"/>
      <c r="S62" s="125"/>
      <c r="T62" s="88"/>
      <c r="U62" s="148"/>
      <c r="V62" s="76"/>
      <c r="W62" s="76"/>
      <c r="X62" s="76"/>
      <c r="Y62" s="76"/>
      <c r="AA62" s="76"/>
      <c r="AB62" s="76"/>
      <c r="AC62" s="76"/>
      <c r="AD62" s="76"/>
      <c r="AE62" s="76"/>
      <c r="AG62" s="76"/>
      <c r="AH62" s="76"/>
      <c r="AI62" s="76"/>
      <c r="AJ62" s="76"/>
      <c r="AK62" s="76"/>
      <c r="AM62" s="76"/>
      <c r="AN62" s="76"/>
      <c r="AO62" s="76"/>
      <c r="AP62" s="76"/>
      <c r="AQ62" s="76"/>
      <c r="AS62" s="76"/>
      <c r="AT62" s="76"/>
      <c r="AU62" s="76"/>
      <c r="AV62" s="76"/>
      <c r="AW62" s="76"/>
      <c r="AY62" s="76"/>
      <c r="AZ62" s="76"/>
      <c r="BA62" s="76"/>
      <c r="BB62" s="76"/>
      <c r="BC62" s="76"/>
      <c r="BE62" s="76"/>
      <c r="BF62" s="76"/>
      <c r="BG62" s="76"/>
      <c r="BH62" s="76"/>
      <c r="BI62" s="76"/>
      <c r="BK62" s="76"/>
      <c r="BL62" s="76"/>
      <c r="BM62" s="76"/>
      <c r="BN62" s="76"/>
      <c r="BO62" s="76"/>
      <c r="BQ62" s="76"/>
      <c r="BR62" s="76"/>
      <c r="BS62" s="76"/>
      <c r="BT62" s="76"/>
      <c r="BU62" s="76"/>
      <c r="BW62" s="76"/>
      <c r="BX62" s="76"/>
      <c r="BY62" s="76"/>
      <c r="BZ62" s="76"/>
      <c r="CB62" s="76"/>
      <c r="CC62" s="76"/>
      <c r="CD62" s="76"/>
      <c r="CE62" s="76"/>
      <c r="CG62" s="76"/>
      <c r="CH62" s="76"/>
      <c r="CI62" s="76"/>
      <c r="CJ62" s="76"/>
      <c r="CL62" s="76"/>
      <c r="CM62" s="76"/>
      <c r="CN62" s="76"/>
      <c r="CO62" s="76"/>
      <c r="CQ62" s="76"/>
      <c r="CR62" s="76"/>
      <c r="CS62" s="76"/>
      <c r="CT62" s="76"/>
      <c r="CV62" s="76"/>
      <c r="CW62" s="76"/>
      <c r="CX62" s="76"/>
      <c r="CY62" s="76"/>
      <c r="DA62" s="76"/>
      <c r="DB62" s="76"/>
      <c r="DC62" s="76"/>
      <c r="DD62" s="76"/>
      <c r="DF62" s="76"/>
      <c r="DG62" s="76"/>
      <c r="DH62" s="76"/>
      <c r="DI62" s="76"/>
      <c r="DK62" s="76"/>
      <c r="DL62" s="76"/>
      <c r="DM62" s="76"/>
      <c r="DN62" s="76"/>
      <c r="DP62" s="76"/>
      <c r="DQ62" s="76"/>
      <c r="DR62" s="76"/>
      <c r="DS62" s="76"/>
      <c r="DU62" s="76"/>
      <c r="DV62" s="76"/>
      <c r="DW62" s="76"/>
      <c r="DX62" s="76"/>
      <c r="DZ62" s="76"/>
      <c r="EA62" s="76"/>
      <c r="EB62" s="76"/>
      <c r="EC62" s="76"/>
      <c r="EE62" s="76"/>
      <c r="EF62" s="76"/>
      <c r="EG62" s="76"/>
      <c r="EH62" s="76"/>
      <c r="EJ62" s="76"/>
      <c r="EK62" s="76"/>
      <c r="EL62" s="76"/>
      <c r="EM62" s="76"/>
      <c r="EO62" s="76"/>
      <c r="EP62" s="76"/>
      <c r="EQ62" s="76"/>
      <c r="ER62" s="76"/>
      <c r="ET62" s="76"/>
      <c r="EU62" s="76"/>
      <c r="EV62" s="76"/>
      <c r="EW62" s="76"/>
      <c r="EY62" s="76"/>
      <c r="EZ62" s="76"/>
      <c r="FA62" s="76"/>
      <c r="FB62" s="76"/>
      <c r="FD62" s="76"/>
      <c r="FE62" s="76"/>
      <c r="FF62" s="76"/>
      <c r="FG62" s="76"/>
      <c r="FI62" s="76"/>
      <c r="FJ62" s="76"/>
      <c r="FK62" s="76"/>
      <c r="FL62" s="76"/>
      <c r="FN62" s="76"/>
      <c r="FO62" s="76"/>
      <c r="FP62" s="76"/>
      <c r="FQ62" s="76"/>
      <c r="FS62" s="76"/>
      <c r="FT62" s="76"/>
      <c r="FU62" s="76"/>
      <c r="FV62" s="76"/>
      <c r="FX62" s="76"/>
      <c r="FY62" s="76"/>
      <c r="FZ62" s="76"/>
      <c r="GA62" s="76"/>
      <c r="GC62" s="76"/>
      <c r="GD62" s="76"/>
      <c r="GE62" s="76"/>
      <c r="GF62" s="76"/>
      <c r="GH62" s="76"/>
      <c r="GI62" s="76"/>
      <c r="GJ62" s="76"/>
      <c r="GK62" s="76"/>
      <c r="GM62" s="76"/>
      <c r="GN62" s="76"/>
      <c r="GO62" s="76"/>
      <c r="GP62" s="76"/>
      <c r="GR62" s="76"/>
      <c r="GS62" s="76"/>
      <c r="GT62" s="76"/>
      <c r="GU62" s="76"/>
      <c r="GW62" s="76"/>
      <c r="GX62" s="76"/>
      <c r="GY62" s="76"/>
      <c r="GZ62" s="76"/>
      <c r="HB62" s="76"/>
      <c r="HC62" s="76"/>
      <c r="HD62" s="76"/>
      <c r="HE62" s="76"/>
      <c r="HG62" s="76"/>
      <c r="HH62" s="76"/>
      <c r="HI62" s="76"/>
      <c r="HJ62" s="76"/>
      <c r="HL62" s="76"/>
      <c r="HM62" s="76"/>
      <c r="HN62" s="76"/>
      <c r="HO62" s="76"/>
      <c r="HQ62" s="76"/>
      <c r="HR62" s="76"/>
      <c r="HS62" s="76"/>
      <c r="HT62" s="76"/>
      <c r="HV62" s="76"/>
      <c r="HW62" s="76"/>
      <c r="HX62" s="76"/>
      <c r="HY62" s="76"/>
      <c r="IA62" s="76"/>
      <c r="IB62" s="76"/>
      <c r="IC62" s="76"/>
      <c r="ID62" s="76"/>
      <c r="IF62" s="76"/>
      <c r="IG62" s="76"/>
      <c r="IH62" s="76"/>
      <c r="II62" s="76"/>
      <c r="IK62" s="76"/>
      <c r="IL62" s="76"/>
      <c r="IM62" s="76"/>
      <c r="IN62" s="76"/>
      <c r="IP62" s="76"/>
      <c r="IQ62" s="76"/>
      <c r="IR62" s="76"/>
      <c r="IS62" s="76"/>
    </row>
    <row r="63" customFormat="false" ht="32.25" hidden="false" customHeight="true" outlineLevel="0" collapsed="false">
      <c r="B63" s="54" t="s">
        <v>109</v>
      </c>
      <c r="C63" s="54"/>
      <c r="D63" s="76"/>
      <c r="E63" s="76"/>
      <c r="F63" s="76"/>
      <c r="G63" s="125"/>
      <c r="H63" s="88"/>
      <c r="I63" s="148"/>
      <c r="J63" s="76"/>
      <c r="K63" s="76"/>
      <c r="L63" s="76"/>
      <c r="M63" s="125"/>
      <c r="N63" s="88"/>
      <c r="O63" s="148"/>
      <c r="P63" s="76"/>
      <c r="Q63" s="76"/>
      <c r="R63" s="76"/>
      <c r="S63" s="125"/>
      <c r="T63" s="88"/>
      <c r="U63" s="148"/>
      <c r="V63" s="76"/>
      <c r="W63" s="76"/>
      <c r="X63" s="76"/>
      <c r="Y63" s="76"/>
      <c r="AA63" s="76"/>
      <c r="AB63" s="76"/>
      <c r="AC63" s="76"/>
      <c r="AD63" s="76"/>
      <c r="AE63" s="76"/>
      <c r="AG63" s="76"/>
      <c r="AH63" s="76"/>
      <c r="AI63" s="76"/>
      <c r="AJ63" s="76"/>
      <c r="AK63" s="76"/>
      <c r="AM63" s="76"/>
      <c r="AN63" s="76"/>
      <c r="AO63" s="76"/>
      <c r="AP63" s="76"/>
      <c r="AQ63" s="76"/>
      <c r="AS63" s="76"/>
      <c r="AT63" s="76"/>
      <c r="AU63" s="76"/>
      <c r="AV63" s="76"/>
      <c r="AW63" s="76"/>
      <c r="AY63" s="76"/>
      <c r="AZ63" s="76"/>
      <c r="BA63" s="76"/>
      <c r="BB63" s="76"/>
      <c r="BC63" s="76"/>
      <c r="BE63" s="76"/>
      <c r="BF63" s="76"/>
      <c r="BG63" s="76"/>
      <c r="BH63" s="76"/>
      <c r="BI63" s="76"/>
      <c r="BK63" s="76"/>
      <c r="BL63" s="76"/>
      <c r="BM63" s="76"/>
      <c r="BN63" s="76"/>
      <c r="BO63" s="76"/>
      <c r="BQ63" s="76"/>
      <c r="BR63" s="76"/>
      <c r="BS63" s="76"/>
      <c r="BT63" s="76"/>
      <c r="BU63" s="76"/>
      <c r="BW63" s="76"/>
      <c r="BX63" s="76"/>
      <c r="BY63" s="76"/>
      <c r="BZ63" s="76"/>
      <c r="CB63" s="76"/>
      <c r="CC63" s="76"/>
      <c r="CD63" s="76"/>
      <c r="CE63" s="76"/>
      <c r="CG63" s="76"/>
      <c r="CH63" s="76"/>
      <c r="CI63" s="76"/>
      <c r="CJ63" s="76"/>
      <c r="CL63" s="76"/>
      <c r="CM63" s="76"/>
      <c r="CN63" s="76"/>
      <c r="CO63" s="76"/>
      <c r="CQ63" s="76"/>
      <c r="CR63" s="76"/>
      <c r="CS63" s="76"/>
      <c r="CT63" s="76"/>
      <c r="CV63" s="76"/>
      <c r="CW63" s="76"/>
      <c r="CX63" s="76"/>
      <c r="CY63" s="76"/>
      <c r="DA63" s="76"/>
      <c r="DB63" s="76"/>
      <c r="DC63" s="76"/>
      <c r="DD63" s="76"/>
      <c r="DF63" s="76"/>
      <c r="DG63" s="76"/>
      <c r="DH63" s="76"/>
      <c r="DI63" s="76"/>
      <c r="DK63" s="76"/>
      <c r="DL63" s="76"/>
      <c r="DM63" s="76"/>
      <c r="DN63" s="76"/>
      <c r="DP63" s="76"/>
      <c r="DQ63" s="76"/>
      <c r="DR63" s="76"/>
      <c r="DS63" s="76"/>
      <c r="DU63" s="76"/>
      <c r="DV63" s="76"/>
      <c r="DW63" s="76"/>
      <c r="DX63" s="76"/>
      <c r="DZ63" s="76"/>
      <c r="EA63" s="76"/>
      <c r="EB63" s="76"/>
      <c r="EC63" s="76"/>
      <c r="EE63" s="76"/>
      <c r="EF63" s="76"/>
      <c r="EG63" s="76"/>
      <c r="EH63" s="76"/>
      <c r="EJ63" s="76"/>
      <c r="EK63" s="76"/>
      <c r="EL63" s="76"/>
      <c r="EM63" s="76"/>
      <c r="EO63" s="76"/>
      <c r="EP63" s="76"/>
      <c r="EQ63" s="76"/>
      <c r="ER63" s="76"/>
      <c r="ET63" s="76"/>
      <c r="EU63" s="76"/>
      <c r="EV63" s="76"/>
      <c r="EW63" s="76"/>
      <c r="EY63" s="76"/>
      <c r="EZ63" s="76"/>
      <c r="FA63" s="76"/>
      <c r="FB63" s="76"/>
      <c r="FD63" s="76"/>
      <c r="FE63" s="76"/>
      <c r="FF63" s="76"/>
      <c r="FG63" s="76"/>
      <c r="FI63" s="76"/>
      <c r="FJ63" s="76"/>
      <c r="FK63" s="76"/>
      <c r="FL63" s="76"/>
      <c r="FN63" s="76"/>
      <c r="FO63" s="76"/>
      <c r="FP63" s="76"/>
      <c r="FQ63" s="76"/>
      <c r="FS63" s="76"/>
      <c r="FT63" s="76"/>
      <c r="FU63" s="76"/>
      <c r="FV63" s="76"/>
      <c r="FX63" s="76"/>
      <c r="FY63" s="76"/>
      <c r="FZ63" s="76"/>
      <c r="GA63" s="76"/>
      <c r="GC63" s="76"/>
      <c r="GD63" s="76"/>
      <c r="GE63" s="76"/>
      <c r="GF63" s="76"/>
      <c r="GH63" s="76"/>
      <c r="GI63" s="76"/>
      <c r="GJ63" s="76"/>
      <c r="GK63" s="76"/>
      <c r="GM63" s="76"/>
      <c r="GN63" s="76"/>
      <c r="GO63" s="76"/>
      <c r="GP63" s="76"/>
      <c r="GR63" s="76"/>
      <c r="GS63" s="76"/>
      <c r="GT63" s="76"/>
      <c r="GU63" s="76"/>
      <c r="GW63" s="76"/>
      <c r="GX63" s="76"/>
      <c r="GY63" s="76"/>
      <c r="GZ63" s="76"/>
      <c r="HB63" s="76"/>
      <c r="HC63" s="76"/>
      <c r="HD63" s="76"/>
      <c r="HE63" s="76"/>
      <c r="HG63" s="76"/>
      <c r="HH63" s="76"/>
      <c r="HI63" s="76"/>
      <c r="HJ63" s="76"/>
      <c r="HL63" s="76"/>
      <c r="HM63" s="76"/>
      <c r="HN63" s="76"/>
      <c r="HO63" s="76"/>
      <c r="HQ63" s="76"/>
      <c r="HR63" s="76"/>
      <c r="HS63" s="76"/>
      <c r="HT63" s="76"/>
      <c r="HV63" s="76"/>
      <c r="HW63" s="76"/>
      <c r="HX63" s="76"/>
      <c r="HY63" s="76"/>
      <c r="IA63" s="76"/>
      <c r="IB63" s="76"/>
      <c r="IC63" s="76"/>
      <c r="ID63" s="76"/>
      <c r="IF63" s="76"/>
      <c r="IG63" s="76"/>
      <c r="IH63" s="76"/>
      <c r="II63" s="76"/>
      <c r="IK63" s="76"/>
      <c r="IL63" s="76"/>
      <c r="IM63" s="76"/>
      <c r="IN63" s="76"/>
      <c r="IP63" s="76"/>
      <c r="IQ63" s="76"/>
      <c r="IR63" s="76"/>
      <c r="IS63" s="76"/>
    </row>
    <row r="64" customFormat="false" ht="15.6" hidden="false" customHeight="false" outlineLevel="0" collapsed="false">
      <c r="B64" s="54" t="s">
        <v>104</v>
      </c>
      <c r="C64" s="54"/>
      <c r="D64" s="76"/>
      <c r="E64" s="76"/>
      <c r="F64" s="76"/>
      <c r="G64" s="125"/>
      <c r="H64" s="88"/>
      <c r="I64" s="148"/>
      <c r="J64" s="76"/>
      <c r="K64" s="76"/>
      <c r="L64" s="76"/>
      <c r="M64" s="125"/>
      <c r="N64" s="88"/>
      <c r="O64" s="148"/>
      <c r="P64" s="76"/>
      <c r="Q64" s="76"/>
      <c r="R64" s="76"/>
      <c r="S64" s="125"/>
      <c r="T64" s="88"/>
      <c r="U64" s="148"/>
      <c r="V64" s="76"/>
      <c r="W64" s="76"/>
      <c r="X64" s="76"/>
      <c r="Y64" s="76"/>
      <c r="AA64" s="76"/>
      <c r="AB64" s="76"/>
      <c r="AC64" s="76"/>
      <c r="AD64" s="76"/>
      <c r="AE64" s="76"/>
      <c r="AG64" s="76"/>
      <c r="AH64" s="76"/>
      <c r="AI64" s="76"/>
      <c r="AJ64" s="76"/>
      <c r="AK64" s="76"/>
      <c r="AM64" s="76"/>
      <c r="AN64" s="76"/>
      <c r="AO64" s="76"/>
      <c r="AP64" s="76"/>
      <c r="AQ64" s="76"/>
      <c r="AS64" s="76"/>
      <c r="AT64" s="76"/>
      <c r="AU64" s="76"/>
      <c r="AV64" s="76"/>
      <c r="AW64" s="76"/>
      <c r="AY64" s="76"/>
      <c r="AZ64" s="76"/>
      <c r="BA64" s="76"/>
      <c r="BB64" s="76"/>
      <c r="BC64" s="76"/>
      <c r="BE64" s="76"/>
      <c r="BF64" s="76"/>
      <c r="BG64" s="76"/>
      <c r="BH64" s="76"/>
      <c r="BI64" s="76"/>
      <c r="BK64" s="76"/>
      <c r="BL64" s="76"/>
      <c r="BM64" s="76"/>
      <c r="BN64" s="76"/>
      <c r="BO64" s="76"/>
      <c r="BQ64" s="76"/>
      <c r="BR64" s="76"/>
      <c r="BS64" s="76"/>
      <c r="BT64" s="76"/>
      <c r="BU64" s="76"/>
      <c r="BW64" s="76"/>
      <c r="BX64" s="76"/>
      <c r="BY64" s="76"/>
      <c r="BZ64" s="76"/>
      <c r="CB64" s="76"/>
      <c r="CC64" s="76"/>
      <c r="CD64" s="76"/>
      <c r="CE64" s="76"/>
      <c r="CG64" s="76"/>
      <c r="CH64" s="76"/>
      <c r="CI64" s="76"/>
      <c r="CJ64" s="76"/>
      <c r="CL64" s="76"/>
      <c r="CM64" s="76"/>
      <c r="CN64" s="76"/>
      <c r="CO64" s="76"/>
      <c r="CQ64" s="76"/>
      <c r="CR64" s="76"/>
      <c r="CS64" s="76"/>
      <c r="CT64" s="76"/>
      <c r="CV64" s="76"/>
      <c r="CW64" s="76"/>
      <c r="CX64" s="76"/>
      <c r="CY64" s="76"/>
      <c r="DA64" s="76"/>
      <c r="DB64" s="76"/>
      <c r="DC64" s="76"/>
      <c r="DD64" s="76"/>
      <c r="DF64" s="76"/>
      <c r="DG64" s="76"/>
      <c r="DH64" s="76"/>
      <c r="DI64" s="76"/>
      <c r="DK64" s="76"/>
      <c r="DL64" s="76"/>
      <c r="DM64" s="76"/>
      <c r="DN64" s="76"/>
      <c r="DP64" s="76"/>
      <c r="DQ64" s="76"/>
      <c r="DR64" s="76"/>
      <c r="DS64" s="76"/>
      <c r="DU64" s="76"/>
      <c r="DV64" s="76"/>
      <c r="DW64" s="76"/>
      <c r="DX64" s="76"/>
      <c r="DZ64" s="76"/>
      <c r="EA64" s="76"/>
      <c r="EB64" s="76"/>
      <c r="EC64" s="76"/>
      <c r="EE64" s="76"/>
      <c r="EF64" s="76"/>
      <c r="EG64" s="76"/>
      <c r="EH64" s="76"/>
      <c r="EJ64" s="76"/>
      <c r="EK64" s="76"/>
      <c r="EL64" s="76"/>
      <c r="EM64" s="76"/>
      <c r="EO64" s="76"/>
      <c r="EP64" s="76"/>
      <c r="EQ64" s="76"/>
      <c r="ER64" s="76"/>
      <c r="ET64" s="76"/>
      <c r="EU64" s="76"/>
      <c r="EV64" s="76"/>
      <c r="EW64" s="76"/>
      <c r="EY64" s="76"/>
      <c r="EZ64" s="76"/>
      <c r="FA64" s="76"/>
      <c r="FB64" s="76"/>
      <c r="FD64" s="76"/>
      <c r="FE64" s="76"/>
      <c r="FF64" s="76"/>
      <c r="FG64" s="76"/>
      <c r="FI64" s="76"/>
      <c r="FJ64" s="76"/>
      <c r="FK64" s="76"/>
      <c r="FL64" s="76"/>
      <c r="FN64" s="76"/>
      <c r="FO64" s="76"/>
      <c r="FP64" s="76"/>
      <c r="FQ64" s="76"/>
      <c r="FS64" s="76"/>
      <c r="FT64" s="76"/>
      <c r="FU64" s="76"/>
      <c r="FV64" s="76"/>
      <c r="FX64" s="76"/>
      <c r="FY64" s="76"/>
      <c r="FZ64" s="76"/>
      <c r="GA64" s="76"/>
      <c r="GC64" s="76"/>
      <c r="GD64" s="76"/>
      <c r="GE64" s="76"/>
      <c r="GF64" s="76"/>
      <c r="GH64" s="76"/>
      <c r="GI64" s="76"/>
      <c r="GJ64" s="76"/>
      <c r="GK64" s="76"/>
      <c r="GM64" s="76"/>
      <c r="GN64" s="76"/>
      <c r="GO64" s="76"/>
      <c r="GP64" s="76"/>
      <c r="GR64" s="76"/>
      <c r="GS64" s="76"/>
      <c r="GT64" s="76"/>
      <c r="GU64" s="76"/>
      <c r="GW64" s="76"/>
      <c r="GX64" s="76"/>
      <c r="GY64" s="76"/>
      <c r="GZ64" s="76"/>
      <c r="HB64" s="76"/>
      <c r="HC64" s="76"/>
      <c r="HD64" s="76"/>
      <c r="HE64" s="76"/>
      <c r="HG64" s="76"/>
      <c r="HH64" s="76"/>
      <c r="HI64" s="76"/>
      <c r="HJ64" s="76"/>
      <c r="HL64" s="76"/>
      <c r="HM64" s="76"/>
      <c r="HN64" s="76"/>
      <c r="HO64" s="76"/>
      <c r="HQ64" s="76"/>
      <c r="HR64" s="76"/>
      <c r="HS64" s="76"/>
      <c r="HT64" s="76"/>
      <c r="HV64" s="76"/>
      <c r="HW64" s="76"/>
      <c r="HX64" s="76"/>
      <c r="HY64" s="76"/>
      <c r="IA64" s="76"/>
      <c r="IB64" s="76"/>
      <c r="IC64" s="76"/>
      <c r="ID64" s="76"/>
      <c r="IF64" s="76"/>
      <c r="IG64" s="76"/>
      <c r="IH64" s="76"/>
      <c r="II64" s="76"/>
      <c r="IK64" s="76"/>
      <c r="IL64" s="76"/>
      <c r="IM64" s="76"/>
      <c r="IN64" s="76"/>
      <c r="IP64" s="76"/>
      <c r="IQ64" s="76"/>
      <c r="IR64" s="76"/>
      <c r="IS64" s="76"/>
    </row>
    <row r="65" customFormat="false" ht="15.6" hidden="false" customHeight="false" outlineLevel="0" collapsed="false">
      <c r="B65" s="54" t="s">
        <v>105</v>
      </c>
      <c r="C65" s="54"/>
      <c r="D65" s="76"/>
      <c r="E65" s="76"/>
      <c r="F65" s="76"/>
      <c r="G65" s="125"/>
      <c r="H65" s="88"/>
      <c r="I65" s="148"/>
      <c r="J65" s="76"/>
      <c r="K65" s="76"/>
      <c r="L65" s="76"/>
      <c r="M65" s="125"/>
      <c r="N65" s="88"/>
      <c r="O65" s="148"/>
      <c r="P65" s="76"/>
      <c r="Q65" s="76"/>
      <c r="R65" s="76"/>
      <c r="S65" s="125"/>
      <c r="T65" s="88"/>
      <c r="U65" s="148"/>
      <c r="V65" s="76"/>
      <c r="W65" s="76"/>
      <c r="X65" s="76"/>
      <c r="Y65" s="76"/>
      <c r="AA65" s="76"/>
      <c r="AB65" s="76"/>
      <c r="AC65" s="76"/>
      <c r="AD65" s="76"/>
      <c r="AE65" s="76"/>
      <c r="AG65" s="76"/>
      <c r="AH65" s="76"/>
      <c r="AI65" s="76"/>
      <c r="AJ65" s="76"/>
      <c r="AK65" s="76"/>
      <c r="AM65" s="76"/>
      <c r="AN65" s="76"/>
      <c r="AO65" s="76"/>
      <c r="AP65" s="76"/>
      <c r="AQ65" s="76"/>
      <c r="AS65" s="76"/>
      <c r="AT65" s="76"/>
      <c r="AU65" s="76"/>
      <c r="AV65" s="76"/>
      <c r="AW65" s="76"/>
      <c r="AY65" s="76"/>
      <c r="AZ65" s="76"/>
      <c r="BA65" s="76"/>
      <c r="BB65" s="76"/>
      <c r="BC65" s="76"/>
      <c r="BE65" s="76"/>
      <c r="BF65" s="76"/>
      <c r="BG65" s="76"/>
      <c r="BH65" s="76"/>
      <c r="BI65" s="76"/>
      <c r="BK65" s="76"/>
      <c r="BL65" s="76"/>
      <c r="BM65" s="76"/>
      <c r="BN65" s="76"/>
      <c r="BO65" s="76"/>
      <c r="BQ65" s="76"/>
      <c r="BR65" s="76"/>
      <c r="BS65" s="76"/>
      <c r="BT65" s="76"/>
      <c r="BU65" s="76"/>
      <c r="BW65" s="76"/>
      <c r="BX65" s="76"/>
      <c r="BY65" s="76"/>
      <c r="BZ65" s="76"/>
      <c r="CB65" s="76"/>
      <c r="CC65" s="76"/>
      <c r="CD65" s="76"/>
      <c r="CE65" s="76"/>
      <c r="CG65" s="76"/>
      <c r="CH65" s="76"/>
      <c r="CI65" s="76"/>
      <c r="CJ65" s="76"/>
      <c r="CL65" s="76"/>
      <c r="CM65" s="76"/>
      <c r="CN65" s="76"/>
      <c r="CO65" s="76"/>
      <c r="CQ65" s="76"/>
      <c r="CR65" s="76"/>
      <c r="CS65" s="76"/>
      <c r="CT65" s="76"/>
      <c r="CV65" s="76"/>
      <c r="CW65" s="76"/>
      <c r="CX65" s="76"/>
      <c r="CY65" s="76"/>
      <c r="DA65" s="76"/>
      <c r="DB65" s="76"/>
      <c r="DC65" s="76"/>
      <c r="DD65" s="76"/>
      <c r="DF65" s="76"/>
      <c r="DG65" s="76"/>
      <c r="DH65" s="76"/>
      <c r="DI65" s="76"/>
      <c r="DK65" s="76"/>
      <c r="DL65" s="76"/>
      <c r="DM65" s="76"/>
      <c r="DN65" s="76"/>
      <c r="DP65" s="76"/>
      <c r="DQ65" s="76"/>
      <c r="DR65" s="76"/>
      <c r="DS65" s="76"/>
      <c r="DU65" s="76"/>
      <c r="DV65" s="76"/>
      <c r="DW65" s="76"/>
      <c r="DX65" s="76"/>
      <c r="DZ65" s="76"/>
      <c r="EA65" s="76"/>
      <c r="EB65" s="76"/>
      <c r="EC65" s="76"/>
      <c r="EE65" s="76"/>
      <c r="EF65" s="76"/>
      <c r="EG65" s="76"/>
      <c r="EH65" s="76"/>
      <c r="EJ65" s="76"/>
      <c r="EK65" s="76"/>
      <c r="EL65" s="76"/>
      <c r="EM65" s="76"/>
      <c r="EO65" s="76"/>
      <c r="EP65" s="76"/>
      <c r="EQ65" s="76"/>
      <c r="ER65" s="76"/>
      <c r="ET65" s="76"/>
      <c r="EU65" s="76"/>
      <c r="EV65" s="76"/>
      <c r="EW65" s="76"/>
      <c r="EY65" s="76"/>
      <c r="EZ65" s="76"/>
      <c r="FA65" s="76"/>
      <c r="FB65" s="76"/>
      <c r="FD65" s="76"/>
      <c r="FE65" s="76"/>
      <c r="FF65" s="76"/>
      <c r="FG65" s="76"/>
      <c r="FI65" s="76"/>
      <c r="FJ65" s="76"/>
      <c r="FK65" s="76"/>
      <c r="FL65" s="76"/>
      <c r="FN65" s="76"/>
      <c r="FO65" s="76"/>
      <c r="FP65" s="76"/>
      <c r="FQ65" s="76"/>
      <c r="FS65" s="76"/>
      <c r="FT65" s="76"/>
      <c r="FU65" s="76"/>
      <c r="FV65" s="76"/>
      <c r="FX65" s="76"/>
      <c r="FY65" s="76"/>
      <c r="FZ65" s="76"/>
      <c r="GA65" s="76"/>
      <c r="GC65" s="76"/>
      <c r="GD65" s="76"/>
      <c r="GE65" s="76"/>
      <c r="GF65" s="76"/>
      <c r="GH65" s="76"/>
      <c r="GI65" s="76"/>
      <c r="GJ65" s="76"/>
      <c r="GK65" s="76"/>
      <c r="GM65" s="76"/>
      <c r="GN65" s="76"/>
      <c r="GO65" s="76"/>
      <c r="GP65" s="76"/>
      <c r="GR65" s="76"/>
      <c r="GS65" s="76"/>
      <c r="GT65" s="76"/>
      <c r="GU65" s="76"/>
      <c r="GW65" s="76"/>
      <c r="GX65" s="76"/>
      <c r="GY65" s="76"/>
      <c r="GZ65" s="76"/>
      <c r="HB65" s="76"/>
      <c r="HC65" s="76"/>
      <c r="HD65" s="76"/>
      <c r="HE65" s="76"/>
      <c r="HG65" s="76"/>
      <c r="HH65" s="76"/>
      <c r="HI65" s="76"/>
      <c r="HJ65" s="76"/>
      <c r="HL65" s="76"/>
      <c r="HM65" s="76"/>
      <c r="HN65" s="76"/>
      <c r="HO65" s="76"/>
      <c r="HQ65" s="76"/>
      <c r="HR65" s="76"/>
      <c r="HS65" s="76"/>
      <c r="HT65" s="76"/>
      <c r="HV65" s="76"/>
      <c r="HW65" s="76"/>
      <c r="HX65" s="76"/>
      <c r="HY65" s="76"/>
      <c r="IA65" s="76"/>
      <c r="IB65" s="76"/>
      <c r="IC65" s="76"/>
      <c r="ID65" s="76"/>
      <c r="IF65" s="76"/>
      <c r="IG65" s="76"/>
      <c r="IH65" s="76"/>
      <c r="II65" s="76"/>
      <c r="IK65" s="76"/>
      <c r="IL65" s="76"/>
      <c r="IM65" s="76"/>
      <c r="IN65" s="76"/>
      <c r="IP65" s="76"/>
      <c r="IQ65" s="76"/>
      <c r="IR65" s="76"/>
      <c r="IS65" s="76"/>
    </row>
    <row r="66" customFormat="false" ht="33" hidden="false" customHeight="true" outlineLevel="0" collapsed="false">
      <c r="B66" s="54" t="s">
        <v>110</v>
      </c>
      <c r="C66" s="54"/>
      <c r="D66" s="76"/>
      <c r="E66" s="76"/>
      <c r="F66" s="76"/>
      <c r="G66" s="125"/>
      <c r="H66" s="90"/>
      <c r="I66" s="148"/>
      <c r="J66" s="76"/>
      <c r="K66" s="76"/>
      <c r="L66" s="76"/>
      <c r="M66" s="125"/>
      <c r="N66" s="90"/>
      <c r="O66" s="148"/>
      <c r="P66" s="76"/>
      <c r="Q66" s="76"/>
      <c r="R66" s="76"/>
      <c r="S66" s="125"/>
      <c r="T66" s="90"/>
      <c r="U66" s="148"/>
      <c r="V66" s="76"/>
      <c r="W66" s="76"/>
      <c r="X66" s="76"/>
      <c r="Y66" s="76"/>
      <c r="AA66" s="76"/>
      <c r="AB66" s="76"/>
      <c r="AC66" s="76"/>
      <c r="AD66" s="76"/>
      <c r="AE66" s="76"/>
      <c r="AG66" s="76"/>
      <c r="AH66" s="76"/>
      <c r="AI66" s="76"/>
      <c r="AJ66" s="76"/>
      <c r="AK66" s="76"/>
      <c r="AM66" s="76"/>
      <c r="AN66" s="76"/>
      <c r="AO66" s="76"/>
      <c r="AP66" s="76"/>
      <c r="AQ66" s="76"/>
      <c r="AS66" s="76"/>
      <c r="AT66" s="76"/>
      <c r="AU66" s="76"/>
      <c r="AV66" s="76"/>
      <c r="AW66" s="76"/>
      <c r="AY66" s="76"/>
      <c r="AZ66" s="76"/>
      <c r="BA66" s="76"/>
      <c r="BB66" s="76"/>
      <c r="BC66" s="76"/>
      <c r="BE66" s="76"/>
      <c r="BF66" s="76"/>
      <c r="BG66" s="76"/>
      <c r="BH66" s="76"/>
      <c r="BI66" s="76"/>
      <c r="BK66" s="76"/>
      <c r="BL66" s="76"/>
      <c r="BM66" s="76"/>
      <c r="BN66" s="76"/>
      <c r="BO66" s="76"/>
      <c r="BQ66" s="76"/>
      <c r="BR66" s="76"/>
      <c r="BS66" s="76"/>
      <c r="BT66" s="76"/>
      <c r="BU66" s="76"/>
      <c r="BW66" s="76"/>
      <c r="BX66" s="76"/>
      <c r="BY66" s="76"/>
      <c r="BZ66" s="76"/>
      <c r="CB66" s="76"/>
      <c r="CC66" s="76"/>
      <c r="CD66" s="76"/>
      <c r="CE66" s="76"/>
      <c r="CG66" s="76"/>
      <c r="CH66" s="76"/>
      <c r="CI66" s="76"/>
      <c r="CJ66" s="76"/>
      <c r="CL66" s="76"/>
      <c r="CM66" s="76"/>
      <c r="CN66" s="76"/>
      <c r="CO66" s="76"/>
      <c r="CQ66" s="76"/>
      <c r="CR66" s="76"/>
      <c r="CS66" s="76"/>
      <c r="CT66" s="76"/>
      <c r="CV66" s="76"/>
      <c r="CW66" s="76"/>
      <c r="CX66" s="76"/>
      <c r="CY66" s="76"/>
      <c r="DA66" s="76"/>
      <c r="DB66" s="76"/>
      <c r="DC66" s="76"/>
      <c r="DD66" s="76"/>
      <c r="DF66" s="76"/>
      <c r="DG66" s="76"/>
      <c r="DH66" s="76"/>
      <c r="DI66" s="76"/>
      <c r="DK66" s="76"/>
      <c r="DL66" s="76"/>
      <c r="DM66" s="76"/>
      <c r="DN66" s="76"/>
      <c r="DP66" s="76"/>
      <c r="DQ66" s="76"/>
      <c r="DR66" s="76"/>
      <c r="DS66" s="76"/>
      <c r="DU66" s="76"/>
      <c r="DV66" s="76"/>
      <c r="DW66" s="76"/>
      <c r="DX66" s="76"/>
      <c r="DZ66" s="76"/>
      <c r="EA66" s="76"/>
      <c r="EB66" s="76"/>
      <c r="EC66" s="76"/>
      <c r="EE66" s="76"/>
      <c r="EF66" s="76"/>
      <c r="EG66" s="76"/>
      <c r="EH66" s="76"/>
      <c r="EJ66" s="76"/>
      <c r="EK66" s="76"/>
      <c r="EL66" s="76"/>
      <c r="EM66" s="76"/>
      <c r="EO66" s="76"/>
      <c r="EP66" s="76"/>
      <c r="EQ66" s="76"/>
      <c r="ER66" s="76"/>
      <c r="ET66" s="76"/>
      <c r="EU66" s="76"/>
      <c r="EV66" s="76"/>
      <c r="EW66" s="76"/>
      <c r="EY66" s="76"/>
      <c r="EZ66" s="76"/>
      <c r="FA66" s="76"/>
      <c r="FB66" s="76"/>
      <c r="FD66" s="76"/>
      <c r="FE66" s="76"/>
      <c r="FF66" s="76"/>
      <c r="FG66" s="76"/>
      <c r="FI66" s="76"/>
      <c r="FJ66" s="76"/>
      <c r="FK66" s="76"/>
      <c r="FL66" s="76"/>
      <c r="FN66" s="76"/>
      <c r="FO66" s="76"/>
      <c r="FP66" s="76"/>
      <c r="FQ66" s="76"/>
      <c r="FS66" s="76"/>
      <c r="FT66" s="76"/>
      <c r="FU66" s="76"/>
      <c r="FV66" s="76"/>
      <c r="FX66" s="76"/>
      <c r="FY66" s="76"/>
      <c r="FZ66" s="76"/>
      <c r="GA66" s="76"/>
      <c r="GC66" s="76"/>
      <c r="GD66" s="76"/>
      <c r="GE66" s="76"/>
      <c r="GF66" s="76"/>
      <c r="GH66" s="76"/>
      <c r="GI66" s="76"/>
      <c r="GJ66" s="76"/>
      <c r="GK66" s="76"/>
      <c r="GM66" s="76"/>
      <c r="GN66" s="76"/>
      <c r="GO66" s="76"/>
      <c r="GP66" s="76"/>
      <c r="GR66" s="76"/>
      <c r="GS66" s="76"/>
      <c r="GT66" s="76"/>
      <c r="GU66" s="76"/>
      <c r="GW66" s="76"/>
      <c r="GX66" s="76"/>
      <c r="GY66" s="76"/>
      <c r="GZ66" s="76"/>
      <c r="HB66" s="76"/>
      <c r="HC66" s="76"/>
      <c r="HD66" s="76"/>
      <c r="HE66" s="76"/>
      <c r="HG66" s="76"/>
      <c r="HH66" s="76"/>
      <c r="HI66" s="76"/>
      <c r="HJ66" s="76"/>
      <c r="HL66" s="76"/>
      <c r="HM66" s="76"/>
      <c r="HN66" s="76"/>
      <c r="HO66" s="76"/>
      <c r="HQ66" s="76"/>
      <c r="HR66" s="76"/>
      <c r="HS66" s="76"/>
      <c r="HT66" s="76"/>
      <c r="HV66" s="76"/>
      <c r="HW66" s="76"/>
      <c r="HX66" s="76"/>
      <c r="HY66" s="76"/>
      <c r="IA66" s="76"/>
      <c r="IB66" s="76"/>
      <c r="IC66" s="76"/>
      <c r="ID66" s="76"/>
      <c r="IF66" s="76"/>
      <c r="IG66" s="76"/>
      <c r="IH66" s="76"/>
      <c r="II66" s="76"/>
      <c r="IK66" s="76"/>
      <c r="IL66" s="76"/>
      <c r="IM66" s="76"/>
      <c r="IN66" s="76"/>
      <c r="IP66" s="76"/>
      <c r="IQ66" s="76"/>
      <c r="IR66" s="76"/>
      <c r="IS66" s="76"/>
    </row>
    <row r="67" customFormat="false" ht="12.75" hidden="false" customHeight="true" outlineLevel="0" collapsed="false"/>
    <row r="68" customFormat="false" ht="27.15" hidden="false" customHeight="true" outlineLevel="0" collapsed="false">
      <c r="A68" s="94" t="s">
        <v>66</v>
      </c>
      <c r="B68" s="95" t="s">
        <v>111</v>
      </c>
      <c r="C68" s="95"/>
    </row>
    <row r="69" customFormat="false" ht="15.75" hidden="false" customHeight="true" outlineLevel="0" collapsed="false">
      <c r="A69" s="96"/>
      <c r="B69" s="97"/>
      <c r="C69" s="97"/>
    </row>
    <row r="70" customFormat="false" ht="29.25" hidden="false" customHeight="true" outlineLevel="0" collapsed="false">
      <c r="A70" s="94" t="s">
        <v>68</v>
      </c>
      <c r="B70" s="95" t="s">
        <v>112</v>
      </c>
      <c r="C70" s="95"/>
    </row>
  </sheetData>
  <mergeCells count="1762">
    <mergeCell ref="A1:B3"/>
    <mergeCell ref="D5:G5"/>
    <mergeCell ref="J5:M5"/>
    <mergeCell ref="P5:S5"/>
    <mergeCell ref="T5:Y5"/>
    <mergeCell ref="Z5:AE5"/>
    <mergeCell ref="AF5:AK5"/>
    <mergeCell ref="AL5:AQ5"/>
    <mergeCell ref="AR5:AW5"/>
    <mergeCell ref="AX5:BC5"/>
    <mergeCell ref="BD5:BI5"/>
    <mergeCell ref="BJ5:BO5"/>
    <mergeCell ref="BP5:BU5"/>
    <mergeCell ref="BV5:BZ5"/>
    <mergeCell ref="CA5:CE5"/>
    <mergeCell ref="CF5:CJ5"/>
    <mergeCell ref="CK5:CO5"/>
    <mergeCell ref="CP5:CT5"/>
    <mergeCell ref="CU5:CY5"/>
    <mergeCell ref="CZ5:DD5"/>
    <mergeCell ref="DE5:DI5"/>
    <mergeCell ref="DJ5:DN5"/>
    <mergeCell ref="DO5:DS5"/>
    <mergeCell ref="DT5:DX5"/>
    <mergeCell ref="DY5:EC5"/>
    <mergeCell ref="ED5:EH5"/>
    <mergeCell ref="EI5:EM5"/>
    <mergeCell ref="EN5:ER5"/>
    <mergeCell ref="ES5:EW5"/>
    <mergeCell ref="EX5:FB5"/>
    <mergeCell ref="FC5:FG5"/>
    <mergeCell ref="FH5:FL5"/>
    <mergeCell ref="FM5:FQ5"/>
    <mergeCell ref="FR5:FV5"/>
    <mergeCell ref="FW5:GA5"/>
    <mergeCell ref="GB5:GF5"/>
    <mergeCell ref="GG5:GK5"/>
    <mergeCell ref="GL5:GP5"/>
    <mergeCell ref="GQ5:GU5"/>
    <mergeCell ref="GV5:GZ5"/>
    <mergeCell ref="HA5:HE5"/>
    <mergeCell ref="HF5:HJ5"/>
    <mergeCell ref="HK5:HO5"/>
    <mergeCell ref="HP5:HT5"/>
    <mergeCell ref="HU5:HY5"/>
    <mergeCell ref="HZ5:ID5"/>
    <mergeCell ref="IE5:II5"/>
    <mergeCell ref="IJ5:IN5"/>
    <mergeCell ref="IO5:IS5"/>
    <mergeCell ref="B6:B10"/>
    <mergeCell ref="C6:C10"/>
    <mergeCell ref="D6:D10"/>
    <mergeCell ref="E6:G6"/>
    <mergeCell ref="I6:I10"/>
    <mergeCell ref="K6:M6"/>
    <mergeCell ref="O6:O10"/>
    <mergeCell ref="Q6:S6"/>
    <mergeCell ref="U6:U10"/>
    <mergeCell ref="W6:Y6"/>
    <mergeCell ref="AA6:AA10"/>
    <mergeCell ref="AC6:AE6"/>
    <mergeCell ref="AG6:AG10"/>
    <mergeCell ref="AI6:AK6"/>
    <mergeCell ref="AM6:AM10"/>
    <mergeCell ref="AO6:AQ6"/>
    <mergeCell ref="AS6:AS10"/>
    <mergeCell ref="AU6:AW6"/>
    <mergeCell ref="AY6:AY10"/>
    <mergeCell ref="BA6:BC6"/>
    <mergeCell ref="BG6:BI6"/>
    <mergeCell ref="BM6:BO6"/>
    <mergeCell ref="BS6:BU6"/>
    <mergeCell ref="BX6:BZ6"/>
    <mergeCell ref="CC6:CE6"/>
    <mergeCell ref="CH6:CJ6"/>
    <mergeCell ref="CM6:CO6"/>
    <mergeCell ref="CR6:CT6"/>
    <mergeCell ref="CW6:CY6"/>
    <mergeCell ref="DB6:DD6"/>
    <mergeCell ref="DG6:DI6"/>
    <mergeCell ref="DL6:DN6"/>
    <mergeCell ref="DQ6:DS6"/>
    <mergeCell ref="DV6:DX6"/>
    <mergeCell ref="EA6:EC6"/>
    <mergeCell ref="EF6:EH6"/>
    <mergeCell ref="EK6:EM6"/>
    <mergeCell ref="EP6:ER6"/>
    <mergeCell ref="EU6:EW6"/>
    <mergeCell ref="EZ6:FB6"/>
    <mergeCell ref="FE6:FG6"/>
    <mergeCell ref="FJ6:FL6"/>
    <mergeCell ref="FO6:FQ6"/>
    <mergeCell ref="FT6:FV6"/>
    <mergeCell ref="FY6:GA6"/>
    <mergeCell ref="GD6:GF6"/>
    <mergeCell ref="GI6:GK6"/>
    <mergeCell ref="GN6:GP6"/>
    <mergeCell ref="GS6:GU6"/>
    <mergeCell ref="GX6:GZ6"/>
    <mergeCell ref="HC6:HE6"/>
    <mergeCell ref="HH6:HJ6"/>
    <mergeCell ref="HM6:HO6"/>
    <mergeCell ref="HR6:HT6"/>
    <mergeCell ref="HW6:HY6"/>
    <mergeCell ref="IB6:ID6"/>
    <mergeCell ref="IG6:II6"/>
    <mergeCell ref="IL6:IN6"/>
    <mergeCell ref="IQ6:IS6"/>
    <mergeCell ref="E7:G7"/>
    <mergeCell ref="K7:M7"/>
    <mergeCell ref="Q7:S7"/>
    <mergeCell ref="W7:Y7"/>
    <mergeCell ref="AC7:AE7"/>
    <mergeCell ref="AI7:AK7"/>
    <mergeCell ref="AO7:AQ7"/>
    <mergeCell ref="AU7:AW7"/>
    <mergeCell ref="BA7:BC7"/>
    <mergeCell ref="BE7:BE8"/>
    <mergeCell ref="BG7:BI7"/>
    <mergeCell ref="BK7:BK8"/>
    <mergeCell ref="BM7:BO7"/>
    <mergeCell ref="BQ7:BQ8"/>
    <mergeCell ref="BS7:BU7"/>
    <mergeCell ref="BW7:BW8"/>
    <mergeCell ref="BX7:BZ7"/>
    <mergeCell ref="CB7:CB8"/>
    <mergeCell ref="CC7:CE7"/>
    <mergeCell ref="CG7:CG8"/>
    <mergeCell ref="CH7:CJ7"/>
    <mergeCell ref="CL7:CL8"/>
    <mergeCell ref="CM7:CO7"/>
    <mergeCell ref="CQ7:CQ8"/>
    <mergeCell ref="CR7:CT7"/>
    <mergeCell ref="CV7:CV8"/>
    <mergeCell ref="CW7:CY7"/>
    <mergeCell ref="DA7:DA8"/>
    <mergeCell ref="DB7:DD7"/>
    <mergeCell ref="DF7:DF8"/>
    <mergeCell ref="DG7:DI7"/>
    <mergeCell ref="DK7:DK8"/>
    <mergeCell ref="DL7:DN7"/>
    <mergeCell ref="DP7:DP8"/>
    <mergeCell ref="DQ7:DS7"/>
    <mergeCell ref="DU7:DU8"/>
    <mergeCell ref="DV7:DX7"/>
    <mergeCell ref="DZ7:DZ8"/>
    <mergeCell ref="EA7:EC7"/>
    <mergeCell ref="EE7:EE8"/>
    <mergeCell ref="EF7:EH7"/>
    <mergeCell ref="EJ7:EJ8"/>
    <mergeCell ref="EK7:EM7"/>
    <mergeCell ref="EO7:EO8"/>
    <mergeCell ref="EP7:ER7"/>
    <mergeCell ref="ET7:ET8"/>
    <mergeCell ref="EU7:EW7"/>
    <mergeCell ref="EY7:EY8"/>
    <mergeCell ref="EZ7:FB7"/>
    <mergeCell ref="FD7:FD8"/>
    <mergeCell ref="FE7:FG7"/>
    <mergeCell ref="FI7:FI8"/>
    <mergeCell ref="FJ7:FL7"/>
    <mergeCell ref="FN7:FN8"/>
    <mergeCell ref="FO7:FQ7"/>
    <mergeCell ref="FS7:FS8"/>
    <mergeCell ref="FT7:FV7"/>
    <mergeCell ref="FX7:FX8"/>
    <mergeCell ref="FY7:GA7"/>
    <mergeCell ref="GC7:GC8"/>
    <mergeCell ref="GD7:GF7"/>
    <mergeCell ref="GH7:GH8"/>
    <mergeCell ref="GI7:GK7"/>
    <mergeCell ref="GM7:GM8"/>
    <mergeCell ref="GN7:GP7"/>
    <mergeCell ref="GR7:GR8"/>
    <mergeCell ref="GS7:GU7"/>
    <mergeCell ref="GW7:GW8"/>
    <mergeCell ref="GX7:GZ7"/>
    <mergeCell ref="HB7:HB8"/>
    <mergeCell ref="HC7:HE7"/>
    <mergeCell ref="HG7:HG8"/>
    <mergeCell ref="HH7:HJ7"/>
    <mergeCell ref="HL7:HL8"/>
    <mergeCell ref="HM7:HO7"/>
    <mergeCell ref="HQ7:HQ8"/>
    <mergeCell ref="HR7:HT7"/>
    <mergeCell ref="HV7:HV8"/>
    <mergeCell ref="HW7:HY7"/>
    <mergeCell ref="IA7:IA8"/>
    <mergeCell ref="IB7:ID7"/>
    <mergeCell ref="IF7:IF8"/>
    <mergeCell ref="IG7:II7"/>
    <mergeCell ref="IK7:IK8"/>
    <mergeCell ref="IL7:IN7"/>
    <mergeCell ref="IP7:IP8"/>
    <mergeCell ref="IQ7:IS7"/>
    <mergeCell ref="BE9:BE10"/>
    <mergeCell ref="BK9:BK10"/>
    <mergeCell ref="BQ9:BQ10"/>
    <mergeCell ref="BW9:BW10"/>
    <mergeCell ref="CB9:CB10"/>
    <mergeCell ref="CG9:CG10"/>
    <mergeCell ref="CL9:CL10"/>
    <mergeCell ref="CQ9:CQ10"/>
    <mergeCell ref="CV9:CV10"/>
    <mergeCell ref="DA9:DA10"/>
    <mergeCell ref="DF9:DF10"/>
    <mergeCell ref="DK9:DK10"/>
    <mergeCell ref="DP9:DP10"/>
    <mergeCell ref="DU9:DU10"/>
    <mergeCell ref="DZ9:DZ10"/>
    <mergeCell ref="EE9:EE10"/>
    <mergeCell ref="EJ9:EJ10"/>
    <mergeCell ref="EO9:EO10"/>
    <mergeCell ref="ET9:ET10"/>
    <mergeCell ref="EY9:EY10"/>
    <mergeCell ref="FD9:FD10"/>
    <mergeCell ref="FI9:FI10"/>
    <mergeCell ref="FN9:FN10"/>
    <mergeCell ref="FS9:FS10"/>
    <mergeCell ref="FX9:FX10"/>
    <mergeCell ref="GC9:GC10"/>
    <mergeCell ref="GH9:GH10"/>
    <mergeCell ref="GM9:GM10"/>
    <mergeCell ref="GR9:GR10"/>
    <mergeCell ref="GW9:GW10"/>
    <mergeCell ref="HB9:HB10"/>
    <mergeCell ref="HG9:HG10"/>
    <mergeCell ref="HL9:HL10"/>
    <mergeCell ref="HQ9:HQ10"/>
    <mergeCell ref="HV9:HV10"/>
    <mergeCell ref="IA9:IA10"/>
    <mergeCell ref="IF9:IF10"/>
    <mergeCell ref="IK9:IK10"/>
    <mergeCell ref="IP9:IP10"/>
    <mergeCell ref="E16:E18"/>
    <mergeCell ref="F16:F18"/>
    <mergeCell ref="G16:G18"/>
    <mergeCell ref="J16:J18"/>
    <mergeCell ref="L16:L18"/>
    <mergeCell ref="M16:M18"/>
    <mergeCell ref="O16:O18"/>
    <mergeCell ref="P16:P18"/>
    <mergeCell ref="R16:R18"/>
    <mergeCell ref="S16:S18"/>
    <mergeCell ref="T16:T18"/>
    <mergeCell ref="U16:U18"/>
    <mergeCell ref="W16:W18"/>
    <mergeCell ref="X16:X18"/>
    <mergeCell ref="Y16:Y18"/>
    <mergeCell ref="AA16:AA18"/>
    <mergeCell ref="AC16:AC18"/>
    <mergeCell ref="AD16:AD18"/>
    <mergeCell ref="AE16:AE18"/>
    <mergeCell ref="AG16:AG18"/>
    <mergeCell ref="AI16:AI18"/>
    <mergeCell ref="AJ16:AJ18"/>
    <mergeCell ref="AK16:AK18"/>
    <mergeCell ref="AM16:AM18"/>
    <mergeCell ref="AO16:AO18"/>
    <mergeCell ref="AP16:AP18"/>
    <mergeCell ref="AQ16:AQ18"/>
    <mergeCell ref="AS16:AS18"/>
    <mergeCell ref="AU16:AU18"/>
    <mergeCell ref="AV16:AV18"/>
    <mergeCell ref="AW16:AW18"/>
    <mergeCell ref="AY16:AY18"/>
    <mergeCell ref="BA16:BA18"/>
    <mergeCell ref="BB16:BB18"/>
    <mergeCell ref="BC16:BC18"/>
    <mergeCell ref="BE16:BE18"/>
    <mergeCell ref="BG16:BG18"/>
    <mergeCell ref="BH16:BH18"/>
    <mergeCell ref="BI16:BI18"/>
    <mergeCell ref="BK16:BK18"/>
    <mergeCell ref="BM16:BM18"/>
    <mergeCell ref="BN16:BN18"/>
    <mergeCell ref="BO16:BO18"/>
    <mergeCell ref="BQ16:BQ18"/>
    <mergeCell ref="BS16:BS18"/>
    <mergeCell ref="BT16:BT18"/>
    <mergeCell ref="BU16:BU18"/>
    <mergeCell ref="BW16:BW18"/>
    <mergeCell ref="BX16:BX18"/>
    <mergeCell ref="BY16:BY18"/>
    <mergeCell ref="BZ16:BZ18"/>
    <mergeCell ref="CB16:CB18"/>
    <mergeCell ref="CC16:CC18"/>
    <mergeCell ref="CD16:CD18"/>
    <mergeCell ref="CE16:CE18"/>
    <mergeCell ref="CG16:CG18"/>
    <mergeCell ref="CH16:CH18"/>
    <mergeCell ref="CI16:CI18"/>
    <mergeCell ref="CJ16:CJ18"/>
    <mergeCell ref="CL16:CL18"/>
    <mergeCell ref="CM16:CM18"/>
    <mergeCell ref="CN16:CN18"/>
    <mergeCell ref="CO16:CO18"/>
    <mergeCell ref="CQ16:CQ18"/>
    <mergeCell ref="CR16:CR18"/>
    <mergeCell ref="CS16:CS18"/>
    <mergeCell ref="CT16:CT18"/>
    <mergeCell ref="CV16:CV18"/>
    <mergeCell ref="CW16:CW18"/>
    <mergeCell ref="CX16:CX18"/>
    <mergeCell ref="CY16:CY18"/>
    <mergeCell ref="DA16:DA18"/>
    <mergeCell ref="DB16:DB18"/>
    <mergeCell ref="DC16:DC18"/>
    <mergeCell ref="DD16:DD18"/>
    <mergeCell ref="DF16:DF18"/>
    <mergeCell ref="DG16:DG18"/>
    <mergeCell ref="DH16:DH18"/>
    <mergeCell ref="DI16:DI18"/>
    <mergeCell ref="DK16:DK18"/>
    <mergeCell ref="DL16:DL18"/>
    <mergeCell ref="DM16:DM18"/>
    <mergeCell ref="DN16:DN18"/>
    <mergeCell ref="DP16:DP18"/>
    <mergeCell ref="DQ16:DQ18"/>
    <mergeCell ref="DR16:DR18"/>
    <mergeCell ref="DS16:DS18"/>
    <mergeCell ref="DU16:DU18"/>
    <mergeCell ref="DV16:DV18"/>
    <mergeCell ref="DW16:DW18"/>
    <mergeCell ref="DX16:DX18"/>
    <mergeCell ref="DZ16:DZ18"/>
    <mergeCell ref="EA16:EA18"/>
    <mergeCell ref="EB16:EB18"/>
    <mergeCell ref="EC16:EC18"/>
    <mergeCell ref="EE16:EE18"/>
    <mergeCell ref="EF16:EF18"/>
    <mergeCell ref="EG16:EG18"/>
    <mergeCell ref="EH16:EH18"/>
    <mergeCell ref="EJ16:EJ18"/>
    <mergeCell ref="EK16:EK18"/>
    <mergeCell ref="EL16:EL18"/>
    <mergeCell ref="EM16:EM18"/>
    <mergeCell ref="EO16:EO18"/>
    <mergeCell ref="EP16:EP18"/>
    <mergeCell ref="EQ16:EQ18"/>
    <mergeCell ref="ER16:ER18"/>
    <mergeCell ref="ET16:ET18"/>
    <mergeCell ref="EU16:EU18"/>
    <mergeCell ref="EV16:EV18"/>
    <mergeCell ref="EW16:EW18"/>
    <mergeCell ref="EY16:EY18"/>
    <mergeCell ref="EZ16:EZ18"/>
    <mergeCell ref="FA16:FA18"/>
    <mergeCell ref="FB16:FB18"/>
    <mergeCell ref="FD16:FD18"/>
    <mergeCell ref="FE16:FE18"/>
    <mergeCell ref="FF16:FF18"/>
    <mergeCell ref="FG16:FG18"/>
    <mergeCell ref="FI16:FI18"/>
    <mergeCell ref="FJ16:FJ18"/>
    <mergeCell ref="FK16:FK18"/>
    <mergeCell ref="FL16:FL18"/>
    <mergeCell ref="FN16:FN18"/>
    <mergeCell ref="FO16:FO18"/>
    <mergeCell ref="FP16:FP18"/>
    <mergeCell ref="FQ16:FQ18"/>
    <mergeCell ref="FS16:FS18"/>
    <mergeCell ref="FT16:FT18"/>
    <mergeCell ref="FU16:FU18"/>
    <mergeCell ref="FV16:FV18"/>
    <mergeCell ref="FX16:FX18"/>
    <mergeCell ref="FY16:FY18"/>
    <mergeCell ref="FZ16:FZ18"/>
    <mergeCell ref="GA16:GA18"/>
    <mergeCell ref="GC16:GC18"/>
    <mergeCell ref="GD16:GD18"/>
    <mergeCell ref="GE16:GE18"/>
    <mergeCell ref="GF16:GF18"/>
    <mergeCell ref="GH16:GH18"/>
    <mergeCell ref="GI16:GI18"/>
    <mergeCell ref="GJ16:GJ18"/>
    <mergeCell ref="GK16:GK18"/>
    <mergeCell ref="GM16:GM18"/>
    <mergeCell ref="GN16:GN18"/>
    <mergeCell ref="GO16:GO18"/>
    <mergeCell ref="GP16:GP18"/>
    <mergeCell ref="GR16:GR18"/>
    <mergeCell ref="GS16:GS18"/>
    <mergeCell ref="GT16:GT18"/>
    <mergeCell ref="GU16:GU18"/>
    <mergeCell ref="GW16:GW18"/>
    <mergeCell ref="GX16:GX18"/>
    <mergeCell ref="GY16:GY18"/>
    <mergeCell ref="GZ16:GZ18"/>
    <mergeCell ref="HB16:HB18"/>
    <mergeCell ref="HC16:HC18"/>
    <mergeCell ref="HD16:HD18"/>
    <mergeCell ref="HE16:HE18"/>
    <mergeCell ref="HG16:HG18"/>
    <mergeCell ref="HH16:HH18"/>
    <mergeCell ref="HI16:HI18"/>
    <mergeCell ref="HJ16:HJ18"/>
    <mergeCell ref="HL16:HL18"/>
    <mergeCell ref="HM16:HM18"/>
    <mergeCell ref="HN16:HN18"/>
    <mergeCell ref="HO16:HO18"/>
    <mergeCell ref="HQ16:HQ18"/>
    <mergeCell ref="HR16:HR18"/>
    <mergeCell ref="HS16:HS18"/>
    <mergeCell ref="HT16:HT18"/>
    <mergeCell ref="HV16:HV18"/>
    <mergeCell ref="HW16:HW18"/>
    <mergeCell ref="HX16:HX18"/>
    <mergeCell ref="HY16:HY18"/>
    <mergeCell ref="IA16:IA18"/>
    <mergeCell ref="IB16:IB18"/>
    <mergeCell ref="IC16:IC18"/>
    <mergeCell ref="ID16:ID18"/>
    <mergeCell ref="IF16:IF18"/>
    <mergeCell ref="IG16:IG18"/>
    <mergeCell ref="IH16:IH18"/>
    <mergeCell ref="II16:II18"/>
    <mergeCell ref="IK16:IK18"/>
    <mergeCell ref="IL16:IL18"/>
    <mergeCell ref="IM16:IM18"/>
    <mergeCell ref="IN16:IN18"/>
    <mergeCell ref="IP16:IP18"/>
    <mergeCell ref="IQ16:IQ18"/>
    <mergeCell ref="IR16:IR18"/>
    <mergeCell ref="IS16:IS18"/>
    <mergeCell ref="E22:E24"/>
    <mergeCell ref="F22:F24"/>
    <mergeCell ref="G22:G24"/>
    <mergeCell ref="J22:J24"/>
    <mergeCell ref="L22:L24"/>
    <mergeCell ref="M22:M24"/>
    <mergeCell ref="O22:O24"/>
    <mergeCell ref="P22:P24"/>
    <mergeCell ref="R22:R24"/>
    <mergeCell ref="S22:S24"/>
    <mergeCell ref="T22:T24"/>
    <mergeCell ref="U22:U24"/>
    <mergeCell ref="W22:W24"/>
    <mergeCell ref="X22:X24"/>
    <mergeCell ref="Y22:Y24"/>
    <mergeCell ref="AA22:AA24"/>
    <mergeCell ref="AC22:AC24"/>
    <mergeCell ref="AD22:AD24"/>
    <mergeCell ref="AE22:AE24"/>
    <mergeCell ref="AG22:AG24"/>
    <mergeCell ref="AI22:AI24"/>
    <mergeCell ref="AJ22:AJ24"/>
    <mergeCell ref="AK22:AK24"/>
    <mergeCell ref="AM22:AM24"/>
    <mergeCell ref="AO22:AO24"/>
    <mergeCell ref="AP22:AP24"/>
    <mergeCell ref="AQ22:AQ24"/>
    <mergeCell ref="AS22:AS24"/>
    <mergeCell ref="AU22:AU24"/>
    <mergeCell ref="AV22:AV24"/>
    <mergeCell ref="AW22:AW24"/>
    <mergeCell ref="AY22:AY24"/>
    <mergeCell ref="BA22:BA24"/>
    <mergeCell ref="BB22:BB24"/>
    <mergeCell ref="BC22:BC24"/>
    <mergeCell ref="BE22:BE24"/>
    <mergeCell ref="BG22:BG24"/>
    <mergeCell ref="BH22:BH24"/>
    <mergeCell ref="BI22:BI24"/>
    <mergeCell ref="BK22:BK24"/>
    <mergeCell ref="BM22:BM24"/>
    <mergeCell ref="BN22:BN24"/>
    <mergeCell ref="BO22:BO24"/>
    <mergeCell ref="BQ22:BQ24"/>
    <mergeCell ref="BS22:BS24"/>
    <mergeCell ref="BT22:BT24"/>
    <mergeCell ref="BU22:BU24"/>
    <mergeCell ref="BW22:BW24"/>
    <mergeCell ref="BX22:BX24"/>
    <mergeCell ref="BY22:BY24"/>
    <mergeCell ref="BZ22:BZ24"/>
    <mergeCell ref="CB22:CB24"/>
    <mergeCell ref="CC22:CC24"/>
    <mergeCell ref="CD22:CD24"/>
    <mergeCell ref="CE22:CE24"/>
    <mergeCell ref="CG22:CG24"/>
    <mergeCell ref="CH22:CH24"/>
    <mergeCell ref="CI22:CI24"/>
    <mergeCell ref="CJ22:CJ24"/>
    <mergeCell ref="CL22:CL24"/>
    <mergeCell ref="CM22:CM24"/>
    <mergeCell ref="CN22:CN24"/>
    <mergeCell ref="CO22:CO24"/>
    <mergeCell ref="CQ22:CQ24"/>
    <mergeCell ref="CR22:CR24"/>
    <mergeCell ref="CS22:CS24"/>
    <mergeCell ref="CT22:CT24"/>
    <mergeCell ref="CV22:CV24"/>
    <mergeCell ref="CW22:CW24"/>
    <mergeCell ref="CX22:CX24"/>
    <mergeCell ref="CY22:CY24"/>
    <mergeCell ref="DA22:DA24"/>
    <mergeCell ref="DB22:DB24"/>
    <mergeCell ref="DC22:DC24"/>
    <mergeCell ref="DD22:DD24"/>
    <mergeCell ref="DF22:DF24"/>
    <mergeCell ref="DG22:DG24"/>
    <mergeCell ref="DH22:DH24"/>
    <mergeCell ref="DI22:DI24"/>
    <mergeCell ref="DK22:DK24"/>
    <mergeCell ref="DL22:DL24"/>
    <mergeCell ref="DM22:DM24"/>
    <mergeCell ref="DN22:DN24"/>
    <mergeCell ref="DP22:DP24"/>
    <mergeCell ref="DQ22:DQ24"/>
    <mergeCell ref="DR22:DR24"/>
    <mergeCell ref="DS22:DS24"/>
    <mergeCell ref="DU22:DU24"/>
    <mergeCell ref="DV22:DV24"/>
    <mergeCell ref="DW22:DW24"/>
    <mergeCell ref="DX22:DX24"/>
    <mergeCell ref="DZ22:DZ24"/>
    <mergeCell ref="EA22:EA24"/>
    <mergeCell ref="EB22:EB24"/>
    <mergeCell ref="EC22:EC24"/>
    <mergeCell ref="EE22:EE24"/>
    <mergeCell ref="EF22:EF24"/>
    <mergeCell ref="EG22:EG24"/>
    <mergeCell ref="EH22:EH24"/>
    <mergeCell ref="EJ22:EJ24"/>
    <mergeCell ref="EK22:EK24"/>
    <mergeCell ref="EL22:EL24"/>
    <mergeCell ref="EM22:EM24"/>
    <mergeCell ref="EO22:EO24"/>
    <mergeCell ref="EP22:EP24"/>
    <mergeCell ref="EQ22:EQ24"/>
    <mergeCell ref="ER22:ER24"/>
    <mergeCell ref="ET22:ET24"/>
    <mergeCell ref="EU22:EU24"/>
    <mergeCell ref="EV22:EV24"/>
    <mergeCell ref="EW22:EW24"/>
    <mergeCell ref="EY22:EY24"/>
    <mergeCell ref="EZ22:EZ24"/>
    <mergeCell ref="FA22:FA24"/>
    <mergeCell ref="FB22:FB24"/>
    <mergeCell ref="FD22:FD24"/>
    <mergeCell ref="FE22:FE24"/>
    <mergeCell ref="FF22:FF24"/>
    <mergeCell ref="FG22:FG24"/>
    <mergeCell ref="FI22:FI24"/>
    <mergeCell ref="FJ22:FJ24"/>
    <mergeCell ref="FK22:FK24"/>
    <mergeCell ref="FL22:FL24"/>
    <mergeCell ref="FN22:FN24"/>
    <mergeCell ref="FO22:FO24"/>
    <mergeCell ref="FP22:FP24"/>
    <mergeCell ref="FQ22:FQ24"/>
    <mergeCell ref="FS22:FS24"/>
    <mergeCell ref="FT22:FT24"/>
    <mergeCell ref="FU22:FU24"/>
    <mergeCell ref="FV22:FV24"/>
    <mergeCell ref="FX22:FX24"/>
    <mergeCell ref="FY22:FY24"/>
    <mergeCell ref="FZ22:FZ24"/>
    <mergeCell ref="GA22:GA24"/>
    <mergeCell ref="GC22:GC24"/>
    <mergeCell ref="GD22:GD24"/>
    <mergeCell ref="GE22:GE24"/>
    <mergeCell ref="GF22:GF24"/>
    <mergeCell ref="GH22:GH24"/>
    <mergeCell ref="GI22:GI24"/>
    <mergeCell ref="GJ22:GJ24"/>
    <mergeCell ref="GK22:GK24"/>
    <mergeCell ref="GM22:GM24"/>
    <mergeCell ref="GN22:GN24"/>
    <mergeCell ref="GO22:GO24"/>
    <mergeCell ref="GP22:GP24"/>
    <mergeCell ref="GR22:GR24"/>
    <mergeCell ref="GS22:GS24"/>
    <mergeCell ref="GT22:GT24"/>
    <mergeCell ref="GU22:GU24"/>
    <mergeCell ref="GW22:GW24"/>
    <mergeCell ref="GX22:GX24"/>
    <mergeCell ref="GY22:GY24"/>
    <mergeCell ref="GZ22:GZ24"/>
    <mergeCell ref="HB22:HB24"/>
    <mergeCell ref="HC22:HC24"/>
    <mergeCell ref="HD22:HD24"/>
    <mergeCell ref="HE22:HE24"/>
    <mergeCell ref="HG22:HG24"/>
    <mergeCell ref="HH22:HH24"/>
    <mergeCell ref="HI22:HI24"/>
    <mergeCell ref="HJ22:HJ24"/>
    <mergeCell ref="HL22:HL24"/>
    <mergeCell ref="HM22:HM24"/>
    <mergeCell ref="HN22:HN24"/>
    <mergeCell ref="HO22:HO24"/>
    <mergeCell ref="HQ22:HQ24"/>
    <mergeCell ref="HR22:HR24"/>
    <mergeCell ref="HS22:HS24"/>
    <mergeCell ref="HT22:HT24"/>
    <mergeCell ref="HV22:HV24"/>
    <mergeCell ref="HW22:HW24"/>
    <mergeCell ref="HX22:HX24"/>
    <mergeCell ref="HY22:HY24"/>
    <mergeCell ref="IA22:IA24"/>
    <mergeCell ref="IB22:IB24"/>
    <mergeCell ref="IC22:IC24"/>
    <mergeCell ref="ID22:ID24"/>
    <mergeCell ref="IF22:IF24"/>
    <mergeCell ref="IG22:IG24"/>
    <mergeCell ref="IH22:IH24"/>
    <mergeCell ref="II22:II24"/>
    <mergeCell ref="IK22:IK24"/>
    <mergeCell ref="IL22:IL24"/>
    <mergeCell ref="IM22:IM24"/>
    <mergeCell ref="IN22:IN24"/>
    <mergeCell ref="IP22:IP24"/>
    <mergeCell ref="IQ22:IQ24"/>
    <mergeCell ref="IR22:IR24"/>
    <mergeCell ref="IS22:IS24"/>
    <mergeCell ref="E25:E27"/>
    <mergeCell ref="F25:F27"/>
    <mergeCell ref="G25:G27"/>
    <mergeCell ref="J25:J27"/>
    <mergeCell ref="L25:L27"/>
    <mergeCell ref="M25:M27"/>
    <mergeCell ref="O25:O27"/>
    <mergeCell ref="P25:P27"/>
    <mergeCell ref="R25:R27"/>
    <mergeCell ref="S25:S27"/>
    <mergeCell ref="T25:T27"/>
    <mergeCell ref="U25:U27"/>
    <mergeCell ref="W25:W27"/>
    <mergeCell ref="X25:X27"/>
    <mergeCell ref="Y25:Y27"/>
    <mergeCell ref="AA25:AA27"/>
    <mergeCell ref="AC25:AC27"/>
    <mergeCell ref="AD25:AD27"/>
    <mergeCell ref="AE25:AE27"/>
    <mergeCell ref="AG25:AG27"/>
    <mergeCell ref="AI25:AI27"/>
    <mergeCell ref="AJ25:AJ27"/>
    <mergeCell ref="AK25:AK27"/>
    <mergeCell ref="AM25:AM27"/>
    <mergeCell ref="AO25:AO27"/>
    <mergeCell ref="AP25:AP27"/>
    <mergeCell ref="AQ25:AQ27"/>
    <mergeCell ref="AS25:AS27"/>
    <mergeCell ref="AU25:AU27"/>
    <mergeCell ref="AV25:AV27"/>
    <mergeCell ref="AW25:AW27"/>
    <mergeCell ref="AY25:AY27"/>
    <mergeCell ref="BA25:BA27"/>
    <mergeCell ref="BB25:BB27"/>
    <mergeCell ref="BC25:BC27"/>
    <mergeCell ref="BE25:BE27"/>
    <mergeCell ref="BG25:BG27"/>
    <mergeCell ref="BH25:BH27"/>
    <mergeCell ref="BI25:BI27"/>
    <mergeCell ref="BK25:BK27"/>
    <mergeCell ref="BM25:BM27"/>
    <mergeCell ref="BN25:BN27"/>
    <mergeCell ref="BO25:BO27"/>
    <mergeCell ref="BQ25:BQ27"/>
    <mergeCell ref="BS25:BS27"/>
    <mergeCell ref="BT25:BT27"/>
    <mergeCell ref="BU25:BU27"/>
    <mergeCell ref="BW25:BW27"/>
    <mergeCell ref="BX25:BX27"/>
    <mergeCell ref="BY25:BY27"/>
    <mergeCell ref="BZ25:BZ27"/>
    <mergeCell ref="CB25:CB27"/>
    <mergeCell ref="CC25:CC27"/>
    <mergeCell ref="CD25:CD27"/>
    <mergeCell ref="CE25:CE27"/>
    <mergeCell ref="CG25:CG27"/>
    <mergeCell ref="CH25:CH27"/>
    <mergeCell ref="CI25:CI27"/>
    <mergeCell ref="CJ25:CJ27"/>
    <mergeCell ref="CL25:CL27"/>
    <mergeCell ref="CM25:CM27"/>
    <mergeCell ref="CN25:CN27"/>
    <mergeCell ref="CO25:CO27"/>
    <mergeCell ref="CQ25:CQ27"/>
    <mergeCell ref="CR25:CR27"/>
    <mergeCell ref="CS25:CS27"/>
    <mergeCell ref="CT25:CT27"/>
    <mergeCell ref="CV25:CV27"/>
    <mergeCell ref="CW25:CW27"/>
    <mergeCell ref="CX25:CX27"/>
    <mergeCell ref="CY25:CY27"/>
    <mergeCell ref="DA25:DA27"/>
    <mergeCell ref="DB25:DB27"/>
    <mergeCell ref="DC25:DC27"/>
    <mergeCell ref="DD25:DD27"/>
    <mergeCell ref="DF25:DF27"/>
    <mergeCell ref="DG25:DG27"/>
    <mergeCell ref="DH25:DH27"/>
    <mergeCell ref="DI25:DI27"/>
    <mergeCell ref="DK25:DK27"/>
    <mergeCell ref="DL25:DL27"/>
    <mergeCell ref="DM25:DM27"/>
    <mergeCell ref="DN25:DN27"/>
    <mergeCell ref="DP25:DP27"/>
    <mergeCell ref="DQ25:DQ27"/>
    <mergeCell ref="DR25:DR27"/>
    <mergeCell ref="DS25:DS27"/>
    <mergeCell ref="DU25:DU27"/>
    <mergeCell ref="DV25:DV27"/>
    <mergeCell ref="DW25:DW27"/>
    <mergeCell ref="DX25:DX27"/>
    <mergeCell ref="DZ25:DZ27"/>
    <mergeCell ref="EA25:EA27"/>
    <mergeCell ref="EB25:EB27"/>
    <mergeCell ref="EC25:EC27"/>
    <mergeCell ref="EE25:EE27"/>
    <mergeCell ref="EF25:EF27"/>
    <mergeCell ref="EG25:EG27"/>
    <mergeCell ref="EH25:EH27"/>
    <mergeCell ref="EJ25:EJ27"/>
    <mergeCell ref="EK25:EK27"/>
    <mergeCell ref="EL25:EL27"/>
    <mergeCell ref="EM25:EM27"/>
    <mergeCell ref="EO25:EO27"/>
    <mergeCell ref="EP25:EP27"/>
    <mergeCell ref="EQ25:EQ27"/>
    <mergeCell ref="ER25:ER27"/>
    <mergeCell ref="ET25:ET27"/>
    <mergeCell ref="EU25:EU27"/>
    <mergeCell ref="EV25:EV27"/>
    <mergeCell ref="EW25:EW27"/>
    <mergeCell ref="EY25:EY27"/>
    <mergeCell ref="EZ25:EZ27"/>
    <mergeCell ref="FA25:FA27"/>
    <mergeCell ref="FB25:FB27"/>
    <mergeCell ref="FD25:FD27"/>
    <mergeCell ref="FE25:FE27"/>
    <mergeCell ref="FF25:FF27"/>
    <mergeCell ref="FG25:FG27"/>
    <mergeCell ref="FI25:FI27"/>
    <mergeCell ref="FJ25:FJ27"/>
    <mergeCell ref="FK25:FK27"/>
    <mergeCell ref="FL25:FL27"/>
    <mergeCell ref="FN25:FN27"/>
    <mergeCell ref="FO25:FO27"/>
    <mergeCell ref="FP25:FP27"/>
    <mergeCell ref="FQ25:FQ27"/>
    <mergeCell ref="FS25:FS27"/>
    <mergeCell ref="FT25:FT27"/>
    <mergeCell ref="FU25:FU27"/>
    <mergeCell ref="FV25:FV27"/>
    <mergeCell ref="FX25:FX27"/>
    <mergeCell ref="FY25:FY27"/>
    <mergeCell ref="FZ25:FZ27"/>
    <mergeCell ref="GA25:GA27"/>
    <mergeCell ref="GC25:GC27"/>
    <mergeCell ref="GD25:GD27"/>
    <mergeCell ref="GE25:GE27"/>
    <mergeCell ref="GF25:GF27"/>
    <mergeCell ref="GH25:GH27"/>
    <mergeCell ref="GI25:GI27"/>
    <mergeCell ref="GJ25:GJ27"/>
    <mergeCell ref="GK25:GK27"/>
    <mergeCell ref="GM25:GM27"/>
    <mergeCell ref="GN25:GN27"/>
    <mergeCell ref="GO25:GO27"/>
    <mergeCell ref="GP25:GP27"/>
    <mergeCell ref="GR25:GR27"/>
    <mergeCell ref="GS25:GS27"/>
    <mergeCell ref="GT25:GT27"/>
    <mergeCell ref="GU25:GU27"/>
    <mergeCell ref="GW25:GW27"/>
    <mergeCell ref="GX25:GX27"/>
    <mergeCell ref="GY25:GY27"/>
    <mergeCell ref="GZ25:GZ27"/>
    <mergeCell ref="HB25:HB27"/>
    <mergeCell ref="HC25:HC27"/>
    <mergeCell ref="HD25:HD27"/>
    <mergeCell ref="HE25:HE27"/>
    <mergeCell ref="HG25:HG27"/>
    <mergeCell ref="HH25:HH27"/>
    <mergeCell ref="HI25:HI27"/>
    <mergeCell ref="HJ25:HJ27"/>
    <mergeCell ref="HL25:HL27"/>
    <mergeCell ref="HM25:HM27"/>
    <mergeCell ref="HN25:HN27"/>
    <mergeCell ref="HO25:HO27"/>
    <mergeCell ref="HQ25:HQ27"/>
    <mergeCell ref="HR25:HR27"/>
    <mergeCell ref="HS25:HS27"/>
    <mergeCell ref="HT25:HT27"/>
    <mergeCell ref="HV25:HV27"/>
    <mergeCell ref="HW25:HW27"/>
    <mergeCell ref="HX25:HX27"/>
    <mergeCell ref="HY25:HY27"/>
    <mergeCell ref="IA25:IA27"/>
    <mergeCell ref="IB25:IB27"/>
    <mergeCell ref="IC25:IC27"/>
    <mergeCell ref="ID25:ID27"/>
    <mergeCell ref="IF25:IF27"/>
    <mergeCell ref="IG25:IG27"/>
    <mergeCell ref="IH25:IH27"/>
    <mergeCell ref="II25:II27"/>
    <mergeCell ref="IK25:IK27"/>
    <mergeCell ref="IL25:IL27"/>
    <mergeCell ref="IM25:IM27"/>
    <mergeCell ref="IN25:IN27"/>
    <mergeCell ref="IP25:IP27"/>
    <mergeCell ref="IQ25:IQ27"/>
    <mergeCell ref="IR25:IR27"/>
    <mergeCell ref="IS25:IS27"/>
    <mergeCell ref="E28:E29"/>
    <mergeCell ref="F28:F29"/>
    <mergeCell ref="G28:G29"/>
    <mergeCell ref="J28:J29"/>
    <mergeCell ref="L28:L29"/>
    <mergeCell ref="M28:M29"/>
    <mergeCell ref="O28:O29"/>
    <mergeCell ref="P28:P29"/>
    <mergeCell ref="R28:R29"/>
    <mergeCell ref="S28:S29"/>
    <mergeCell ref="T28:T29"/>
    <mergeCell ref="U28:U29"/>
    <mergeCell ref="W28:W29"/>
    <mergeCell ref="X28:X29"/>
    <mergeCell ref="Y28:Y29"/>
    <mergeCell ref="AA28:AA29"/>
    <mergeCell ref="AC28:AC29"/>
    <mergeCell ref="AD28:AD29"/>
    <mergeCell ref="AE28:AE29"/>
    <mergeCell ref="AG28:AG29"/>
    <mergeCell ref="AI28:AI29"/>
    <mergeCell ref="AJ28:AJ29"/>
    <mergeCell ref="AK28:AK29"/>
    <mergeCell ref="AM28:AM29"/>
    <mergeCell ref="AO28:AO29"/>
    <mergeCell ref="AP28:AP29"/>
    <mergeCell ref="AQ28:AQ29"/>
    <mergeCell ref="AS28:AS29"/>
    <mergeCell ref="AU28:AU29"/>
    <mergeCell ref="AV28:AV29"/>
    <mergeCell ref="AW28:AW29"/>
    <mergeCell ref="AY28:AY29"/>
    <mergeCell ref="BA28:BA29"/>
    <mergeCell ref="BB28:BB29"/>
    <mergeCell ref="BC28:BC29"/>
    <mergeCell ref="BE28:BE29"/>
    <mergeCell ref="BG28:BG29"/>
    <mergeCell ref="BH28:BH29"/>
    <mergeCell ref="BI28:BI29"/>
    <mergeCell ref="BK28:BK29"/>
    <mergeCell ref="BM28:BM29"/>
    <mergeCell ref="BN28:BN29"/>
    <mergeCell ref="BO28:BO29"/>
    <mergeCell ref="BQ28:BQ29"/>
    <mergeCell ref="BS28:BS29"/>
    <mergeCell ref="BT28:BT29"/>
    <mergeCell ref="BU28:BU29"/>
    <mergeCell ref="BW28:BW29"/>
    <mergeCell ref="BX28:BX29"/>
    <mergeCell ref="BY28:BY29"/>
    <mergeCell ref="BZ28:BZ29"/>
    <mergeCell ref="CB28:CB29"/>
    <mergeCell ref="CC28:CC29"/>
    <mergeCell ref="CD28:CD29"/>
    <mergeCell ref="CE28:CE29"/>
    <mergeCell ref="CG28:CG29"/>
    <mergeCell ref="CH28:CH29"/>
    <mergeCell ref="CI28:CI29"/>
    <mergeCell ref="CJ28:CJ29"/>
    <mergeCell ref="CL28:CL29"/>
    <mergeCell ref="CM28:CM29"/>
    <mergeCell ref="CN28:CN29"/>
    <mergeCell ref="CO28:CO29"/>
    <mergeCell ref="CQ28:CQ29"/>
    <mergeCell ref="CR28:CR29"/>
    <mergeCell ref="CS28:CS29"/>
    <mergeCell ref="CT28:CT29"/>
    <mergeCell ref="CV28:CV29"/>
    <mergeCell ref="CW28:CW29"/>
    <mergeCell ref="CX28:CX29"/>
    <mergeCell ref="CY28:CY29"/>
    <mergeCell ref="DA28:DA29"/>
    <mergeCell ref="DB28:DB29"/>
    <mergeCell ref="DC28:DC29"/>
    <mergeCell ref="DD28:DD29"/>
    <mergeCell ref="DF28:DF29"/>
    <mergeCell ref="DG28:DG29"/>
    <mergeCell ref="DH28:DH29"/>
    <mergeCell ref="DI28:DI29"/>
    <mergeCell ref="DK28:DK29"/>
    <mergeCell ref="DL28:DL29"/>
    <mergeCell ref="DM28:DM29"/>
    <mergeCell ref="DN28:DN29"/>
    <mergeCell ref="DP28:DP29"/>
    <mergeCell ref="DQ28:DQ29"/>
    <mergeCell ref="DR28:DR29"/>
    <mergeCell ref="DS28:DS29"/>
    <mergeCell ref="DU28:DU29"/>
    <mergeCell ref="DV28:DV29"/>
    <mergeCell ref="DW28:DW29"/>
    <mergeCell ref="DX28:DX29"/>
    <mergeCell ref="DZ28:DZ29"/>
    <mergeCell ref="EA28:EA29"/>
    <mergeCell ref="EB28:EB29"/>
    <mergeCell ref="EC28:EC29"/>
    <mergeCell ref="EE28:EE29"/>
    <mergeCell ref="EF28:EF29"/>
    <mergeCell ref="EG28:EG29"/>
    <mergeCell ref="EH28:EH29"/>
    <mergeCell ref="EJ28:EJ29"/>
    <mergeCell ref="EK28:EK29"/>
    <mergeCell ref="EL28:EL29"/>
    <mergeCell ref="EM28:EM29"/>
    <mergeCell ref="EO28:EO29"/>
    <mergeCell ref="EP28:EP29"/>
    <mergeCell ref="EQ28:EQ29"/>
    <mergeCell ref="ER28:ER29"/>
    <mergeCell ref="ET28:ET29"/>
    <mergeCell ref="EU28:EU29"/>
    <mergeCell ref="EV28:EV29"/>
    <mergeCell ref="EW28:EW29"/>
    <mergeCell ref="EY28:EY29"/>
    <mergeCell ref="EZ28:EZ29"/>
    <mergeCell ref="FA28:FA29"/>
    <mergeCell ref="FB28:FB29"/>
    <mergeCell ref="FD28:FD29"/>
    <mergeCell ref="FE28:FE29"/>
    <mergeCell ref="FF28:FF29"/>
    <mergeCell ref="FG28:FG29"/>
    <mergeCell ref="FI28:FI29"/>
    <mergeCell ref="FJ28:FJ29"/>
    <mergeCell ref="FK28:FK29"/>
    <mergeCell ref="FL28:FL29"/>
    <mergeCell ref="FN28:FN29"/>
    <mergeCell ref="FO28:FO29"/>
    <mergeCell ref="FP28:FP29"/>
    <mergeCell ref="FQ28:FQ29"/>
    <mergeCell ref="FS28:FS29"/>
    <mergeCell ref="FT28:FT29"/>
    <mergeCell ref="FU28:FU29"/>
    <mergeCell ref="FV28:FV29"/>
    <mergeCell ref="FX28:FX29"/>
    <mergeCell ref="FY28:FY29"/>
    <mergeCell ref="FZ28:FZ29"/>
    <mergeCell ref="GA28:GA29"/>
    <mergeCell ref="GC28:GC29"/>
    <mergeCell ref="GD28:GD29"/>
    <mergeCell ref="GE28:GE29"/>
    <mergeCell ref="GF28:GF29"/>
    <mergeCell ref="GH28:GH29"/>
    <mergeCell ref="GI28:GI29"/>
    <mergeCell ref="GJ28:GJ29"/>
    <mergeCell ref="GK28:GK29"/>
    <mergeCell ref="GM28:GM29"/>
    <mergeCell ref="GN28:GN29"/>
    <mergeCell ref="GO28:GO29"/>
    <mergeCell ref="GP28:GP29"/>
    <mergeCell ref="GR28:GR29"/>
    <mergeCell ref="GS28:GS29"/>
    <mergeCell ref="GT28:GT29"/>
    <mergeCell ref="GU28:GU29"/>
    <mergeCell ref="GW28:GW29"/>
    <mergeCell ref="GX28:GX29"/>
    <mergeCell ref="GY28:GY29"/>
    <mergeCell ref="GZ28:GZ29"/>
    <mergeCell ref="HB28:HB29"/>
    <mergeCell ref="HC28:HC29"/>
    <mergeCell ref="HD28:HD29"/>
    <mergeCell ref="HE28:HE29"/>
    <mergeCell ref="HG28:HG29"/>
    <mergeCell ref="HH28:HH29"/>
    <mergeCell ref="HI28:HI29"/>
    <mergeCell ref="HJ28:HJ29"/>
    <mergeCell ref="HL28:HL29"/>
    <mergeCell ref="HM28:HM29"/>
    <mergeCell ref="HN28:HN29"/>
    <mergeCell ref="HO28:HO29"/>
    <mergeCell ref="HQ28:HQ29"/>
    <mergeCell ref="HR28:HR29"/>
    <mergeCell ref="HS28:HS29"/>
    <mergeCell ref="HT28:HT29"/>
    <mergeCell ref="HV28:HV29"/>
    <mergeCell ref="HW28:HW29"/>
    <mergeCell ref="HX28:HX29"/>
    <mergeCell ref="HY28:HY29"/>
    <mergeCell ref="IA28:IA29"/>
    <mergeCell ref="IB28:IB29"/>
    <mergeCell ref="IC28:IC29"/>
    <mergeCell ref="ID28:ID29"/>
    <mergeCell ref="IF28:IF29"/>
    <mergeCell ref="IG28:IG29"/>
    <mergeCell ref="IH28:IH29"/>
    <mergeCell ref="II28:II29"/>
    <mergeCell ref="IK28:IK29"/>
    <mergeCell ref="IL28:IL29"/>
    <mergeCell ref="IM28:IM29"/>
    <mergeCell ref="IN28:IN29"/>
    <mergeCell ref="IP28:IP29"/>
    <mergeCell ref="IQ28:IQ29"/>
    <mergeCell ref="IR28:IR29"/>
    <mergeCell ref="IS28:IS29"/>
    <mergeCell ref="E30:E32"/>
    <mergeCell ref="F30:F32"/>
    <mergeCell ref="G30:G32"/>
    <mergeCell ref="J30:J32"/>
    <mergeCell ref="L30:L32"/>
    <mergeCell ref="M30:M32"/>
    <mergeCell ref="O30:O32"/>
    <mergeCell ref="P30:P32"/>
    <mergeCell ref="R30:R32"/>
    <mergeCell ref="S30:S32"/>
    <mergeCell ref="T30:T32"/>
    <mergeCell ref="U30:U32"/>
    <mergeCell ref="W30:W32"/>
    <mergeCell ref="X30:X32"/>
    <mergeCell ref="Y30:Y32"/>
    <mergeCell ref="AA30:AA32"/>
    <mergeCell ref="AC30:AC32"/>
    <mergeCell ref="AD30:AD32"/>
    <mergeCell ref="AE30:AE32"/>
    <mergeCell ref="AG30:AG32"/>
    <mergeCell ref="AI30:AI32"/>
    <mergeCell ref="AJ30:AJ32"/>
    <mergeCell ref="AK30:AK32"/>
    <mergeCell ref="AM30:AM32"/>
    <mergeCell ref="AO30:AO32"/>
    <mergeCell ref="AP30:AP32"/>
    <mergeCell ref="AQ30:AQ32"/>
    <mergeCell ref="AS30:AS32"/>
    <mergeCell ref="AU30:AU32"/>
    <mergeCell ref="AV30:AV32"/>
    <mergeCell ref="AW30:AW32"/>
    <mergeCell ref="AY30:AY32"/>
    <mergeCell ref="BA30:BA32"/>
    <mergeCell ref="BB30:BB32"/>
    <mergeCell ref="BC30:BC32"/>
    <mergeCell ref="BE30:BE32"/>
    <mergeCell ref="BG30:BG32"/>
    <mergeCell ref="BH30:BH32"/>
    <mergeCell ref="BI30:BI32"/>
    <mergeCell ref="BK30:BK32"/>
    <mergeCell ref="BM30:BM32"/>
    <mergeCell ref="BN30:BN32"/>
    <mergeCell ref="BO30:BO32"/>
    <mergeCell ref="BQ30:BQ32"/>
    <mergeCell ref="BS30:BS32"/>
    <mergeCell ref="BT30:BT32"/>
    <mergeCell ref="BU30:BU32"/>
    <mergeCell ref="BW30:BW32"/>
    <mergeCell ref="BX30:BX32"/>
    <mergeCell ref="BY30:BY32"/>
    <mergeCell ref="BZ30:BZ32"/>
    <mergeCell ref="CB30:CB32"/>
    <mergeCell ref="CC30:CC32"/>
    <mergeCell ref="CD30:CD32"/>
    <mergeCell ref="CE30:CE32"/>
    <mergeCell ref="CG30:CG32"/>
    <mergeCell ref="CH30:CH32"/>
    <mergeCell ref="CI30:CI32"/>
    <mergeCell ref="CJ30:CJ32"/>
    <mergeCell ref="CL30:CL32"/>
    <mergeCell ref="CM30:CM32"/>
    <mergeCell ref="CN30:CN32"/>
    <mergeCell ref="CO30:CO32"/>
    <mergeCell ref="CQ30:CQ32"/>
    <mergeCell ref="CR30:CR32"/>
    <mergeCell ref="CS30:CS32"/>
    <mergeCell ref="CT30:CT32"/>
    <mergeCell ref="CV30:CV32"/>
    <mergeCell ref="CW30:CW32"/>
    <mergeCell ref="CX30:CX32"/>
    <mergeCell ref="CY30:CY32"/>
    <mergeCell ref="DA30:DA32"/>
    <mergeCell ref="DB30:DB32"/>
    <mergeCell ref="DC30:DC32"/>
    <mergeCell ref="DD30:DD32"/>
    <mergeCell ref="DF30:DF32"/>
    <mergeCell ref="DG30:DG32"/>
    <mergeCell ref="DH30:DH32"/>
    <mergeCell ref="DI30:DI32"/>
    <mergeCell ref="DK30:DK32"/>
    <mergeCell ref="DL30:DL32"/>
    <mergeCell ref="DM30:DM32"/>
    <mergeCell ref="DN30:DN32"/>
    <mergeCell ref="DP30:DP32"/>
    <mergeCell ref="DQ30:DQ32"/>
    <mergeCell ref="DR30:DR32"/>
    <mergeCell ref="DS30:DS32"/>
    <mergeCell ref="DU30:DU32"/>
    <mergeCell ref="DV30:DV32"/>
    <mergeCell ref="DW30:DW32"/>
    <mergeCell ref="DX30:DX32"/>
    <mergeCell ref="DZ30:DZ32"/>
    <mergeCell ref="EA30:EA32"/>
    <mergeCell ref="EB30:EB32"/>
    <mergeCell ref="EC30:EC32"/>
    <mergeCell ref="EE30:EE32"/>
    <mergeCell ref="EF30:EF32"/>
    <mergeCell ref="EG30:EG32"/>
    <mergeCell ref="EH30:EH32"/>
    <mergeCell ref="EJ30:EJ32"/>
    <mergeCell ref="EK30:EK32"/>
    <mergeCell ref="EL30:EL32"/>
    <mergeCell ref="EM30:EM32"/>
    <mergeCell ref="EO30:EO32"/>
    <mergeCell ref="EP30:EP32"/>
    <mergeCell ref="EQ30:EQ32"/>
    <mergeCell ref="ER30:ER32"/>
    <mergeCell ref="ET30:ET32"/>
    <mergeCell ref="EU30:EU32"/>
    <mergeCell ref="EV30:EV32"/>
    <mergeCell ref="EW30:EW32"/>
    <mergeCell ref="EY30:EY32"/>
    <mergeCell ref="EZ30:EZ32"/>
    <mergeCell ref="FA30:FA32"/>
    <mergeCell ref="FB30:FB32"/>
    <mergeCell ref="FD30:FD32"/>
    <mergeCell ref="FE30:FE32"/>
    <mergeCell ref="FF30:FF32"/>
    <mergeCell ref="FG30:FG32"/>
    <mergeCell ref="FI30:FI32"/>
    <mergeCell ref="FJ30:FJ32"/>
    <mergeCell ref="FK30:FK32"/>
    <mergeCell ref="FL30:FL32"/>
    <mergeCell ref="FN30:FN32"/>
    <mergeCell ref="FO30:FO32"/>
    <mergeCell ref="FP30:FP32"/>
    <mergeCell ref="FQ30:FQ32"/>
    <mergeCell ref="FS30:FS32"/>
    <mergeCell ref="FT30:FT32"/>
    <mergeCell ref="FU30:FU32"/>
    <mergeCell ref="FV30:FV32"/>
    <mergeCell ref="FX30:FX32"/>
    <mergeCell ref="FY30:FY32"/>
    <mergeCell ref="FZ30:FZ32"/>
    <mergeCell ref="GA30:GA32"/>
    <mergeCell ref="GC30:GC32"/>
    <mergeCell ref="GD30:GD32"/>
    <mergeCell ref="GE30:GE32"/>
    <mergeCell ref="GF30:GF32"/>
    <mergeCell ref="GH30:GH32"/>
    <mergeCell ref="GI30:GI32"/>
    <mergeCell ref="GJ30:GJ32"/>
    <mergeCell ref="GK30:GK32"/>
    <mergeCell ref="GM30:GM32"/>
    <mergeCell ref="GN30:GN32"/>
    <mergeCell ref="GO30:GO32"/>
    <mergeCell ref="GP30:GP32"/>
    <mergeCell ref="GR30:GR32"/>
    <mergeCell ref="GS30:GS32"/>
    <mergeCell ref="GT30:GT32"/>
    <mergeCell ref="GU30:GU32"/>
    <mergeCell ref="GW30:GW32"/>
    <mergeCell ref="GX30:GX32"/>
    <mergeCell ref="GY30:GY32"/>
    <mergeCell ref="GZ30:GZ32"/>
    <mergeCell ref="HB30:HB32"/>
    <mergeCell ref="HC30:HC32"/>
    <mergeCell ref="HD30:HD32"/>
    <mergeCell ref="HE30:HE32"/>
    <mergeCell ref="HG30:HG32"/>
    <mergeCell ref="HH30:HH32"/>
    <mergeCell ref="HI30:HI32"/>
    <mergeCell ref="HJ30:HJ32"/>
    <mergeCell ref="HL30:HL32"/>
    <mergeCell ref="HM30:HM32"/>
    <mergeCell ref="HN30:HN32"/>
    <mergeCell ref="HO30:HO32"/>
    <mergeCell ref="HQ30:HQ32"/>
    <mergeCell ref="HR30:HR32"/>
    <mergeCell ref="HS30:HS32"/>
    <mergeCell ref="HT30:HT32"/>
    <mergeCell ref="HV30:HV32"/>
    <mergeCell ref="HW30:HW32"/>
    <mergeCell ref="HX30:HX32"/>
    <mergeCell ref="HY30:HY32"/>
    <mergeCell ref="IA30:IA32"/>
    <mergeCell ref="IB30:IB32"/>
    <mergeCell ref="IC30:IC32"/>
    <mergeCell ref="ID30:ID32"/>
    <mergeCell ref="IF30:IF32"/>
    <mergeCell ref="IG30:IG32"/>
    <mergeCell ref="IH30:IH32"/>
    <mergeCell ref="II30:II32"/>
    <mergeCell ref="IK30:IK32"/>
    <mergeCell ref="IL30:IL32"/>
    <mergeCell ref="IM30:IM32"/>
    <mergeCell ref="IN30:IN32"/>
    <mergeCell ref="IP30:IP32"/>
    <mergeCell ref="IQ30:IQ32"/>
    <mergeCell ref="IR30:IR32"/>
    <mergeCell ref="IS30:IS32"/>
    <mergeCell ref="E36:E37"/>
    <mergeCell ref="F36:F37"/>
    <mergeCell ref="G36:G37"/>
    <mergeCell ref="J36:J37"/>
    <mergeCell ref="L36:L37"/>
    <mergeCell ref="M36:M37"/>
    <mergeCell ref="O36:O37"/>
    <mergeCell ref="P36:P37"/>
    <mergeCell ref="R36:R37"/>
    <mergeCell ref="S36:S37"/>
    <mergeCell ref="T36:T37"/>
    <mergeCell ref="U36:U37"/>
    <mergeCell ref="W36:W37"/>
    <mergeCell ref="X36:X37"/>
    <mergeCell ref="Y36:Y37"/>
    <mergeCell ref="AA36:AA37"/>
    <mergeCell ref="AC36:AC37"/>
    <mergeCell ref="AD36:AD37"/>
    <mergeCell ref="AE36:AE37"/>
    <mergeCell ref="AG36:AG37"/>
    <mergeCell ref="AI36:AI37"/>
    <mergeCell ref="AJ36:AJ37"/>
    <mergeCell ref="AK36:AK37"/>
    <mergeCell ref="AM36:AM37"/>
    <mergeCell ref="AO36:AO37"/>
    <mergeCell ref="AP36:AP37"/>
    <mergeCell ref="AQ36:AQ37"/>
    <mergeCell ref="AS36:AS37"/>
    <mergeCell ref="AU36:AU37"/>
    <mergeCell ref="AV36:AV37"/>
    <mergeCell ref="AW36:AW37"/>
    <mergeCell ref="AY36:AY37"/>
    <mergeCell ref="BA36:BA37"/>
    <mergeCell ref="BB36:BB37"/>
    <mergeCell ref="BC36:BC37"/>
    <mergeCell ref="BE36:BE37"/>
    <mergeCell ref="BG36:BG37"/>
    <mergeCell ref="BH36:BH37"/>
    <mergeCell ref="BI36:BI37"/>
    <mergeCell ref="BK36:BK37"/>
    <mergeCell ref="BM36:BM37"/>
    <mergeCell ref="BN36:BN37"/>
    <mergeCell ref="BO36:BO37"/>
    <mergeCell ref="BQ36:BQ37"/>
    <mergeCell ref="BS36:BS37"/>
    <mergeCell ref="BT36:BT37"/>
    <mergeCell ref="BU36:BU37"/>
    <mergeCell ref="BW36:BW37"/>
    <mergeCell ref="BX36:BX37"/>
    <mergeCell ref="BY36:BY37"/>
    <mergeCell ref="BZ36:BZ37"/>
    <mergeCell ref="CB36:CB37"/>
    <mergeCell ref="CC36:CC37"/>
    <mergeCell ref="CD36:CD37"/>
    <mergeCell ref="CE36:CE37"/>
    <mergeCell ref="CG36:CG37"/>
    <mergeCell ref="CH36:CH37"/>
    <mergeCell ref="CI36:CI37"/>
    <mergeCell ref="CJ36:CJ37"/>
    <mergeCell ref="CL36:CL37"/>
    <mergeCell ref="CM36:CM37"/>
    <mergeCell ref="CN36:CN37"/>
    <mergeCell ref="CO36:CO37"/>
    <mergeCell ref="CQ36:CQ37"/>
    <mergeCell ref="CR36:CR37"/>
    <mergeCell ref="CS36:CS37"/>
    <mergeCell ref="CT36:CT37"/>
    <mergeCell ref="CV36:CV37"/>
    <mergeCell ref="CW36:CW37"/>
    <mergeCell ref="CX36:CX37"/>
    <mergeCell ref="CY36:CY37"/>
    <mergeCell ref="DA36:DA37"/>
    <mergeCell ref="DB36:DB37"/>
    <mergeCell ref="DC36:DC37"/>
    <mergeCell ref="DD36:DD37"/>
    <mergeCell ref="DF36:DF37"/>
    <mergeCell ref="DG36:DG37"/>
    <mergeCell ref="DH36:DH37"/>
    <mergeCell ref="DI36:DI37"/>
    <mergeCell ref="DK36:DK37"/>
    <mergeCell ref="DL36:DL37"/>
    <mergeCell ref="DM36:DM37"/>
    <mergeCell ref="DN36:DN37"/>
    <mergeCell ref="DP36:DP37"/>
    <mergeCell ref="DQ36:DQ37"/>
    <mergeCell ref="DR36:DR37"/>
    <mergeCell ref="DS36:DS37"/>
    <mergeCell ref="DU36:DU37"/>
    <mergeCell ref="DV36:DV37"/>
    <mergeCell ref="DW36:DW37"/>
    <mergeCell ref="DX36:DX37"/>
    <mergeCell ref="DZ36:DZ37"/>
    <mergeCell ref="EA36:EA37"/>
    <mergeCell ref="EB36:EB37"/>
    <mergeCell ref="EC36:EC37"/>
    <mergeCell ref="EE36:EE37"/>
    <mergeCell ref="EF36:EF37"/>
    <mergeCell ref="EG36:EG37"/>
    <mergeCell ref="EH36:EH37"/>
    <mergeCell ref="EJ36:EJ37"/>
    <mergeCell ref="EK36:EK37"/>
    <mergeCell ref="EL36:EL37"/>
    <mergeCell ref="EM36:EM37"/>
    <mergeCell ref="EO36:EO37"/>
    <mergeCell ref="EP36:EP37"/>
    <mergeCell ref="EQ36:EQ37"/>
    <mergeCell ref="ER36:ER37"/>
    <mergeCell ref="ET36:ET37"/>
    <mergeCell ref="EU36:EU37"/>
    <mergeCell ref="EV36:EV37"/>
    <mergeCell ref="EW36:EW37"/>
    <mergeCell ref="EY36:EY37"/>
    <mergeCell ref="EZ36:EZ37"/>
    <mergeCell ref="FA36:FA37"/>
    <mergeCell ref="FB36:FB37"/>
    <mergeCell ref="FD36:FD37"/>
    <mergeCell ref="FE36:FE37"/>
    <mergeCell ref="FF36:FF37"/>
    <mergeCell ref="FG36:FG37"/>
    <mergeCell ref="FI36:FI37"/>
    <mergeCell ref="FJ36:FJ37"/>
    <mergeCell ref="FK36:FK37"/>
    <mergeCell ref="FL36:FL37"/>
    <mergeCell ref="FN36:FN37"/>
    <mergeCell ref="FO36:FO37"/>
    <mergeCell ref="FP36:FP37"/>
    <mergeCell ref="FQ36:FQ37"/>
    <mergeCell ref="FS36:FS37"/>
    <mergeCell ref="FT36:FT37"/>
    <mergeCell ref="FU36:FU37"/>
    <mergeCell ref="FV36:FV37"/>
    <mergeCell ref="FX36:FX37"/>
    <mergeCell ref="FY36:FY37"/>
    <mergeCell ref="FZ36:FZ37"/>
    <mergeCell ref="GA36:GA37"/>
    <mergeCell ref="GC36:GC37"/>
    <mergeCell ref="GD36:GD37"/>
    <mergeCell ref="GE36:GE37"/>
    <mergeCell ref="GF36:GF37"/>
    <mergeCell ref="GH36:GH37"/>
    <mergeCell ref="GI36:GI37"/>
    <mergeCell ref="GJ36:GJ37"/>
    <mergeCell ref="GK36:GK37"/>
    <mergeCell ref="GM36:GM37"/>
    <mergeCell ref="GN36:GN37"/>
    <mergeCell ref="GO36:GO37"/>
    <mergeCell ref="GP36:GP37"/>
    <mergeCell ref="GR36:GR37"/>
    <mergeCell ref="GS36:GS37"/>
    <mergeCell ref="GT36:GT37"/>
    <mergeCell ref="GU36:GU37"/>
    <mergeCell ref="GW36:GW37"/>
    <mergeCell ref="GX36:GX37"/>
    <mergeCell ref="GY36:GY37"/>
    <mergeCell ref="GZ36:GZ37"/>
    <mergeCell ref="HB36:HB37"/>
    <mergeCell ref="HC36:HC37"/>
    <mergeCell ref="HD36:HD37"/>
    <mergeCell ref="HE36:HE37"/>
    <mergeCell ref="HG36:HG37"/>
    <mergeCell ref="HH36:HH37"/>
    <mergeCell ref="HI36:HI37"/>
    <mergeCell ref="HJ36:HJ37"/>
    <mergeCell ref="HL36:HL37"/>
    <mergeCell ref="HM36:HM37"/>
    <mergeCell ref="HN36:HN37"/>
    <mergeCell ref="HO36:HO37"/>
    <mergeCell ref="HQ36:HQ37"/>
    <mergeCell ref="HR36:HR37"/>
    <mergeCell ref="HS36:HS37"/>
    <mergeCell ref="HT36:HT37"/>
    <mergeCell ref="HV36:HV37"/>
    <mergeCell ref="HW36:HW37"/>
    <mergeCell ref="HX36:HX37"/>
    <mergeCell ref="HY36:HY37"/>
    <mergeCell ref="IA36:IA37"/>
    <mergeCell ref="IB36:IB37"/>
    <mergeCell ref="IC36:IC37"/>
    <mergeCell ref="ID36:ID37"/>
    <mergeCell ref="IF36:IF37"/>
    <mergeCell ref="IG36:IG37"/>
    <mergeCell ref="IH36:IH37"/>
    <mergeCell ref="II36:II37"/>
    <mergeCell ref="IK36:IK37"/>
    <mergeCell ref="IL36:IL37"/>
    <mergeCell ref="IM36:IM37"/>
    <mergeCell ref="IN36:IN37"/>
    <mergeCell ref="IP36:IP37"/>
    <mergeCell ref="IQ36:IQ37"/>
    <mergeCell ref="IR36:IR37"/>
    <mergeCell ref="IS36:IS37"/>
    <mergeCell ref="E38:E40"/>
    <mergeCell ref="F38:F40"/>
    <mergeCell ref="G38:G40"/>
    <mergeCell ref="J38:J40"/>
    <mergeCell ref="L38:L40"/>
    <mergeCell ref="M38:M40"/>
    <mergeCell ref="O38:O40"/>
    <mergeCell ref="P38:P40"/>
    <mergeCell ref="R38:R40"/>
    <mergeCell ref="S38:S40"/>
    <mergeCell ref="T38:T40"/>
    <mergeCell ref="U38:U40"/>
    <mergeCell ref="W38:W40"/>
    <mergeCell ref="X38:X40"/>
    <mergeCell ref="Y38:Y40"/>
    <mergeCell ref="AA38:AA40"/>
    <mergeCell ref="AC38:AC40"/>
    <mergeCell ref="AD38:AD40"/>
    <mergeCell ref="AE38:AE40"/>
    <mergeCell ref="AG38:AG40"/>
    <mergeCell ref="AI38:AI40"/>
    <mergeCell ref="AJ38:AJ40"/>
    <mergeCell ref="AK38:AK40"/>
    <mergeCell ref="AM38:AM40"/>
    <mergeCell ref="AO38:AO40"/>
    <mergeCell ref="AP38:AP40"/>
    <mergeCell ref="AQ38:AQ40"/>
    <mergeCell ref="AS38:AS40"/>
    <mergeCell ref="AU38:AU40"/>
    <mergeCell ref="AV38:AV40"/>
    <mergeCell ref="AW38:AW40"/>
    <mergeCell ref="AY38:AY40"/>
    <mergeCell ref="BA38:BA40"/>
    <mergeCell ref="BB38:BB40"/>
    <mergeCell ref="BC38:BC40"/>
    <mergeCell ref="BE38:BE40"/>
    <mergeCell ref="BG38:BG40"/>
    <mergeCell ref="BH38:BH40"/>
    <mergeCell ref="BI38:BI40"/>
    <mergeCell ref="BK38:BK40"/>
    <mergeCell ref="BM38:BM40"/>
    <mergeCell ref="BN38:BN40"/>
    <mergeCell ref="BO38:BO40"/>
    <mergeCell ref="BQ38:BQ40"/>
    <mergeCell ref="BS38:BS40"/>
    <mergeCell ref="BT38:BT40"/>
    <mergeCell ref="BU38:BU40"/>
    <mergeCell ref="BW38:BW40"/>
    <mergeCell ref="BX38:BX40"/>
    <mergeCell ref="BY38:BY40"/>
    <mergeCell ref="BZ38:BZ40"/>
    <mergeCell ref="CB38:CB40"/>
    <mergeCell ref="CC38:CC40"/>
    <mergeCell ref="CD38:CD40"/>
    <mergeCell ref="CE38:CE40"/>
    <mergeCell ref="CG38:CG40"/>
    <mergeCell ref="CH38:CH40"/>
    <mergeCell ref="CI38:CI40"/>
    <mergeCell ref="CJ38:CJ40"/>
    <mergeCell ref="CL38:CL40"/>
    <mergeCell ref="CM38:CM40"/>
    <mergeCell ref="CN38:CN40"/>
    <mergeCell ref="CO38:CO40"/>
    <mergeCell ref="CQ38:CQ40"/>
    <mergeCell ref="CR38:CR40"/>
    <mergeCell ref="CS38:CS40"/>
    <mergeCell ref="CT38:CT40"/>
    <mergeCell ref="CV38:CV40"/>
    <mergeCell ref="CW38:CW40"/>
    <mergeCell ref="CX38:CX40"/>
    <mergeCell ref="CY38:CY40"/>
    <mergeCell ref="DA38:DA40"/>
    <mergeCell ref="DB38:DB40"/>
    <mergeCell ref="DC38:DC40"/>
    <mergeCell ref="DD38:DD40"/>
    <mergeCell ref="DF38:DF40"/>
    <mergeCell ref="DG38:DG40"/>
    <mergeCell ref="DH38:DH40"/>
    <mergeCell ref="DI38:DI40"/>
    <mergeCell ref="DK38:DK40"/>
    <mergeCell ref="DL38:DL40"/>
    <mergeCell ref="DM38:DM40"/>
    <mergeCell ref="DN38:DN40"/>
    <mergeCell ref="DP38:DP40"/>
    <mergeCell ref="DQ38:DQ40"/>
    <mergeCell ref="DR38:DR40"/>
    <mergeCell ref="DS38:DS40"/>
    <mergeCell ref="DU38:DU40"/>
    <mergeCell ref="DV38:DV40"/>
    <mergeCell ref="DW38:DW40"/>
    <mergeCell ref="DX38:DX40"/>
    <mergeCell ref="DZ38:DZ40"/>
    <mergeCell ref="EA38:EA40"/>
    <mergeCell ref="EB38:EB40"/>
    <mergeCell ref="EC38:EC40"/>
    <mergeCell ref="EE38:EE40"/>
    <mergeCell ref="EF38:EF40"/>
    <mergeCell ref="EG38:EG40"/>
    <mergeCell ref="EH38:EH40"/>
    <mergeCell ref="EJ38:EJ40"/>
    <mergeCell ref="EK38:EK40"/>
    <mergeCell ref="EL38:EL40"/>
    <mergeCell ref="EM38:EM40"/>
    <mergeCell ref="EO38:EO40"/>
    <mergeCell ref="EP38:EP40"/>
    <mergeCell ref="EQ38:EQ40"/>
    <mergeCell ref="ER38:ER40"/>
    <mergeCell ref="ET38:ET40"/>
    <mergeCell ref="EU38:EU40"/>
    <mergeCell ref="EV38:EV40"/>
    <mergeCell ref="EW38:EW40"/>
    <mergeCell ref="EY38:EY40"/>
    <mergeCell ref="EZ38:EZ40"/>
    <mergeCell ref="FA38:FA40"/>
    <mergeCell ref="FB38:FB40"/>
    <mergeCell ref="FD38:FD40"/>
    <mergeCell ref="FE38:FE40"/>
    <mergeCell ref="FF38:FF40"/>
    <mergeCell ref="FG38:FG40"/>
    <mergeCell ref="FI38:FI40"/>
    <mergeCell ref="FJ38:FJ40"/>
    <mergeCell ref="FK38:FK40"/>
    <mergeCell ref="FL38:FL40"/>
    <mergeCell ref="FN38:FN40"/>
    <mergeCell ref="FO38:FO40"/>
    <mergeCell ref="FP38:FP40"/>
    <mergeCell ref="FQ38:FQ40"/>
    <mergeCell ref="FS38:FS40"/>
    <mergeCell ref="FT38:FT40"/>
    <mergeCell ref="FU38:FU40"/>
    <mergeCell ref="FV38:FV40"/>
    <mergeCell ref="FX38:FX40"/>
    <mergeCell ref="FY38:FY40"/>
    <mergeCell ref="FZ38:FZ40"/>
    <mergeCell ref="GA38:GA40"/>
    <mergeCell ref="GC38:GC40"/>
    <mergeCell ref="GD38:GD40"/>
    <mergeCell ref="GE38:GE40"/>
    <mergeCell ref="GF38:GF40"/>
    <mergeCell ref="GH38:GH40"/>
    <mergeCell ref="GI38:GI40"/>
    <mergeCell ref="GJ38:GJ40"/>
    <mergeCell ref="GK38:GK40"/>
    <mergeCell ref="GM38:GM40"/>
    <mergeCell ref="GN38:GN40"/>
    <mergeCell ref="GO38:GO40"/>
    <mergeCell ref="GP38:GP40"/>
    <mergeCell ref="GR38:GR40"/>
    <mergeCell ref="GS38:GS40"/>
    <mergeCell ref="GT38:GT40"/>
    <mergeCell ref="GU38:GU40"/>
    <mergeCell ref="GW38:GW40"/>
    <mergeCell ref="GX38:GX40"/>
    <mergeCell ref="GY38:GY40"/>
    <mergeCell ref="GZ38:GZ40"/>
    <mergeCell ref="HB38:HB40"/>
    <mergeCell ref="HC38:HC40"/>
    <mergeCell ref="HD38:HD40"/>
    <mergeCell ref="HE38:HE40"/>
    <mergeCell ref="HG38:HG40"/>
    <mergeCell ref="HH38:HH40"/>
    <mergeCell ref="HI38:HI40"/>
    <mergeCell ref="HJ38:HJ40"/>
    <mergeCell ref="HL38:HL40"/>
    <mergeCell ref="HM38:HM40"/>
    <mergeCell ref="HN38:HN40"/>
    <mergeCell ref="HO38:HO40"/>
    <mergeCell ref="HQ38:HQ40"/>
    <mergeCell ref="HR38:HR40"/>
    <mergeCell ref="HS38:HS40"/>
    <mergeCell ref="HT38:HT40"/>
    <mergeCell ref="HV38:HV40"/>
    <mergeCell ref="HW38:HW40"/>
    <mergeCell ref="HX38:HX40"/>
    <mergeCell ref="HY38:HY40"/>
    <mergeCell ref="IA38:IA40"/>
    <mergeCell ref="IB38:IB40"/>
    <mergeCell ref="IC38:IC40"/>
    <mergeCell ref="ID38:ID40"/>
    <mergeCell ref="IF38:IF40"/>
    <mergeCell ref="IG38:IG40"/>
    <mergeCell ref="IH38:IH40"/>
    <mergeCell ref="II38:II40"/>
    <mergeCell ref="IK38:IK40"/>
    <mergeCell ref="IL38:IL40"/>
    <mergeCell ref="IM38:IM40"/>
    <mergeCell ref="IN38:IN40"/>
    <mergeCell ref="IP38:IP40"/>
    <mergeCell ref="IQ38:IQ40"/>
    <mergeCell ref="IR38:IR40"/>
    <mergeCell ref="IS38:IS40"/>
    <mergeCell ref="E41:E43"/>
    <mergeCell ref="F41:F43"/>
    <mergeCell ref="G41:G43"/>
    <mergeCell ref="J41:J43"/>
    <mergeCell ref="L41:L43"/>
    <mergeCell ref="M41:M43"/>
    <mergeCell ref="O41:O43"/>
    <mergeCell ref="P41:P43"/>
    <mergeCell ref="R41:R43"/>
    <mergeCell ref="S41:S43"/>
    <mergeCell ref="T41:T43"/>
    <mergeCell ref="U41:U43"/>
    <mergeCell ref="W41:W43"/>
    <mergeCell ref="X41:X43"/>
    <mergeCell ref="Y41:Y43"/>
    <mergeCell ref="AA41:AA43"/>
    <mergeCell ref="AC41:AC43"/>
    <mergeCell ref="AD41:AD43"/>
    <mergeCell ref="AE41:AE43"/>
    <mergeCell ref="AG41:AG43"/>
    <mergeCell ref="AI41:AI43"/>
    <mergeCell ref="AJ41:AJ43"/>
    <mergeCell ref="AK41:AK43"/>
    <mergeCell ref="AM41:AM43"/>
    <mergeCell ref="AO41:AO43"/>
    <mergeCell ref="AP41:AP43"/>
    <mergeCell ref="AQ41:AQ43"/>
    <mergeCell ref="AS41:AS43"/>
    <mergeCell ref="AU41:AU43"/>
    <mergeCell ref="AV41:AV43"/>
    <mergeCell ref="AW41:AW43"/>
    <mergeCell ref="AY41:AY43"/>
    <mergeCell ref="BA41:BA43"/>
    <mergeCell ref="BB41:BB43"/>
    <mergeCell ref="BC41:BC43"/>
    <mergeCell ref="BE41:BE43"/>
    <mergeCell ref="BG41:BG43"/>
    <mergeCell ref="BH41:BH43"/>
    <mergeCell ref="BI41:BI43"/>
    <mergeCell ref="BK41:BK43"/>
    <mergeCell ref="BM41:BM43"/>
    <mergeCell ref="BN41:BN43"/>
    <mergeCell ref="BO41:BO43"/>
    <mergeCell ref="BQ41:BQ43"/>
    <mergeCell ref="BS41:BS43"/>
    <mergeCell ref="BT41:BT43"/>
    <mergeCell ref="BU41:BU43"/>
    <mergeCell ref="BW41:BW43"/>
    <mergeCell ref="BX41:BX43"/>
    <mergeCell ref="BY41:BY43"/>
    <mergeCell ref="BZ41:BZ43"/>
    <mergeCell ref="CB41:CB43"/>
    <mergeCell ref="CC41:CC43"/>
    <mergeCell ref="CD41:CD43"/>
    <mergeCell ref="CE41:CE43"/>
    <mergeCell ref="CG41:CG43"/>
    <mergeCell ref="CH41:CH43"/>
    <mergeCell ref="CI41:CI43"/>
    <mergeCell ref="CJ41:CJ43"/>
    <mergeCell ref="CL41:CL43"/>
    <mergeCell ref="CM41:CM43"/>
    <mergeCell ref="CN41:CN43"/>
    <mergeCell ref="CO41:CO43"/>
    <mergeCell ref="CQ41:CQ43"/>
    <mergeCell ref="CR41:CR43"/>
    <mergeCell ref="CS41:CS43"/>
    <mergeCell ref="CT41:CT43"/>
    <mergeCell ref="CV41:CV43"/>
    <mergeCell ref="CW41:CW43"/>
    <mergeCell ref="CX41:CX43"/>
    <mergeCell ref="CY41:CY43"/>
    <mergeCell ref="DA41:DA43"/>
    <mergeCell ref="DB41:DB43"/>
    <mergeCell ref="DC41:DC43"/>
    <mergeCell ref="DD41:DD43"/>
    <mergeCell ref="DF41:DF43"/>
    <mergeCell ref="DG41:DG43"/>
    <mergeCell ref="DH41:DH43"/>
    <mergeCell ref="DI41:DI43"/>
    <mergeCell ref="DK41:DK43"/>
    <mergeCell ref="DL41:DL43"/>
    <mergeCell ref="DM41:DM43"/>
    <mergeCell ref="DN41:DN43"/>
    <mergeCell ref="DP41:DP43"/>
    <mergeCell ref="DQ41:DQ43"/>
    <mergeCell ref="DR41:DR43"/>
    <mergeCell ref="DS41:DS43"/>
    <mergeCell ref="DU41:DU43"/>
    <mergeCell ref="DV41:DV43"/>
    <mergeCell ref="DW41:DW43"/>
    <mergeCell ref="DX41:DX43"/>
    <mergeCell ref="DZ41:DZ43"/>
    <mergeCell ref="EA41:EA43"/>
    <mergeCell ref="EB41:EB43"/>
    <mergeCell ref="EC41:EC43"/>
    <mergeCell ref="EE41:EE43"/>
    <mergeCell ref="EF41:EF43"/>
    <mergeCell ref="EG41:EG43"/>
    <mergeCell ref="EH41:EH43"/>
    <mergeCell ref="EJ41:EJ43"/>
    <mergeCell ref="EK41:EK43"/>
    <mergeCell ref="EL41:EL43"/>
    <mergeCell ref="EM41:EM43"/>
    <mergeCell ref="EO41:EO43"/>
    <mergeCell ref="EP41:EP43"/>
    <mergeCell ref="EQ41:EQ43"/>
    <mergeCell ref="ER41:ER43"/>
    <mergeCell ref="ET41:ET43"/>
    <mergeCell ref="EU41:EU43"/>
    <mergeCell ref="EV41:EV43"/>
    <mergeCell ref="EW41:EW43"/>
    <mergeCell ref="EY41:EY43"/>
    <mergeCell ref="EZ41:EZ43"/>
    <mergeCell ref="FA41:FA43"/>
    <mergeCell ref="FB41:FB43"/>
    <mergeCell ref="FD41:FD43"/>
    <mergeCell ref="FE41:FE43"/>
    <mergeCell ref="FF41:FF43"/>
    <mergeCell ref="FG41:FG43"/>
    <mergeCell ref="FI41:FI43"/>
    <mergeCell ref="FJ41:FJ43"/>
    <mergeCell ref="FK41:FK43"/>
    <mergeCell ref="FL41:FL43"/>
    <mergeCell ref="FN41:FN43"/>
    <mergeCell ref="FO41:FO43"/>
    <mergeCell ref="FP41:FP43"/>
    <mergeCell ref="FQ41:FQ43"/>
    <mergeCell ref="FS41:FS43"/>
    <mergeCell ref="FT41:FT43"/>
    <mergeCell ref="FU41:FU43"/>
    <mergeCell ref="FV41:FV43"/>
    <mergeCell ref="FX41:FX43"/>
    <mergeCell ref="FY41:FY43"/>
    <mergeCell ref="FZ41:FZ43"/>
    <mergeCell ref="GA41:GA43"/>
    <mergeCell ref="GC41:GC43"/>
    <mergeCell ref="GD41:GD43"/>
    <mergeCell ref="GE41:GE43"/>
    <mergeCell ref="GF41:GF43"/>
    <mergeCell ref="GH41:GH43"/>
    <mergeCell ref="GI41:GI43"/>
    <mergeCell ref="GJ41:GJ43"/>
    <mergeCell ref="GK41:GK43"/>
    <mergeCell ref="GM41:GM43"/>
    <mergeCell ref="GN41:GN43"/>
    <mergeCell ref="GO41:GO43"/>
    <mergeCell ref="GP41:GP43"/>
    <mergeCell ref="GR41:GR43"/>
    <mergeCell ref="GS41:GS43"/>
    <mergeCell ref="GT41:GT43"/>
    <mergeCell ref="GU41:GU43"/>
    <mergeCell ref="GW41:GW43"/>
    <mergeCell ref="GX41:GX43"/>
    <mergeCell ref="GY41:GY43"/>
    <mergeCell ref="GZ41:GZ43"/>
    <mergeCell ref="HB41:HB43"/>
    <mergeCell ref="HC41:HC43"/>
    <mergeCell ref="HD41:HD43"/>
    <mergeCell ref="HE41:HE43"/>
    <mergeCell ref="HG41:HG43"/>
    <mergeCell ref="HH41:HH43"/>
    <mergeCell ref="HI41:HI43"/>
    <mergeCell ref="HJ41:HJ43"/>
    <mergeCell ref="HL41:HL43"/>
    <mergeCell ref="HM41:HM43"/>
    <mergeCell ref="HN41:HN43"/>
    <mergeCell ref="HO41:HO43"/>
    <mergeCell ref="HQ41:HQ43"/>
    <mergeCell ref="HR41:HR43"/>
    <mergeCell ref="HS41:HS43"/>
    <mergeCell ref="HT41:HT43"/>
    <mergeCell ref="HV41:HV43"/>
    <mergeCell ref="HW41:HW43"/>
    <mergeCell ref="HX41:HX43"/>
    <mergeCell ref="HY41:HY43"/>
    <mergeCell ref="IA41:IA43"/>
    <mergeCell ref="IB41:IB43"/>
    <mergeCell ref="IC41:IC43"/>
    <mergeCell ref="ID41:ID43"/>
    <mergeCell ref="IF41:IF43"/>
    <mergeCell ref="IG41:IG43"/>
    <mergeCell ref="IH41:IH43"/>
    <mergeCell ref="II41:II43"/>
    <mergeCell ref="IK41:IK43"/>
    <mergeCell ref="IL41:IL43"/>
    <mergeCell ref="IM41:IM43"/>
    <mergeCell ref="IN41:IN43"/>
    <mergeCell ref="IP41:IP43"/>
    <mergeCell ref="IQ41:IQ43"/>
    <mergeCell ref="IR41:IR43"/>
    <mergeCell ref="IS41:IS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0" topLeftCell="DQ11" activePane="bottomRight" state="frozen"/>
      <selection pane="topLeft" activeCell="A1" activeCellId="0" sqref="A1"/>
      <selection pane="topRight" activeCell="DQ1" activeCellId="0" sqref="DQ1"/>
      <selection pane="bottomLeft" activeCell="A11" activeCellId="0" sqref="A11"/>
      <selection pane="bottomRight" activeCell="DX1" activeCellId="0" sqref="DX1:EA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3.43"/>
    <col collapsed="false" customWidth="true" hidden="false" outlineLevel="0" max="2" min="2" style="35" width="51.43"/>
    <col collapsed="false" customWidth="true" hidden="false" outlineLevel="0" max="4" min="3" style="35" width="10.1"/>
    <col collapsed="false" customWidth="true" hidden="false" outlineLevel="0" max="5" min="5" style="35" width="12.88"/>
    <col collapsed="false" customWidth="true" hidden="false" outlineLevel="0" max="6" min="6" style="35" width="11.55"/>
    <col collapsed="false" customWidth="false" hidden="false" outlineLevel="0" max="7" min="7" style="35" width="9.1"/>
    <col collapsed="false" customWidth="true" hidden="false" outlineLevel="0" max="9" min="8" style="35" width="10.1"/>
    <col collapsed="false" customWidth="true" hidden="false" outlineLevel="0" max="10" min="10" style="35" width="12.88"/>
    <col collapsed="false" customWidth="true" hidden="false" outlineLevel="0" max="11" min="11" style="35" width="10.99"/>
    <col collapsed="false" customWidth="false" hidden="false" outlineLevel="0" max="12" min="12" style="35" width="9.1"/>
    <col collapsed="false" customWidth="true" hidden="false" outlineLevel="0" max="16" min="13" style="35" width="10.55"/>
    <col collapsed="false" customWidth="false" hidden="false" outlineLevel="0" max="17" min="17" style="35" width="9.1"/>
    <col collapsed="false" customWidth="true" hidden="false" outlineLevel="0" max="18" min="18" style="35" width="10.1"/>
    <col collapsed="false" customWidth="true" hidden="false" outlineLevel="0" max="19" min="19" style="35" width="12.1"/>
    <col collapsed="false" customWidth="true" hidden="false" outlineLevel="0" max="21" min="20" style="35" width="10.55"/>
    <col collapsed="false" customWidth="false" hidden="false" outlineLevel="0" max="22" min="22" style="35" width="9.1"/>
    <col collapsed="false" customWidth="true" hidden="false" outlineLevel="0" max="24" min="23" style="35" width="10.1"/>
    <col collapsed="false" customWidth="true" hidden="false" outlineLevel="0" max="25" min="25" style="35" width="11.55"/>
    <col collapsed="false" customWidth="false" hidden="false" outlineLevel="0" max="26" min="26" style="35" width="9.1"/>
    <col collapsed="false" customWidth="true" hidden="false" outlineLevel="0" max="27" min="27" style="35" width="10.55"/>
    <col collapsed="false" customWidth="true" hidden="false" outlineLevel="0" max="29" min="28" style="35" width="10.1"/>
    <col collapsed="false" customWidth="false" hidden="false" outlineLevel="0" max="30" min="30" style="35" width="9.1"/>
    <col collapsed="false" customWidth="true" hidden="false" outlineLevel="0" max="31" min="31" style="35" width="11.55"/>
    <col collapsed="false" customWidth="false" hidden="false" outlineLevel="0" max="32" min="32" style="35" width="9.1"/>
    <col collapsed="false" customWidth="true" hidden="false" outlineLevel="0" max="33" min="33" style="35" width="10.55"/>
    <col collapsed="false" customWidth="true" hidden="false" outlineLevel="0" max="34" min="34" style="35" width="10.1"/>
    <col collapsed="false" customWidth="false" hidden="false" outlineLevel="0" max="36" min="35" style="35" width="9.1"/>
    <col collapsed="false" customWidth="true" hidden="false" outlineLevel="0" max="37" min="37" style="35" width="11.66"/>
    <col collapsed="false" customWidth="true" hidden="false" outlineLevel="0" max="38" min="38" style="35" width="10.66"/>
    <col collapsed="false" customWidth="true" hidden="false" outlineLevel="0" max="39" min="39" style="35" width="10.55"/>
    <col collapsed="false" customWidth="false" hidden="false" outlineLevel="0" max="42" min="40" style="35" width="9.1"/>
    <col collapsed="false" customWidth="true" hidden="false" outlineLevel="0" max="43" min="43" style="35" width="12.1"/>
    <col collapsed="false" customWidth="true" hidden="false" outlineLevel="0" max="44" min="44" style="35" width="10.66"/>
    <col collapsed="false" customWidth="true" hidden="false" outlineLevel="0" max="45" min="45" style="35" width="10.55"/>
    <col collapsed="false" customWidth="false" hidden="false" outlineLevel="0" max="47" min="46" style="35" width="9.1"/>
    <col collapsed="false" customWidth="true" hidden="false" outlineLevel="0" max="48" min="48" style="35" width="10.66"/>
    <col collapsed="false" customWidth="true" hidden="false" outlineLevel="0" max="49" min="49" style="35" width="12.1"/>
    <col collapsed="false" customWidth="false" hidden="false" outlineLevel="0" max="52" min="50" style="35" width="9.1"/>
    <col collapsed="false" customWidth="true" hidden="false" outlineLevel="0" max="54" min="53" style="35" width="10.66"/>
    <col collapsed="false" customWidth="false" hidden="false" outlineLevel="0" max="57" min="55" style="35" width="9.1"/>
    <col collapsed="false" customWidth="true" hidden="false" outlineLevel="0" max="59" min="58" style="35" width="10.66"/>
    <col collapsed="false" customWidth="false" hidden="false" outlineLevel="0" max="62" min="60" style="35" width="9.1"/>
    <col collapsed="false" customWidth="true" hidden="false" outlineLevel="0" max="64" min="63" style="35" width="10.66"/>
    <col collapsed="false" customWidth="false" hidden="false" outlineLevel="0" max="67" min="65" style="35" width="9.1"/>
    <col collapsed="false" customWidth="true" hidden="false" outlineLevel="0" max="69" min="68" style="35" width="10.66"/>
    <col collapsed="false" customWidth="false" hidden="false" outlineLevel="0" max="72" min="70" style="35" width="9.1"/>
    <col collapsed="false" customWidth="true" hidden="false" outlineLevel="0" max="74" min="73" style="35" width="10.66"/>
    <col collapsed="false" customWidth="true" hidden="false" outlineLevel="0" max="75" min="75" style="35" width="12.88"/>
    <col collapsed="false" customWidth="true" hidden="false" outlineLevel="0" max="76" min="76" style="35" width="11.55"/>
    <col collapsed="false" customWidth="false" hidden="false" outlineLevel="0" max="77" min="77" style="35" width="9.1"/>
    <col collapsed="false" customWidth="true" hidden="false" outlineLevel="0" max="79" min="78" style="35" width="9.66"/>
    <col collapsed="false" customWidth="false" hidden="false" outlineLevel="0" max="97" min="80" style="35" width="9.1"/>
    <col collapsed="false" customWidth="true" hidden="false" outlineLevel="0" max="99" min="98" style="35" width="9.55"/>
    <col collapsed="false" customWidth="true" hidden="false" outlineLevel="0" max="100" min="100" style="35" width="11.1"/>
    <col collapsed="false" customWidth="false" hidden="false" outlineLevel="0" max="102" min="101" style="35" width="9.1"/>
    <col collapsed="false" customWidth="true" hidden="false" outlineLevel="0" max="104" min="103" style="35" width="9.55"/>
    <col collapsed="false" customWidth="true" hidden="false" outlineLevel="0" max="105" min="105" style="35" width="12.1"/>
    <col collapsed="false" customWidth="true" hidden="false" outlineLevel="0" max="106" min="106" style="35" width="10.87"/>
    <col collapsed="false" customWidth="false" hidden="false" outlineLevel="0" max="107" min="107" style="35" width="9.1"/>
    <col collapsed="false" customWidth="true" hidden="false" outlineLevel="0" max="109" min="108" style="35" width="9.55"/>
    <col collapsed="false" customWidth="true" hidden="false" outlineLevel="0" max="110" min="110" style="35" width="12.1"/>
    <col collapsed="false" customWidth="true" hidden="false" outlineLevel="0" max="111" min="111" style="35" width="10.87"/>
    <col collapsed="false" customWidth="false" hidden="false" outlineLevel="0" max="112" min="112" style="35" width="9.1"/>
    <col collapsed="false" customWidth="true" hidden="false" outlineLevel="0" max="114" min="113" style="35" width="9.55"/>
    <col collapsed="false" customWidth="true" hidden="false" outlineLevel="0" max="115" min="115" style="35" width="12.1"/>
    <col collapsed="false" customWidth="true" hidden="false" outlineLevel="0" max="116" min="116" style="35" width="10.87"/>
    <col collapsed="false" customWidth="false" hidden="false" outlineLevel="0" max="117" min="117" style="35" width="9.1"/>
    <col collapsed="false" customWidth="true" hidden="false" outlineLevel="0" max="119" min="118" style="35" width="9.55"/>
    <col collapsed="false" customWidth="true" hidden="false" outlineLevel="0" max="120" min="120" style="35" width="11.1"/>
    <col collapsed="false" customWidth="false" hidden="false" outlineLevel="0" max="122" min="121" style="35" width="9.1"/>
    <col collapsed="false" customWidth="true" hidden="false" outlineLevel="0" max="124" min="123" style="35" width="9.55"/>
    <col collapsed="false" customWidth="true" hidden="false" outlineLevel="0" max="125" min="125" style="35" width="11.1"/>
    <col collapsed="false" customWidth="false" hidden="false" outlineLevel="0" max="127" min="126" style="35" width="9.1"/>
    <col collapsed="false" customWidth="true" hidden="false" outlineLevel="0" max="129" min="128" style="35" width="9.55"/>
    <col collapsed="false" customWidth="true" hidden="false" outlineLevel="0" max="130" min="130" style="35" width="12.1"/>
    <col collapsed="false" customWidth="true" hidden="false" outlineLevel="0" max="131" min="131" style="35" width="10.87"/>
    <col collapsed="false" customWidth="false" hidden="false" outlineLevel="0" max="134" min="132" style="35" width="9.1"/>
    <col collapsed="false" customWidth="true" hidden="false" outlineLevel="0" max="135" min="135" style="35" width="12.55"/>
    <col collapsed="false" customWidth="false" hidden="false" outlineLevel="0" max="139" min="136" style="35" width="9.1"/>
    <col collapsed="false" customWidth="true" hidden="false" outlineLevel="0" max="140" min="140" style="35" width="11.87"/>
    <col collapsed="false" customWidth="false" hidden="false" outlineLevel="0" max="144" min="141" style="35" width="9.1"/>
    <col collapsed="false" customWidth="true" hidden="false" outlineLevel="0" max="145" min="145" style="35" width="11.1"/>
    <col collapsed="false" customWidth="false" hidden="false" outlineLevel="0" max="149" min="146" style="35" width="9.1"/>
    <col collapsed="false" customWidth="true" hidden="false" outlineLevel="0" max="150" min="150" style="35" width="12.88"/>
    <col collapsed="false" customWidth="false" hidden="false" outlineLevel="0" max="152" min="151" style="35" width="9.1"/>
    <col collapsed="false" customWidth="true" hidden="false" outlineLevel="0" max="153" min="153" style="35" width="11.1"/>
    <col collapsed="false" customWidth="false" hidden="false" outlineLevel="0" max="154" min="154" style="35" width="9.1"/>
    <col collapsed="false" customWidth="true" hidden="false" outlineLevel="0" max="155" min="155" style="35" width="12.1"/>
    <col collapsed="false" customWidth="true" hidden="false" outlineLevel="0" max="156" min="156" style="35" width="10.1"/>
    <col collapsed="false" customWidth="false" hidden="false" outlineLevel="0" max="157" min="157" style="35" width="9.1"/>
    <col collapsed="false" customWidth="true" hidden="false" outlineLevel="0" max="158" min="158" style="35" width="10.32"/>
    <col collapsed="false" customWidth="false" hidden="false" outlineLevel="0" max="159" min="159" style="35" width="9.1"/>
    <col collapsed="false" customWidth="true" hidden="false" outlineLevel="0" max="160" min="160" style="35" width="12.1"/>
    <col collapsed="false" customWidth="true" hidden="false" outlineLevel="0" max="161" min="161" style="35" width="11.43"/>
    <col collapsed="false" customWidth="true" hidden="false" outlineLevel="0" max="162" min="162" style="35" width="12.88"/>
    <col collapsed="false" customWidth="true" hidden="false" outlineLevel="0" max="163" min="163" style="35" width="11.55"/>
    <col collapsed="false" customWidth="false" hidden="false" outlineLevel="0" max="164" min="164" style="35" width="9.1"/>
    <col collapsed="false" customWidth="true" hidden="false" outlineLevel="0" max="165" min="165" style="35" width="12.1"/>
    <col collapsed="false" customWidth="true" hidden="false" outlineLevel="0" max="166" min="166" style="35" width="15.32"/>
    <col collapsed="false" customWidth="true" hidden="false" outlineLevel="0" max="167" min="167" style="35" width="12.88"/>
    <col collapsed="false" customWidth="true" hidden="false" outlineLevel="0" max="168" min="168" style="35" width="11.55"/>
    <col collapsed="false" customWidth="false" hidden="false" outlineLevel="0" max="169" min="169" style="35" width="9.1"/>
    <col collapsed="false" customWidth="true" hidden="false" outlineLevel="0" max="170" min="170" style="35" width="12.1"/>
    <col collapsed="false" customWidth="true" hidden="false" outlineLevel="0" max="171" min="171" style="35" width="11.43"/>
    <col collapsed="false" customWidth="true" hidden="false" outlineLevel="0" max="172" min="172" style="35" width="12.88"/>
    <col collapsed="false" customWidth="true" hidden="false" outlineLevel="0" max="173" min="173" style="35" width="11.55"/>
    <col collapsed="false" customWidth="false" hidden="false" outlineLevel="0" max="174" min="174" style="35" width="9.1"/>
    <col collapsed="false" customWidth="true" hidden="false" outlineLevel="0" max="175" min="175" style="35" width="12.1"/>
    <col collapsed="false" customWidth="false" hidden="false" outlineLevel="0" max="177" min="176" style="35" width="9.1"/>
    <col collapsed="false" customWidth="true" hidden="false" outlineLevel="0" max="178" min="178" style="35" width="11.55"/>
    <col collapsed="false" customWidth="false" hidden="false" outlineLevel="0" max="179" min="179" style="35" width="9.1"/>
    <col collapsed="false" customWidth="true" hidden="false" outlineLevel="0" max="180" min="180" style="35" width="12.1"/>
    <col collapsed="false" customWidth="true" hidden="false" outlineLevel="0" max="181" min="181" style="35" width="10.1"/>
    <col collapsed="false" customWidth="true" hidden="false" outlineLevel="0" max="182" min="182" style="35" width="12.88"/>
    <col collapsed="false" customWidth="true" hidden="false" outlineLevel="0" max="183" min="183" style="35" width="11.55"/>
    <col collapsed="false" customWidth="false" hidden="false" outlineLevel="0" max="184" min="184" style="35" width="9.1"/>
    <col collapsed="false" customWidth="true" hidden="false" outlineLevel="0" max="185" min="185" style="35" width="12.1"/>
    <col collapsed="false" customWidth="true" hidden="false" outlineLevel="0" max="186" min="186" style="35" width="11.43"/>
    <col collapsed="false" customWidth="true" hidden="false" outlineLevel="0" max="187" min="187" style="35" width="12.88"/>
    <col collapsed="false" customWidth="true" hidden="false" outlineLevel="0" max="188" min="188" style="35" width="11.55"/>
    <col collapsed="false" customWidth="false" hidden="false" outlineLevel="0" max="189" min="189" style="35" width="9.1"/>
    <col collapsed="false" customWidth="true" hidden="false" outlineLevel="0" max="190" min="190" style="35" width="12.1"/>
    <col collapsed="false" customWidth="false" hidden="false" outlineLevel="0" max="192" min="191" style="35" width="9.1"/>
    <col collapsed="false" customWidth="true" hidden="false" outlineLevel="0" max="193" min="193" style="35" width="11.55"/>
    <col collapsed="false" customWidth="false" hidden="false" outlineLevel="0" max="194" min="194" style="35" width="9.1"/>
    <col collapsed="false" customWidth="true" hidden="false" outlineLevel="0" max="195" min="195" style="35" width="12.32"/>
    <col collapsed="false" customWidth="true" hidden="false" outlineLevel="0" max="196" min="196" style="35" width="12.1"/>
    <col collapsed="false" customWidth="false" hidden="false" outlineLevel="0" max="197" min="197" style="35" width="9.1"/>
    <col collapsed="false" customWidth="true" hidden="false" outlineLevel="0" max="198" min="198" style="35" width="10.32"/>
    <col collapsed="false" customWidth="false" hidden="false" outlineLevel="0" max="199" min="199" style="35" width="9.1"/>
    <col collapsed="false" customWidth="true" hidden="false" outlineLevel="0" max="200" min="200" style="35" width="12.1"/>
    <col collapsed="false" customWidth="true" hidden="false" outlineLevel="0" max="201" min="201" style="35" width="10.1"/>
    <col collapsed="false" customWidth="false" hidden="false" outlineLevel="0" max="202" min="202" style="35" width="9.1"/>
    <col collapsed="false" customWidth="true" hidden="false" outlineLevel="0" max="203" min="203" style="35" width="10.32"/>
    <col collapsed="false" customWidth="false" hidden="false" outlineLevel="0" max="204" min="204" style="35" width="9.1"/>
    <col collapsed="false" customWidth="true" hidden="false" outlineLevel="0" max="205" min="205" style="35" width="12.1"/>
    <col collapsed="false" customWidth="true" hidden="false" outlineLevel="0" max="206" min="206" style="35" width="10.1"/>
    <col collapsed="false" customWidth="false" hidden="false" outlineLevel="0" max="207" min="207" style="35" width="9.1"/>
    <col collapsed="false" customWidth="true" hidden="false" outlineLevel="0" max="208" min="208" style="35" width="11.55"/>
    <col collapsed="false" customWidth="false" hidden="false" outlineLevel="0" max="209" min="209" style="35" width="9.1"/>
    <col collapsed="false" customWidth="true" hidden="false" outlineLevel="0" max="210" min="210" style="35" width="12.1"/>
    <col collapsed="false" customWidth="true" hidden="false" outlineLevel="0" max="211" min="211" style="35" width="11.87"/>
    <col collapsed="false" customWidth="false" hidden="false" outlineLevel="0" max="212" min="212" style="35" width="9.1"/>
    <col collapsed="false" customWidth="true" hidden="false" outlineLevel="0" max="213" min="213" style="35" width="11.55"/>
    <col collapsed="false" customWidth="false" hidden="false" outlineLevel="0" max="214" min="214" style="35" width="9.1"/>
    <col collapsed="false" customWidth="true" hidden="false" outlineLevel="0" max="215" min="215" style="35" width="12.43"/>
    <col collapsed="false" customWidth="true" hidden="false" outlineLevel="0" max="216" min="216" style="35" width="10.99"/>
    <col collapsed="false" customWidth="true" hidden="false" outlineLevel="0" max="217" min="217" style="35" width="9.43"/>
    <col collapsed="false" customWidth="true" hidden="false" outlineLevel="0" max="218" min="218" style="35" width="10.55"/>
    <col collapsed="false" customWidth="false" hidden="false" outlineLevel="0" max="219" min="219" style="35" width="9.1"/>
    <col collapsed="false" customWidth="true" hidden="false" outlineLevel="0" max="220" min="220" style="35" width="12.1"/>
    <col collapsed="false" customWidth="true" hidden="false" outlineLevel="0" max="221" min="221" style="35" width="11.43"/>
    <col collapsed="false" customWidth="false" hidden="false" outlineLevel="0" max="222" min="222" style="35" width="9.1"/>
    <col collapsed="false" customWidth="true" hidden="false" outlineLevel="0" max="223" min="223" style="35" width="11.55"/>
    <col collapsed="false" customWidth="false" hidden="false" outlineLevel="0" max="224" min="224" style="35" width="9.1"/>
    <col collapsed="false" customWidth="true" hidden="false" outlineLevel="0" max="225" min="225" style="35" width="12.55"/>
    <col collapsed="false" customWidth="true" hidden="false" outlineLevel="0" max="226" min="226" style="35" width="11.43"/>
    <col collapsed="false" customWidth="false" hidden="false" outlineLevel="0" max="227" min="227" style="35" width="9.1"/>
    <col collapsed="false" customWidth="true" hidden="false" outlineLevel="0" max="228" min="228" style="35" width="11.43"/>
    <col collapsed="false" customWidth="true" hidden="false" outlineLevel="0" max="229" min="229" style="35" width="9.33"/>
    <col collapsed="false" customWidth="true" hidden="false" outlineLevel="0" max="230" min="230" style="35" width="14.99"/>
    <col collapsed="false" customWidth="true" hidden="false" outlineLevel="0" max="231" min="231" style="35" width="10.99"/>
    <col collapsed="false" customWidth="true" hidden="false" outlineLevel="0" max="232" min="232" style="35" width="9.66"/>
    <col collapsed="false" customWidth="true" hidden="false" outlineLevel="0" max="233" min="233" style="35" width="10.55"/>
    <col collapsed="false" customWidth="false" hidden="false" outlineLevel="0" max="234" min="234" style="35" width="9.1"/>
    <col collapsed="false" customWidth="true" hidden="false" outlineLevel="0" max="235" min="235" style="35" width="11.87"/>
    <col collapsed="false" customWidth="true" hidden="false" outlineLevel="0" max="236" min="236" style="35" width="12.1"/>
    <col collapsed="false" customWidth="true" hidden="false" outlineLevel="0" max="237" min="237" style="35" width="9.43"/>
    <col collapsed="false" customWidth="true" hidden="false" outlineLevel="0" max="238" min="238" style="35" width="11.43"/>
    <col collapsed="false" customWidth="false" hidden="false" outlineLevel="0" max="239" min="239" style="35" width="9.1"/>
    <col collapsed="false" customWidth="true" hidden="false" outlineLevel="0" max="240" min="240" style="35" width="10.66"/>
    <col collapsed="false" customWidth="true" hidden="false" outlineLevel="0" max="241" min="241" style="35" width="11.1"/>
    <col collapsed="false" customWidth="true" hidden="false" outlineLevel="0" max="242" min="242" style="35" width="10.43"/>
    <col collapsed="false" customWidth="true" hidden="false" outlineLevel="0" max="243" min="243" style="35" width="10.66"/>
    <col collapsed="false" customWidth="false" hidden="false" outlineLevel="0" max="244" min="244" style="35" width="9.1"/>
    <col collapsed="false" customWidth="true" hidden="false" outlineLevel="0" max="246" min="245" style="35" width="10.1"/>
    <col collapsed="false" customWidth="false" hidden="false" outlineLevel="0" max="249" min="247" style="35" width="9.1"/>
    <col collapsed="false" customWidth="true" hidden="false" outlineLevel="0" max="251" min="250" style="35" width="10.1"/>
    <col collapsed="false" customWidth="true" hidden="false" outlineLevel="0" max="252" min="252" style="35" width="12.88"/>
    <col collapsed="false" customWidth="true" hidden="false" outlineLevel="0" max="253" min="253" style="35" width="11.55"/>
    <col collapsed="false" customWidth="false" hidden="false" outlineLevel="0" max="257" min="254" style="35" width="9.1"/>
  </cols>
  <sheetData>
    <row r="1" customFormat="false" ht="12.75" hidden="false" customHeight="true" outlineLevel="0" collapsed="false">
      <c r="A1" s="68" t="s">
        <v>61</v>
      </c>
      <c r="B1" s="68"/>
    </row>
    <row r="2" s="62" customFormat="true" ht="17.25" hidden="false" customHeight="true" outlineLevel="0" collapsed="false">
      <c r="A2" s="68"/>
      <c r="B2" s="68"/>
    </row>
    <row r="3" customFormat="false" ht="12" hidden="false" customHeight="true" outlineLevel="0" collapsed="false">
      <c r="A3" s="68"/>
      <c r="B3" s="68"/>
      <c r="GP3" s="99"/>
    </row>
    <row r="4" customFormat="false" ht="11.25" hidden="false" customHeight="true" outlineLevel="0" collapsed="false">
      <c r="B4" s="69"/>
    </row>
    <row r="5" customFormat="false" ht="20.25" hidden="false" customHeight="true" outlineLevel="0" collapsed="false">
      <c r="B5" s="69"/>
      <c r="C5" s="101" t="n">
        <v>42063</v>
      </c>
      <c r="D5" s="101"/>
      <c r="E5" s="101"/>
      <c r="F5" s="101"/>
      <c r="G5" s="101"/>
      <c r="H5" s="101" t="n">
        <v>42094</v>
      </c>
      <c r="I5" s="101"/>
      <c r="J5" s="101"/>
      <c r="K5" s="101"/>
      <c r="M5" s="101" t="n">
        <v>42124</v>
      </c>
      <c r="N5" s="101"/>
      <c r="O5" s="101"/>
      <c r="P5" s="101"/>
      <c r="R5" s="101" t="n">
        <v>42155</v>
      </c>
      <c r="S5" s="101"/>
      <c r="T5" s="101"/>
      <c r="U5" s="101"/>
      <c r="W5" s="101" t="n">
        <v>42185</v>
      </c>
      <c r="X5" s="101"/>
      <c r="Y5" s="101"/>
      <c r="Z5" s="101"/>
      <c r="AB5" s="101" t="n">
        <v>42216</v>
      </c>
      <c r="AC5" s="101"/>
      <c r="AD5" s="101"/>
      <c r="AE5" s="101"/>
      <c r="AG5" s="101" t="n">
        <v>42247</v>
      </c>
      <c r="AH5" s="101"/>
      <c r="AI5" s="101"/>
      <c r="AJ5" s="101"/>
      <c r="AL5" s="101" t="n">
        <v>42277</v>
      </c>
      <c r="AM5" s="101"/>
      <c r="AN5" s="101"/>
      <c r="AO5" s="101"/>
      <c r="AQ5" s="101" t="n">
        <v>42308</v>
      </c>
      <c r="AR5" s="101"/>
      <c r="AS5" s="101"/>
      <c r="AT5" s="101"/>
      <c r="AV5" s="101" t="n">
        <v>42338</v>
      </c>
      <c r="AW5" s="101"/>
      <c r="AX5" s="101"/>
      <c r="AY5" s="101"/>
      <c r="BA5" s="101" t="n">
        <v>42369</v>
      </c>
      <c r="BB5" s="101"/>
      <c r="BC5" s="101"/>
      <c r="BD5" s="101"/>
      <c r="BF5" s="101" t="n">
        <v>42400</v>
      </c>
      <c r="BG5" s="101"/>
      <c r="BH5" s="101"/>
      <c r="BI5" s="101"/>
      <c r="BK5" s="101" t="n">
        <v>42429</v>
      </c>
      <c r="BL5" s="101"/>
      <c r="BM5" s="101"/>
      <c r="BN5" s="101"/>
      <c r="BP5" s="101" t="n">
        <v>42460</v>
      </c>
      <c r="BQ5" s="101"/>
      <c r="BR5" s="101"/>
      <c r="BS5" s="101"/>
      <c r="BU5" s="101" t="n">
        <v>42490</v>
      </c>
      <c r="BV5" s="101"/>
      <c r="BW5" s="101"/>
      <c r="BX5" s="101"/>
      <c r="BZ5" s="101" t="n">
        <v>42520</v>
      </c>
      <c r="CA5" s="101"/>
      <c r="CB5" s="101"/>
      <c r="CC5" s="101"/>
      <c r="CE5" s="101" t="n">
        <v>42551</v>
      </c>
      <c r="CF5" s="101"/>
      <c r="CG5" s="101"/>
      <c r="CH5" s="101"/>
      <c r="CJ5" s="101" t="n">
        <v>42581</v>
      </c>
      <c r="CK5" s="101"/>
      <c r="CL5" s="101"/>
      <c r="CM5" s="101"/>
      <c r="CO5" s="101" t="n">
        <v>42612</v>
      </c>
      <c r="CP5" s="101"/>
      <c r="CQ5" s="101"/>
      <c r="CR5" s="101"/>
      <c r="CT5" s="101" t="n">
        <v>42643</v>
      </c>
      <c r="CU5" s="101"/>
      <c r="CV5" s="101"/>
      <c r="CW5" s="101"/>
      <c r="CY5" s="101" t="n">
        <v>42674</v>
      </c>
      <c r="CZ5" s="101"/>
      <c r="DA5" s="101"/>
      <c r="DB5" s="101"/>
      <c r="DD5" s="101" t="n">
        <v>42704</v>
      </c>
      <c r="DE5" s="101"/>
      <c r="DF5" s="101"/>
      <c r="DG5" s="101"/>
      <c r="DI5" s="101" t="n">
        <v>42735</v>
      </c>
      <c r="DJ5" s="101"/>
      <c r="DK5" s="101"/>
      <c r="DL5" s="101"/>
      <c r="DN5" s="101" t="n">
        <v>42766</v>
      </c>
      <c r="DO5" s="101"/>
      <c r="DP5" s="101"/>
      <c r="DQ5" s="101"/>
      <c r="DS5" s="101" t="n">
        <v>42794</v>
      </c>
      <c r="DT5" s="101"/>
      <c r="DU5" s="101"/>
      <c r="DV5" s="101"/>
      <c r="DX5" s="101" t="n">
        <v>42825</v>
      </c>
      <c r="DY5" s="101"/>
      <c r="DZ5" s="101"/>
      <c r="EA5" s="101"/>
    </row>
    <row r="6" customFormat="false" ht="27.75" hidden="false" customHeight="true" outlineLevel="0" collapsed="false">
      <c r="B6" s="40"/>
      <c r="C6" s="108" t="s">
        <v>113</v>
      </c>
      <c r="D6" s="109" t="s">
        <v>62</v>
      </c>
      <c r="E6" s="109"/>
      <c r="F6" s="109"/>
      <c r="G6" s="121"/>
      <c r="H6" s="108" t="s">
        <v>113</v>
      </c>
      <c r="I6" s="109" t="s">
        <v>62</v>
      </c>
      <c r="J6" s="109"/>
      <c r="K6" s="109"/>
      <c r="M6" s="108" t="s">
        <v>113</v>
      </c>
      <c r="N6" s="109" t="s">
        <v>62</v>
      </c>
      <c r="O6" s="109"/>
      <c r="P6" s="109"/>
      <c r="R6" s="108" t="s">
        <v>113</v>
      </c>
      <c r="S6" s="109" t="s">
        <v>62</v>
      </c>
      <c r="T6" s="109"/>
      <c r="U6" s="109"/>
      <c r="W6" s="108" t="s">
        <v>113</v>
      </c>
      <c r="X6" s="109" t="s">
        <v>62</v>
      </c>
      <c r="Y6" s="109"/>
      <c r="Z6" s="109"/>
      <c r="AB6" s="108" t="s">
        <v>113</v>
      </c>
      <c r="AC6" s="109" t="s">
        <v>62</v>
      </c>
      <c r="AD6" s="109"/>
      <c r="AE6" s="109"/>
      <c r="AG6" s="108" t="s">
        <v>113</v>
      </c>
      <c r="AH6" s="109" t="s">
        <v>62</v>
      </c>
      <c r="AI6" s="109"/>
      <c r="AJ6" s="109"/>
      <c r="AL6" s="108" t="s">
        <v>113</v>
      </c>
      <c r="AM6" s="109" t="s">
        <v>62</v>
      </c>
      <c r="AN6" s="109"/>
      <c r="AO6" s="109"/>
      <c r="AQ6" s="108" t="s">
        <v>113</v>
      </c>
      <c r="AR6" s="109" t="s">
        <v>62</v>
      </c>
      <c r="AS6" s="109"/>
      <c r="AT6" s="109"/>
      <c r="AV6" s="108" t="s">
        <v>113</v>
      </c>
      <c r="AW6" s="109" t="s">
        <v>62</v>
      </c>
      <c r="AX6" s="109"/>
      <c r="AY6" s="109"/>
      <c r="BA6" s="108" t="s">
        <v>113</v>
      </c>
      <c r="BB6" s="109" t="s">
        <v>62</v>
      </c>
      <c r="BC6" s="109"/>
      <c r="BD6" s="109"/>
      <c r="BF6" s="108" t="s">
        <v>113</v>
      </c>
      <c r="BG6" s="109" t="s">
        <v>62</v>
      </c>
      <c r="BH6" s="109"/>
      <c r="BI6" s="109"/>
      <c r="BK6" s="108" t="s">
        <v>113</v>
      </c>
      <c r="BL6" s="109" t="s">
        <v>62</v>
      </c>
      <c r="BM6" s="109"/>
      <c r="BN6" s="109"/>
      <c r="BP6" s="108" t="s">
        <v>113</v>
      </c>
      <c r="BQ6" s="109" t="s">
        <v>62</v>
      </c>
      <c r="BR6" s="109"/>
      <c r="BS6" s="109"/>
      <c r="BU6" s="108" t="s">
        <v>113</v>
      </c>
      <c r="BV6" s="109" t="s">
        <v>62</v>
      </c>
      <c r="BW6" s="109"/>
      <c r="BX6" s="109"/>
      <c r="BZ6" s="108" t="s">
        <v>113</v>
      </c>
      <c r="CA6" s="109" t="s">
        <v>62</v>
      </c>
      <c r="CB6" s="109"/>
      <c r="CC6" s="109"/>
      <c r="CE6" s="108" t="s">
        <v>113</v>
      </c>
      <c r="CF6" s="109" t="s">
        <v>62</v>
      </c>
      <c r="CG6" s="109"/>
      <c r="CH6" s="109"/>
      <c r="CJ6" s="108" t="s">
        <v>113</v>
      </c>
      <c r="CK6" s="109" t="s">
        <v>62</v>
      </c>
      <c r="CL6" s="109"/>
      <c r="CM6" s="109"/>
      <c r="CO6" s="108" t="s">
        <v>113</v>
      </c>
      <c r="CP6" s="109" t="s">
        <v>62</v>
      </c>
      <c r="CQ6" s="109"/>
      <c r="CR6" s="109"/>
      <c r="CT6" s="108" t="s">
        <v>113</v>
      </c>
      <c r="CU6" s="109" t="s">
        <v>62</v>
      </c>
      <c r="CV6" s="109"/>
      <c r="CW6" s="109"/>
      <c r="CY6" s="108" t="s">
        <v>113</v>
      </c>
      <c r="CZ6" s="109" t="s">
        <v>62</v>
      </c>
      <c r="DA6" s="109"/>
      <c r="DB6" s="109"/>
      <c r="DD6" s="108" t="s">
        <v>113</v>
      </c>
      <c r="DE6" s="109" t="s">
        <v>62</v>
      </c>
      <c r="DF6" s="109"/>
      <c r="DG6" s="109"/>
      <c r="DI6" s="108" t="s">
        <v>113</v>
      </c>
      <c r="DJ6" s="109" t="s">
        <v>62</v>
      </c>
      <c r="DK6" s="109"/>
      <c r="DL6" s="109"/>
      <c r="DN6" s="108" t="s">
        <v>113</v>
      </c>
      <c r="DO6" s="109" t="s">
        <v>62</v>
      </c>
      <c r="DP6" s="109"/>
      <c r="DQ6" s="109"/>
      <c r="DS6" s="108" t="s">
        <v>113</v>
      </c>
      <c r="DT6" s="109" t="s">
        <v>62</v>
      </c>
      <c r="DU6" s="109"/>
      <c r="DV6" s="109"/>
      <c r="DX6" s="108" t="s">
        <v>113</v>
      </c>
      <c r="DY6" s="109" t="s">
        <v>62</v>
      </c>
      <c r="DZ6" s="109"/>
      <c r="EA6" s="109"/>
    </row>
    <row r="7" customFormat="false" ht="13.5" hidden="false" customHeight="true" outlineLevel="0" collapsed="false">
      <c r="B7" s="40"/>
      <c r="C7" s="115" t="s">
        <v>113</v>
      </c>
      <c r="D7" s="116" t="s">
        <v>63</v>
      </c>
      <c r="E7" s="116"/>
      <c r="F7" s="116"/>
      <c r="G7" s="121"/>
      <c r="H7" s="115" t="s">
        <v>113</v>
      </c>
      <c r="I7" s="116" t="s">
        <v>63</v>
      </c>
      <c r="J7" s="116"/>
      <c r="K7" s="116"/>
      <c r="M7" s="115" t="s">
        <v>113</v>
      </c>
      <c r="N7" s="116" t="s">
        <v>63</v>
      </c>
      <c r="O7" s="116"/>
      <c r="P7" s="116"/>
      <c r="R7" s="115" t="s">
        <v>113</v>
      </c>
      <c r="S7" s="116" t="s">
        <v>63</v>
      </c>
      <c r="T7" s="116"/>
      <c r="U7" s="116"/>
      <c r="W7" s="115" t="s">
        <v>113</v>
      </c>
      <c r="X7" s="116" t="s">
        <v>63</v>
      </c>
      <c r="Y7" s="116"/>
      <c r="Z7" s="116"/>
      <c r="AB7" s="115" t="s">
        <v>113</v>
      </c>
      <c r="AC7" s="116" t="s">
        <v>63</v>
      </c>
      <c r="AD7" s="116"/>
      <c r="AE7" s="116"/>
      <c r="AG7" s="115" t="s">
        <v>113</v>
      </c>
      <c r="AH7" s="116" t="s">
        <v>63</v>
      </c>
      <c r="AI7" s="116"/>
      <c r="AJ7" s="116"/>
      <c r="AL7" s="115" t="s">
        <v>113</v>
      </c>
      <c r="AM7" s="116" t="s">
        <v>63</v>
      </c>
      <c r="AN7" s="116"/>
      <c r="AO7" s="116"/>
      <c r="AQ7" s="115" t="s">
        <v>113</v>
      </c>
      <c r="AR7" s="116" t="s">
        <v>63</v>
      </c>
      <c r="AS7" s="116"/>
      <c r="AT7" s="116"/>
      <c r="AV7" s="115" t="s">
        <v>113</v>
      </c>
      <c r="AW7" s="116" t="s">
        <v>63</v>
      </c>
      <c r="AX7" s="116"/>
      <c r="AY7" s="116"/>
      <c r="BA7" s="115" t="s">
        <v>113</v>
      </c>
      <c r="BB7" s="116" t="s">
        <v>63</v>
      </c>
      <c r="BC7" s="116"/>
      <c r="BD7" s="116"/>
      <c r="BF7" s="115" t="s">
        <v>113</v>
      </c>
      <c r="BG7" s="116" t="s">
        <v>63</v>
      </c>
      <c r="BH7" s="116"/>
      <c r="BI7" s="116"/>
      <c r="BK7" s="115" t="s">
        <v>113</v>
      </c>
      <c r="BL7" s="116" t="s">
        <v>63</v>
      </c>
      <c r="BM7" s="116"/>
      <c r="BN7" s="116"/>
      <c r="BP7" s="115" t="s">
        <v>113</v>
      </c>
      <c r="BQ7" s="116" t="s">
        <v>63</v>
      </c>
      <c r="BR7" s="116"/>
      <c r="BS7" s="116"/>
      <c r="BU7" s="115" t="s">
        <v>113</v>
      </c>
      <c r="BV7" s="116" t="s">
        <v>63</v>
      </c>
      <c r="BW7" s="116"/>
      <c r="BX7" s="116"/>
      <c r="BZ7" s="115" t="s">
        <v>113</v>
      </c>
      <c r="CA7" s="116" t="s">
        <v>63</v>
      </c>
      <c r="CB7" s="116"/>
      <c r="CC7" s="116"/>
      <c r="CE7" s="115" t="s">
        <v>113</v>
      </c>
      <c r="CF7" s="116" t="s">
        <v>63</v>
      </c>
      <c r="CG7" s="116"/>
      <c r="CH7" s="116"/>
      <c r="CJ7" s="115" t="s">
        <v>113</v>
      </c>
      <c r="CK7" s="116" t="s">
        <v>63</v>
      </c>
      <c r="CL7" s="116"/>
      <c r="CM7" s="116"/>
      <c r="CO7" s="115" t="s">
        <v>113</v>
      </c>
      <c r="CP7" s="116" t="s">
        <v>63</v>
      </c>
      <c r="CQ7" s="116"/>
      <c r="CR7" s="116"/>
      <c r="CT7" s="115" t="s">
        <v>113</v>
      </c>
      <c r="CU7" s="116" t="s">
        <v>63</v>
      </c>
      <c r="CV7" s="116"/>
      <c r="CW7" s="116"/>
      <c r="CY7" s="115" t="s">
        <v>113</v>
      </c>
      <c r="CZ7" s="116" t="s">
        <v>63</v>
      </c>
      <c r="DA7" s="116"/>
      <c r="DB7" s="116"/>
      <c r="DD7" s="115" t="s">
        <v>113</v>
      </c>
      <c r="DE7" s="116" t="s">
        <v>63</v>
      </c>
      <c r="DF7" s="116"/>
      <c r="DG7" s="116"/>
      <c r="DI7" s="115" t="s">
        <v>113</v>
      </c>
      <c r="DJ7" s="116" t="s">
        <v>63</v>
      </c>
      <c r="DK7" s="116"/>
      <c r="DL7" s="116"/>
      <c r="DN7" s="115" t="s">
        <v>113</v>
      </c>
      <c r="DO7" s="116" t="s">
        <v>63</v>
      </c>
      <c r="DP7" s="116"/>
      <c r="DQ7" s="116"/>
      <c r="DS7" s="115" t="s">
        <v>113</v>
      </c>
      <c r="DT7" s="116" t="s">
        <v>63</v>
      </c>
      <c r="DU7" s="116"/>
      <c r="DV7" s="116"/>
      <c r="DX7" s="115" t="s">
        <v>113</v>
      </c>
      <c r="DY7" s="116" t="s">
        <v>63</v>
      </c>
      <c r="DZ7" s="116"/>
      <c r="EA7" s="116"/>
    </row>
    <row r="8" customFormat="false" ht="25.5" hidden="false" customHeight="true" outlineLevel="0" collapsed="false">
      <c r="B8" s="40"/>
      <c r="C8" s="115"/>
      <c r="D8" s="109" t="s">
        <v>33</v>
      </c>
      <c r="E8" s="43" t="s">
        <v>34</v>
      </c>
      <c r="F8" s="43" t="s">
        <v>35</v>
      </c>
      <c r="G8" s="121"/>
      <c r="H8" s="115"/>
      <c r="I8" s="109" t="s">
        <v>33</v>
      </c>
      <c r="J8" s="43" t="s">
        <v>34</v>
      </c>
      <c r="K8" s="43" t="s">
        <v>35</v>
      </c>
      <c r="M8" s="115"/>
      <c r="N8" s="109" t="s">
        <v>33</v>
      </c>
      <c r="O8" s="43" t="s">
        <v>34</v>
      </c>
      <c r="P8" s="43" t="s">
        <v>35</v>
      </c>
      <c r="R8" s="115"/>
      <c r="S8" s="109" t="s">
        <v>33</v>
      </c>
      <c r="T8" s="43" t="s">
        <v>34</v>
      </c>
      <c r="U8" s="43" t="s">
        <v>35</v>
      </c>
      <c r="W8" s="115"/>
      <c r="X8" s="109" t="s">
        <v>33</v>
      </c>
      <c r="Y8" s="43" t="s">
        <v>34</v>
      </c>
      <c r="Z8" s="43" t="s">
        <v>35</v>
      </c>
      <c r="AB8" s="115"/>
      <c r="AC8" s="109" t="s">
        <v>33</v>
      </c>
      <c r="AD8" s="43" t="s">
        <v>34</v>
      </c>
      <c r="AE8" s="43" t="s">
        <v>35</v>
      </c>
      <c r="AG8" s="115"/>
      <c r="AH8" s="109" t="s">
        <v>33</v>
      </c>
      <c r="AI8" s="43" t="s">
        <v>34</v>
      </c>
      <c r="AJ8" s="43" t="s">
        <v>35</v>
      </c>
      <c r="AL8" s="115"/>
      <c r="AM8" s="109" t="s">
        <v>33</v>
      </c>
      <c r="AN8" s="43" t="s">
        <v>34</v>
      </c>
      <c r="AO8" s="43" t="s">
        <v>35</v>
      </c>
      <c r="AQ8" s="115"/>
      <c r="AR8" s="109" t="s">
        <v>33</v>
      </c>
      <c r="AS8" s="43" t="s">
        <v>34</v>
      </c>
      <c r="AT8" s="43" t="s">
        <v>35</v>
      </c>
      <c r="AV8" s="115"/>
      <c r="AW8" s="109" t="s">
        <v>33</v>
      </c>
      <c r="AX8" s="43" t="s">
        <v>34</v>
      </c>
      <c r="AY8" s="43" t="s">
        <v>35</v>
      </c>
      <c r="BA8" s="115"/>
      <c r="BB8" s="109" t="s">
        <v>33</v>
      </c>
      <c r="BC8" s="43" t="s">
        <v>34</v>
      </c>
      <c r="BD8" s="43" t="s">
        <v>35</v>
      </c>
      <c r="BF8" s="115"/>
      <c r="BG8" s="109" t="s">
        <v>33</v>
      </c>
      <c r="BH8" s="43" t="s">
        <v>34</v>
      </c>
      <c r="BI8" s="43" t="s">
        <v>35</v>
      </c>
      <c r="BK8" s="115"/>
      <c r="BL8" s="109" t="s">
        <v>33</v>
      </c>
      <c r="BM8" s="43" t="s">
        <v>34</v>
      </c>
      <c r="BN8" s="43" t="s">
        <v>35</v>
      </c>
      <c r="BP8" s="115"/>
      <c r="BQ8" s="109" t="s">
        <v>33</v>
      </c>
      <c r="BR8" s="43" t="s">
        <v>34</v>
      </c>
      <c r="BS8" s="43" t="s">
        <v>35</v>
      </c>
      <c r="BU8" s="115"/>
      <c r="BV8" s="109" t="s">
        <v>33</v>
      </c>
      <c r="BW8" s="43" t="s">
        <v>34</v>
      </c>
      <c r="BX8" s="43" t="s">
        <v>35</v>
      </c>
      <c r="BZ8" s="115"/>
      <c r="CA8" s="109" t="s">
        <v>33</v>
      </c>
      <c r="CB8" s="43" t="s">
        <v>34</v>
      </c>
      <c r="CC8" s="43" t="s">
        <v>35</v>
      </c>
      <c r="CE8" s="115"/>
      <c r="CF8" s="109" t="s">
        <v>33</v>
      </c>
      <c r="CG8" s="43" t="s">
        <v>34</v>
      </c>
      <c r="CH8" s="43" t="s">
        <v>35</v>
      </c>
      <c r="CJ8" s="115"/>
      <c r="CK8" s="109" t="s">
        <v>33</v>
      </c>
      <c r="CL8" s="43" t="s">
        <v>34</v>
      </c>
      <c r="CM8" s="43" t="s">
        <v>35</v>
      </c>
      <c r="CO8" s="115"/>
      <c r="CP8" s="109" t="s">
        <v>33</v>
      </c>
      <c r="CQ8" s="43" t="s">
        <v>34</v>
      </c>
      <c r="CR8" s="43" t="s">
        <v>35</v>
      </c>
      <c r="CT8" s="115"/>
      <c r="CU8" s="109" t="s">
        <v>33</v>
      </c>
      <c r="CV8" s="43" t="s">
        <v>34</v>
      </c>
      <c r="CW8" s="43" t="s">
        <v>35</v>
      </c>
      <c r="CY8" s="115"/>
      <c r="CZ8" s="109" t="s">
        <v>33</v>
      </c>
      <c r="DA8" s="43" t="s">
        <v>34</v>
      </c>
      <c r="DB8" s="43" t="s">
        <v>35</v>
      </c>
      <c r="DD8" s="115"/>
      <c r="DE8" s="109" t="s">
        <v>33</v>
      </c>
      <c r="DF8" s="43" t="s">
        <v>34</v>
      </c>
      <c r="DG8" s="43" t="s">
        <v>35</v>
      </c>
      <c r="DI8" s="115"/>
      <c r="DJ8" s="109" t="s">
        <v>33</v>
      </c>
      <c r="DK8" s="43" t="s">
        <v>34</v>
      </c>
      <c r="DL8" s="43" t="s">
        <v>35</v>
      </c>
      <c r="DN8" s="115"/>
      <c r="DO8" s="109" t="s">
        <v>33</v>
      </c>
      <c r="DP8" s="43" t="s">
        <v>34</v>
      </c>
      <c r="DQ8" s="43" t="s">
        <v>35</v>
      </c>
      <c r="DS8" s="115"/>
      <c r="DT8" s="109" t="s">
        <v>33</v>
      </c>
      <c r="DU8" s="43" t="s">
        <v>34</v>
      </c>
      <c r="DV8" s="43" t="s">
        <v>35</v>
      </c>
      <c r="DX8" s="115"/>
      <c r="DY8" s="109" t="s">
        <v>33</v>
      </c>
      <c r="DZ8" s="43" t="s">
        <v>34</v>
      </c>
      <c r="EA8" s="43" t="s">
        <v>35</v>
      </c>
    </row>
    <row r="9" customFormat="false" ht="25.5" hidden="false" customHeight="true" outlineLevel="0" collapsed="false">
      <c r="B9" s="40"/>
      <c r="C9" s="120" t="s">
        <v>31</v>
      </c>
      <c r="D9" s="121" t="s">
        <v>36</v>
      </c>
      <c r="E9" s="45" t="s">
        <v>37</v>
      </c>
      <c r="F9" s="45" t="s">
        <v>38</v>
      </c>
      <c r="G9" s="121"/>
      <c r="H9" s="120" t="s">
        <v>31</v>
      </c>
      <c r="I9" s="121" t="s">
        <v>36</v>
      </c>
      <c r="J9" s="45" t="s">
        <v>37</v>
      </c>
      <c r="K9" s="45" t="s">
        <v>38</v>
      </c>
      <c r="M9" s="120" t="s">
        <v>31</v>
      </c>
      <c r="N9" s="121" t="s">
        <v>36</v>
      </c>
      <c r="O9" s="45" t="s">
        <v>37</v>
      </c>
      <c r="P9" s="45" t="s">
        <v>38</v>
      </c>
      <c r="R9" s="120" t="s">
        <v>31</v>
      </c>
      <c r="S9" s="121" t="s">
        <v>36</v>
      </c>
      <c r="T9" s="45" t="s">
        <v>37</v>
      </c>
      <c r="U9" s="45" t="s">
        <v>38</v>
      </c>
      <c r="W9" s="120" t="s">
        <v>31</v>
      </c>
      <c r="X9" s="121" t="s">
        <v>36</v>
      </c>
      <c r="Y9" s="45" t="s">
        <v>37</v>
      </c>
      <c r="Z9" s="45" t="s">
        <v>38</v>
      </c>
      <c r="AB9" s="120" t="s">
        <v>31</v>
      </c>
      <c r="AC9" s="121" t="s">
        <v>36</v>
      </c>
      <c r="AD9" s="45" t="s">
        <v>37</v>
      </c>
      <c r="AE9" s="45" t="s">
        <v>38</v>
      </c>
      <c r="AG9" s="120" t="s">
        <v>31</v>
      </c>
      <c r="AH9" s="121" t="s">
        <v>36</v>
      </c>
      <c r="AI9" s="45" t="s">
        <v>37</v>
      </c>
      <c r="AJ9" s="45" t="s">
        <v>38</v>
      </c>
      <c r="AL9" s="120" t="s">
        <v>31</v>
      </c>
      <c r="AM9" s="121" t="s">
        <v>36</v>
      </c>
      <c r="AN9" s="45" t="s">
        <v>37</v>
      </c>
      <c r="AO9" s="45" t="s">
        <v>38</v>
      </c>
      <c r="AQ9" s="120" t="s">
        <v>31</v>
      </c>
      <c r="AR9" s="121" t="s">
        <v>36</v>
      </c>
      <c r="AS9" s="45" t="s">
        <v>37</v>
      </c>
      <c r="AT9" s="45" t="s">
        <v>38</v>
      </c>
      <c r="AV9" s="120" t="s">
        <v>31</v>
      </c>
      <c r="AW9" s="121" t="s">
        <v>36</v>
      </c>
      <c r="AX9" s="45" t="s">
        <v>37</v>
      </c>
      <c r="AY9" s="45" t="s">
        <v>38</v>
      </c>
      <c r="BA9" s="120" t="s">
        <v>31</v>
      </c>
      <c r="BB9" s="121" t="s">
        <v>36</v>
      </c>
      <c r="BC9" s="45" t="s">
        <v>37</v>
      </c>
      <c r="BD9" s="45" t="s">
        <v>38</v>
      </c>
      <c r="BF9" s="120" t="s">
        <v>31</v>
      </c>
      <c r="BG9" s="121" t="s">
        <v>36</v>
      </c>
      <c r="BH9" s="45" t="s">
        <v>37</v>
      </c>
      <c r="BI9" s="45" t="s">
        <v>38</v>
      </c>
      <c r="BK9" s="120" t="s">
        <v>31</v>
      </c>
      <c r="BL9" s="121" t="s">
        <v>36</v>
      </c>
      <c r="BM9" s="45" t="s">
        <v>37</v>
      </c>
      <c r="BN9" s="45" t="s">
        <v>38</v>
      </c>
      <c r="BP9" s="120" t="s">
        <v>31</v>
      </c>
      <c r="BQ9" s="121" t="s">
        <v>36</v>
      </c>
      <c r="BR9" s="45" t="s">
        <v>37</v>
      </c>
      <c r="BS9" s="45" t="s">
        <v>38</v>
      </c>
      <c r="BU9" s="120" t="s">
        <v>31</v>
      </c>
      <c r="BV9" s="121" t="s">
        <v>36</v>
      </c>
      <c r="BW9" s="45" t="s">
        <v>37</v>
      </c>
      <c r="BX9" s="45" t="s">
        <v>38</v>
      </c>
      <c r="BZ9" s="120" t="s">
        <v>31</v>
      </c>
      <c r="CA9" s="121" t="s">
        <v>36</v>
      </c>
      <c r="CB9" s="45" t="s">
        <v>37</v>
      </c>
      <c r="CC9" s="45" t="s">
        <v>38</v>
      </c>
      <c r="CE9" s="120" t="s">
        <v>31</v>
      </c>
      <c r="CF9" s="121" t="s">
        <v>36</v>
      </c>
      <c r="CG9" s="45" t="s">
        <v>37</v>
      </c>
      <c r="CH9" s="45" t="s">
        <v>38</v>
      </c>
      <c r="CJ9" s="120" t="s">
        <v>31</v>
      </c>
      <c r="CK9" s="121" t="s">
        <v>36</v>
      </c>
      <c r="CL9" s="45" t="s">
        <v>37</v>
      </c>
      <c r="CM9" s="45" t="s">
        <v>38</v>
      </c>
      <c r="CO9" s="120" t="s">
        <v>31</v>
      </c>
      <c r="CP9" s="121" t="s">
        <v>36</v>
      </c>
      <c r="CQ9" s="45" t="s">
        <v>37</v>
      </c>
      <c r="CR9" s="45" t="s">
        <v>38</v>
      </c>
      <c r="CT9" s="120" t="s">
        <v>31</v>
      </c>
      <c r="CU9" s="121" t="s">
        <v>36</v>
      </c>
      <c r="CV9" s="45" t="s">
        <v>37</v>
      </c>
      <c r="CW9" s="45" t="s">
        <v>38</v>
      </c>
      <c r="CY9" s="120" t="s">
        <v>31</v>
      </c>
      <c r="CZ9" s="121" t="s">
        <v>36</v>
      </c>
      <c r="DA9" s="45" t="s">
        <v>37</v>
      </c>
      <c r="DB9" s="45" t="s">
        <v>38</v>
      </c>
      <c r="DD9" s="120" t="s">
        <v>31</v>
      </c>
      <c r="DE9" s="121" t="s">
        <v>36</v>
      </c>
      <c r="DF9" s="45" t="s">
        <v>37</v>
      </c>
      <c r="DG9" s="45" t="s">
        <v>38</v>
      </c>
      <c r="DI9" s="120" t="s">
        <v>31</v>
      </c>
      <c r="DJ9" s="121" t="s">
        <v>36</v>
      </c>
      <c r="DK9" s="45" t="s">
        <v>37</v>
      </c>
      <c r="DL9" s="45" t="s">
        <v>38</v>
      </c>
      <c r="DN9" s="120" t="s">
        <v>31</v>
      </c>
      <c r="DO9" s="121" t="s">
        <v>36</v>
      </c>
      <c r="DP9" s="45" t="s">
        <v>37</v>
      </c>
      <c r="DQ9" s="45" t="s">
        <v>38</v>
      </c>
      <c r="DS9" s="120" t="s">
        <v>31</v>
      </c>
      <c r="DT9" s="121" t="s">
        <v>36</v>
      </c>
      <c r="DU9" s="45" t="s">
        <v>37</v>
      </c>
      <c r="DV9" s="45" t="s">
        <v>38</v>
      </c>
      <c r="DX9" s="120" t="s">
        <v>31</v>
      </c>
      <c r="DY9" s="121" t="s">
        <v>36</v>
      </c>
      <c r="DZ9" s="45" t="s">
        <v>37</v>
      </c>
      <c r="EA9" s="45" t="s">
        <v>38</v>
      </c>
    </row>
    <row r="10" customFormat="false" ht="24.75" hidden="false" customHeight="true" outlineLevel="0" collapsed="false">
      <c r="B10" s="40"/>
      <c r="C10" s="120"/>
      <c r="D10" s="124"/>
      <c r="E10" s="48" t="s">
        <v>39</v>
      </c>
      <c r="F10" s="48" t="s">
        <v>40</v>
      </c>
      <c r="G10" s="121"/>
      <c r="H10" s="120"/>
      <c r="I10" s="124"/>
      <c r="J10" s="48" t="s">
        <v>39</v>
      </c>
      <c r="K10" s="48" t="s">
        <v>40</v>
      </c>
      <c r="M10" s="120"/>
      <c r="N10" s="124"/>
      <c r="O10" s="48" t="s">
        <v>39</v>
      </c>
      <c r="P10" s="48" t="s">
        <v>40</v>
      </c>
      <c r="R10" s="120"/>
      <c r="S10" s="124"/>
      <c r="T10" s="48" t="s">
        <v>39</v>
      </c>
      <c r="U10" s="48" t="s">
        <v>40</v>
      </c>
      <c r="W10" s="120"/>
      <c r="X10" s="124"/>
      <c r="Y10" s="48" t="s">
        <v>39</v>
      </c>
      <c r="Z10" s="48" t="s">
        <v>40</v>
      </c>
      <c r="AB10" s="120"/>
      <c r="AC10" s="124"/>
      <c r="AD10" s="48" t="s">
        <v>39</v>
      </c>
      <c r="AE10" s="48" t="s">
        <v>40</v>
      </c>
      <c r="AG10" s="120"/>
      <c r="AH10" s="124"/>
      <c r="AI10" s="48" t="s">
        <v>39</v>
      </c>
      <c r="AJ10" s="48" t="s">
        <v>40</v>
      </c>
      <c r="AL10" s="120"/>
      <c r="AM10" s="124"/>
      <c r="AN10" s="48" t="s">
        <v>39</v>
      </c>
      <c r="AO10" s="48" t="s">
        <v>40</v>
      </c>
      <c r="AQ10" s="120"/>
      <c r="AR10" s="124"/>
      <c r="AS10" s="48" t="s">
        <v>39</v>
      </c>
      <c r="AT10" s="48" t="s">
        <v>40</v>
      </c>
      <c r="AV10" s="120"/>
      <c r="AW10" s="124"/>
      <c r="AX10" s="48" t="s">
        <v>39</v>
      </c>
      <c r="AY10" s="48" t="s">
        <v>40</v>
      </c>
      <c r="BA10" s="120"/>
      <c r="BB10" s="124"/>
      <c r="BC10" s="48" t="s">
        <v>39</v>
      </c>
      <c r="BD10" s="48" t="s">
        <v>40</v>
      </c>
      <c r="BF10" s="120"/>
      <c r="BG10" s="124"/>
      <c r="BH10" s="48" t="s">
        <v>39</v>
      </c>
      <c r="BI10" s="48" t="s">
        <v>40</v>
      </c>
      <c r="BK10" s="120"/>
      <c r="BL10" s="124"/>
      <c r="BM10" s="48" t="s">
        <v>39</v>
      </c>
      <c r="BN10" s="48" t="s">
        <v>40</v>
      </c>
      <c r="BP10" s="120"/>
      <c r="BQ10" s="124"/>
      <c r="BR10" s="48" t="s">
        <v>39</v>
      </c>
      <c r="BS10" s="48" t="s">
        <v>40</v>
      </c>
      <c r="BU10" s="120"/>
      <c r="BV10" s="124"/>
      <c r="BW10" s="48" t="s">
        <v>39</v>
      </c>
      <c r="BX10" s="48" t="s">
        <v>40</v>
      </c>
      <c r="BZ10" s="120"/>
      <c r="CA10" s="124"/>
      <c r="CB10" s="48" t="s">
        <v>39</v>
      </c>
      <c r="CC10" s="48" t="s">
        <v>40</v>
      </c>
      <c r="CE10" s="120"/>
      <c r="CF10" s="124"/>
      <c r="CG10" s="48" t="s">
        <v>39</v>
      </c>
      <c r="CH10" s="48" t="s">
        <v>40</v>
      </c>
      <c r="CJ10" s="120"/>
      <c r="CK10" s="124"/>
      <c r="CL10" s="48" t="s">
        <v>39</v>
      </c>
      <c r="CM10" s="48" t="s">
        <v>40</v>
      </c>
      <c r="CO10" s="120"/>
      <c r="CP10" s="124"/>
      <c r="CQ10" s="48" t="s">
        <v>39</v>
      </c>
      <c r="CR10" s="48" t="s">
        <v>40</v>
      </c>
      <c r="CT10" s="120"/>
      <c r="CU10" s="124"/>
      <c r="CV10" s="48" t="s">
        <v>39</v>
      </c>
      <c r="CW10" s="48" t="s">
        <v>40</v>
      </c>
      <c r="CY10" s="120"/>
      <c r="CZ10" s="124"/>
      <c r="DA10" s="48" t="s">
        <v>39</v>
      </c>
      <c r="DB10" s="48" t="s">
        <v>40</v>
      </c>
      <c r="DD10" s="120"/>
      <c r="DE10" s="124"/>
      <c r="DF10" s="48" t="s">
        <v>39</v>
      </c>
      <c r="DG10" s="48" t="s">
        <v>40</v>
      </c>
      <c r="DI10" s="120"/>
      <c r="DJ10" s="124"/>
      <c r="DK10" s="48" t="s">
        <v>39</v>
      </c>
      <c r="DL10" s="48" t="s">
        <v>40</v>
      </c>
      <c r="DN10" s="120"/>
      <c r="DO10" s="124"/>
      <c r="DP10" s="48" t="s">
        <v>39</v>
      </c>
      <c r="DQ10" s="48" t="s">
        <v>40</v>
      </c>
      <c r="DS10" s="120"/>
      <c r="DT10" s="124"/>
      <c r="DU10" s="48" t="s">
        <v>39</v>
      </c>
      <c r="DV10" s="48" t="s">
        <v>40</v>
      </c>
      <c r="DX10" s="120"/>
      <c r="DY10" s="124"/>
      <c r="DZ10" s="48" t="s">
        <v>39</v>
      </c>
      <c r="EA10" s="48" t="s">
        <v>40</v>
      </c>
    </row>
    <row r="11" customFormat="false" ht="22.5" hidden="false" customHeight="true" outlineLevel="0" collapsed="false">
      <c r="B11" s="54" t="s">
        <v>64</v>
      </c>
      <c r="C11" s="20"/>
      <c r="D11" s="128"/>
      <c r="E11" s="128"/>
      <c r="F11" s="128"/>
      <c r="G11" s="67"/>
      <c r="H11" s="66"/>
      <c r="I11" s="128"/>
      <c r="J11" s="128"/>
      <c r="K11" s="128"/>
      <c r="M11" s="66"/>
      <c r="N11" s="128"/>
      <c r="O11" s="128"/>
      <c r="P11" s="128"/>
      <c r="R11" s="66"/>
      <c r="S11" s="128"/>
      <c r="T11" s="128"/>
      <c r="U11" s="128"/>
      <c r="W11" s="66"/>
      <c r="X11" s="128"/>
      <c r="Y11" s="128"/>
      <c r="Z11" s="128"/>
      <c r="AB11" s="66"/>
      <c r="AC11" s="128"/>
      <c r="AD11" s="128"/>
      <c r="AE11" s="128"/>
      <c r="AG11" s="66"/>
      <c r="AH11" s="128"/>
      <c r="AI11" s="128"/>
      <c r="AJ11" s="128"/>
      <c r="AL11" s="66"/>
      <c r="AM11" s="128"/>
      <c r="AN11" s="128"/>
      <c r="AO11" s="128"/>
      <c r="AQ11" s="66"/>
      <c r="AR11" s="128"/>
      <c r="AS11" s="128"/>
      <c r="AT11" s="128"/>
      <c r="AV11" s="66"/>
      <c r="AW11" s="128"/>
      <c r="AX11" s="128"/>
      <c r="AY11" s="128"/>
      <c r="BA11" s="66"/>
      <c r="BB11" s="128"/>
      <c r="BC11" s="128"/>
      <c r="BD11" s="128"/>
      <c r="BF11" s="66"/>
      <c r="BG11" s="128"/>
      <c r="BH11" s="128"/>
      <c r="BI11" s="128"/>
      <c r="BK11" s="66"/>
      <c r="BL11" s="128"/>
      <c r="BM11" s="128"/>
      <c r="BN11" s="128"/>
      <c r="BP11" s="66"/>
      <c r="BQ11" s="128"/>
      <c r="BR11" s="128"/>
      <c r="BS11" s="128"/>
      <c r="BU11" s="66"/>
      <c r="BV11" s="128"/>
      <c r="BW11" s="128"/>
      <c r="BX11" s="128"/>
      <c r="BZ11" s="66"/>
      <c r="CA11" s="128"/>
      <c r="CB11" s="128"/>
      <c r="CC11" s="128"/>
      <c r="CE11" s="66"/>
      <c r="CF11" s="128"/>
      <c r="CG11" s="128"/>
      <c r="CH11" s="128"/>
      <c r="CJ11" s="66"/>
      <c r="CK11" s="128"/>
      <c r="CL11" s="128"/>
      <c r="CM11" s="128"/>
      <c r="CO11" s="66"/>
      <c r="CP11" s="128"/>
      <c r="CQ11" s="128"/>
      <c r="CR11" s="128"/>
      <c r="CT11" s="66"/>
      <c r="CU11" s="128"/>
      <c r="CV11" s="128"/>
      <c r="CW11" s="128"/>
      <c r="CY11" s="66"/>
      <c r="CZ11" s="128"/>
      <c r="DA11" s="128"/>
      <c r="DB11" s="128"/>
      <c r="DD11" s="66"/>
      <c r="DE11" s="128"/>
      <c r="DF11" s="128"/>
      <c r="DG11" s="128"/>
      <c r="DI11" s="66"/>
      <c r="DJ11" s="128"/>
      <c r="DK11" s="128"/>
      <c r="DL11" s="128"/>
      <c r="DN11" s="66"/>
      <c r="DO11" s="128"/>
      <c r="DP11" s="128"/>
      <c r="DQ11" s="128"/>
      <c r="DS11" s="66"/>
      <c r="DT11" s="128"/>
      <c r="DU11" s="128"/>
      <c r="DV11" s="128"/>
      <c r="DX11" s="66"/>
      <c r="DY11" s="128"/>
      <c r="DZ11" s="128"/>
      <c r="EA11" s="128"/>
    </row>
    <row r="12" customFormat="false" ht="35.25" hidden="false" customHeight="true" outlineLevel="0" collapsed="false">
      <c r="B12" s="51" t="s">
        <v>65</v>
      </c>
      <c r="C12" s="137" t="n">
        <v>-246.7</v>
      </c>
      <c r="D12" s="66"/>
      <c r="E12" s="66"/>
      <c r="F12" s="137" t="n">
        <v>-246.7</v>
      </c>
      <c r="G12" s="152"/>
      <c r="H12" s="137" t="n">
        <v>-234.69</v>
      </c>
      <c r="I12" s="66"/>
      <c r="J12" s="66"/>
      <c r="K12" s="137" t="n">
        <v>-234.69</v>
      </c>
      <c r="M12" s="137" t="n">
        <v>-234.69</v>
      </c>
      <c r="N12" s="66"/>
      <c r="O12" s="66"/>
      <c r="P12" s="137" t="n">
        <v>-234.69</v>
      </c>
      <c r="R12" s="137" t="n">
        <v>-220.85</v>
      </c>
      <c r="S12" s="66"/>
      <c r="T12" s="66"/>
      <c r="U12" s="137" t="n">
        <v>-220.85</v>
      </c>
      <c r="W12" s="137" t="n">
        <v>-220.52</v>
      </c>
      <c r="X12" s="66"/>
      <c r="Y12" s="66"/>
      <c r="Z12" s="137" t="n">
        <v>-220.52</v>
      </c>
      <c r="AB12" s="137" t="n">
        <v>-220.52</v>
      </c>
      <c r="AC12" s="66"/>
      <c r="AD12" s="66"/>
      <c r="AE12" s="137" t="n">
        <v>-220.52</v>
      </c>
      <c r="AG12" s="137" t="n">
        <v>-209.23</v>
      </c>
      <c r="AH12" s="66"/>
      <c r="AI12" s="66"/>
      <c r="AJ12" s="137" t="n">
        <v>-209.23</v>
      </c>
      <c r="AL12" s="137" t="n">
        <f aca="false">AO12</f>
        <v>-316.48</v>
      </c>
      <c r="AM12" s="66"/>
      <c r="AN12" s="66"/>
      <c r="AO12" s="137" t="n">
        <v>-316.48</v>
      </c>
      <c r="AQ12" s="137" t="n">
        <v>-304.83</v>
      </c>
      <c r="AR12" s="66"/>
      <c r="AS12" s="66"/>
      <c r="AT12" s="137" t="n">
        <v>-304.83</v>
      </c>
      <c r="AV12" s="137" t="n">
        <v>-302.44</v>
      </c>
      <c r="AW12" s="66"/>
      <c r="AX12" s="66"/>
      <c r="AY12" s="137" t="n">
        <v>-302.44</v>
      </c>
      <c r="BA12" s="137" t="n">
        <v>-302.44</v>
      </c>
      <c r="BB12" s="66"/>
      <c r="BC12" s="66"/>
      <c r="BD12" s="137" t="n">
        <v>-302.44</v>
      </c>
      <c r="BF12" s="137" t="n">
        <v>-302.44</v>
      </c>
      <c r="BG12" s="66"/>
      <c r="BH12" s="66"/>
      <c r="BI12" s="137" t="n">
        <v>-302.44</v>
      </c>
      <c r="BK12" s="137" t="n">
        <v>-291.4</v>
      </c>
      <c r="BL12" s="66"/>
      <c r="BM12" s="66"/>
      <c r="BN12" s="137" t="n">
        <v>-291.4</v>
      </c>
      <c r="BP12" s="137" t="n">
        <v>-291.4</v>
      </c>
      <c r="BQ12" s="66"/>
      <c r="BR12" s="66"/>
      <c r="BS12" s="137" t="n">
        <v>-291.4</v>
      </c>
      <c r="BU12" s="137" t="n">
        <v>-280.03</v>
      </c>
      <c r="BV12" s="66"/>
      <c r="BW12" s="66"/>
      <c r="BX12" s="137" t="n">
        <v>-280.03</v>
      </c>
      <c r="BZ12" s="137" t="n">
        <v>-277.46</v>
      </c>
      <c r="CA12" s="66"/>
      <c r="CB12" s="66"/>
      <c r="CC12" s="137" t="n">
        <v>-277.46</v>
      </c>
      <c r="CE12" s="137" t="n">
        <v>-277.46</v>
      </c>
      <c r="CF12" s="66"/>
      <c r="CG12" s="66"/>
      <c r="CH12" s="137" t="n">
        <v>-277.46</v>
      </c>
      <c r="CJ12" s="137" t="n">
        <v>-277.46</v>
      </c>
      <c r="CK12" s="66"/>
      <c r="CL12" s="66"/>
      <c r="CM12" s="137" t="n">
        <v>-277.46</v>
      </c>
      <c r="CO12" s="137" t="n">
        <v>-266.68</v>
      </c>
      <c r="CP12" s="66"/>
      <c r="CQ12" s="66"/>
      <c r="CR12" s="137" t="n">
        <v>-266.68</v>
      </c>
      <c r="CT12" s="137" t="n">
        <v>-266.68</v>
      </c>
      <c r="CU12" s="66"/>
      <c r="CV12" s="66"/>
      <c r="CW12" s="137" t="n">
        <v>-266.68</v>
      </c>
      <c r="CY12" s="137" t="n">
        <v>-252.84</v>
      </c>
      <c r="CZ12" s="66"/>
      <c r="DA12" s="66"/>
      <c r="DB12" s="137" t="n">
        <v>-252.84</v>
      </c>
      <c r="DD12" s="137" t="n">
        <v>-252.84</v>
      </c>
      <c r="DE12" s="66"/>
      <c r="DF12" s="66"/>
      <c r="DG12" s="137" t="n">
        <v>-252.84</v>
      </c>
      <c r="DI12" s="137" t="n">
        <v>-252.84</v>
      </c>
      <c r="DJ12" s="66"/>
      <c r="DK12" s="66"/>
      <c r="DL12" s="137" t="n">
        <v>-252.84</v>
      </c>
      <c r="DN12" s="137" t="n">
        <v>-252.84</v>
      </c>
      <c r="DO12" s="66"/>
      <c r="DP12" s="66"/>
      <c r="DQ12" s="137" t="n">
        <v>-252.84</v>
      </c>
      <c r="DS12" s="137" t="n">
        <v>-242.32</v>
      </c>
      <c r="DT12" s="66"/>
      <c r="DU12" s="66"/>
      <c r="DV12" s="137" t="n">
        <v>-242.32</v>
      </c>
      <c r="DX12" s="137" t="n">
        <v>-242.32</v>
      </c>
      <c r="DY12" s="66"/>
      <c r="DZ12" s="66"/>
      <c r="EA12" s="137" t="n">
        <v>-242.32</v>
      </c>
    </row>
    <row r="13" customFormat="false" ht="15.6" hidden="false" customHeight="false" outlineLevel="0" collapsed="false">
      <c r="B13" s="54" t="s">
        <v>67</v>
      </c>
      <c r="C13" s="142" t="n">
        <v>-1319.86</v>
      </c>
      <c r="D13" s="142" t="n">
        <v>-1319.86</v>
      </c>
      <c r="E13" s="66"/>
      <c r="F13" s="143"/>
      <c r="G13" s="153"/>
      <c r="H13" s="142" t="n">
        <v>-1308.62</v>
      </c>
      <c r="I13" s="142" t="n">
        <v>-1308.62</v>
      </c>
      <c r="J13" s="66"/>
      <c r="K13" s="143"/>
      <c r="M13" s="142" t="n">
        <v>-1340.98</v>
      </c>
      <c r="N13" s="142" t="n">
        <v>-1340.98</v>
      </c>
      <c r="O13" s="66"/>
      <c r="P13" s="143"/>
      <c r="R13" s="142" t="n">
        <v>-1308.82</v>
      </c>
      <c r="S13" s="142" t="n">
        <v>-1308.82</v>
      </c>
      <c r="T13" s="66"/>
      <c r="U13" s="143"/>
      <c r="W13" s="142" t="n">
        <v>-1298.29</v>
      </c>
      <c r="X13" s="142" t="n">
        <v>-1298.29</v>
      </c>
      <c r="Y13" s="66"/>
      <c r="Z13" s="143"/>
      <c r="AB13" s="142" t="n">
        <v>-1301.41</v>
      </c>
      <c r="AC13" s="142" t="n">
        <v>-1301.41</v>
      </c>
      <c r="AD13" s="66"/>
      <c r="AE13" s="143"/>
      <c r="AG13" s="142" t="n">
        <v>-1281.61</v>
      </c>
      <c r="AH13" s="142" t="n">
        <v>-1281.61</v>
      </c>
      <c r="AI13" s="66"/>
      <c r="AJ13" s="143"/>
      <c r="AL13" s="52" t="n">
        <f aca="false">SUM(AM13:AO13)</f>
        <v>-1262.35</v>
      </c>
      <c r="AM13" s="52" t="n">
        <v>-1262.35</v>
      </c>
      <c r="AN13" s="66"/>
      <c r="AO13" s="143"/>
      <c r="AQ13" s="52" t="n">
        <v>-1261.14</v>
      </c>
      <c r="AR13" s="52" t="n">
        <v>-1261.14</v>
      </c>
      <c r="AS13" s="66"/>
      <c r="AT13" s="143"/>
      <c r="AV13" s="52" t="n">
        <v>-1258.43</v>
      </c>
      <c r="AW13" s="52" t="n">
        <v>-1258.43</v>
      </c>
      <c r="AX13" s="66"/>
      <c r="AY13" s="143"/>
      <c r="BA13" s="52" t="n">
        <v>-1275.73</v>
      </c>
      <c r="BB13" s="52" t="n">
        <v>-1275.73</v>
      </c>
      <c r="BC13" s="66"/>
      <c r="BD13" s="143"/>
      <c r="BF13" s="52" t="n">
        <v>-1277.82</v>
      </c>
      <c r="BG13" s="52" t="n">
        <v>-1277.82</v>
      </c>
      <c r="BH13" s="66"/>
      <c r="BI13" s="143"/>
      <c r="BK13" s="52" t="n">
        <v>-1271.67</v>
      </c>
      <c r="BL13" s="52" t="n">
        <v>-1271.67</v>
      </c>
      <c r="BM13" s="66"/>
      <c r="BN13" s="143"/>
      <c r="BP13" s="52" t="n">
        <v>-1297.24</v>
      </c>
      <c r="BQ13" s="52" t="n">
        <v>-1297.24</v>
      </c>
      <c r="BR13" s="66"/>
      <c r="BS13" s="143"/>
      <c r="BU13" s="52" t="n">
        <v>-1267.41</v>
      </c>
      <c r="BV13" s="52" t="n">
        <v>-1267.41</v>
      </c>
      <c r="BW13" s="66"/>
      <c r="BX13" s="143"/>
      <c r="BZ13" s="52" t="n">
        <v>-1243.09</v>
      </c>
      <c r="CA13" s="52" t="n">
        <v>-1243.09</v>
      </c>
      <c r="CB13" s="66"/>
      <c r="CC13" s="143"/>
      <c r="CE13" s="52" t="n">
        <v>-1254.45</v>
      </c>
      <c r="CF13" s="52" t="n">
        <v>-1254.45</v>
      </c>
      <c r="CG13" s="66"/>
      <c r="CH13" s="143"/>
      <c r="CJ13" s="52" t="n">
        <v>-1255.97</v>
      </c>
      <c r="CK13" s="52" t="n">
        <v>-1255.97</v>
      </c>
      <c r="CL13" s="66"/>
      <c r="CM13" s="143"/>
      <c r="CO13" s="52" t="n">
        <v>-1246.75</v>
      </c>
      <c r="CP13" s="52" t="n">
        <v>-1246.75</v>
      </c>
      <c r="CQ13" s="66"/>
      <c r="CR13" s="143"/>
      <c r="CT13" s="52" t="n">
        <v>-1271.07</v>
      </c>
      <c r="CU13" s="52" t="n">
        <v>-1271.07</v>
      </c>
      <c r="CV13" s="66"/>
      <c r="CW13" s="143"/>
      <c r="CY13" s="52" t="n">
        <v>-1270.12</v>
      </c>
      <c r="CZ13" s="52" t="n">
        <v>-1270.12</v>
      </c>
      <c r="DA13" s="66"/>
      <c r="DB13" s="143"/>
      <c r="DD13" s="52" t="n">
        <v>-1282.43</v>
      </c>
      <c r="DE13" s="52" t="n">
        <v>-1282.43</v>
      </c>
      <c r="DF13" s="66"/>
      <c r="DG13" s="143"/>
      <c r="DI13" s="52" t="n">
        <v>-1273.02</v>
      </c>
      <c r="DJ13" s="52" t="n">
        <v>-1273.02</v>
      </c>
      <c r="DK13" s="66"/>
      <c r="DL13" s="143"/>
      <c r="DN13" s="52" t="n">
        <v>-1249.66</v>
      </c>
      <c r="DO13" s="52" t="n">
        <v>-1249.66</v>
      </c>
      <c r="DP13" s="66"/>
      <c r="DQ13" s="143"/>
      <c r="DS13" s="52" t="n">
        <v>-1261.93</v>
      </c>
      <c r="DT13" s="52" t="n">
        <v>-1261.93</v>
      </c>
      <c r="DU13" s="66"/>
      <c r="DV13" s="143"/>
      <c r="DX13" s="52" t="n">
        <v>-1269.13</v>
      </c>
      <c r="DY13" s="52" t="n">
        <v>-1269.13</v>
      </c>
      <c r="DZ13" s="66"/>
      <c r="EA13" s="143"/>
    </row>
    <row r="14" customFormat="false" ht="36.75" hidden="false" customHeight="true" outlineLevel="0" collapsed="false">
      <c r="B14" s="51" t="s">
        <v>69</v>
      </c>
      <c r="C14" s="84"/>
      <c r="D14" s="85" t="s">
        <v>113</v>
      </c>
      <c r="E14" s="85" t="s">
        <v>113</v>
      </c>
      <c r="F14" s="85" t="s">
        <v>113</v>
      </c>
      <c r="G14" s="86"/>
      <c r="H14" s="84"/>
      <c r="I14" s="85" t="s">
        <v>113</v>
      </c>
      <c r="J14" s="85" t="s">
        <v>113</v>
      </c>
      <c r="K14" s="85" t="s">
        <v>113</v>
      </c>
      <c r="M14" s="84"/>
      <c r="N14" s="85" t="s">
        <v>113</v>
      </c>
      <c r="O14" s="85" t="s">
        <v>113</v>
      </c>
      <c r="P14" s="85" t="s">
        <v>113</v>
      </c>
      <c r="R14" s="84"/>
      <c r="S14" s="85" t="s">
        <v>113</v>
      </c>
      <c r="T14" s="85" t="s">
        <v>113</v>
      </c>
      <c r="U14" s="85" t="s">
        <v>113</v>
      </c>
      <c r="W14" s="84"/>
      <c r="X14" s="85" t="s">
        <v>113</v>
      </c>
      <c r="Y14" s="85" t="s">
        <v>113</v>
      </c>
      <c r="Z14" s="85" t="s">
        <v>113</v>
      </c>
      <c r="AB14" s="84"/>
      <c r="AC14" s="85" t="s">
        <v>113</v>
      </c>
      <c r="AD14" s="85" t="s">
        <v>113</v>
      </c>
      <c r="AE14" s="85" t="s">
        <v>113</v>
      </c>
      <c r="AG14" s="84"/>
      <c r="AH14" s="85" t="s">
        <v>113</v>
      </c>
      <c r="AI14" s="85" t="s">
        <v>113</v>
      </c>
      <c r="AJ14" s="85" t="s">
        <v>113</v>
      </c>
      <c r="AL14" s="84"/>
      <c r="AM14" s="85" t="s">
        <v>113</v>
      </c>
      <c r="AN14" s="85" t="s">
        <v>113</v>
      </c>
      <c r="AO14" s="85" t="s">
        <v>113</v>
      </c>
      <c r="AQ14" s="84"/>
      <c r="AR14" s="85"/>
      <c r="AS14" s="85"/>
      <c r="AT14" s="85"/>
      <c r="AV14" s="84"/>
      <c r="AW14" s="85"/>
      <c r="AX14" s="85"/>
      <c r="AY14" s="85"/>
      <c r="BA14" s="84"/>
      <c r="BB14" s="85"/>
      <c r="BC14" s="85"/>
      <c r="BD14" s="85"/>
      <c r="BF14" s="84"/>
      <c r="BG14" s="85"/>
      <c r="BH14" s="85"/>
      <c r="BI14" s="85"/>
      <c r="BK14" s="84"/>
      <c r="BL14" s="85"/>
      <c r="BM14" s="85"/>
      <c r="BN14" s="85"/>
      <c r="BP14" s="84"/>
      <c r="BQ14" s="85"/>
      <c r="BR14" s="85"/>
      <c r="BS14" s="85"/>
      <c r="BU14" s="84"/>
      <c r="BV14" s="85"/>
      <c r="BW14" s="85"/>
      <c r="BX14" s="85"/>
      <c r="BZ14" s="84"/>
      <c r="CA14" s="85"/>
      <c r="CB14" s="85"/>
      <c r="CC14" s="85"/>
      <c r="CE14" s="84"/>
      <c r="CF14" s="85"/>
      <c r="CG14" s="85"/>
      <c r="CH14" s="85"/>
      <c r="CJ14" s="84"/>
      <c r="CK14" s="85"/>
      <c r="CL14" s="85"/>
      <c r="CM14" s="85"/>
      <c r="CO14" s="84"/>
      <c r="CP14" s="85"/>
      <c r="CQ14" s="85"/>
      <c r="CR14" s="85"/>
      <c r="CT14" s="84"/>
      <c r="CU14" s="85"/>
      <c r="CV14" s="85"/>
      <c r="CW14" s="85"/>
      <c r="CY14" s="84"/>
      <c r="CZ14" s="85"/>
      <c r="DA14" s="85"/>
      <c r="DB14" s="85"/>
      <c r="DD14" s="84"/>
      <c r="DE14" s="85"/>
      <c r="DF14" s="85"/>
      <c r="DG14" s="85"/>
      <c r="DI14" s="84"/>
      <c r="DJ14" s="85"/>
      <c r="DK14" s="85"/>
      <c r="DL14" s="85"/>
      <c r="DN14" s="84"/>
      <c r="DO14" s="85"/>
      <c r="DP14" s="85"/>
      <c r="DQ14" s="85"/>
      <c r="DS14" s="84"/>
      <c r="DT14" s="85"/>
      <c r="DU14" s="85"/>
      <c r="DV14" s="85"/>
      <c r="DX14" s="84"/>
      <c r="DY14" s="85" t="s">
        <v>113</v>
      </c>
      <c r="DZ14" s="85" t="s">
        <v>113</v>
      </c>
      <c r="EA14" s="85" t="s">
        <v>113</v>
      </c>
    </row>
    <row r="15" customFormat="false" ht="34.5" hidden="false" customHeight="true" outlineLevel="0" collapsed="false">
      <c r="B15" s="51" t="s">
        <v>70</v>
      </c>
      <c r="C15" s="84"/>
      <c r="D15" s="84"/>
      <c r="E15" s="84"/>
      <c r="F15" s="84"/>
      <c r="G15" s="78"/>
      <c r="H15" s="84"/>
      <c r="I15" s="84"/>
      <c r="J15" s="84"/>
      <c r="K15" s="84"/>
      <c r="M15" s="84"/>
      <c r="N15" s="84"/>
      <c r="O15" s="84"/>
      <c r="P15" s="84"/>
      <c r="R15" s="84"/>
      <c r="S15" s="84"/>
      <c r="T15" s="84"/>
      <c r="U15" s="84"/>
      <c r="W15" s="84"/>
      <c r="X15" s="84"/>
      <c r="Y15" s="84"/>
      <c r="Z15" s="84"/>
      <c r="AB15" s="84"/>
      <c r="AC15" s="84"/>
      <c r="AD15" s="84"/>
      <c r="AE15" s="84"/>
      <c r="AG15" s="84"/>
      <c r="AH15" s="84"/>
      <c r="AI15" s="84"/>
      <c r="AJ15" s="84"/>
      <c r="AL15" s="84"/>
      <c r="AM15" s="84"/>
      <c r="AN15" s="84"/>
      <c r="AO15" s="84"/>
      <c r="AQ15" s="84"/>
      <c r="AR15" s="84"/>
      <c r="AS15" s="84"/>
      <c r="AT15" s="84"/>
      <c r="AV15" s="84"/>
      <c r="AW15" s="84"/>
      <c r="AX15" s="84"/>
      <c r="AY15" s="84"/>
      <c r="BA15" s="84"/>
      <c r="BB15" s="84"/>
      <c r="BC15" s="84"/>
      <c r="BD15" s="84"/>
      <c r="BF15" s="84"/>
      <c r="BG15" s="84"/>
      <c r="BH15" s="84"/>
      <c r="BI15" s="84"/>
      <c r="BK15" s="84"/>
      <c r="BL15" s="84"/>
      <c r="BM15" s="84"/>
      <c r="BN15" s="84"/>
      <c r="BP15" s="84"/>
      <c r="BQ15" s="84"/>
      <c r="BR15" s="84"/>
      <c r="BS15" s="84"/>
      <c r="BU15" s="84"/>
      <c r="BV15" s="84"/>
      <c r="BW15" s="84"/>
      <c r="BX15" s="84"/>
      <c r="BZ15" s="84"/>
      <c r="CA15" s="84"/>
      <c r="CB15" s="84"/>
      <c r="CC15" s="84"/>
      <c r="CE15" s="84"/>
      <c r="CF15" s="84"/>
      <c r="CG15" s="84"/>
      <c r="CH15" s="84"/>
      <c r="CJ15" s="84"/>
      <c r="CK15" s="84"/>
      <c r="CL15" s="84"/>
      <c r="CM15" s="84"/>
      <c r="CO15" s="84"/>
      <c r="CP15" s="84"/>
      <c r="CQ15" s="84"/>
      <c r="CR15" s="84"/>
      <c r="CT15" s="84"/>
      <c r="CU15" s="84"/>
      <c r="CV15" s="84"/>
      <c r="CW15" s="84"/>
      <c r="CY15" s="84"/>
      <c r="CZ15" s="84"/>
      <c r="DA15" s="84"/>
      <c r="DB15" s="84"/>
      <c r="DD15" s="84"/>
      <c r="DE15" s="84"/>
      <c r="DF15" s="84"/>
      <c r="DG15" s="84"/>
      <c r="DI15" s="84"/>
      <c r="DJ15" s="84"/>
      <c r="DK15" s="84"/>
      <c r="DL15" s="84"/>
      <c r="DN15" s="84"/>
      <c r="DO15" s="84"/>
      <c r="DP15" s="84"/>
      <c r="DQ15" s="84"/>
      <c r="DS15" s="84"/>
      <c r="DT15" s="84"/>
      <c r="DU15" s="84"/>
      <c r="DV15" s="84"/>
      <c r="DX15" s="84"/>
      <c r="DY15" s="84"/>
      <c r="DZ15" s="84"/>
      <c r="EA15" s="84"/>
    </row>
    <row r="16" customFormat="false" ht="15.6" hidden="false" customHeight="false" outlineLevel="0" collapsed="false">
      <c r="B16" s="51" t="s">
        <v>71</v>
      </c>
      <c r="C16" s="76"/>
      <c r="D16" s="76"/>
      <c r="E16" s="76"/>
      <c r="F16" s="76"/>
      <c r="G16" s="78"/>
      <c r="H16" s="76"/>
      <c r="I16" s="76"/>
      <c r="J16" s="76"/>
      <c r="K16" s="76"/>
      <c r="M16" s="76"/>
      <c r="N16" s="76"/>
      <c r="O16" s="76"/>
      <c r="P16" s="76"/>
      <c r="R16" s="76"/>
      <c r="S16" s="76"/>
      <c r="T16" s="76"/>
      <c r="U16" s="76"/>
      <c r="W16" s="76"/>
      <c r="X16" s="76"/>
      <c r="Y16" s="76"/>
      <c r="Z16" s="76"/>
      <c r="AB16" s="76"/>
      <c r="AC16" s="76"/>
      <c r="AD16" s="76"/>
      <c r="AE16" s="76"/>
      <c r="AG16" s="76"/>
      <c r="AH16" s="76"/>
      <c r="AI16" s="76"/>
      <c r="AJ16" s="76"/>
      <c r="AL16" s="76"/>
      <c r="AM16" s="76"/>
      <c r="AN16" s="76"/>
      <c r="AO16" s="76"/>
      <c r="AQ16" s="76"/>
      <c r="AR16" s="76"/>
      <c r="AS16" s="76"/>
      <c r="AT16" s="76"/>
      <c r="AV16" s="76"/>
      <c r="AW16" s="76"/>
      <c r="AX16" s="76"/>
      <c r="AY16" s="76"/>
      <c r="BA16" s="76"/>
      <c r="BB16" s="76"/>
      <c r="BC16" s="76"/>
      <c r="BD16" s="76"/>
      <c r="BF16" s="76"/>
      <c r="BG16" s="76"/>
      <c r="BH16" s="76"/>
      <c r="BI16" s="76"/>
      <c r="BK16" s="76"/>
      <c r="BL16" s="76"/>
      <c r="BM16" s="76"/>
      <c r="BN16" s="76"/>
      <c r="BP16" s="76"/>
      <c r="BQ16" s="76"/>
      <c r="BR16" s="76"/>
      <c r="BS16" s="76"/>
      <c r="BU16" s="76"/>
      <c r="BV16" s="76"/>
      <c r="BW16" s="76"/>
      <c r="BX16" s="76"/>
      <c r="BZ16" s="76"/>
      <c r="CA16" s="76"/>
      <c r="CB16" s="76"/>
      <c r="CC16" s="76"/>
      <c r="CE16" s="76"/>
      <c r="CF16" s="76"/>
      <c r="CG16" s="76"/>
      <c r="CH16" s="76"/>
      <c r="CJ16" s="76"/>
      <c r="CK16" s="76"/>
      <c r="CL16" s="76"/>
      <c r="CM16" s="76"/>
      <c r="CO16" s="76"/>
      <c r="CP16" s="76"/>
      <c r="CQ16" s="76"/>
      <c r="CR16" s="76"/>
      <c r="CT16" s="76"/>
      <c r="CU16" s="76"/>
      <c r="CV16" s="76"/>
      <c r="CW16" s="76"/>
      <c r="CY16" s="76"/>
      <c r="CZ16" s="76"/>
      <c r="DA16" s="76"/>
      <c r="DB16" s="76"/>
      <c r="DD16" s="76"/>
      <c r="DE16" s="76"/>
      <c r="DF16" s="76"/>
      <c r="DG16" s="76"/>
      <c r="DI16" s="76"/>
      <c r="DJ16" s="76"/>
      <c r="DK16" s="76"/>
      <c r="DL16" s="76"/>
      <c r="DN16" s="76"/>
      <c r="DO16" s="76"/>
      <c r="DP16" s="76"/>
      <c r="DQ16" s="76"/>
      <c r="DS16" s="76"/>
      <c r="DT16" s="76"/>
      <c r="DU16" s="76"/>
      <c r="DV16" s="76"/>
      <c r="DX16" s="76"/>
      <c r="DY16" s="76"/>
      <c r="DZ16" s="76"/>
      <c r="EA16" s="76"/>
    </row>
    <row r="17" customFormat="false" ht="26.25" hidden="false" customHeight="true" outlineLevel="0" collapsed="false">
      <c r="B17" s="87" t="s">
        <v>114</v>
      </c>
      <c r="C17" s="76" t="n">
        <v>0</v>
      </c>
      <c r="D17" s="76"/>
      <c r="E17" s="76"/>
      <c r="F17" s="76"/>
      <c r="G17" s="78"/>
      <c r="H17" s="76" t="n">
        <v>0</v>
      </c>
      <c r="I17" s="76"/>
      <c r="J17" s="76"/>
      <c r="K17" s="76"/>
      <c r="M17" s="76" t="n">
        <v>0</v>
      </c>
      <c r="N17" s="76"/>
      <c r="O17" s="76"/>
      <c r="P17" s="76"/>
      <c r="R17" s="76" t="n">
        <v>0</v>
      </c>
      <c r="S17" s="76"/>
      <c r="T17" s="76"/>
      <c r="U17" s="76"/>
      <c r="W17" s="76" t="n">
        <v>0</v>
      </c>
      <c r="X17" s="76"/>
      <c r="Y17" s="76"/>
      <c r="Z17" s="76"/>
      <c r="AB17" s="76" t="n">
        <v>0</v>
      </c>
      <c r="AC17" s="76"/>
      <c r="AD17" s="76"/>
      <c r="AE17" s="76"/>
      <c r="AG17" s="76" t="n">
        <v>0</v>
      </c>
      <c r="AH17" s="76"/>
      <c r="AI17" s="76"/>
      <c r="AJ17" s="76"/>
      <c r="AL17" s="76" t="n">
        <v>0</v>
      </c>
      <c r="AM17" s="76"/>
      <c r="AN17" s="76"/>
      <c r="AO17" s="76"/>
      <c r="AQ17" s="76"/>
      <c r="AR17" s="76"/>
      <c r="AS17" s="76"/>
      <c r="AT17" s="76"/>
      <c r="AV17" s="76"/>
      <c r="AW17" s="76"/>
      <c r="AX17" s="76"/>
      <c r="AY17" s="76"/>
      <c r="BA17" s="76"/>
      <c r="BB17" s="76"/>
      <c r="BC17" s="76"/>
      <c r="BD17" s="76"/>
      <c r="BF17" s="76"/>
      <c r="BG17" s="76"/>
      <c r="BH17" s="76"/>
      <c r="BI17" s="76"/>
      <c r="BK17" s="76"/>
      <c r="BL17" s="76"/>
      <c r="BM17" s="76"/>
      <c r="BN17" s="76"/>
      <c r="BP17" s="76"/>
      <c r="BQ17" s="76"/>
      <c r="BR17" s="76"/>
      <c r="BS17" s="76"/>
      <c r="BU17" s="76"/>
      <c r="BV17" s="76"/>
      <c r="BW17" s="76"/>
      <c r="BX17" s="76"/>
      <c r="BZ17" s="76"/>
      <c r="CA17" s="76"/>
      <c r="CB17" s="76"/>
      <c r="CC17" s="76"/>
      <c r="CE17" s="76"/>
      <c r="CF17" s="76"/>
      <c r="CG17" s="76"/>
      <c r="CH17" s="76"/>
      <c r="CJ17" s="76"/>
      <c r="CK17" s="76"/>
      <c r="CL17" s="76"/>
      <c r="CM17" s="76"/>
      <c r="CO17" s="76"/>
      <c r="CP17" s="76"/>
      <c r="CQ17" s="76"/>
      <c r="CR17" s="76"/>
      <c r="CT17" s="76"/>
      <c r="CU17" s="76"/>
      <c r="CV17" s="76"/>
      <c r="CW17" s="76"/>
      <c r="CY17" s="76"/>
      <c r="CZ17" s="76"/>
      <c r="DA17" s="76"/>
      <c r="DB17" s="76"/>
      <c r="DD17" s="76"/>
      <c r="DE17" s="76"/>
      <c r="DF17" s="76"/>
      <c r="DG17" s="76"/>
      <c r="DI17" s="76"/>
      <c r="DJ17" s="76"/>
      <c r="DK17" s="76"/>
      <c r="DL17" s="76"/>
      <c r="DN17" s="76"/>
      <c r="DO17" s="76"/>
      <c r="DP17" s="76"/>
      <c r="DQ17" s="76"/>
      <c r="DS17" s="76"/>
      <c r="DT17" s="76"/>
      <c r="DU17" s="76"/>
      <c r="DV17" s="76"/>
      <c r="DX17" s="76"/>
      <c r="DY17" s="76"/>
      <c r="DZ17" s="76"/>
      <c r="EA17" s="76"/>
    </row>
    <row r="18" customFormat="false" ht="15.9" hidden="false" customHeight="true" outlineLevel="0" collapsed="false">
      <c r="B18" s="53" t="s">
        <v>115</v>
      </c>
      <c r="C18" s="76"/>
      <c r="D18" s="76"/>
      <c r="E18" s="76"/>
      <c r="F18" s="76"/>
      <c r="G18" s="78"/>
      <c r="H18" s="76"/>
      <c r="I18" s="76"/>
      <c r="J18" s="76"/>
      <c r="K18" s="76"/>
      <c r="M18" s="76"/>
      <c r="N18" s="76"/>
      <c r="O18" s="76"/>
      <c r="P18" s="76"/>
      <c r="R18" s="76"/>
      <c r="S18" s="76"/>
      <c r="T18" s="76"/>
      <c r="U18" s="76"/>
      <c r="W18" s="76"/>
      <c r="X18" s="76"/>
      <c r="Y18" s="76"/>
      <c r="Z18" s="76"/>
      <c r="AB18" s="76"/>
      <c r="AC18" s="76"/>
      <c r="AD18" s="76"/>
      <c r="AE18" s="76"/>
      <c r="AG18" s="76"/>
      <c r="AH18" s="76"/>
      <c r="AI18" s="76"/>
      <c r="AJ18" s="76"/>
      <c r="AL18" s="76"/>
      <c r="AM18" s="76"/>
      <c r="AN18" s="76"/>
      <c r="AO18" s="76"/>
      <c r="AQ18" s="76"/>
      <c r="AR18" s="76"/>
      <c r="AS18" s="76"/>
      <c r="AT18" s="76"/>
      <c r="AV18" s="76"/>
      <c r="AW18" s="76"/>
      <c r="AX18" s="76"/>
      <c r="AY18" s="76"/>
      <c r="BA18" s="76"/>
      <c r="BB18" s="76"/>
      <c r="BC18" s="76"/>
      <c r="BD18" s="76"/>
      <c r="BF18" s="76"/>
      <c r="BG18" s="76"/>
      <c r="BH18" s="76"/>
      <c r="BI18" s="76"/>
      <c r="BK18" s="76"/>
      <c r="BL18" s="76"/>
      <c r="BM18" s="76"/>
      <c r="BN18" s="76"/>
      <c r="BP18" s="76"/>
      <c r="BQ18" s="76"/>
      <c r="BR18" s="76"/>
      <c r="BS18" s="76"/>
      <c r="BU18" s="76"/>
      <c r="BV18" s="76"/>
      <c r="BW18" s="76"/>
      <c r="BX18" s="76"/>
      <c r="BZ18" s="76"/>
      <c r="CA18" s="76"/>
      <c r="CB18" s="76"/>
      <c r="CC18" s="76"/>
      <c r="CE18" s="76"/>
      <c r="CF18" s="76"/>
      <c r="CG18" s="76"/>
      <c r="CH18" s="76"/>
      <c r="CJ18" s="76"/>
      <c r="CK18" s="76"/>
      <c r="CL18" s="76"/>
      <c r="CM18" s="76"/>
      <c r="CO18" s="76"/>
      <c r="CP18" s="76"/>
      <c r="CQ18" s="76"/>
      <c r="CR18" s="76"/>
      <c r="CT18" s="76"/>
      <c r="CU18" s="76"/>
      <c r="CV18" s="76"/>
      <c r="CW18" s="76"/>
      <c r="CY18" s="76"/>
      <c r="CZ18" s="76"/>
      <c r="DA18" s="76"/>
      <c r="DB18" s="76"/>
      <c r="DD18" s="76"/>
      <c r="DE18" s="76"/>
      <c r="DF18" s="76"/>
      <c r="DG18" s="76"/>
      <c r="DI18" s="76"/>
      <c r="DJ18" s="76"/>
      <c r="DK18" s="76"/>
      <c r="DL18" s="76"/>
      <c r="DN18" s="76"/>
      <c r="DO18" s="76"/>
      <c r="DP18" s="76"/>
      <c r="DQ18" s="76"/>
      <c r="DS18" s="76"/>
      <c r="DT18" s="76"/>
      <c r="DU18" s="76"/>
      <c r="DV18" s="76"/>
      <c r="DX18" s="76"/>
      <c r="DY18" s="76"/>
      <c r="DZ18" s="76"/>
      <c r="EA18" s="76"/>
    </row>
    <row r="19" customFormat="false" ht="15.6" hidden="false" customHeight="false" outlineLevel="0" collapsed="false">
      <c r="B19" s="54" t="s">
        <v>74</v>
      </c>
      <c r="C19" s="76"/>
      <c r="D19" s="76"/>
      <c r="E19" s="76"/>
      <c r="F19" s="76"/>
      <c r="G19" s="78"/>
      <c r="H19" s="76"/>
      <c r="I19" s="76"/>
      <c r="J19" s="76"/>
      <c r="K19" s="76"/>
      <c r="M19" s="76"/>
      <c r="N19" s="76"/>
      <c r="O19" s="76"/>
      <c r="P19" s="76"/>
      <c r="R19" s="76"/>
      <c r="S19" s="76"/>
      <c r="T19" s="76"/>
      <c r="U19" s="76"/>
      <c r="W19" s="76"/>
      <c r="X19" s="76"/>
      <c r="Y19" s="76"/>
      <c r="Z19" s="76"/>
      <c r="AB19" s="76"/>
      <c r="AC19" s="76"/>
      <c r="AD19" s="76"/>
      <c r="AE19" s="76"/>
      <c r="AG19" s="76"/>
      <c r="AH19" s="76"/>
      <c r="AI19" s="76"/>
      <c r="AJ19" s="76"/>
      <c r="AL19" s="76"/>
      <c r="AM19" s="76"/>
      <c r="AN19" s="76"/>
      <c r="AO19" s="76"/>
      <c r="AQ19" s="76"/>
      <c r="AR19" s="76"/>
      <c r="AS19" s="76"/>
      <c r="AT19" s="76"/>
      <c r="AV19" s="76"/>
      <c r="AW19" s="76"/>
      <c r="AX19" s="76"/>
      <c r="AY19" s="76"/>
      <c r="BA19" s="76"/>
      <c r="BB19" s="76"/>
      <c r="BC19" s="76"/>
      <c r="BD19" s="76"/>
      <c r="BF19" s="76"/>
      <c r="BG19" s="76"/>
      <c r="BH19" s="76"/>
      <c r="BI19" s="76"/>
      <c r="BK19" s="76"/>
      <c r="BL19" s="76"/>
      <c r="BM19" s="76"/>
      <c r="BN19" s="76"/>
      <c r="BP19" s="76"/>
      <c r="BQ19" s="76"/>
      <c r="BR19" s="76"/>
      <c r="BS19" s="76"/>
      <c r="BU19" s="76"/>
      <c r="BV19" s="76"/>
      <c r="BW19" s="76"/>
      <c r="BX19" s="76"/>
      <c r="BZ19" s="76"/>
      <c r="CA19" s="76"/>
      <c r="CB19" s="76"/>
      <c r="CC19" s="76"/>
      <c r="CE19" s="76"/>
      <c r="CF19" s="76"/>
      <c r="CG19" s="76"/>
      <c r="CH19" s="76"/>
      <c r="CJ19" s="76"/>
      <c r="CK19" s="76"/>
      <c r="CL19" s="76"/>
      <c r="CM19" s="76"/>
      <c r="CO19" s="76"/>
      <c r="CP19" s="76"/>
      <c r="CQ19" s="76"/>
      <c r="CR19" s="76"/>
      <c r="CT19" s="76"/>
      <c r="CU19" s="76"/>
      <c r="CV19" s="76"/>
      <c r="CW19" s="76"/>
      <c r="CY19" s="76"/>
      <c r="CZ19" s="76"/>
      <c r="DA19" s="76"/>
      <c r="DB19" s="76"/>
      <c r="DD19" s="76"/>
      <c r="DE19" s="76"/>
      <c r="DF19" s="76"/>
      <c r="DG19" s="76"/>
      <c r="DI19" s="76"/>
      <c r="DJ19" s="76"/>
      <c r="DK19" s="76"/>
      <c r="DL19" s="76"/>
      <c r="DN19" s="76"/>
      <c r="DO19" s="76"/>
      <c r="DP19" s="76"/>
      <c r="DQ19" s="76"/>
      <c r="DS19" s="76"/>
      <c r="DT19" s="76"/>
      <c r="DU19" s="76"/>
      <c r="DV19" s="76"/>
      <c r="DX19" s="76"/>
      <c r="DY19" s="76"/>
      <c r="DZ19" s="76"/>
      <c r="EA19" s="76"/>
    </row>
    <row r="20" customFormat="false" ht="21.75" hidden="false" customHeight="true" outlineLevel="0" collapsed="false">
      <c r="B20" s="54" t="s">
        <v>75</v>
      </c>
      <c r="C20" s="76"/>
      <c r="D20" s="76"/>
      <c r="E20" s="76"/>
      <c r="F20" s="76"/>
      <c r="G20" s="78"/>
      <c r="H20" s="76"/>
      <c r="I20" s="76"/>
      <c r="J20" s="76"/>
      <c r="K20" s="76"/>
      <c r="M20" s="76"/>
      <c r="N20" s="76"/>
      <c r="O20" s="76"/>
      <c r="P20" s="76"/>
      <c r="R20" s="76"/>
      <c r="S20" s="76"/>
      <c r="T20" s="76"/>
      <c r="U20" s="76"/>
      <c r="W20" s="76"/>
      <c r="X20" s="76"/>
      <c r="Y20" s="76"/>
      <c r="Z20" s="76"/>
      <c r="AB20" s="76"/>
      <c r="AC20" s="76"/>
      <c r="AD20" s="76"/>
      <c r="AE20" s="76"/>
      <c r="AG20" s="76"/>
      <c r="AH20" s="76"/>
      <c r="AI20" s="76"/>
      <c r="AJ20" s="76"/>
      <c r="AL20" s="76"/>
      <c r="AM20" s="76"/>
      <c r="AN20" s="76"/>
      <c r="AO20" s="76"/>
      <c r="AQ20" s="76"/>
      <c r="AR20" s="76"/>
      <c r="AS20" s="76"/>
      <c r="AT20" s="76"/>
      <c r="AV20" s="76"/>
      <c r="AW20" s="76"/>
      <c r="AX20" s="76"/>
      <c r="AY20" s="76"/>
      <c r="BA20" s="76"/>
      <c r="BB20" s="76"/>
      <c r="BC20" s="76"/>
      <c r="BD20" s="76"/>
      <c r="BF20" s="76"/>
      <c r="BG20" s="76"/>
      <c r="BH20" s="76"/>
      <c r="BI20" s="76"/>
      <c r="BK20" s="76"/>
      <c r="BL20" s="76"/>
      <c r="BM20" s="76"/>
      <c r="BN20" s="76"/>
      <c r="BP20" s="76"/>
      <c r="BQ20" s="76"/>
      <c r="BR20" s="76"/>
      <c r="BS20" s="76"/>
      <c r="BU20" s="76"/>
      <c r="BV20" s="76"/>
      <c r="BW20" s="76"/>
      <c r="BX20" s="76"/>
      <c r="BZ20" s="76"/>
      <c r="CA20" s="76"/>
      <c r="CB20" s="76"/>
      <c r="CC20" s="76"/>
      <c r="CE20" s="76"/>
      <c r="CF20" s="76"/>
      <c r="CG20" s="76"/>
      <c r="CH20" s="76"/>
      <c r="CJ20" s="76"/>
      <c r="CK20" s="76"/>
      <c r="CL20" s="76"/>
      <c r="CM20" s="76"/>
      <c r="CO20" s="76"/>
      <c r="CP20" s="76"/>
      <c r="CQ20" s="76"/>
      <c r="CR20" s="76"/>
      <c r="CT20" s="76"/>
      <c r="CU20" s="76"/>
      <c r="CV20" s="76"/>
      <c r="CW20" s="76"/>
      <c r="CY20" s="76"/>
      <c r="CZ20" s="76"/>
      <c r="DA20" s="76"/>
      <c r="DB20" s="76"/>
      <c r="DD20" s="76"/>
      <c r="DE20" s="76"/>
      <c r="DF20" s="76"/>
      <c r="DG20" s="76"/>
      <c r="DI20" s="76"/>
      <c r="DJ20" s="76"/>
      <c r="DK20" s="76"/>
      <c r="DL20" s="76"/>
      <c r="DN20" s="76"/>
      <c r="DO20" s="76"/>
      <c r="DP20" s="76"/>
      <c r="DQ20" s="76"/>
      <c r="DS20" s="76"/>
      <c r="DT20" s="76"/>
      <c r="DU20" s="76"/>
      <c r="DV20" s="76"/>
      <c r="DX20" s="76"/>
      <c r="DY20" s="76"/>
      <c r="DZ20" s="76"/>
      <c r="EA20" s="76"/>
    </row>
    <row r="21" customFormat="false" ht="21.75" hidden="false" customHeight="true" outlineLevel="0" collapsed="false">
      <c r="B21" s="54" t="s">
        <v>76</v>
      </c>
      <c r="C21" s="76"/>
      <c r="D21" s="76"/>
      <c r="E21" s="76"/>
      <c r="F21" s="76"/>
      <c r="G21" s="78"/>
      <c r="H21" s="76"/>
      <c r="I21" s="76"/>
      <c r="J21" s="76"/>
      <c r="K21" s="76"/>
      <c r="M21" s="76"/>
      <c r="N21" s="76"/>
      <c r="O21" s="76"/>
      <c r="P21" s="76"/>
      <c r="R21" s="76"/>
      <c r="S21" s="76"/>
      <c r="T21" s="76"/>
      <c r="U21" s="76"/>
      <c r="W21" s="76"/>
      <c r="X21" s="76"/>
      <c r="Y21" s="76"/>
      <c r="Z21" s="76"/>
      <c r="AB21" s="76"/>
      <c r="AC21" s="76"/>
      <c r="AD21" s="76"/>
      <c r="AE21" s="76"/>
      <c r="AG21" s="76"/>
      <c r="AH21" s="76"/>
      <c r="AI21" s="76"/>
      <c r="AJ21" s="76"/>
      <c r="AL21" s="76"/>
      <c r="AM21" s="76"/>
      <c r="AN21" s="76"/>
      <c r="AO21" s="76"/>
      <c r="AQ21" s="76"/>
      <c r="AR21" s="76"/>
      <c r="AS21" s="76"/>
      <c r="AT21" s="76"/>
      <c r="AV21" s="76"/>
      <c r="AW21" s="76"/>
      <c r="AX21" s="76"/>
      <c r="AY21" s="76"/>
      <c r="BA21" s="76"/>
      <c r="BB21" s="76"/>
      <c r="BC21" s="76"/>
      <c r="BD21" s="76"/>
      <c r="BF21" s="76"/>
      <c r="BG21" s="76"/>
      <c r="BH21" s="76"/>
      <c r="BI21" s="76"/>
      <c r="BK21" s="76"/>
      <c r="BL21" s="76"/>
      <c r="BM21" s="76"/>
      <c r="BN21" s="76"/>
      <c r="BP21" s="76"/>
      <c r="BQ21" s="76"/>
      <c r="BR21" s="76"/>
      <c r="BS21" s="76"/>
      <c r="BU21" s="76"/>
      <c r="BV21" s="76"/>
      <c r="BW21" s="76"/>
      <c r="BX21" s="76"/>
      <c r="BZ21" s="76"/>
      <c r="CA21" s="76"/>
      <c r="CB21" s="76"/>
      <c r="CC21" s="76"/>
      <c r="CE21" s="76"/>
      <c r="CF21" s="76"/>
      <c r="CG21" s="76"/>
      <c r="CH21" s="76"/>
      <c r="CJ21" s="76"/>
      <c r="CK21" s="76"/>
      <c r="CL21" s="76"/>
      <c r="CM21" s="76"/>
      <c r="CO21" s="76"/>
      <c r="CP21" s="76"/>
      <c r="CQ21" s="76"/>
      <c r="CR21" s="76"/>
      <c r="CT21" s="76"/>
      <c r="CU21" s="76"/>
      <c r="CV21" s="76"/>
      <c r="CW21" s="76"/>
      <c r="CY21" s="76"/>
      <c r="CZ21" s="76"/>
      <c r="DA21" s="76"/>
      <c r="DB21" s="76"/>
      <c r="DD21" s="76"/>
      <c r="DE21" s="76"/>
      <c r="DF21" s="76"/>
      <c r="DG21" s="76"/>
      <c r="DI21" s="76"/>
      <c r="DJ21" s="76"/>
      <c r="DK21" s="76"/>
      <c r="DL21" s="76"/>
      <c r="DN21" s="76"/>
      <c r="DO21" s="76"/>
      <c r="DP21" s="76"/>
      <c r="DQ21" s="76"/>
      <c r="DS21" s="76"/>
      <c r="DT21" s="76"/>
      <c r="DU21" s="76"/>
      <c r="DV21" s="76"/>
      <c r="DX21" s="76"/>
      <c r="DY21" s="76"/>
      <c r="DZ21" s="76"/>
      <c r="EA21" s="76"/>
    </row>
    <row r="22" customFormat="false" ht="20.25" hidden="false" customHeight="true" outlineLevel="0" collapsed="false">
      <c r="B22" s="51" t="s">
        <v>77</v>
      </c>
      <c r="C22" s="76"/>
      <c r="D22" s="76"/>
      <c r="E22" s="76"/>
      <c r="F22" s="76"/>
      <c r="G22" s="78"/>
      <c r="H22" s="76"/>
      <c r="I22" s="76"/>
      <c r="J22" s="76"/>
      <c r="K22" s="76"/>
      <c r="M22" s="76"/>
      <c r="N22" s="76"/>
      <c r="O22" s="76"/>
      <c r="P22" s="76"/>
      <c r="R22" s="76"/>
      <c r="S22" s="76"/>
      <c r="T22" s="76"/>
      <c r="U22" s="76"/>
      <c r="W22" s="76"/>
      <c r="X22" s="76"/>
      <c r="Y22" s="76"/>
      <c r="Z22" s="76"/>
      <c r="AB22" s="76"/>
      <c r="AC22" s="76"/>
      <c r="AD22" s="76"/>
      <c r="AE22" s="76"/>
      <c r="AG22" s="76"/>
      <c r="AH22" s="76"/>
      <c r="AI22" s="76"/>
      <c r="AJ22" s="76"/>
      <c r="AL22" s="76"/>
      <c r="AM22" s="76"/>
      <c r="AN22" s="76"/>
      <c r="AO22" s="76"/>
      <c r="AQ22" s="76"/>
      <c r="AR22" s="76"/>
      <c r="AS22" s="76"/>
      <c r="AT22" s="76"/>
      <c r="AV22" s="76"/>
      <c r="AW22" s="76"/>
      <c r="AX22" s="76"/>
      <c r="AY22" s="76"/>
      <c r="BA22" s="76"/>
      <c r="BB22" s="76"/>
      <c r="BC22" s="76"/>
      <c r="BD22" s="76"/>
      <c r="BF22" s="76"/>
      <c r="BG22" s="76"/>
      <c r="BH22" s="76"/>
      <c r="BI22" s="76"/>
      <c r="BK22" s="76"/>
      <c r="BL22" s="76"/>
      <c r="BM22" s="76"/>
      <c r="BN22" s="76"/>
      <c r="BP22" s="76"/>
      <c r="BQ22" s="76"/>
      <c r="BR22" s="76"/>
      <c r="BS22" s="76"/>
      <c r="BU22" s="76"/>
      <c r="BV22" s="76"/>
      <c r="BW22" s="76"/>
      <c r="BX22" s="76"/>
      <c r="BZ22" s="76"/>
      <c r="CA22" s="76"/>
      <c r="CB22" s="76"/>
      <c r="CC22" s="76"/>
      <c r="CE22" s="76"/>
      <c r="CF22" s="76"/>
      <c r="CG22" s="76"/>
      <c r="CH22" s="76"/>
      <c r="CJ22" s="76"/>
      <c r="CK22" s="76"/>
      <c r="CL22" s="76"/>
      <c r="CM22" s="76"/>
      <c r="CO22" s="76"/>
      <c r="CP22" s="76"/>
      <c r="CQ22" s="76"/>
      <c r="CR22" s="76"/>
      <c r="CT22" s="76"/>
      <c r="CU22" s="76"/>
      <c r="CV22" s="76"/>
      <c r="CW22" s="76"/>
      <c r="CY22" s="76"/>
      <c r="CZ22" s="76"/>
      <c r="DA22" s="76"/>
      <c r="DB22" s="76"/>
      <c r="DD22" s="76"/>
      <c r="DE22" s="76"/>
      <c r="DF22" s="76"/>
      <c r="DG22" s="76"/>
      <c r="DI22" s="76"/>
      <c r="DJ22" s="76"/>
      <c r="DK22" s="76"/>
      <c r="DL22" s="76"/>
      <c r="DN22" s="76"/>
      <c r="DO22" s="76"/>
      <c r="DP22" s="76"/>
      <c r="DQ22" s="76"/>
      <c r="DS22" s="76"/>
      <c r="DT22" s="76"/>
      <c r="DU22" s="76"/>
      <c r="DV22" s="76"/>
      <c r="DX22" s="76"/>
      <c r="DY22" s="76"/>
      <c r="DZ22" s="76"/>
      <c r="EA22" s="76"/>
    </row>
    <row r="23" customFormat="false" ht="21.75" hidden="false" customHeight="true" outlineLevel="0" collapsed="false">
      <c r="B23" s="87" t="s">
        <v>78</v>
      </c>
      <c r="C23" s="76"/>
      <c r="D23" s="76"/>
      <c r="E23" s="76"/>
      <c r="F23" s="76"/>
      <c r="G23" s="78"/>
      <c r="H23" s="76"/>
      <c r="I23" s="76"/>
      <c r="J23" s="76"/>
      <c r="K23" s="76"/>
      <c r="M23" s="76"/>
      <c r="N23" s="76"/>
      <c r="O23" s="76"/>
      <c r="P23" s="76"/>
      <c r="R23" s="76"/>
      <c r="S23" s="76"/>
      <c r="T23" s="76"/>
      <c r="U23" s="76"/>
      <c r="W23" s="76"/>
      <c r="X23" s="76"/>
      <c r="Y23" s="76"/>
      <c r="Z23" s="76"/>
      <c r="AB23" s="76"/>
      <c r="AC23" s="76"/>
      <c r="AD23" s="76"/>
      <c r="AE23" s="76"/>
      <c r="AG23" s="76"/>
      <c r="AH23" s="76"/>
      <c r="AI23" s="76"/>
      <c r="AJ23" s="76"/>
      <c r="AL23" s="76"/>
      <c r="AM23" s="76"/>
      <c r="AN23" s="76"/>
      <c r="AO23" s="76"/>
      <c r="AQ23" s="76"/>
      <c r="AR23" s="76"/>
      <c r="AS23" s="76"/>
      <c r="AT23" s="76"/>
      <c r="AV23" s="76"/>
      <c r="AW23" s="76"/>
      <c r="AX23" s="76"/>
      <c r="AY23" s="76"/>
      <c r="BA23" s="76"/>
      <c r="BB23" s="76"/>
      <c r="BC23" s="76"/>
      <c r="BD23" s="76"/>
      <c r="BF23" s="76"/>
      <c r="BG23" s="76"/>
      <c r="BH23" s="76"/>
      <c r="BI23" s="76"/>
      <c r="BK23" s="76"/>
      <c r="BL23" s="76"/>
      <c r="BM23" s="76"/>
      <c r="BN23" s="76"/>
      <c r="BP23" s="76"/>
      <c r="BQ23" s="76"/>
      <c r="BR23" s="76"/>
      <c r="BS23" s="76"/>
      <c r="BU23" s="76"/>
      <c r="BV23" s="76"/>
      <c r="BW23" s="76"/>
      <c r="BX23" s="76"/>
      <c r="BZ23" s="76"/>
      <c r="CA23" s="76"/>
      <c r="CB23" s="76"/>
      <c r="CC23" s="76"/>
      <c r="CE23" s="76"/>
      <c r="CF23" s="76"/>
      <c r="CG23" s="76"/>
      <c r="CH23" s="76"/>
      <c r="CJ23" s="76"/>
      <c r="CK23" s="76"/>
      <c r="CL23" s="76"/>
      <c r="CM23" s="76"/>
      <c r="CO23" s="76"/>
      <c r="CP23" s="76"/>
      <c r="CQ23" s="76"/>
      <c r="CR23" s="76"/>
      <c r="CT23" s="76"/>
      <c r="CU23" s="76"/>
      <c r="CV23" s="76"/>
      <c r="CW23" s="76"/>
      <c r="CY23" s="76"/>
      <c r="CZ23" s="76"/>
      <c r="DA23" s="76"/>
      <c r="DB23" s="76"/>
      <c r="DD23" s="76"/>
      <c r="DE23" s="76"/>
      <c r="DF23" s="76"/>
      <c r="DG23" s="76"/>
      <c r="DI23" s="76"/>
      <c r="DJ23" s="76"/>
      <c r="DK23" s="76"/>
      <c r="DL23" s="76"/>
      <c r="DN23" s="76"/>
      <c r="DO23" s="76"/>
      <c r="DP23" s="76"/>
      <c r="DQ23" s="76"/>
      <c r="DS23" s="76"/>
      <c r="DT23" s="76"/>
      <c r="DU23" s="76"/>
      <c r="DV23" s="76"/>
      <c r="DX23" s="76"/>
      <c r="DY23" s="76"/>
      <c r="DZ23" s="76"/>
      <c r="EA23" s="76"/>
    </row>
    <row r="24" customFormat="false" ht="18" hidden="false" customHeight="true" outlineLevel="0" collapsed="false">
      <c r="B24" s="53" t="s">
        <v>79</v>
      </c>
      <c r="C24" s="76"/>
      <c r="D24" s="76"/>
      <c r="E24" s="76"/>
      <c r="F24" s="76"/>
      <c r="G24" s="78"/>
      <c r="H24" s="76"/>
      <c r="I24" s="76"/>
      <c r="J24" s="76"/>
      <c r="K24" s="76"/>
      <c r="M24" s="76"/>
      <c r="N24" s="76"/>
      <c r="O24" s="76"/>
      <c r="P24" s="76"/>
      <c r="R24" s="76"/>
      <c r="S24" s="76"/>
      <c r="T24" s="76"/>
      <c r="U24" s="76"/>
      <c r="W24" s="76"/>
      <c r="X24" s="76"/>
      <c r="Y24" s="76"/>
      <c r="Z24" s="76"/>
      <c r="AB24" s="76"/>
      <c r="AC24" s="76"/>
      <c r="AD24" s="76"/>
      <c r="AE24" s="76"/>
      <c r="AG24" s="76"/>
      <c r="AH24" s="76"/>
      <c r="AI24" s="76"/>
      <c r="AJ24" s="76"/>
      <c r="AL24" s="76"/>
      <c r="AM24" s="76"/>
      <c r="AN24" s="76"/>
      <c r="AO24" s="76"/>
      <c r="AQ24" s="76"/>
      <c r="AR24" s="76"/>
      <c r="AS24" s="76"/>
      <c r="AT24" s="76"/>
      <c r="AV24" s="76"/>
      <c r="AW24" s="76"/>
      <c r="AX24" s="76"/>
      <c r="AY24" s="76"/>
      <c r="BA24" s="76"/>
      <c r="BB24" s="76"/>
      <c r="BC24" s="76"/>
      <c r="BD24" s="76"/>
      <c r="BF24" s="76"/>
      <c r="BG24" s="76"/>
      <c r="BH24" s="76"/>
      <c r="BI24" s="76"/>
      <c r="BK24" s="76"/>
      <c r="BL24" s="76"/>
      <c r="BM24" s="76"/>
      <c r="BN24" s="76"/>
      <c r="BP24" s="76"/>
      <c r="BQ24" s="76"/>
      <c r="BR24" s="76"/>
      <c r="BS24" s="76"/>
      <c r="BU24" s="76"/>
      <c r="BV24" s="76"/>
      <c r="BW24" s="76"/>
      <c r="BX24" s="76"/>
      <c r="BZ24" s="76"/>
      <c r="CA24" s="76"/>
      <c r="CB24" s="76"/>
      <c r="CC24" s="76"/>
      <c r="CE24" s="76"/>
      <c r="CF24" s="76"/>
      <c r="CG24" s="76"/>
      <c r="CH24" s="76"/>
      <c r="CJ24" s="76"/>
      <c r="CK24" s="76"/>
      <c r="CL24" s="76"/>
      <c r="CM24" s="76"/>
      <c r="CO24" s="76"/>
      <c r="CP24" s="76"/>
      <c r="CQ24" s="76"/>
      <c r="CR24" s="76"/>
      <c r="CT24" s="76"/>
      <c r="CU24" s="76"/>
      <c r="CV24" s="76"/>
      <c r="CW24" s="76"/>
      <c r="CY24" s="76"/>
      <c r="CZ24" s="76"/>
      <c r="DA24" s="76"/>
      <c r="DB24" s="76"/>
      <c r="DD24" s="76"/>
      <c r="DE24" s="76"/>
      <c r="DF24" s="76"/>
      <c r="DG24" s="76"/>
      <c r="DI24" s="76"/>
      <c r="DJ24" s="76"/>
      <c r="DK24" s="76"/>
      <c r="DL24" s="76"/>
      <c r="DN24" s="76"/>
      <c r="DO24" s="76"/>
      <c r="DP24" s="76"/>
      <c r="DQ24" s="76"/>
      <c r="DS24" s="76"/>
      <c r="DT24" s="76"/>
      <c r="DU24" s="76"/>
      <c r="DV24" s="76"/>
      <c r="DX24" s="76"/>
      <c r="DY24" s="76"/>
      <c r="DZ24" s="76"/>
      <c r="EA24" s="76"/>
    </row>
    <row r="25" customFormat="false" ht="24.75" hidden="false" customHeight="true" outlineLevel="0" collapsed="false">
      <c r="B25" s="51" t="s">
        <v>80</v>
      </c>
      <c r="C25" s="76"/>
      <c r="D25" s="76"/>
      <c r="E25" s="76"/>
      <c r="F25" s="76"/>
      <c r="G25" s="78"/>
      <c r="H25" s="76"/>
      <c r="I25" s="76"/>
      <c r="J25" s="76"/>
      <c r="K25" s="76"/>
      <c r="M25" s="76"/>
      <c r="N25" s="76"/>
      <c r="O25" s="76"/>
      <c r="P25" s="76"/>
      <c r="R25" s="76"/>
      <c r="S25" s="76"/>
      <c r="T25" s="76"/>
      <c r="U25" s="76"/>
      <c r="W25" s="76"/>
      <c r="X25" s="76"/>
      <c r="Y25" s="76"/>
      <c r="Z25" s="76"/>
      <c r="AB25" s="76"/>
      <c r="AC25" s="76"/>
      <c r="AD25" s="76"/>
      <c r="AE25" s="76"/>
      <c r="AG25" s="76"/>
      <c r="AH25" s="76"/>
      <c r="AI25" s="76"/>
      <c r="AJ25" s="76"/>
      <c r="AL25" s="76"/>
      <c r="AM25" s="76"/>
      <c r="AN25" s="76"/>
      <c r="AO25" s="76"/>
      <c r="AQ25" s="76"/>
      <c r="AR25" s="76"/>
      <c r="AS25" s="76"/>
      <c r="AT25" s="76"/>
      <c r="AV25" s="76"/>
      <c r="AW25" s="76"/>
      <c r="AX25" s="76"/>
      <c r="AY25" s="76"/>
      <c r="BA25" s="76"/>
      <c r="BB25" s="76"/>
      <c r="BC25" s="76"/>
      <c r="BD25" s="76"/>
      <c r="BF25" s="76"/>
      <c r="BG25" s="76"/>
      <c r="BH25" s="76"/>
      <c r="BI25" s="76"/>
      <c r="BK25" s="76"/>
      <c r="BL25" s="76"/>
      <c r="BM25" s="76"/>
      <c r="BN25" s="76"/>
      <c r="BP25" s="76"/>
      <c r="BQ25" s="76"/>
      <c r="BR25" s="76"/>
      <c r="BS25" s="76"/>
      <c r="BU25" s="76"/>
      <c r="BV25" s="76"/>
      <c r="BW25" s="76"/>
      <c r="BX25" s="76"/>
      <c r="BZ25" s="76"/>
      <c r="CA25" s="76"/>
      <c r="CB25" s="76"/>
      <c r="CC25" s="76"/>
      <c r="CE25" s="76"/>
      <c r="CF25" s="76"/>
      <c r="CG25" s="76"/>
      <c r="CH25" s="76"/>
      <c r="CJ25" s="76"/>
      <c r="CK25" s="76"/>
      <c r="CL25" s="76"/>
      <c r="CM25" s="76"/>
      <c r="CO25" s="76"/>
      <c r="CP25" s="76"/>
      <c r="CQ25" s="76"/>
      <c r="CR25" s="76"/>
      <c r="CT25" s="76"/>
      <c r="CU25" s="76"/>
      <c r="CV25" s="76"/>
      <c r="CW25" s="76"/>
      <c r="CY25" s="76"/>
      <c r="CZ25" s="76"/>
      <c r="DA25" s="76"/>
      <c r="DB25" s="76"/>
      <c r="DD25" s="76"/>
      <c r="DE25" s="76"/>
      <c r="DF25" s="76"/>
      <c r="DG25" s="76"/>
      <c r="DI25" s="76"/>
      <c r="DJ25" s="76"/>
      <c r="DK25" s="76"/>
      <c r="DL25" s="76"/>
      <c r="DN25" s="76"/>
      <c r="DO25" s="76"/>
      <c r="DP25" s="76"/>
      <c r="DQ25" s="76"/>
      <c r="DS25" s="76"/>
      <c r="DT25" s="76"/>
      <c r="DU25" s="76"/>
      <c r="DV25" s="76"/>
      <c r="DX25" s="76"/>
      <c r="DY25" s="76"/>
      <c r="DZ25" s="76"/>
      <c r="EA25" s="76"/>
    </row>
    <row r="26" customFormat="false" ht="21.75" hidden="false" customHeight="true" outlineLevel="0" collapsed="false">
      <c r="B26" s="87" t="s">
        <v>78</v>
      </c>
      <c r="C26" s="76"/>
      <c r="D26" s="76"/>
      <c r="E26" s="76"/>
      <c r="F26" s="76"/>
      <c r="G26" s="78"/>
      <c r="H26" s="76"/>
      <c r="I26" s="76"/>
      <c r="J26" s="76"/>
      <c r="K26" s="76"/>
      <c r="M26" s="76"/>
      <c r="N26" s="76"/>
      <c r="O26" s="76"/>
      <c r="P26" s="76"/>
      <c r="R26" s="76"/>
      <c r="S26" s="76"/>
      <c r="T26" s="76"/>
      <c r="U26" s="76"/>
      <c r="W26" s="76"/>
      <c r="X26" s="76"/>
      <c r="Y26" s="76"/>
      <c r="Z26" s="76"/>
      <c r="AB26" s="76"/>
      <c r="AC26" s="76"/>
      <c r="AD26" s="76"/>
      <c r="AE26" s="76"/>
      <c r="AG26" s="76"/>
      <c r="AH26" s="76"/>
      <c r="AI26" s="76"/>
      <c r="AJ26" s="76"/>
      <c r="AL26" s="76"/>
      <c r="AM26" s="76"/>
      <c r="AN26" s="76"/>
      <c r="AO26" s="76"/>
      <c r="AQ26" s="76"/>
      <c r="AR26" s="76"/>
      <c r="AS26" s="76"/>
      <c r="AT26" s="76"/>
      <c r="AV26" s="76"/>
      <c r="AW26" s="76"/>
      <c r="AX26" s="76"/>
      <c r="AY26" s="76"/>
      <c r="BA26" s="76"/>
      <c r="BB26" s="76"/>
      <c r="BC26" s="76"/>
      <c r="BD26" s="76"/>
      <c r="BF26" s="76"/>
      <c r="BG26" s="76"/>
      <c r="BH26" s="76"/>
      <c r="BI26" s="76"/>
      <c r="BK26" s="76"/>
      <c r="BL26" s="76"/>
      <c r="BM26" s="76"/>
      <c r="BN26" s="76"/>
      <c r="BP26" s="76"/>
      <c r="BQ26" s="76"/>
      <c r="BR26" s="76"/>
      <c r="BS26" s="76"/>
      <c r="BU26" s="76"/>
      <c r="BV26" s="76"/>
      <c r="BW26" s="76"/>
      <c r="BX26" s="76"/>
      <c r="BZ26" s="76"/>
      <c r="CA26" s="76"/>
      <c r="CB26" s="76"/>
      <c r="CC26" s="76"/>
      <c r="CE26" s="76"/>
      <c r="CF26" s="76"/>
      <c r="CG26" s="76"/>
      <c r="CH26" s="76"/>
      <c r="CJ26" s="76"/>
      <c r="CK26" s="76"/>
      <c r="CL26" s="76"/>
      <c r="CM26" s="76"/>
      <c r="CO26" s="76"/>
      <c r="CP26" s="76"/>
      <c r="CQ26" s="76"/>
      <c r="CR26" s="76"/>
      <c r="CT26" s="76"/>
      <c r="CU26" s="76"/>
      <c r="CV26" s="76"/>
      <c r="CW26" s="76"/>
      <c r="CY26" s="76"/>
      <c r="CZ26" s="76"/>
      <c r="DA26" s="76"/>
      <c r="DB26" s="76"/>
      <c r="DD26" s="76"/>
      <c r="DE26" s="76"/>
      <c r="DF26" s="76"/>
      <c r="DG26" s="76"/>
      <c r="DI26" s="76"/>
      <c r="DJ26" s="76"/>
      <c r="DK26" s="76"/>
      <c r="DL26" s="76"/>
      <c r="DN26" s="76"/>
      <c r="DO26" s="76"/>
      <c r="DP26" s="76"/>
      <c r="DQ26" s="76"/>
      <c r="DS26" s="76"/>
      <c r="DT26" s="76"/>
      <c r="DU26" s="76"/>
      <c r="DV26" s="76"/>
      <c r="DX26" s="76"/>
      <c r="DY26" s="76"/>
      <c r="DZ26" s="76"/>
      <c r="EA26" s="76"/>
    </row>
    <row r="27" customFormat="false" ht="23.4" hidden="false" customHeight="true" outlineLevel="0" collapsed="false">
      <c r="B27" s="53" t="s">
        <v>81</v>
      </c>
      <c r="C27" s="76"/>
      <c r="D27" s="76"/>
      <c r="E27" s="76"/>
      <c r="F27" s="76"/>
      <c r="G27" s="78"/>
      <c r="H27" s="76"/>
      <c r="I27" s="76"/>
      <c r="J27" s="76"/>
      <c r="K27" s="76"/>
      <c r="M27" s="76"/>
      <c r="N27" s="76"/>
      <c r="O27" s="76"/>
      <c r="P27" s="76"/>
      <c r="R27" s="76"/>
      <c r="S27" s="76"/>
      <c r="T27" s="76"/>
      <c r="U27" s="76"/>
      <c r="W27" s="76"/>
      <c r="X27" s="76"/>
      <c r="Y27" s="76"/>
      <c r="Z27" s="76"/>
      <c r="AB27" s="76"/>
      <c r="AC27" s="76"/>
      <c r="AD27" s="76"/>
      <c r="AE27" s="76"/>
      <c r="AG27" s="76"/>
      <c r="AH27" s="76"/>
      <c r="AI27" s="76"/>
      <c r="AJ27" s="76"/>
      <c r="AL27" s="76"/>
      <c r="AM27" s="76"/>
      <c r="AN27" s="76"/>
      <c r="AO27" s="76"/>
      <c r="AQ27" s="76"/>
      <c r="AR27" s="76"/>
      <c r="AS27" s="76"/>
      <c r="AT27" s="76"/>
      <c r="AV27" s="76"/>
      <c r="AW27" s="76"/>
      <c r="AX27" s="76"/>
      <c r="AY27" s="76"/>
      <c r="BA27" s="76"/>
      <c r="BB27" s="76"/>
      <c r="BC27" s="76"/>
      <c r="BD27" s="76"/>
      <c r="BF27" s="76"/>
      <c r="BG27" s="76"/>
      <c r="BH27" s="76"/>
      <c r="BI27" s="76"/>
      <c r="BK27" s="76"/>
      <c r="BL27" s="76"/>
      <c r="BM27" s="76"/>
      <c r="BN27" s="76"/>
      <c r="BP27" s="76"/>
      <c r="BQ27" s="76"/>
      <c r="BR27" s="76"/>
      <c r="BS27" s="76"/>
      <c r="BU27" s="76"/>
      <c r="BV27" s="76"/>
      <c r="BW27" s="76"/>
      <c r="BX27" s="76"/>
      <c r="BZ27" s="76"/>
      <c r="CA27" s="76"/>
      <c r="CB27" s="76"/>
      <c r="CC27" s="76"/>
      <c r="CE27" s="76"/>
      <c r="CF27" s="76"/>
      <c r="CG27" s="76"/>
      <c r="CH27" s="76"/>
      <c r="CJ27" s="76"/>
      <c r="CK27" s="76"/>
      <c r="CL27" s="76"/>
      <c r="CM27" s="76"/>
      <c r="CO27" s="76"/>
      <c r="CP27" s="76"/>
      <c r="CQ27" s="76"/>
      <c r="CR27" s="76"/>
      <c r="CT27" s="76"/>
      <c r="CU27" s="76"/>
      <c r="CV27" s="76"/>
      <c r="CW27" s="76"/>
      <c r="CY27" s="76"/>
      <c r="CZ27" s="76"/>
      <c r="DA27" s="76"/>
      <c r="DB27" s="76"/>
      <c r="DD27" s="76"/>
      <c r="DE27" s="76"/>
      <c r="DF27" s="76"/>
      <c r="DG27" s="76"/>
      <c r="DI27" s="76"/>
      <c r="DJ27" s="76"/>
      <c r="DK27" s="76"/>
      <c r="DL27" s="76"/>
      <c r="DN27" s="76"/>
      <c r="DO27" s="76"/>
      <c r="DP27" s="76"/>
      <c r="DQ27" s="76"/>
      <c r="DS27" s="76"/>
      <c r="DT27" s="76"/>
      <c r="DU27" s="76"/>
      <c r="DV27" s="76"/>
      <c r="DX27" s="76"/>
      <c r="DY27" s="76"/>
      <c r="DZ27" s="76"/>
      <c r="EA27" s="76"/>
    </row>
    <row r="28" customFormat="false" ht="24" hidden="false" customHeight="true" outlineLevel="0" collapsed="false">
      <c r="B28" s="51" t="s">
        <v>116</v>
      </c>
      <c r="C28" s="76"/>
      <c r="D28" s="76"/>
      <c r="E28" s="76"/>
      <c r="F28" s="76"/>
      <c r="G28" s="78"/>
      <c r="H28" s="76"/>
      <c r="I28" s="76"/>
      <c r="J28" s="76"/>
      <c r="K28" s="76"/>
      <c r="M28" s="76"/>
      <c r="N28" s="76"/>
      <c r="O28" s="76"/>
      <c r="P28" s="76"/>
      <c r="R28" s="76"/>
      <c r="S28" s="76"/>
      <c r="T28" s="76"/>
      <c r="U28" s="76"/>
      <c r="W28" s="76"/>
      <c r="X28" s="76"/>
      <c r="Y28" s="76"/>
      <c r="Z28" s="76"/>
      <c r="AB28" s="76"/>
      <c r="AC28" s="76"/>
      <c r="AD28" s="76"/>
      <c r="AE28" s="76"/>
      <c r="AG28" s="76"/>
      <c r="AH28" s="76"/>
      <c r="AI28" s="76"/>
      <c r="AJ28" s="76"/>
      <c r="AL28" s="76"/>
      <c r="AM28" s="76"/>
      <c r="AN28" s="76"/>
      <c r="AO28" s="76"/>
      <c r="AQ28" s="76"/>
      <c r="AR28" s="76"/>
      <c r="AS28" s="76"/>
      <c r="AT28" s="76"/>
      <c r="AV28" s="76"/>
      <c r="AW28" s="76"/>
      <c r="AX28" s="76"/>
      <c r="AY28" s="76"/>
      <c r="BA28" s="76"/>
      <c r="BB28" s="76"/>
      <c r="BC28" s="76"/>
      <c r="BD28" s="76"/>
      <c r="BF28" s="76"/>
      <c r="BG28" s="76"/>
      <c r="BH28" s="76"/>
      <c r="BI28" s="76"/>
      <c r="BK28" s="76"/>
      <c r="BL28" s="76"/>
      <c r="BM28" s="76"/>
      <c r="BN28" s="76"/>
      <c r="BP28" s="76"/>
      <c r="BQ28" s="76"/>
      <c r="BR28" s="76"/>
      <c r="BS28" s="76"/>
      <c r="BU28" s="76"/>
      <c r="BV28" s="76"/>
      <c r="BW28" s="76"/>
      <c r="BX28" s="76"/>
      <c r="BZ28" s="76"/>
      <c r="CA28" s="76"/>
      <c r="CB28" s="76"/>
      <c r="CC28" s="76"/>
      <c r="CE28" s="76"/>
      <c r="CF28" s="76"/>
      <c r="CG28" s="76"/>
      <c r="CH28" s="76"/>
      <c r="CJ28" s="76"/>
      <c r="CK28" s="76"/>
      <c r="CL28" s="76"/>
      <c r="CM28" s="76"/>
      <c r="CO28" s="76"/>
      <c r="CP28" s="76"/>
      <c r="CQ28" s="76"/>
      <c r="CR28" s="76"/>
      <c r="CT28" s="76"/>
      <c r="CU28" s="76"/>
      <c r="CV28" s="76"/>
      <c r="CW28" s="76"/>
      <c r="CY28" s="76"/>
      <c r="CZ28" s="76"/>
      <c r="DA28" s="76"/>
      <c r="DB28" s="76"/>
      <c r="DD28" s="76"/>
      <c r="DE28" s="76"/>
      <c r="DF28" s="76"/>
      <c r="DG28" s="76"/>
      <c r="DI28" s="76"/>
      <c r="DJ28" s="76"/>
      <c r="DK28" s="76"/>
      <c r="DL28" s="76"/>
      <c r="DN28" s="76"/>
      <c r="DO28" s="76"/>
      <c r="DP28" s="76"/>
      <c r="DQ28" s="76"/>
      <c r="DS28" s="76"/>
      <c r="DT28" s="76"/>
      <c r="DU28" s="76"/>
      <c r="DV28" s="76"/>
      <c r="DX28" s="76"/>
      <c r="DY28" s="76"/>
      <c r="DZ28" s="76"/>
      <c r="EA28" s="76"/>
    </row>
    <row r="29" customFormat="false" ht="15.6" hidden="false" customHeight="false" outlineLevel="0" collapsed="false">
      <c r="B29" s="53" t="s">
        <v>83</v>
      </c>
      <c r="C29" s="76"/>
      <c r="D29" s="76"/>
      <c r="E29" s="76"/>
      <c r="F29" s="76"/>
      <c r="G29" s="78"/>
      <c r="H29" s="76"/>
      <c r="I29" s="76"/>
      <c r="J29" s="76"/>
      <c r="K29" s="76"/>
      <c r="M29" s="76"/>
      <c r="N29" s="76"/>
      <c r="O29" s="76"/>
      <c r="P29" s="76"/>
      <c r="R29" s="76"/>
      <c r="S29" s="76"/>
      <c r="T29" s="76"/>
      <c r="U29" s="76"/>
      <c r="W29" s="76"/>
      <c r="X29" s="76"/>
      <c r="Y29" s="76"/>
      <c r="Z29" s="76"/>
      <c r="AB29" s="76"/>
      <c r="AC29" s="76"/>
      <c r="AD29" s="76"/>
      <c r="AE29" s="76"/>
      <c r="AG29" s="76"/>
      <c r="AH29" s="76"/>
      <c r="AI29" s="76"/>
      <c r="AJ29" s="76"/>
      <c r="AL29" s="76"/>
      <c r="AM29" s="76"/>
      <c r="AN29" s="76"/>
      <c r="AO29" s="76"/>
      <c r="AQ29" s="76"/>
      <c r="AR29" s="76"/>
      <c r="AS29" s="76"/>
      <c r="AT29" s="76"/>
      <c r="AV29" s="76"/>
      <c r="AW29" s="76"/>
      <c r="AX29" s="76"/>
      <c r="AY29" s="76"/>
      <c r="BA29" s="76"/>
      <c r="BB29" s="76"/>
      <c r="BC29" s="76"/>
      <c r="BD29" s="76"/>
      <c r="BF29" s="76"/>
      <c r="BG29" s="76"/>
      <c r="BH29" s="76"/>
      <c r="BI29" s="76"/>
      <c r="BK29" s="76"/>
      <c r="BL29" s="76"/>
      <c r="BM29" s="76"/>
      <c r="BN29" s="76"/>
      <c r="BP29" s="76"/>
      <c r="BQ29" s="76"/>
      <c r="BR29" s="76"/>
      <c r="BS29" s="76"/>
      <c r="BU29" s="76"/>
      <c r="BV29" s="76"/>
      <c r="BW29" s="76"/>
      <c r="BX29" s="76"/>
      <c r="BZ29" s="76"/>
      <c r="CA29" s="76"/>
      <c r="CB29" s="76"/>
      <c r="CC29" s="76"/>
      <c r="CE29" s="76"/>
      <c r="CF29" s="76"/>
      <c r="CG29" s="76"/>
      <c r="CH29" s="76"/>
      <c r="CJ29" s="76"/>
      <c r="CK29" s="76"/>
      <c r="CL29" s="76"/>
      <c r="CM29" s="76"/>
      <c r="CO29" s="76"/>
      <c r="CP29" s="76"/>
      <c r="CQ29" s="76"/>
      <c r="CR29" s="76"/>
      <c r="CT29" s="76"/>
      <c r="CU29" s="76"/>
      <c r="CV29" s="76"/>
      <c r="CW29" s="76"/>
      <c r="CY29" s="76"/>
      <c r="CZ29" s="76"/>
      <c r="DA29" s="76"/>
      <c r="DB29" s="76"/>
      <c r="DD29" s="76"/>
      <c r="DE29" s="76"/>
      <c r="DF29" s="76"/>
      <c r="DG29" s="76"/>
      <c r="DI29" s="76"/>
      <c r="DJ29" s="76"/>
      <c r="DK29" s="76"/>
      <c r="DL29" s="76"/>
      <c r="DN29" s="76"/>
      <c r="DO29" s="76"/>
      <c r="DP29" s="76"/>
      <c r="DQ29" s="76"/>
      <c r="DS29" s="76"/>
      <c r="DT29" s="76"/>
      <c r="DU29" s="76"/>
      <c r="DV29" s="76"/>
      <c r="DX29" s="76"/>
      <c r="DY29" s="76"/>
      <c r="DZ29" s="76"/>
      <c r="EA29" s="76"/>
    </row>
    <row r="30" customFormat="false" ht="26.25" hidden="false" customHeight="true" outlineLevel="0" collapsed="false">
      <c r="B30" s="51" t="s">
        <v>84</v>
      </c>
      <c r="C30" s="76"/>
      <c r="D30" s="76"/>
      <c r="E30" s="76"/>
      <c r="F30" s="76"/>
      <c r="G30" s="78"/>
      <c r="H30" s="76"/>
      <c r="I30" s="76"/>
      <c r="J30" s="76"/>
      <c r="K30" s="76"/>
      <c r="M30" s="76"/>
      <c r="N30" s="76"/>
      <c r="O30" s="76"/>
      <c r="P30" s="76"/>
      <c r="R30" s="76"/>
      <c r="S30" s="76"/>
      <c r="T30" s="76"/>
      <c r="U30" s="76"/>
      <c r="W30" s="76"/>
      <c r="X30" s="76"/>
      <c r="Y30" s="76"/>
      <c r="Z30" s="76"/>
      <c r="AB30" s="76"/>
      <c r="AC30" s="76"/>
      <c r="AD30" s="76"/>
      <c r="AE30" s="76"/>
      <c r="AG30" s="76"/>
      <c r="AH30" s="76"/>
      <c r="AI30" s="76"/>
      <c r="AJ30" s="76"/>
      <c r="AL30" s="76"/>
      <c r="AM30" s="76"/>
      <c r="AN30" s="76"/>
      <c r="AO30" s="76"/>
      <c r="AQ30" s="76"/>
      <c r="AR30" s="76"/>
      <c r="AS30" s="76"/>
      <c r="AT30" s="76"/>
      <c r="AV30" s="76"/>
      <c r="AW30" s="76"/>
      <c r="AX30" s="76"/>
      <c r="AY30" s="76"/>
      <c r="BA30" s="76"/>
      <c r="BB30" s="76"/>
      <c r="BC30" s="76"/>
      <c r="BD30" s="76"/>
      <c r="BF30" s="76"/>
      <c r="BG30" s="76"/>
      <c r="BH30" s="76"/>
      <c r="BI30" s="76"/>
      <c r="BK30" s="76"/>
      <c r="BL30" s="76"/>
      <c r="BM30" s="76"/>
      <c r="BN30" s="76"/>
      <c r="BP30" s="76"/>
      <c r="BQ30" s="76"/>
      <c r="BR30" s="76"/>
      <c r="BS30" s="76"/>
      <c r="BU30" s="76"/>
      <c r="BV30" s="76"/>
      <c r="BW30" s="76"/>
      <c r="BX30" s="76"/>
      <c r="BZ30" s="76"/>
      <c r="CA30" s="76"/>
      <c r="CB30" s="76"/>
      <c r="CC30" s="76"/>
      <c r="CE30" s="76"/>
      <c r="CF30" s="76"/>
      <c r="CG30" s="76"/>
      <c r="CH30" s="76"/>
      <c r="CJ30" s="76"/>
      <c r="CK30" s="76"/>
      <c r="CL30" s="76"/>
      <c r="CM30" s="76"/>
      <c r="CO30" s="76"/>
      <c r="CP30" s="76"/>
      <c r="CQ30" s="76"/>
      <c r="CR30" s="76"/>
      <c r="CT30" s="76"/>
      <c r="CU30" s="76"/>
      <c r="CV30" s="76"/>
      <c r="CW30" s="76"/>
      <c r="CY30" s="76"/>
      <c r="CZ30" s="76"/>
      <c r="DA30" s="76"/>
      <c r="DB30" s="76"/>
      <c r="DD30" s="76"/>
      <c r="DE30" s="76"/>
      <c r="DF30" s="76"/>
      <c r="DG30" s="76"/>
      <c r="DI30" s="76"/>
      <c r="DJ30" s="76"/>
      <c r="DK30" s="76"/>
      <c r="DL30" s="76"/>
      <c r="DN30" s="76"/>
      <c r="DO30" s="76"/>
      <c r="DP30" s="76"/>
      <c r="DQ30" s="76"/>
      <c r="DS30" s="76"/>
      <c r="DT30" s="76"/>
      <c r="DU30" s="76"/>
      <c r="DV30" s="76"/>
      <c r="DX30" s="76"/>
      <c r="DY30" s="76"/>
      <c r="DZ30" s="76"/>
      <c r="EA30" s="76"/>
    </row>
    <row r="31" customFormat="false" ht="26.25" hidden="false" customHeight="true" outlineLevel="0" collapsed="false">
      <c r="B31" s="87" t="s">
        <v>72</v>
      </c>
      <c r="C31" s="76"/>
      <c r="D31" s="76"/>
      <c r="E31" s="76"/>
      <c r="F31" s="76"/>
      <c r="G31" s="78"/>
      <c r="H31" s="76"/>
      <c r="I31" s="76"/>
      <c r="J31" s="76"/>
      <c r="K31" s="76"/>
      <c r="M31" s="76"/>
      <c r="N31" s="76"/>
      <c r="O31" s="76"/>
      <c r="P31" s="76"/>
      <c r="R31" s="76"/>
      <c r="S31" s="76"/>
      <c r="T31" s="76"/>
      <c r="U31" s="76"/>
      <c r="W31" s="76"/>
      <c r="X31" s="76"/>
      <c r="Y31" s="76"/>
      <c r="Z31" s="76"/>
      <c r="AB31" s="76"/>
      <c r="AC31" s="76"/>
      <c r="AD31" s="76"/>
      <c r="AE31" s="76"/>
      <c r="AG31" s="76"/>
      <c r="AH31" s="76"/>
      <c r="AI31" s="76"/>
      <c r="AJ31" s="76"/>
      <c r="AL31" s="76"/>
      <c r="AM31" s="76"/>
      <c r="AN31" s="76"/>
      <c r="AO31" s="76"/>
      <c r="AQ31" s="76"/>
      <c r="AR31" s="76"/>
      <c r="AS31" s="76"/>
      <c r="AT31" s="76"/>
      <c r="AV31" s="76"/>
      <c r="AW31" s="76"/>
      <c r="AX31" s="76"/>
      <c r="AY31" s="76"/>
      <c r="BA31" s="76"/>
      <c r="BB31" s="76"/>
      <c r="BC31" s="76"/>
      <c r="BD31" s="76"/>
      <c r="BF31" s="76"/>
      <c r="BG31" s="76"/>
      <c r="BH31" s="76"/>
      <c r="BI31" s="76"/>
      <c r="BK31" s="76"/>
      <c r="BL31" s="76"/>
      <c r="BM31" s="76"/>
      <c r="BN31" s="76"/>
      <c r="BP31" s="76"/>
      <c r="BQ31" s="76"/>
      <c r="BR31" s="76"/>
      <c r="BS31" s="76"/>
      <c r="BU31" s="76"/>
      <c r="BV31" s="76"/>
      <c r="BW31" s="76"/>
      <c r="BX31" s="76"/>
      <c r="BZ31" s="76"/>
      <c r="CA31" s="76"/>
      <c r="CB31" s="76"/>
      <c r="CC31" s="76"/>
      <c r="CE31" s="76"/>
      <c r="CF31" s="76"/>
      <c r="CG31" s="76"/>
      <c r="CH31" s="76"/>
      <c r="CJ31" s="76"/>
      <c r="CK31" s="76"/>
      <c r="CL31" s="76"/>
      <c r="CM31" s="76"/>
      <c r="CO31" s="76"/>
      <c r="CP31" s="76"/>
      <c r="CQ31" s="76"/>
      <c r="CR31" s="76"/>
      <c r="CT31" s="76"/>
      <c r="CU31" s="76"/>
      <c r="CV31" s="76"/>
      <c r="CW31" s="76"/>
      <c r="CY31" s="76"/>
      <c r="CZ31" s="76"/>
      <c r="DA31" s="76"/>
      <c r="DB31" s="76"/>
      <c r="DD31" s="76"/>
      <c r="DE31" s="76"/>
      <c r="DF31" s="76"/>
      <c r="DG31" s="76"/>
      <c r="DI31" s="76"/>
      <c r="DJ31" s="76"/>
      <c r="DK31" s="76"/>
      <c r="DL31" s="76"/>
      <c r="DN31" s="76"/>
      <c r="DO31" s="76"/>
      <c r="DP31" s="76"/>
      <c r="DQ31" s="76"/>
      <c r="DS31" s="76"/>
      <c r="DT31" s="76"/>
      <c r="DU31" s="76"/>
      <c r="DV31" s="76"/>
      <c r="DX31" s="76"/>
      <c r="DY31" s="76"/>
      <c r="DZ31" s="76"/>
      <c r="EA31" s="76"/>
    </row>
    <row r="32" customFormat="false" ht="21.75" hidden="false" customHeight="true" outlineLevel="0" collapsed="false">
      <c r="B32" s="53" t="s">
        <v>73</v>
      </c>
      <c r="C32" s="76"/>
      <c r="D32" s="76"/>
      <c r="E32" s="76"/>
      <c r="F32" s="76"/>
      <c r="G32" s="78"/>
      <c r="H32" s="76"/>
      <c r="I32" s="76"/>
      <c r="J32" s="76"/>
      <c r="K32" s="76"/>
      <c r="M32" s="76"/>
      <c r="N32" s="76"/>
      <c r="O32" s="76"/>
      <c r="P32" s="76"/>
      <c r="R32" s="76"/>
      <c r="S32" s="76"/>
      <c r="T32" s="76"/>
      <c r="U32" s="76"/>
      <c r="W32" s="76"/>
      <c r="X32" s="76"/>
      <c r="Y32" s="76"/>
      <c r="Z32" s="76"/>
      <c r="AB32" s="76"/>
      <c r="AC32" s="76"/>
      <c r="AD32" s="76"/>
      <c r="AE32" s="76"/>
      <c r="AG32" s="76"/>
      <c r="AH32" s="76"/>
      <c r="AI32" s="76"/>
      <c r="AJ32" s="76"/>
      <c r="AL32" s="76"/>
      <c r="AM32" s="76"/>
      <c r="AN32" s="76"/>
      <c r="AO32" s="76"/>
      <c r="AQ32" s="76"/>
      <c r="AR32" s="76"/>
      <c r="AS32" s="76"/>
      <c r="AT32" s="76"/>
      <c r="AV32" s="76"/>
      <c r="AW32" s="76"/>
      <c r="AX32" s="76"/>
      <c r="AY32" s="76"/>
      <c r="BA32" s="76"/>
      <c r="BB32" s="76"/>
      <c r="BC32" s="76"/>
      <c r="BD32" s="76"/>
      <c r="BF32" s="76"/>
      <c r="BG32" s="76"/>
      <c r="BH32" s="76"/>
      <c r="BI32" s="76"/>
      <c r="BK32" s="76"/>
      <c r="BL32" s="76"/>
      <c r="BM32" s="76"/>
      <c r="BN32" s="76"/>
      <c r="BP32" s="76"/>
      <c r="BQ32" s="76"/>
      <c r="BR32" s="76"/>
      <c r="BS32" s="76"/>
      <c r="BU32" s="76"/>
      <c r="BV32" s="76"/>
      <c r="BW32" s="76"/>
      <c r="BX32" s="76"/>
      <c r="BZ32" s="76"/>
      <c r="CA32" s="76"/>
      <c r="CB32" s="76"/>
      <c r="CC32" s="76"/>
      <c r="CE32" s="76"/>
      <c r="CF32" s="76"/>
      <c r="CG32" s="76"/>
      <c r="CH32" s="76"/>
      <c r="CJ32" s="76"/>
      <c r="CK32" s="76"/>
      <c r="CL32" s="76"/>
      <c r="CM32" s="76"/>
      <c r="CO32" s="76"/>
      <c r="CP32" s="76"/>
      <c r="CQ32" s="76"/>
      <c r="CR32" s="76"/>
      <c r="CT32" s="76"/>
      <c r="CU32" s="76"/>
      <c r="CV32" s="76"/>
      <c r="CW32" s="76"/>
      <c r="CY32" s="76"/>
      <c r="CZ32" s="76"/>
      <c r="DA32" s="76"/>
      <c r="DB32" s="76"/>
      <c r="DD32" s="76"/>
      <c r="DE32" s="76"/>
      <c r="DF32" s="76"/>
      <c r="DG32" s="76"/>
      <c r="DI32" s="76"/>
      <c r="DJ32" s="76"/>
      <c r="DK32" s="76"/>
      <c r="DL32" s="76"/>
      <c r="DN32" s="76"/>
      <c r="DO32" s="76"/>
      <c r="DP32" s="76"/>
      <c r="DQ32" s="76"/>
      <c r="DS32" s="76"/>
      <c r="DT32" s="76"/>
      <c r="DU32" s="76"/>
      <c r="DV32" s="76"/>
      <c r="DX32" s="76"/>
      <c r="DY32" s="76"/>
      <c r="DZ32" s="76"/>
      <c r="EA32" s="76"/>
    </row>
    <row r="33" customFormat="false" ht="31.5" hidden="false" customHeight="true" outlineLevel="0" collapsed="false">
      <c r="B33" s="54" t="s">
        <v>85</v>
      </c>
      <c r="C33" s="76"/>
      <c r="D33" s="76"/>
      <c r="E33" s="76"/>
      <c r="F33" s="76"/>
      <c r="G33" s="78"/>
      <c r="H33" s="76"/>
      <c r="I33" s="76"/>
      <c r="J33" s="76"/>
      <c r="K33" s="76"/>
      <c r="M33" s="76"/>
      <c r="N33" s="76"/>
      <c r="O33" s="76"/>
      <c r="P33" s="76"/>
      <c r="R33" s="76"/>
      <c r="S33" s="76"/>
      <c r="T33" s="76"/>
      <c r="U33" s="76"/>
      <c r="W33" s="76"/>
      <c r="X33" s="76"/>
      <c r="Y33" s="76"/>
      <c r="Z33" s="76"/>
      <c r="AB33" s="76"/>
      <c r="AC33" s="76"/>
      <c r="AD33" s="76"/>
      <c r="AE33" s="76"/>
      <c r="AG33" s="76"/>
      <c r="AH33" s="76"/>
      <c r="AI33" s="76"/>
      <c r="AJ33" s="76"/>
      <c r="AL33" s="76"/>
      <c r="AM33" s="76"/>
      <c r="AN33" s="76"/>
      <c r="AO33" s="76"/>
      <c r="AQ33" s="76"/>
      <c r="AR33" s="76"/>
      <c r="AS33" s="76"/>
      <c r="AT33" s="76"/>
      <c r="AV33" s="76"/>
      <c r="AW33" s="76"/>
      <c r="AX33" s="76"/>
      <c r="AY33" s="76"/>
      <c r="BA33" s="76"/>
      <c r="BB33" s="76"/>
      <c r="BC33" s="76"/>
      <c r="BD33" s="76"/>
      <c r="BF33" s="76"/>
      <c r="BG33" s="76"/>
      <c r="BH33" s="76"/>
      <c r="BI33" s="76"/>
      <c r="BK33" s="76"/>
      <c r="BL33" s="76"/>
      <c r="BM33" s="76"/>
      <c r="BN33" s="76"/>
      <c r="BP33" s="76"/>
      <c r="BQ33" s="76"/>
      <c r="BR33" s="76"/>
      <c r="BS33" s="76"/>
      <c r="BU33" s="76"/>
      <c r="BV33" s="76"/>
      <c r="BW33" s="76"/>
      <c r="BX33" s="76"/>
      <c r="BZ33" s="76"/>
      <c r="CA33" s="76"/>
      <c r="CB33" s="76"/>
      <c r="CC33" s="76"/>
      <c r="CE33" s="76"/>
      <c r="CF33" s="76"/>
      <c r="CG33" s="76"/>
      <c r="CH33" s="76"/>
      <c r="CJ33" s="76"/>
      <c r="CK33" s="76"/>
      <c r="CL33" s="76"/>
      <c r="CM33" s="76"/>
      <c r="CO33" s="76"/>
      <c r="CP33" s="76"/>
      <c r="CQ33" s="76"/>
      <c r="CR33" s="76"/>
      <c r="CT33" s="76"/>
      <c r="CU33" s="76"/>
      <c r="CV33" s="76"/>
      <c r="CW33" s="76"/>
      <c r="CY33" s="76"/>
      <c r="CZ33" s="76"/>
      <c r="DA33" s="76"/>
      <c r="DB33" s="76"/>
      <c r="DD33" s="76"/>
      <c r="DE33" s="76"/>
      <c r="DF33" s="76"/>
      <c r="DG33" s="76"/>
      <c r="DI33" s="76"/>
      <c r="DJ33" s="76"/>
      <c r="DK33" s="76"/>
      <c r="DL33" s="76"/>
      <c r="DN33" s="76"/>
      <c r="DO33" s="76"/>
      <c r="DP33" s="76"/>
      <c r="DQ33" s="76"/>
      <c r="DS33" s="76"/>
      <c r="DT33" s="76"/>
      <c r="DU33" s="76"/>
      <c r="DV33" s="76"/>
      <c r="DX33" s="76"/>
      <c r="DY33" s="76"/>
      <c r="DZ33" s="76"/>
      <c r="EA33" s="76"/>
    </row>
    <row r="34" customFormat="false" ht="15.6" hidden="false" customHeight="false" outlineLevel="0" collapsed="false">
      <c r="B34" s="54" t="s">
        <v>86</v>
      </c>
      <c r="C34" s="76"/>
      <c r="D34" s="76"/>
      <c r="E34" s="76"/>
      <c r="F34" s="76"/>
      <c r="G34" s="78"/>
      <c r="H34" s="76"/>
      <c r="I34" s="76"/>
      <c r="J34" s="76"/>
      <c r="K34" s="76"/>
      <c r="M34" s="76"/>
      <c r="N34" s="76"/>
      <c r="O34" s="76"/>
      <c r="P34" s="76"/>
      <c r="R34" s="76"/>
      <c r="S34" s="76"/>
      <c r="T34" s="76"/>
      <c r="U34" s="76"/>
      <c r="W34" s="76"/>
      <c r="X34" s="76"/>
      <c r="Y34" s="76"/>
      <c r="Z34" s="76"/>
      <c r="AB34" s="76"/>
      <c r="AC34" s="76"/>
      <c r="AD34" s="76"/>
      <c r="AE34" s="76"/>
      <c r="AG34" s="76"/>
      <c r="AH34" s="76"/>
      <c r="AI34" s="76"/>
      <c r="AJ34" s="76"/>
      <c r="AL34" s="76"/>
      <c r="AM34" s="76"/>
      <c r="AN34" s="76"/>
      <c r="AO34" s="76"/>
      <c r="AQ34" s="76"/>
      <c r="AR34" s="76"/>
      <c r="AS34" s="76"/>
      <c r="AT34" s="76"/>
      <c r="AV34" s="76"/>
      <c r="AW34" s="76"/>
      <c r="AX34" s="76"/>
      <c r="AY34" s="76"/>
      <c r="BA34" s="76"/>
      <c r="BB34" s="76"/>
      <c r="BC34" s="76"/>
      <c r="BD34" s="76"/>
      <c r="BF34" s="76"/>
      <c r="BG34" s="76"/>
      <c r="BH34" s="76"/>
      <c r="BI34" s="76"/>
      <c r="BK34" s="76"/>
      <c r="BL34" s="76"/>
      <c r="BM34" s="76"/>
      <c r="BN34" s="76"/>
      <c r="BP34" s="76"/>
      <c r="BQ34" s="76"/>
      <c r="BR34" s="76"/>
      <c r="BS34" s="76"/>
      <c r="BU34" s="76"/>
      <c r="BV34" s="76"/>
      <c r="BW34" s="76"/>
      <c r="BX34" s="76"/>
      <c r="BZ34" s="76"/>
      <c r="CA34" s="76"/>
      <c r="CB34" s="76"/>
      <c r="CC34" s="76"/>
      <c r="CE34" s="76"/>
      <c r="CF34" s="76"/>
      <c r="CG34" s="76"/>
      <c r="CH34" s="76"/>
      <c r="CJ34" s="76"/>
      <c r="CK34" s="76"/>
      <c r="CL34" s="76"/>
      <c r="CM34" s="76"/>
      <c r="CO34" s="76"/>
      <c r="CP34" s="76"/>
      <c r="CQ34" s="76"/>
      <c r="CR34" s="76"/>
      <c r="CT34" s="76"/>
      <c r="CU34" s="76"/>
      <c r="CV34" s="76"/>
      <c r="CW34" s="76"/>
      <c r="CY34" s="76"/>
      <c r="CZ34" s="76"/>
      <c r="DA34" s="76"/>
      <c r="DB34" s="76"/>
      <c r="DD34" s="76"/>
      <c r="DE34" s="76"/>
      <c r="DF34" s="76"/>
      <c r="DG34" s="76"/>
      <c r="DI34" s="76"/>
      <c r="DJ34" s="76"/>
      <c r="DK34" s="76"/>
      <c r="DL34" s="76"/>
      <c r="DN34" s="76"/>
      <c r="DO34" s="76"/>
      <c r="DP34" s="76"/>
      <c r="DQ34" s="76"/>
      <c r="DS34" s="76"/>
      <c r="DT34" s="76"/>
      <c r="DU34" s="76"/>
      <c r="DV34" s="76"/>
      <c r="DX34" s="76"/>
      <c r="DY34" s="76"/>
      <c r="DZ34" s="76"/>
      <c r="EA34" s="76"/>
    </row>
    <row r="35" customFormat="false" ht="15.6" hidden="false" customHeight="false" outlineLevel="0" collapsed="false">
      <c r="B35" s="54" t="s">
        <v>87</v>
      </c>
      <c r="C35" s="76"/>
      <c r="D35" s="76"/>
      <c r="E35" s="76"/>
      <c r="F35" s="76"/>
      <c r="G35" s="78"/>
      <c r="H35" s="76"/>
      <c r="I35" s="76"/>
      <c r="J35" s="76"/>
      <c r="K35" s="76"/>
      <c r="M35" s="76"/>
      <c r="N35" s="76"/>
      <c r="O35" s="76"/>
      <c r="P35" s="76"/>
      <c r="R35" s="76"/>
      <c r="S35" s="76"/>
      <c r="T35" s="76"/>
      <c r="U35" s="76"/>
      <c r="W35" s="76"/>
      <c r="X35" s="76"/>
      <c r="Y35" s="76"/>
      <c r="Z35" s="76"/>
      <c r="AB35" s="76"/>
      <c r="AC35" s="76"/>
      <c r="AD35" s="76"/>
      <c r="AE35" s="76"/>
      <c r="AG35" s="76"/>
      <c r="AH35" s="76"/>
      <c r="AI35" s="76"/>
      <c r="AJ35" s="76"/>
      <c r="AL35" s="76"/>
      <c r="AM35" s="76"/>
      <c r="AN35" s="76"/>
      <c r="AO35" s="76"/>
      <c r="AQ35" s="76"/>
      <c r="AR35" s="76"/>
      <c r="AS35" s="76"/>
      <c r="AT35" s="76"/>
      <c r="AV35" s="76"/>
      <c r="AW35" s="76"/>
      <c r="AX35" s="76"/>
      <c r="AY35" s="76"/>
      <c r="BA35" s="76"/>
      <c r="BB35" s="76"/>
      <c r="BC35" s="76"/>
      <c r="BD35" s="76"/>
      <c r="BF35" s="76"/>
      <c r="BG35" s="76"/>
      <c r="BH35" s="76"/>
      <c r="BI35" s="76"/>
      <c r="BK35" s="76"/>
      <c r="BL35" s="76"/>
      <c r="BM35" s="76"/>
      <c r="BN35" s="76"/>
      <c r="BP35" s="76"/>
      <c r="BQ35" s="76"/>
      <c r="BR35" s="76"/>
      <c r="BS35" s="76"/>
      <c r="BU35" s="76"/>
      <c r="BV35" s="76"/>
      <c r="BW35" s="76"/>
      <c r="BX35" s="76"/>
      <c r="BZ35" s="76"/>
      <c r="CA35" s="76"/>
      <c r="CB35" s="76"/>
      <c r="CC35" s="76"/>
      <c r="CE35" s="76"/>
      <c r="CF35" s="76"/>
      <c r="CG35" s="76"/>
      <c r="CH35" s="76"/>
      <c r="CJ35" s="76"/>
      <c r="CK35" s="76"/>
      <c r="CL35" s="76"/>
      <c r="CM35" s="76"/>
      <c r="CO35" s="76"/>
      <c r="CP35" s="76"/>
      <c r="CQ35" s="76"/>
      <c r="CR35" s="76"/>
      <c r="CT35" s="76"/>
      <c r="CU35" s="76"/>
      <c r="CV35" s="76"/>
      <c r="CW35" s="76"/>
      <c r="CY35" s="76"/>
      <c r="CZ35" s="76"/>
      <c r="DA35" s="76"/>
      <c r="DB35" s="76"/>
      <c r="DD35" s="76"/>
      <c r="DE35" s="76"/>
      <c r="DF35" s="76"/>
      <c r="DG35" s="76"/>
      <c r="DI35" s="76"/>
      <c r="DJ35" s="76"/>
      <c r="DK35" s="76"/>
      <c r="DL35" s="76"/>
      <c r="DN35" s="76"/>
      <c r="DO35" s="76"/>
      <c r="DP35" s="76"/>
      <c r="DQ35" s="76"/>
      <c r="DS35" s="76"/>
      <c r="DT35" s="76"/>
      <c r="DU35" s="76"/>
      <c r="DV35" s="76"/>
      <c r="DX35" s="76"/>
      <c r="DY35" s="76"/>
      <c r="DZ35" s="76"/>
      <c r="EA35" s="76"/>
    </row>
    <row r="36" customFormat="false" ht="30" hidden="false" customHeight="true" outlineLevel="0" collapsed="false">
      <c r="B36" s="51" t="s">
        <v>88</v>
      </c>
      <c r="C36" s="76"/>
      <c r="D36" s="76"/>
      <c r="E36" s="76"/>
      <c r="F36" s="76"/>
      <c r="G36" s="78"/>
      <c r="H36" s="76"/>
      <c r="I36" s="76"/>
      <c r="J36" s="76"/>
      <c r="K36" s="76"/>
      <c r="M36" s="76"/>
      <c r="N36" s="76"/>
      <c r="O36" s="76"/>
      <c r="P36" s="76"/>
      <c r="R36" s="76"/>
      <c r="S36" s="76"/>
      <c r="T36" s="76"/>
      <c r="U36" s="76"/>
      <c r="W36" s="76"/>
      <c r="X36" s="76"/>
      <c r="Y36" s="76"/>
      <c r="Z36" s="76"/>
      <c r="AB36" s="76"/>
      <c r="AC36" s="76"/>
      <c r="AD36" s="76"/>
      <c r="AE36" s="76"/>
      <c r="AG36" s="76"/>
      <c r="AH36" s="76"/>
      <c r="AI36" s="76"/>
      <c r="AJ36" s="76"/>
      <c r="AL36" s="76"/>
      <c r="AM36" s="76"/>
      <c r="AN36" s="76"/>
      <c r="AO36" s="76"/>
      <c r="AQ36" s="76"/>
      <c r="AR36" s="76"/>
      <c r="AS36" s="76"/>
      <c r="AT36" s="76"/>
      <c r="AV36" s="76"/>
      <c r="AW36" s="76"/>
      <c r="AX36" s="76"/>
      <c r="AY36" s="76"/>
      <c r="BA36" s="76"/>
      <c r="BB36" s="76"/>
      <c r="BC36" s="76"/>
      <c r="BD36" s="76"/>
      <c r="BF36" s="76"/>
      <c r="BG36" s="76"/>
      <c r="BH36" s="76"/>
      <c r="BI36" s="76"/>
      <c r="BK36" s="76"/>
      <c r="BL36" s="76"/>
      <c r="BM36" s="76"/>
      <c r="BN36" s="76"/>
      <c r="BP36" s="76"/>
      <c r="BQ36" s="76"/>
      <c r="BR36" s="76"/>
      <c r="BS36" s="76"/>
      <c r="BU36" s="76"/>
      <c r="BV36" s="76"/>
      <c r="BW36" s="76"/>
      <c r="BX36" s="76"/>
      <c r="BZ36" s="76"/>
      <c r="CA36" s="76"/>
      <c r="CB36" s="76"/>
      <c r="CC36" s="76"/>
      <c r="CE36" s="76"/>
      <c r="CF36" s="76"/>
      <c r="CG36" s="76"/>
      <c r="CH36" s="76"/>
      <c r="CJ36" s="76"/>
      <c r="CK36" s="76"/>
      <c r="CL36" s="76"/>
      <c r="CM36" s="76"/>
      <c r="CO36" s="76"/>
      <c r="CP36" s="76"/>
      <c r="CQ36" s="76"/>
      <c r="CR36" s="76"/>
      <c r="CT36" s="76"/>
      <c r="CU36" s="76"/>
      <c r="CV36" s="76"/>
      <c r="CW36" s="76"/>
      <c r="CY36" s="76"/>
      <c r="CZ36" s="76"/>
      <c r="DA36" s="76"/>
      <c r="DB36" s="76"/>
      <c r="DD36" s="76"/>
      <c r="DE36" s="76"/>
      <c r="DF36" s="76"/>
      <c r="DG36" s="76"/>
      <c r="DI36" s="76"/>
      <c r="DJ36" s="76"/>
      <c r="DK36" s="76"/>
      <c r="DL36" s="76"/>
      <c r="DN36" s="76"/>
      <c r="DO36" s="76"/>
      <c r="DP36" s="76"/>
      <c r="DQ36" s="76"/>
      <c r="DS36" s="76"/>
      <c r="DT36" s="76"/>
      <c r="DU36" s="76"/>
      <c r="DV36" s="76"/>
      <c r="DX36" s="76"/>
      <c r="DY36" s="76"/>
      <c r="DZ36" s="76"/>
      <c r="EA36" s="76"/>
    </row>
    <row r="37" customFormat="false" ht="24" hidden="false" customHeight="true" outlineLevel="0" collapsed="false">
      <c r="B37" s="53" t="s">
        <v>89</v>
      </c>
      <c r="C37" s="76"/>
      <c r="D37" s="76"/>
      <c r="E37" s="76"/>
      <c r="F37" s="76"/>
      <c r="G37" s="78"/>
      <c r="H37" s="76"/>
      <c r="I37" s="76"/>
      <c r="J37" s="76"/>
      <c r="K37" s="76"/>
      <c r="M37" s="76"/>
      <c r="N37" s="76"/>
      <c r="O37" s="76"/>
      <c r="P37" s="76"/>
      <c r="R37" s="76"/>
      <c r="S37" s="76"/>
      <c r="T37" s="76"/>
      <c r="U37" s="76"/>
      <c r="W37" s="76"/>
      <c r="X37" s="76"/>
      <c r="Y37" s="76"/>
      <c r="Z37" s="76"/>
      <c r="AB37" s="76"/>
      <c r="AC37" s="76"/>
      <c r="AD37" s="76"/>
      <c r="AE37" s="76"/>
      <c r="AG37" s="76"/>
      <c r="AH37" s="76"/>
      <c r="AI37" s="76"/>
      <c r="AJ37" s="76"/>
      <c r="AL37" s="76"/>
      <c r="AM37" s="76"/>
      <c r="AN37" s="76"/>
      <c r="AO37" s="76"/>
      <c r="AQ37" s="76"/>
      <c r="AR37" s="76"/>
      <c r="AS37" s="76"/>
      <c r="AT37" s="76"/>
      <c r="AV37" s="76"/>
      <c r="AW37" s="76"/>
      <c r="AX37" s="76"/>
      <c r="AY37" s="76"/>
      <c r="BA37" s="76"/>
      <c r="BB37" s="76"/>
      <c r="BC37" s="76"/>
      <c r="BD37" s="76"/>
      <c r="BF37" s="76"/>
      <c r="BG37" s="76"/>
      <c r="BH37" s="76"/>
      <c r="BI37" s="76"/>
      <c r="BK37" s="76"/>
      <c r="BL37" s="76"/>
      <c r="BM37" s="76"/>
      <c r="BN37" s="76"/>
      <c r="BP37" s="76"/>
      <c r="BQ37" s="76"/>
      <c r="BR37" s="76"/>
      <c r="BS37" s="76"/>
      <c r="BU37" s="76"/>
      <c r="BV37" s="76"/>
      <c r="BW37" s="76"/>
      <c r="BX37" s="76"/>
      <c r="BZ37" s="76"/>
      <c r="CA37" s="76"/>
      <c r="CB37" s="76"/>
      <c r="CC37" s="76"/>
      <c r="CE37" s="76"/>
      <c r="CF37" s="76"/>
      <c r="CG37" s="76"/>
      <c r="CH37" s="76"/>
      <c r="CJ37" s="76"/>
      <c r="CK37" s="76"/>
      <c r="CL37" s="76"/>
      <c r="CM37" s="76"/>
      <c r="CO37" s="76"/>
      <c r="CP37" s="76"/>
      <c r="CQ37" s="76"/>
      <c r="CR37" s="76"/>
      <c r="CT37" s="76"/>
      <c r="CU37" s="76"/>
      <c r="CV37" s="76"/>
      <c r="CW37" s="76"/>
      <c r="CY37" s="76"/>
      <c r="CZ37" s="76"/>
      <c r="DA37" s="76"/>
      <c r="DB37" s="76"/>
      <c r="DD37" s="76"/>
      <c r="DE37" s="76"/>
      <c r="DF37" s="76"/>
      <c r="DG37" s="76"/>
      <c r="DI37" s="76"/>
      <c r="DJ37" s="76"/>
      <c r="DK37" s="76"/>
      <c r="DL37" s="76"/>
      <c r="DN37" s="76"/>
      <c r="DO37" s="76"/>
      <c r="DP37" s="76"/>
      <c r="DQ37" s="76"/>
      <c r="DS37" s="76"/>
      <c r="DT37" s="76"/>
      <c r="DU37" s="76"/>
      <c r="DV37" s="76"/>
      <c r="DX37" s="76"/>
      <c r="DY37" s="76"/>
      <c r="DZ37" s="76"/>
      <c r="EA37" s="76"/>
    </row>
    <row r="38" customFormat="false" ht="15.6" hidden="false" customHeight="false" outlineLevel="0" collapsed="false">
      <c r="B38" s="51" t="s">
        <v>90</v>
      </c>
      <c r="C38" s="76"/>
      <c r="D38" s="76"/>
      <c r="E38" s="76"/>
      <c r="F38" s="76"/>
      <c r="G38" s="78"/>
      <c r="H38" s="76"/>
      <c r="I38" s="76"/>
      <c r="J38" s="76"/>
      <c r="K38" s="76"/>
      <c r="M38" s="76"/>
      <c r="N38" s="76"/>
      <c r="O38" s="76"/>
      <c r="P38" s="76"/>
      <c r="R38" s="76"/>
      <c r="S38" s="76"/>
      <c r="T38" s="76"/>
      <c r="U38" s="76"/>
      <c r="W38" s="76"/>
      <c r="X38" s="76"/>
      <c r="Y38" s="76"/>
      <c r="Z38" s="76"/>
      <c r="AB38" s="76"/>
      <c r="AC38" s="76"/>
      <c r="AD38" s="76"/>
      <c r="AE38" s="76"/>
      <c r="AG38" s="76"/>
      <c r="AH38" s="76"/>
      <c r="AI38" s="76"/>
      <c r="AJ38" s="76"/>
      <c r="AL38" s="76"/>
      <c r="AM38" s="76"/>
      <c r="AN38" s="76"/>
      <c r="AO38" s="76"/>
      <c r="AQ38" s="76"/>
      <c r="AR38" s="76"/>
      <c r="AS38" s="76"/>
      <c r="AT38" s="76"/>
      <c r="AV38" s="76"/>
      <c r="AW38" s="76"/>
      <c r="AX38" s="76"/>
      <c r="AY38" s="76"/>
      <c r="BA38" s="76"/>
      <c r="BB38" s="76"/>
      <c r="BC38" s="76"/>
      <c r="BD38" s="76"/>
      <c r="BF38" s="76"/>
      <c r="BG38" s="76"/>
      <c r="BH38" s="76"/>
      <c r="BI38" s="76"/>
      <c r="BK38" s="76"/>
      <c r="BL38" s="76"/>
      <c r="BM38" s="76"/>
      <c r="BN38" s="76"/>
      <c r="BP38" s="76"/>
      <c r="BQ38" s="76"/>
      <c r="BR38" s="76"/>
      <c r="BS38" s="76"/>
      <c r="BU38" s="76"/>
      <c r="BV38" s="76"/>
      <c r="BW38" s="76"/>
      <c r="BX38" s="76"/>
      <c r="BZ38" s="76"/>
      <c r="CA38" s="76"/>
      <c r="CB38" s="76"/>
      <c r="CC38" s="76"/>
      <c r="CE38" s="76"/>
      <c r="CF38" s="76"/>
      <c r="CG38" s="76"/>
      <c r="CH38" s="76"/>
      <c r="CJ38" s="76"/>
      <c r="CK38" s="76"/>
      <c r="CL38" s="76"/>
      <c r="CM38" s="76"/>
      <c r="CO38" s="76"/>
      <c r="CP38" s="76"/>
      <c r="CQ38" s="76"/>
      <c r="CR38" s="76"/>
      <c r="CT38" s="76"/>
      <c r="CU38" s="76"/>
      <c r="CV38" s="76"/>
      <c r="CW38" s="76"/>
      <c r="CY38" s="76"/>
      <c r="CZ38" s="76"/>
      <c r="DA38" s="76"/>
      <c r="DB38" s="76"/>
      <c r="DD38" s="76"/>
      <c r="DE38" s="76"/>
      <c r="DF38" s="76"/>
      <c r="DG38" s="76"/>
      <c r="DI38" s="76"/>
      <c r="DJ38" s="76"/>
      <c r="DK38" s="76"/>
      <c r="DL38" s="76"/>
      <c r="DN38" s="76"/>
      <c r="DO38" s="76"/>
      <c r="DP38" s="76"/>
      <c r="DQ38" s="76"/>
      <c r="DS38" s="76"/>
      <c r="DT38" s="76"/>
      <c r="DU38" s="76"/>
      <c r="DV38" s="76"/>
      <c r="DX38" s="76"/>
      <c r="DY38" s="76"/>
      <c r="DZ38" s="76"/>
      <c r="EA38" s="76"/>
    </row>
    <row r="39" customFormat="false" ht="22.5" hidden="false" customHeight="true" outlineLevel="0" collapsed="false">
      <c r="B39" s="87" t="s">
        <v>91</v>
      </c>
      <c r="C39" s="76"/>
      <c r="D39" s="76"/>
      <c r="E39" s="76"/>
      <c r="F39" s="76"/>
      <c r="G39" s="78"/>
      <c r="H39" s="76"/>
      <c r="I39" s="76"/>
      <c r="J39" s="76"/>
      <c r="K39" s="76"/>
      <c r="M39" s="76"/>
      <c r="N39" s="76"/>
      <c r="O39" s="76"/>
      <c r="P39" s="76"/>
      <c r="R39" s="76"/>
      <c r="S39" s="76"/>
      <c r="T39" s="76"/>
      <c r="U39" s="76"/>
      <c r="W39" s="76"/>
      <c r="X39" s="76"/>
      <c r="Y39" s="76"/>
      <c r="Z39" s="76"/>
      <c r="AB39" s="76"/>
      <c r="AC39" s="76"/>
      <c r="AD39" s="76"/>
      <c r="AE39" s="76"/>
      <c r="AG39" s="76"/>
      <c r="AH39" s="76"/>
      <c r="AI39" s="76"/>
      <c r="AJ39" s="76"/>
      <c r="AL39" s="76"/>
      <c r="AM39" s="76"/>
      <c r="AN39" s="76"/>
      <c r="AO39" s="76"/>
      <c r="AQ39" s="76"/>
      <c r="AR39" s="76"/>
      <c r="AS39" s="76"/>
      <c r="AT39" s="76"/>
      <c r="AV39" s="76"/>
      <c r="AW39" s="76"/>
      <c r="AX39" s="76"/>
      <c r="AY39" s="76"/>
      <c r="BA39" s="76"/>
      <c r="BB39" s="76"/>
      <c r="BC39" s="76"/>
      <c r="BD39" s="76"/>
      <c r="BF39" s="76"/>
      <c r="BG39" s="76"/>
      <c r="BH39" s="76"/>
      <c r="BI39" s="76"/>
      <c r="BK39" s="76"/>
      <c r="BL39" s="76"/>
      <c r="BM39" s="76"/>
      <c r="BN39" s="76"/>
      <c r="BP39" s="76"/>
      <c r="BQ39" s="76"/>
      <c r="BR39" s="76"/>
      <c r="BS39" s="76"/>
      <c r="BU39" s="76"/>
      <c r="BV39" s="76"/>
      <c r="BW39" s="76"/>
      <c r="BX39" s="76"/>
      <c r="BZ39" s="76"/>
      <c r="CA39" s="76"/>
      <c r="CB39" s="76"/>
      <c r="CC39" s="76"/>
      <c r="CE39" s="76"/>
      <c r="CF39" s="76"/>
      <c r="CG39" s="76"/>
      <c r="CH39" s="76"/>
      <c r="CJ39" s="76"/>
      <c r="CK39" s="76"/>
      <c r="CL39" s="76"/>
      <c r="CM39" s="76"/>
      <c r="CO39" s="76"/>
      <c r="CP39" s="76"/>
      <c r="CQ39" s="76"/>
      <c r="CR39" s="76"/>
      <c r="CT39" s="76"/>
      <c r="CU39" s="76"/>
      <c r="CV39" s="76"/>
      <c r="CW39" s="76"/>
      <c r="CY39" s="76"/>
      <c r="CZ39" s="76"/>
      <c r="DA39" s="76"/>
      <c r="DB39" s="76"/>
      <c r="DD39" s="76"/>
      <c r="DE39" s="76"/>
      <c r="DF39" s="76"/>
      <c r="DG39" s="76"/>
      <c r="DI39" s="76"/>
      <c r="DJ39" s="76"/>
      <c r="DK39" s="76"/>
      <c r="DL39" s="76"/>
      <c r="DN39" s="76"/>
      <c r="DO39" s="76"/>
      <c r="DP39" s="76"/>
      <c r="DQ39" s="76"/>
      <c r="DS39" s="76"/>
      <c r="DT39" s="76"/>
      <c r="DU39" s="76"/>
      <c r="DV39" s="76"/>
      <c r="DX39" s="76"/>
      <c r="DY39" s="76"/>
      <c r="DZ39" s="76"/>
      <c r="EA39" s="76"/>
    </row>
    <row r="40" customFormat="false" ht="15.6" hidden="false" customHeight="false" outlineLevel="0" collapsed="false">
      <c r="B40" s="53" t="s">
        <v>92</v>
      </c>
      <c r="C40" s="76"/>
      <c r="D40" s="76"/>
      <c r="E40" s="76"/>
      <c r="F40" s="76"/>
      <c r="G40" s="78"/>
      <c r="H40" s="76"/>
      <c r="I40" s="76"/>
      <c r="J40" s="76"/>
      <c r="K40" s="76"/>
      <c r="M40" s="76"/>
      <c r="N40" s="76"/>
      <c r="O40" s="76"/>
      <c r="P40" s="76"/>
      <c r="R40" s="76"/>
      <c r="S40" s="76"/>
      <c r="T40" s="76"/>
      <c r="U40" s="76"/>
      <c r="W40" s="76"/>
      <c r="X40" s="76"/>
      <c r="Y40" s="76"/>
      <c r="Z40" s="76"/>
      <c r="AB40" s="76"/>
      <c r="AC40" s="76"/>
      <c r="AD40" s="76"/>
      <c r="AE40" s="76"/>
      <c r="AG40" s="76"/>
      <c r="AH40" s="76"/>
      <c r="AI40" s="76"/>
      <c r="AJ40" s="76"/>
      <c r="AL40" s="76"/>
      <c r="AM40" s="76"/>
      <c r="AN40" s="76"/>
      <c r="AO40" s="76"/>
      <c r="AQ40" s="76"/>
      <c r="AR40" s="76"/>
      <c r="AS40" s="76"/>
      <c r="AT40" s="76"/>
      <c r="AV40" s="76"/>
      <c r="AW40" s="76"/>
      <c r="AX40" s="76"/>
      <c r="AY40" s="76"/>
      <c r="BA40" s="76"/>
      <c r="BB40" s="76"/>
      <c r="BC40" s="76"/>
      <c r="BD40" s="76"/>
      <c r="BF40" s="76"/>
      <c r="BG40" s="76"/>
      <c r="BH40" s="76"/>
      <c r="BI40" s="76"/>
      <c r="BK40" s="76"/>
      <c r="BL40" s="76"/>
      <c r="BM40" s="76"/>
      <c r="BN40" s="76"/>
      <c r="BP40" s="76"/>
      <c r="BQ40" s="76"/>
      <c r="BR40" s="76"/>
      <c r="BS40" s="76"/>
      <c r="BU40" s="76"/>
      <c r="BV40" s="76"/>
      <c r="BW40" s="76"/>
      <c r="BX40" s="76"/>
      <c r="BZ40" s="76"/>
      <c r="CA40" s="76"/>
      <c r="CB40" s="76"/>
      <c r="CC40" s="76"/>
      <c r="CE40" s="76"/>
      <c r="CF40" s="76"/>
      <c r="CG40" s="76"/>
      <c r="CH40" s="76"/>
      <c r="CJ40" s="76"/>
      <c r="CK40" s="76"/>
      <c r="CL40" s="76"/>
      <c r="CM40" s="76"/>
      <c r="CO40" s="76"/>
      <c r="CP40" s="76"/>
      <c r="CQ40" s="76"/>
      <c r="CR40" s="76"/>
      <c r="CT40" s="76"/>
      <c r="CU40" s="76"/>
      <c r="CV40" s="76"/>
      <c r="CW40" s="76"/>
      <c r="CY40" s="76"/>
      <c r="CZ40" s="76"/>
      <c r="DA40" s="76"/>
      <c r="DB40" s="76"/>
      <c r="DD40" s="76"/>
      <c r="DE40" s="76"/>
      <c r="DF40" s="76"/>
      <c r="DG40" s="76"/>
      <c r="DI40" s="76"/>
      <c r="DJ40" s="76"/>
      <c r="DK40" s="76"/>
      <c r="DL40" s="76"/>
      <c r="DN40" s="76"/>
      <c r="DO40" s="76"/>
      <c r="DP40" s="76"/>
      <c r="DQ40" s="76"/>
      <c r="DS40" s="76"/>
      <c r="DT40" s="76"/>
      <c r="DU40" s="76"/>
      <c r="DV40" s="76"/>
      <c r="DX40" s="76"/>
      <c r="DY40" s="76"/>
      <c r="DZ40" s="76"/>
      <c r="EA40" s="76"/>
    </row>
    <row r="41" customFormat="false" ht="33" hidden="false" customHeight="true" outlineLevel="0" collapsed="false">
      <c r="B41" s="51" t="s">
        <v>117</v>
      </c>
      <c r="C41" s="76"/>
      <c r="D41" s="76"/>
      <c r="E41" s="76"/>
      <c r="F41" s="76"/>
      <c r="G41" s="78"/>
      <c r="H41" s="76"/>
      <c r="I41" s="76"/>
      <c r="J41" s="76"/>
      <c r="K41" s="76"/>
      <c r="M41" s="76"/>
      <c r="N41" s="76"/>
      <c r="O41" s="76"/>
      <c r="P41" s="76"/>
      <c r="R41" s="76"/>
      <c r="S41" s="76"/>
      <c r="T41" s="76"/>
      <c r="U41" s="76"/>
      <c r="W41" s="76"/>
      <c r="X41" s="76"/>
      <c r="Y41" s="76"/>
      <c r="Z41" s="76"/>
      <c r="AB41" s="76"/>
      <c r="AC41" s="76"/>
      <c r="AD41" s="76"/>
      <c r="AE41" s="76"/>
      <c r="AG41" s="76"/>
      <c r="AH41" s="76"/>
      <c r="AI41" s="76"/>
      <c r="AJ41" s="76"/>
      <c r="AL41" s="76"/>
      <c r="AM41" s="76"/>
      <c r="AN41" s="76"/>
      <c r="AO41" s="76"/>
      <c r="AQ41" s="76"/>
      <c r="AR41" s="76"/>
      <c r="AS41" s="76"/>
      <c r="AT41" s="76"/>
      <c r="AV41" s="76"/>
      <c r="AW41" s="76"/>
      <c r="AX41" s="76"/>
      <c r="AY41" s="76"/>
      <c r="BA41" s="76"/>
      <c r="BB41" s="76"/>
      <c r="BC41" s="76"/>
      <c r="BD41" s="76"/>
      <c r="BF41" s="76"/>
      <c r="BG41" s="76"/>
      <c r="BH41" s="76"/>
      <c r="BI41" s="76"/>
      <c r="BK41" s="76"/>
      <c r="BL41" s="76"/>
      <c r="BM41" s="76"/>
      <c r="BN41" s="76"/>
      <c r="BP41" s="76"/>
      <c r="BQ41" s="76"/>
      <c r="BR41" s="76"/>
      <c r="BS41" s="76"/>
      <c r="BU41" s="76"/>
      <c r="BV41" s="76"/>
      <c r="BW41" s="76"/>
      <c r="BX41" s="76"/>
      <c r="BZ41" s="76"/>
      <c r="CA41" s="76"/>
      <c r="CB41" s="76"/>
      <c r="CC41" s="76"/>
      <c r="CE41" s="76"/>
      <c r="CF41" s="76"/>
      <c r="CG41" s="76"/>
      <c r="CH41" s="76"/>
      <c r="CJ41" s="76"/>
      <c r="CK41" s="76"/>
      <c r="CL41" s="76"/>
      <c r="CM41" s="76"/>
      <c r="CO41" s="76"/>
      <c r="CP41" s="76"/>
      <c r="CQ41" s="76"/>
      <c r="CR41" s="76"/>
      <c r="CT41" s="76"/>
      <c r="CU41" s="76"/>
      <c r="CV41" s="76"/>
      <c r="CW41" s="76"/>
      <c r="CY41" s="76"/>
      <c r="CZ41" s="76"/>
      <c r="DA41" s="76"/>
      <c r="DB41" s="76"/>
      <c r="DD41" s="76"/>
      <c r="DE41" s="76"/>
      <c r="DF41" s="76"/>
      <c r="DG41" s="76"/>
      <c r="DI41" s="76"/>
      <c r="DJ41" s="76"/>
      <c r="DK41" s="76"/>
      <c r="DL41" s="76"/>
      <c r="DN41" s="76"/>
      <c r="DO41" s="76"/>
      <c r="DP41" s="76"/>
      <c r="DQ41" s="76"/>
      <c r="DS41" s="76"/>
      <c r="DT41" s="76"/>
      <c r="DU41" s="76"/>
      <c r="DV41" s="76"/>
      <c r="DX41" s="76"/>
      <c r="DY41" s="76"/>
      <c r="DZ41" s="76"/>
      <c r="EA41" s="76"/>
    </row>
    <row r="42" customFormat="false" ht="21.75" hidden="false" customHeight="true" outlineLevel="0" collapsed="false">
      <c r="B42" s="87" t="s">
        <v>94</v>
      </c>
      <c r="C42" s="76"/>
      <c r="D42" s="76"/>
      <c r="E42" s="76"/>
      <c r="F42" s="76"/>
      <c r="G42" s="78"/>
      <c r="H42" s="76"/>
      <c r="I42" s="76"/>
      <c r="J42" s="76"/>
      <c r="K42" s="76"/>
      <c r="M42" s="76"/>
      <c r="N42" s="76"/>
      <c r="O42" s="76"/>
      <c r="P42" s="76"/>
      <c r="R42" s="76"/>
      <c r="S42" s="76"/>
      <c r="T42" s="76"/>
      <c r="U42" s="76"/>
      <c r="W42" s="76"/>
      <c r="X42" s="76"/>
      <c r="Y42" s="76"/>
      <c r="Z42" s="76"/>
      <c r="AB42" s="76"/>
      <c r="AC42" s="76"/>
      <c r="AD42" s="76"/>
      <c r="AE42" s="76"/>
      <c r="AG42" s="76"/>
      <c r="AH42" s="76"/>
      <c r="AI42" s="76"/>
      <c r="AJ42" s="76"/>
      <c r="AL42" s="76"/>
      <c r="AM42" s="76"/>
      <c r="AN42" s="76"/>
      <c r="AO42" s="76"/>
      <c r="AQ42" s="76"/>
      <c r="AR42" s="76"/>
      <c r="AS42" s="76"/>
      <c r="AT42" s="76"/>
      <c r="AV42" s="76"/>
      <c r="AW42" s="76"/>
      <c r="AX42" s="76"/>
      <c r="AY42" s="76"/>
      <c r="BA42" s="76"/>
      <c r="BB42" s="76"/>
      <c r="BC42" s="76"/>
      <c r="BD42" s="76"/>
      <c r="BF42" s="76"/>
      <c r="BG42" s="76"/>
      <c r="BH42" s="76"/>
      <c r="BI42" s="76"/>
      <c r="BK42" s="76"/>
      <c r="BL42" s="76"/>
      <c r="BM42" s="76"/>
      <c r="BN42" s="76"/>
      <c r="BP42" s="76"/>
      <c r="BQ42" s="76"/>
      <c r="BR42" s="76"/>
      <c r="BS42" s="76"/>
      <c r="BU42" s="76"/>
      <c r="BV42" s="76"/>
      <c r="BW42" s="76"/>
      <c r="BX42" s="76"/>
      <c r="BZ42" s="76"/>
      <c r="CA42" s="76"/>
      <c r="CB42" s="76"/>
      <c r="CC42" s="76"/>
      <c r="CE42" s="76"/>
      <c r="CF42" s="76"/>
      <c r="CG42" s="76"/>
      <c r="CH42" s="76"/>
      <c r="CJ42" s="76"/>
      <c r="CK42" s="76"/>
      <c r="CL42" s="76"/>
      <c r="CM42" s="76"/>
      <c r="CO42" s="76"/>
      <c r="CP42" s="76"/>
      <c r="CQ42" s="76"/>
      <c r="CR42" s="76"/>
      <c r="CT42" s="76"/>
      <c r="CU42" s="76"/>
      <c r="CV42" s="76"/>
      <c r="CW42" s="76"/>
      <c r="CY42" s="76"/>
      <c r="CZ42" s="76"/>
      <c r="DA42" s="76"/>
      <c r="DB42" s="76"/>
      <c r="DD42" s="76"/>
      <c r="DE42" s="76"/>
      <c r="DF42" s="76"/>
      <c r="DG42" s="76"/>
      <c r="DI42" s="76"/>
      <c r="DJ42" s="76"/>
      <c r="DK42" s="76"/>
      <c r="DL42" s="76"/>
      <c r="DN42" s="76"/>
      <c r="DO42" s="76"/>
      <c r="DP42" s="76"/>
      <c r="DQ42" s="76"/>
      <c r="DS42" s="76"/>
      <c r="DT42" s="76"/>
      <c r="DU42" s="76"/>
      <c r="DV42" s="76"/>
      <c r="DX42" s="76"/>
      <c r="DY42" s="76"/>
      <c r="DZ42" s="76"/>
      <c r="EA42" s="76"/>
    </row>
    <row r="43" customFormat="false" ht="21" hidden="false" customHeight="true" outlineLevel="0" collapsed="false">
      <c r="B43" s="53" t="s">
        <v>95</v>
      </c>
      <c r="C43" s="76"/>
      <c r="D43" s="76"/>
      <c r="E43" s="76"/>
      <c r="F43" s="76"/>
      <c r="G43" s="78"/>
      <c r="H43" s="76"/>
      <c r="I43" s="76"/>
      <c r="J43" s="76"/>
      <c r="K43" s="76"/>
      <c r="M43" s="76"/>
      <c r="N43" s="76"/>
      <c r="O43" s="76"/>
      <c r="P43" s="76"/>
      <c r="R43" s="76"/>
      <c r="S43" s="76"/>
      <c r="T43" s="76"/>
      <c r="U43" s="76"/>
      <c r="W43" s="76"/>
      <c r="X43" s="76"/>
      <c r="Y43" s="76"/>
      <c r="Z43" s="76"/>
      <c r="AB43" s="76"/>
      <c r="AC43" s="76"/>
      <c r="AD43" s="76"/>
      <c r="AE43" s="76"/>
      <c r="AG43" s="76"/>
      <c r="AH43" s="76"/>
      <c r="AI43" s="76"/>
      <c r="AJ43" s="76"/>
      <c r="AL43" s="76"/>
      <c r="AM43" s="76"/>
      <c r="AN43" s="76"/>
      <c r="AO43" s="76"/>
      <c r="AQ43" s="76"/>
      <c r="AR43" s="76"/>
      <c r="AS43" s="76"/>
      <c r="AT43" s="76"/>
      <c r="AV43" s="76"/>
      <c r="AW43" s="76"/>
      <c r="AX43" s="76"/>
      <c r="AY43" s="76"/>
      <c r="BA43" s="76"/>
      <c r="BB43" s="76"/>
      <c r="BC43" s="76"/>
      <c r="BD43" s="76"/>
      <c r="BF43" s="76"/>
      <c r="BG43" s="76"/>
      <c r="BH43" s="76"/>
      <c r="BI43" s="76"/>
      <c r="BK43" s="76"/>
      <c r="BL43" s="76"/>
      <c r="BM43" s="76"/>
      <c r="BN43" s="76"/>
      <c r="BP43" s="76"/>
      <c r="BQ43" s="76"/>
      <c r="BR43" s="76"/>
      <c r="BS43" s="76"/>
      <c r="BU43" s="76"/>
      <c r="BV43" s="76"/>
      <c r="BW43" s="76"/>
      <c r="BX43" s="76"/>
      <c r="BZ43" s="76"/>
      <c r="CA43" s="76"/>
      <c r="CB43" s="76"/>
      <c r="CC43" s="76"/>
      <c r="CE43" s="76"/>
      <c r="CF43" s="76"/>
      <c r="CG43" s="76"/>
      <c r="CH43" s="76"/>
      <c r="CJ43" s="76"/>
      <c r="CK43" s="76"/>
      <c r="CL43" s="76"/>
      <c r="CM43" s="76"/>
      <c r="CO43" s="76"/>
      <c r="CP43" s="76"/>
      <c r="CQ43" s="76"/>
      <c r="CR43" s="76"/>
      <c r="CT43" s="76"/>
      <c r="CU43" s="76"/>
      <c r="CV43" s="76"/>
      <c r="CW43" s="76"/>
      <c r="CY43" s="76"/>
      <c r="CZ43" s="76"/>
      <c r="DA43" s="76"/>
      <c r="DB43" s="76"/>
      <c r="DD43" s="76"/>
      <c r="DE43" s="76"/>
      <c r="DF43" s="76"/>
      <c r="DG43" s="76"/>
      <c r="DI43" s="76"/>
      <c r="DJ43" s="76"/>
      <c r="DK43" s="76"/>
      <c r="DL43" s="76"/>
      <c r="DN43" s="76"/>
      <c r="DO43" s="76"/>
      <c r="DP43" s="76"/>
      <c r="DQ43" s="76"/>
      <c r="DS43" s="76"/>
      <c r="DT43" s="76"/>
      <c r="DU43" s="76"/>
      <c r="DV43" s="76"/>
      <c r="DX43" s="76"/>
      <c r="DY43" s="76"/>
      <c r="DZ43" s="76"/>
      <c r="EA43" s="76"/>
    </row>
    <row r="44" customFormat="false" ht="27.75" hidden="false" customHeight="true" outlineLevel="0" collapsed="false">
      <c r="B44" s="54" t="s">
        <v>96</v>
      </c>
      <c r="C44" s="76"/>
      <c r="D44" s="76"/>
      <c r="E44" s="76"/>
      <c r="F44" s="76"/>
      <c r="G44" s="78"/>
      <c r="H44" s="76"/>
      <c r="I44" s="76"/>
      <c r="J44" s="76"/>
      <c r="K44" s="76"/>
      <c r="M44" s="76"/>
      <c r="N44" s="76"/>
      <c r="O44" s="76"/>
      <c r="P44" s="76"/>
      <c r="R44" s="76"/>
      <c r="S44" s="76"/>
      <c r="T44" s="76"/>
      <c r="U44" s="76"/>
      <c r="W44" s="76"/>
      <c r="X44" s="76"/>
      <c r="Y44" s="76"/>
      <c r="Z44" s="76"/>
      <c r="AB44" s="76"/>
      <c r="AC44" s="76"/>
      <c r="AD44" s="76"/>
      <c r="AE44" s="76"/>
      <c r="AG44" s="76"/>
      <c r="AH44" s="76"/>
      <c r="AI44" s="76"/>
      <c r="AJ44" s="76"/>
      <c r="AL44" s="76"/>
      <c r="AM44" s="76"/>
      <c r="AN44" s="76"/>
      <c r="AO44" s="76"/>
      <c r="AQ44" s="76"/>
      <c r="AR44" s="76"/>
      <c r="AS44" s="76"/>
      <c r="AT44" s="76"/>
      <c r="AV44" s="76"/>
      <c r="AW44" s="76"/>
      <c r="AX44" s="76"/>
      <c r="AY44" s="76"/>
      <c r="BA44" s="76"/>
      <c r="BB44" s="76"/>
      <c r="BC44" s="76"/>
      <c r="BD44" s="76"/>
      <c r="BF44" s="76"/>
      <c r="BG44" s="76"/>
      <c r="BH44" s="76"/>
      <c r="BI44" s="76"/>
      <c r="BK44" s="76"/>
      <c r="BL44" s="76"/>
      <c r="BM44" s="76"/>
      <c r="BN44" s="76"/>
      <c r="BP44" s="76"/>
      <c r="BQ44" s="76"/>
      <c r="BR44" s="76"/>
      <c r="BS44" s="76"/>
      <c r="BU44" s="76"/>
      <c r="BV44" s="76"/>
      <c r="BW44" s="76"/>
      <c r="BX44" s="76"/>
      <c r="BZ44" s="76"/>
      <c r="CA44" s="76"/>
      <c r="CB44" s="76"/>
      <c r="CC44" s="76"/>
      <c r="CE44" s="76"/>
      <c r="CF44" s="76"/>
      <c r="CG44" s="76"/>
      <c r="CH44" s="76"/>
      <c r="CJ44" s="76"/>
      <c r="CK44" s="76"/>
      <c r="CL44" s="76"/>
      <c r="CM44" s="76"/>
      <c r="CO44" s="76"/>
      <c r="CP44" s="76"/>
      <c r="CQ44" s="76"/>
      <c r="CR44" s="76"/>
      <c r="CT44" s="76"/>
      <c r="CU44" s="76"/>
      <c r="CV44" s="76"/>
      <c r="CW44" s="76"/>
      <c r="CY44" s="76"/>
      <c r="CZ44" s="76"/>
      <c r="DA44" s="76"/>
      <c r="DB44" s="76"/>
      <c r="DD44" s="76"/>
      <c r="DE44" s="76"/>
      <c r="DF44" s="76"/>
      <c r="DG44" s="76"/>
      <c r="DI44" s="76"/>
      <c r="DJ44" s="76"/>
      <c r="DK44" s="76"/>
      <c r="DL44" s="76"/>
      <c r="DN44" s="76"/>
      <c r="DO44" s="76"/>
      <c r="DP44" s="76"/>
      <c r="DQ44" s="76"/>
      <c r="DS44" s="76"/>
      <c r="DT44" s="76"/>
      <c r="DU44" s="76"/>
      <c r="DV44" s="76"/>
      <c r="DX44" s="76"/>
      <c r="DY44" s="76"/>
      <c r="DZ44" s="76"/>
      <c r="EA44" s="76"/>
    </row>
    <row r="45" customFormat="false" ht="23.4" hidden="false" customHeight="true" outlineLevel="0" collapsed="false">
      <c r="B45" s="54" t="s">
        <v>97</v>
      </c>
      <c r="C45" s="76"/>
      <c r="D45" s="76"/>
      <c r="E45" s="76"/>
      <c r="F45" s="76"/>
      <c r="G45" s="78"/>
      <c r="H45" s="76"/>
      <c r="I45" s="76"/>
      <c r="J45" s="76"/>
      <c r="K45" s="76"/>
      <c r="M45" s="76"/>
      <c r="N45" s="76"/>
      <c r="O45" s="76"/>
      <c r="P45" s="76"/>
      <c r="R45" s="76"/>
      <c r="S45" s="76"/>
      <c r="T45" s="76"/>
      <c r="U45" s="76"/>
      <c r="W45" s="76"/>
      <c r="X45" s="76"/>
      <c r="Y45" s="76"/>
      <c r="Z45" s="76"/>
      <c r="AB45" s="76"/>
      <c r="AC45" s="76"/>
      <c r="AD45" s="76"/>
      <c r="AE45" s="76"/>
      <c r="AG45" s="76"/>
      <c r="AH45" s="76"/>
      <c r="AI45" s="76"/>
      <c r="AJ45" s="76"/>
      <c r="AL45" s="76"/>
      <c r="AM45" s="76"/>
      <c r="AN45" s="76"/>
      <c r="AO45" s="76"/>
      <c r="AQ45" s="76"/>
      <c r="AR45" s="76"/>
      <c r="AS45" s="76"/>
      <c r="AT45" s="76"/>
      <c r="AV45" s="76"/>
      <c r="AW45" s="76"/>
      <c r="AX45" s="76"/>
      <c r="AY45" s="76"/>
      <c r="BA45" s="76"/>
      <c r="BB45" s="76"/>
      <c r="BC45" s="76"/>
      <c r="BD45" s="76"/>
      <c r="BF45" s="76"/>
      <c r="BG45" s="76"/>
      <c r="BH45" s="76"/>
      <c r="BI45" s="76"/>
      <c r="BK45" s="76"/>
      <c r="BL45" s="76"/>
      <c r="BM45" s="76"/>
      <c r="BN45" s="76"/>
      <c r="BP45" s="76"/>
      <c r="BQ45" s="76"/>
      <c r="BR45" s="76"/>
      <c r="BS45" s="76"/>
      <c r="BU45" s="76"/>
      <c r="BV45" s="76"/>
      <c r="BW45" s="76"/>
      <c r="BX45" s="76"/>
      <c r="BZ45" s="76"/>
      <c r="CA45" s="76"/>
      <c r="CB45" s="76"/>
      <c r="CC45" s="76"/>
      <c r="CE45" s="76"/>
      <c r="CF45" s="76"/>
      <c r="CG45" s="76"/>
      <c r="CH45" s="76"/>
      <c r="CJ45" s="76"/>
      <c r="CK45" s="76"/>
      <c r="CL45" s="76"/>
      <c r="CM45" s="76"/>
      <c r="CO45" s="76"/>
      <c r="CP45" s="76"/>
      <c r="CQ45" s="76"/>
      <c r="CR45" s="76"/>
      <c r="CT45" s="76"/>
      <c r="CU45" s="76"/>
      <c r="CV45" s="76"/>
      <c r="CW45" s="76"/>
      <c r="CY45" s="76"/>
      <c r="CZ45" s="76"/>
      <c r="DA45" s="76"/>
      <c r="DB45" s="76"/>
      <c r="DD45" s="76"/>
      <c r="DE45" s="76"/>
      <c r="DF45" s="76"/>
      <c r="DG45" s="76"/>
      <c r="DI45" s="76"/>
      <c r="DJ45" s="76"/>
      <c r="DK45" s="76"/>
      <c r="DL45" s="76"/>
      <c r="DN45" s="76"/>
      <c r="DO45" s="76"/>
      <c r="DP45" s="76"/>
      <c r="DQ45" s="76"/>
      <c r="DS45" s="76"/>
      <c r="DT45" s="76"/>
      <c r="DU45" s="76"/>
      <c r="DV45" s="76"/>
      <c r="DX45" s="76"/>
      <c r="DY45" s="76"/>
      <c r="DZ45" s="76"/>
      <c r="EA45" s="76"/>
    </row>
    <row r="46" customFormat="false" ht="24" hidden="false" customHeight="true" outlineLevel="0" collapsed="false">
      <c r="B46" s="54" t="s">
        <v>98</v>
      </c>
      <c r="C46" s="76"/>
      <c r="D46" s="76"/>
      <c r="E46" s="76"/>
      <c r="F46" s="76"/>
      <c r="G46" s="78"/>
      <c r="H46" s="76"/>
      <c r="I46" s="76"/>
      <c r="J46" s="76"/>
      <c r="K46" s="76"/>
      <c r="M46" s="76"/>
      <c r="N46" s="76"/>
      <c r="O46" s="76"/>
      <c r="P46" s="76"/>
      <c r="R46" s="76"/>
      <c r="S46" s="76"/>
      <c r="T46" s="76"/>
      <c r="U46" s="76"/>
      <c r="W46" s="76"/>
      <c r="X46" s="76"/>
      <c r="Y46" s="76"/>
      <c r="Z46" s="76"/>
      <c r="AB46" s="76"/>
      <c r="AC46" s="76"/>
      <c r="AD46" s="76"/>
      <c r="AE46" s="76"/>
      <c r="AG46" s="76"/>
      <c r="AH46" s="76"/>
      <c r="AI46" s="76"/>
      <c r="AJ46" s="76"/>
      <c r="AL46" s="76"/>
      <c r="AM46" s="76"/>
      <c r="AN46" s="76"/>
      <c r="AO46" s="76"/>
      <c r="AQ46" s="76"/>
      <c r="AR46" s="76"/>
      <c r="AS46" s="76"/>
      <c r="AT46" s="76"/>
      <c r="AV46" s="76"/>
      <c r="AW46" s="76"/>
      <c r="AX46" s="76"/>
      <c r="AY46" s="76"/>
      <c r="BA46" s="76"/>
      <c r="BB46" s="76"/>
      <c r="BC46" s="76"/>
      <c r="BD46" s="76"/>
      <c r="BF46" s="76"/>
      <c r="BG46" s="76"/>
      <c r="BH46" s="76"/>
      <c r="BI46" s="76"/>
      <c r="BK46" s="76"/>
      <c r="BL46" s="76"/>
      <c r="BM46" s="76"/>
      <c r="BN46" s="76"/>
      <c r="BP46" s="76"/>
      <c r="BQ46" s="76"/>
      <c r="BR46" s="76"/>
      <c r="BS46" s="76"/>
      <c r="BU46" s="76"/>
      <c r="BV46" s="76"/>
      <c r="BW46" s="76"/>
      <c r="BX46" s="76"/>
      <c r="BZ46" s="76"/>
      <c r="CA46" s="76"/>
      <c r="CB46" s="76"/>
      <c r="CC46" s="76"/>
      <c r="CE46" s="76"/>
      <c r="CF46" s="76"/>
      <c r="CG46" s="76"/>
      <c r="CH46" s="76"/>
      <c r="CJ46" s="76"/>
      <c r="CK46" s="76"/>
      <c r="CL46" s="76"/>
      <c r="CM46" s="76"/>
      <c r="CO46" s="76"/>
      <c r="CP46" s="76"/>
      <c r="CQ46" s="76"/>
      <c r="CR46" s="76"/>
      <c r="CT46" s="76"/>
      <c r="CU46" s="76"/>
      <c r="CV46" s="76"/>
      <c r="CW46" s="76"/>
      <c r="CY46" s="76"/>
      <c r="CZ46" s="76"/>
      <c r="DA46" s="76"/>
      <c r="DB46" s="76"/>
      <c r="DD46" s="76"/>
      <c r="DE46" s="76"/>
      <c r="DF46" s="76"/>
      <c r="DG46" s="76"/>
      <c r="DI46" s="76"/>
      <c r="DJ46" s="76"/>
      <c r="DK46" s="76"/>
      <c r="DL46" s="76"/>
      <c r="DN46" s="76"/>
      <c r="DO46" s="76"/>
      <c r="DP46" s="76"/>
      <c r="DQ46" s="76"/>
      <c r="DS46" s="76"/>
      <c r="DT46" s="76"/>
      <c r="DU46" s="76"/>
      <c r="DV46" s="76"/>
      <c r="DX46" s="76"/>
      <c r="DY46" s="76"/>
      <c r="DZ46" s="76"/>
      <c r="EA46" s="76"/>
    </row>
    <row r="47" customFormat="false" ht="26.25" hidden="false" customHeight="true" outlineLevel="0" collapsed="false">
      <c r="B47" s="54" t="s">
        <v>99</v>
      </c>
      <c r="C47" s="76"/>
      <c r="D47" s="76"/>
      <c r="E47" s="76"/>
      <c r="F47" s="76"/>
      <c r="G47" s="78"/>
      <c r="H47" s="76"/>
      <c r="I47" s="76"/>
      <c r="J47" s="76"/>
      <c r="K47" s="76"/>
      <c r="M47" s="76"/>
      <c r="N47" s="76"/>
      <c r="O47" s="76"/>
      <c r="P47" s="76"/>
      <c r="R47" s="76"/>
      <c r="S47" s="76"/>
      <c r="T47" s="76"/>
      <c r="U47" s="76"/>
      <c r="W47" s="76"/>
      <c r="X47" s="76"/>
      <c r="Y47" s="76"/>
      <c r="Z47" s="76"/>
      <c r="AB47" s="76"/>
      <c r="AC47" s="76"/>
      <c r="AD47" s="76"/>
      <c r="AE47" s="76"/>
      <c r="AG47" s="76"/>
      <c r="AH47" s="76"/>
      <c r="AI47" s="76"/>
      <c r="AJ47" s="76"/>
      <c r="AL47" s="76"/>
      <c r="AM47" s="76"/>
      <c r="AN47" s="76"/>
      <c r="AO47" s="76"/>
      <c r="AQ47" s="76"/>
      <c r="AR47" s="76"/>
      <c r="AS47" s="76"/>
      <c r="AT47" s="76"/>
      <c r="AV47" s="76"/>
      <c r="AW47" s="76"/>
      <c r="AX47" s="76"/>
      <c r="AY47" s="76"/>
      <c r="BA47" s="76"/>
      <c r="BB47" s="76"/>
      <c r="BC47" s="76"/>
      <c r="BD47" s="76"/>
      <c r="BF47" s="76"/>
      <c r="BG47" s="76"/>
      <c r="BH47" s="76"/>
      <c r="BI47" s="76"/>
      <c r="BK47" s="76"/>
      <c r="BL47" s="76"/>
      <c r="BM47" s="76"/>
      <c r="BN47" s="76"/>
      <c r="BP47" s="76"/>
      <c r="BQ47" s="76"/>
      <c r="BR47" s="76"/>
      <c r="BS47" s="76"/>
      <c r="BU47" s="76"/>
      <c r="BV47" s="76"/>
      <c r="BW47" s="76"/>
      <c r="BX47" s="76"/>
      <c r="BZ47" s="76"/>
      <c r="CA47" s="76"/>
      <c r="CB47" s="76"/>
      <c r="CC47" s="76"/>
      <c r="CE47" s="76"/>
      <c r="CF47" s="76"/>
      <c r="CG47" s="76"/>
      <c r="CH47" s="76"/>
      <c r="CJ47" s="76"/>
      <c r="CK47" s="76"/>
      <c r="CL47" s="76"/>
      <c r="CM47" s="76"/>
      <c r="CO47" s="76"/>
      <c r="CP47" s="76"/>
      <c r="CQ47" s="76"/>
      <c r="CR47" s="76"/>
      <c r="CT47" s="76"/>
      <c r="CU47" s="76"/>
      <c r="CV47" s="76"/>
      <c r="CW47" s="76"/>
      <c r="CY47" s="76"/>
      <c r="CZ47" s="76"/>
      <c r="DA47" s="76"/>
      <c r="DB47" s="76"/>
      <c r="DD47" s="76"/>
      <c r="DE47" s="76"/>
      <c r="DF47" s="76"/>
      <c r="DG47" s="76"/>
      <c r="DI47" s="76"/>
      <c r="DJ47" s="76"/>
      <c r="DK47" s="76"/>
      <c r="DL47" s="76"/>
      <c r="DN47" s="76"/>
      <c r="DO47" s="76"/>
      <c r="DP47" s="76"/>
      <c r="DQ47" s="76"/>
      <c r="DS47" s="76"/>
      <c r="DT47" s="76"/>
      <c r="DU47" s="76"/>
      <c r="DV47" s="76"/>
      <c r="DX47" s="76"/>
      <c r="DY47" s="76"/>
      <c r="DZ47" s="76"/>
      <c r="EA47" s="76"/>
    </row>
    <row r="48" customFormat="false" ht="27.75" hidden="false" customHeight="true" outlineLevel="0" collapsed="false">
      <c r="B48" s="54" t="s">
        <v>100</v>
      </c>
      <c r="C48" s="76"/>
      <c r="D48" s="76"/>
      <c r="E48" s="76"/>
      <c r="F48" s="76"/>
      <c r="G48" s="78"/>
      <c r="H48" s="76"/>
      <c r="I48" s="76"/>
      <c r="J48" s="76"/>
      <c r="K48" s="76"/>
      <c r="M48" s="76"/>
      <c r="N48" s="76"/>
      <c r="O48" s="76"/>
      <c r="P48" s="76"/>
      <c r="R48" s="76"/>
      <c r="S48" s="76"/>
      <c r="T48" s="76"/>
      <c r="U48" s="76"/>
      <c r="W48" s="76"/>
      <c r="X48" s="76"/>
      <c r="Y48" s="76"/>
      <c r="Z48" s="76"/>
      <c r="AB48" s="76"/>
      <c r="AC48" s="76"/>
      <c r="AD48" s="76"/>
      <c r="AE48" s="76"/>
      <c r="AG48" s="76"/>
      <c r="AH48" s="76"/>
      <c r="AI48" s="76"/>
      <c r="AJ48" s="76"/>
      <c r="AL48" s="76"/>
      <c r="AM48" s="76"/>
      <c r="AN48" s="76"/>
      <c r="AO48" s="76"/>
      <c r="AQ48" s="76"/>
      <c r="AR48" s="76"/>
      <c r="AS48" s="76"/>
      <c r="AT48" s="76"/>
      <c r="AV48" s="76"/>
      <c r="AW48" s="76"/>
      <c r="AX48" s="76"/>
      <c r="AY48" s="76"/>
      <c r="BA48" s="76"/>
      <c r="BB48" s="76"/>
      <c r="BC48" s="76"/>
      <c r="BD48" s="76"/>
      <c r="BF48" s="76"/>
      <c r="BG48" s="76"/>
      <c r="BH48" s="76"/>
      <c r="BI48" s="76"/>
      <c r="BK48" s="76"/>
      <c r="BL48" s="76"/>
      <c r="BM48" s="76"/>
      <c r="BN48" s="76"/>
      <c r="BP48" s="76"/>
      <c r="BQ48" s="76"/>
      <c r="BR48" s="76"/>
      <c r="BS48" s="76"/>
      <c r="BU48" s="76"/>
      <c r="BV48" s="76"/>
      <c r="BW48" s="76"/>
      <c r="BX48" s="76"/>
      <c r="BZ48" s="76"/>
      <c r="CA48" s="76"/>
      <c r="CB48" s="76"/>
      <c r="CC48" s="76"/>
      <c r="CE48" s="76"/>
      <c r="CF48" s="76"/>
      <c r="CG48" s="76"/>
      <c r="CH48" s="76"/>
      <c r="CJ48" s="76"/>
      <c r="CK48" s="76"/>
      <c r="CL48" s="76"/>
      <c r="CM48" s="76"/>
      <c r="CO48" s="76"/>
      <c r="CP48" s="76"/>
      <c r="CQ48" s="76"/>
      <c r="CR48" s="76"/>
      <c r="CT48" s="76"/>
      <c r="CU48" s="76"/>
      <c r="CV48" s="76"/>
      <c r="CW48" s="76"/>
      <c r="CY48" s="76"/>
      <c r="CZ48" s="76"/>
      <c r="DA48" s="76"/>
      <c r="DB48" s="76"/>
      <c r="DD48" s="76"/>
      <c r="DE48" s="76"/>
      <c r="DF48" s="76"/>
      <c r="DG48" s="76"/>
      <c r="DI48" s="76"/>
      <c r="DJ48" s="76"/>
      <c r="DK48" s="76"/>
      <c r="DL48" s="76"/>
      <c r="DN48" s="76"/>
      <c r="DO48" s="76"/>
      <c r="DP48" s="76"/>
      <c r="DQ48" s="76"/>
      <c r="DS48" s="76"/>
      <c r="DT48" s="76"/>
      <c r="DU48" s="76"/>
      <c r="DV48" s="76"/>
      <c r="DX48" s="76"/>
      <c r="DY48" s="76"/>
      <c r="DZ48" s="76"/>
      <c r="EA48" s="76"/>
    </row>
    <row r="49" customFormat="false" ht="25.5" hidden="false" customHeight="true" outlineLevel="0" collapsed="false">
      <c r="B49" s="54" t="s">
        <v>101</v>
      </c>
      <c r="C49" s="76"/>
      <c r="D49" s="76"/>
      <c r="E49" s="76"/>
      <c r="F49" s="76"/>
      <c r="G49" s="78"/>
      <c r="H49" s="76"/>
      <c r="I49" s="76"/>
      <c r="J49" s="76"/>
      <c r="K49" s="76"/>
      <c r="M49" s="76"/>
      <c r="N49" s="76"/>
      <c r="O49" s="76"/>
      <c r="P49" s="76"/>
      <c r="R49" s="76"/>
      <c r="S49" s="76"/>
      <c r="T49" s="76"/>
      <c r="U49" s="76"/>
      <c r="W49" s="76"/>
      <c r="X49" s="76"/>
      <c r="Y49" s="76"/>
      <c r="Z49" s="76"/>
      <c r="AB49" s="76"/>
      <c r="AC49" s="76"/>
      <c r="AD49" s="76"/>
      <c r="AE49" s="76"/>
      <c r="AG49" s="76"/>
      <c r="AH49" s="76"/>
      <c r="AI49" s="76"/>
      <c r="AJ49" s="76"/>
      <c r="AL49" s="76"/>
      <c r="AM49" s="76"/>
      <c r="AN49" s="76"/>
      <c r="AO49" s="76"/>
      <c r="AQ49" s="76"/>
      <c r="AR49" s="76"/>
      <c r="AS49" s="76"/>
      <c r="AT49" s="76"/>
      <c r="AV49" s="76"/>
      <c r="AW49" s="76"/>
      <c r="AX49" s="76"/>
      <c r="AY49" s="76"/>
      <c r="BA49" s="76"/>
      <c r="BB49" s="76"/>
      <c r="BC49" s="76"/>
      <c r="BD49" s="76"/>
      <c r="BF49" s="76"/>
      <c r="BG49" s="76"/>
      <c r="BH49" s="76"/>
      <c r="BI49" s="76"/>
      <c r="BK49" s="76"/>
      <c r="BL49" s="76"/>
      <c r="BM49" s="76"/>
      <c r="BN49" s="76"/>
      <c r="BP49" s="76"/>
      <c r="BQ49" s="76"/>
      <c r="BR49" s="76"/>
      <c r="BS49" s="76"/>
      <c r="BU49" s="76"/>
      <c r="BV49" s="76"/>
      <c r="BW49" s="76"/>
      <c r="BX49" s="76"/>
      <c r="BZ49" s="76"/>
      <c r="CA49" s="76"/>
      <c r="CB49" s="76"/>
      <c r="CC49" s="76"/>
      <c r="CE49" s="76"/>
      <c r="CF49" s="76"/>
      <c r="CG49" s="76"/>
      <c r="CH49" s="76"/>
      <c r="CJ49" s="76"/>
      <c r="CK49" s="76"/>
      <c r="CL49" s="76"/>
      <c r="CM49" s="76"/>
      <c r="CO49" s="76"/>
      <c r="CP49" s="76"/>
      <c r="CQ49" s="76"/>
      <c r="CR49" s="76"/>
      <c r="CT49" s="76"/>
      <c r="CU49" s="76"/>
      <c r="CV49" s="76"/>
      <c r="CW49" s="76"/>
      <c r="CY49" s="76"/>
      <c r="CZ49" s="76"/>
      <c r="DA49" s="76"/>
      <c r="DB49" s="76"/>
      <c r="DD49" s="76"/>
      <c r="DE49" s="76"/>
      <c r="DF49" s="76"/>
      <c r="DG49" s="76"/>
      <c r="DI49" s="76"/>
      <c r="DJ49" s="76"/>
      <c r="DK49" s="76"/>
      <c r="DL49" s="76"/>
      <c r="DN49" s="76"/>
      <c r="DO49" s="76"/>
      <c r="DP49" s="76"/>
      <c r="DQ49" s="76"/>
      <c r="DS49" s="76"/>
      <c r="DT49" s="76"/>
      <c r="DU49" s="76"/>
      <c r="DV49" s="76"/>
      <c r="DX49" s="76"/>
      <c r="DY49" s="76"/>
      <c r="DZ49" s="76"/>
      <c r="EA49" s="76"/>
    </row>
    <row r="50" customFormat="false" ht="35.25" hidden="false" customHeight="true" outlineLevel="0" collapsed="false">
      <c r="B50" s="54" t="s">
        <v>102</v>
      </c>
      <c r="C50" s="92"/>
      <c r="D50" s="92"/>
      <c r="E50" s="92"/>
      <c r="F50" s="92"/>
      <c r="G50" s="93"/>
      <c r="H50" s="92"/>
      <c r="I50" s="92"/>
      <c r="J50" s="92"/>
      <c r="K50" s="92"/>
      <c r="M50" s="92"/>
      <c r="N50" s="92"/>
      <c r="O50" s="92"/>
      <c r="P50" s="92"/>
      <c r="R50" s="92"/>
      <c r="S50" s="92"/>
      <c r="T50" s="92"/>
      <c r="U50" s="92"/>
      <c r="W50" s="92"/>
      <c r="X50" s="92"/>
      <c r="Y50" s="92"/>
      <c r="Z50" s="92"/>
      <c r="AB50" s="92"/>
      <c r="AC50" s="92"/>
      <c r="AD50" s="92"/>
      <c r="AE50" s="92"/>
      <c r="AG50" s="92"/>
      <c r="AH50" s="92"/>
      <c r="AI50" s="92"/>
      <c r="AJ50" s="92"/>
      <c r="AL50" s="92"/>
      <c r="AM50" s="92"/>
      <c r="AN50" s="92"/>
      <c r="AO50" s="92"/>
      <c r="AQ50" s="92"/>
      <c r="AR50" s="92"/>
      <c r="AS50" s="92"/>
      <c r="AT50" s="92"/>
      <c r="AV50" s="92"/>
      <c r="AW50" s="92"/>
      <c r="AX50" s="92"/>
      <c r="AY50" s="92"/>
      <c r="BA50" s="92"/>
      <c r="BB50" s="92"/>
      <c r="BC50" s="92"/>
      <c r="BD50" s="92"/>
      <c r="BF50" s="92"/>
      <c r="BG50" s="92"/>
      <c r="BH50" s="92"/>
      <c r="BI50" s="92"/>
      <c r="BK50" s="92"/>
      <c r="BL50" s="92"/>
      <c r="BM50" s="92"/>
      <c r="BN50" s="92"/>
      <c r="BP50" s="92"/>
      <c r="BQ50" s="92"/>
      <c r="BR50" s="92"/>
      <c r="BS50" s="92"/>
      <c r="BU50" s="92"/>
      <c r="BV50" s="92"/>
      <c r="BW50" s="92"/>
      <c r="BX50" s="92"/>
      <c r="BZ50" s="92"/>
      <c r="CA50" s="92"/>
      <c r="CB50" s="92"/>
      <c r="CC50" s="92"/>
      <c r="CE50" s="92"/>
      <c r="CF50" s="92"/>
      <c r="CG50" s="92"/>
      <c r="CH50" s="92"/>
      <c r="CJ50" s="92"/>
      <c r="CK50" s="92"/>
      <c r="CL50" s="92"/>
      <c r="CM50" s="92"/>
      <c r="CO50" s="92"/>
      <c r="CP50" s="92"/>
      <c r="CQ50" s="92"/>
      <c r="CR50" s="92"/>
      <c r="CT50" s="92"/>
      <c r="CU50" s="92"/>
      <c r="CV50" s="92"/>
      <c r="CW50" s="92"/>
      <c r="CY50" s="92"/>
      <c r="CZ50" s="92"/>
      <c r="DA50" s="92"/>
      <c r="DB50" s="92"/>
      <c r="DD50" s="92"/>
      <c r="DE50" s="92"/>
      <c r="DF50" s="92"/>
      <c r="DG50" s="92"/>
      <c r="DI50" s="92"/>
      <c r="DJ50" s="92"/>
      <c r="DK50" s="92"/>
      <c r="DL50" s="92"/>
      <c r="DN50" s="92"/>
      <c r="DO50" s="92"/>
      <c r="DP50" s="92"/>
      <c r="DQ50" s="92"/>
      <c r="DS50" s="92"/>
      <c r="DT50" s="92"/>
      <c r="DU50" s="92"/>
      <c r="DV50" s="92"/>
      <c r="DX50" s="92"/>
      <c r="DY50" s="92"/>
      <c r="DZ50" s="92"/>
      <c r="EA50" s="92"/>
    </row>
    <row r="51" customFormat="false" ht="33" hidden="false" customHeight="true" outlineLevel="0" collapsed="false">
      <c r="B51" s="54" t="s">
        <v>103</v>
      </c>
      <c r="C51" s="76"/>
      <c r="D51" s="76"/>
      <c r="E51" s="76"/>
      <c r="F51" s="76"/>
      <c r="G51" s="78"/>
      <c r="H51" s="76"/>
      <c r="I51" s="76"/>
      <c r="J51" s="76"/>
      <c r="K51" s="76"/>
      <c r="M51" s="76"/>
      <c r="N51" s="76"/>
      <c r="O51" s="76"/>
      <c r="P51" s="76"/>
      <c r="R51" s="76"/>
      <c r="S51" s="76"/>
      <c r="T51" s="76"/>
      <c r="U51" s="76"/>
      <c r="W51" s="76"/>
      <c r="X51" s="76"/>
      <c r="Y51" s="76"/>
      <c r="Z51" s="76"/>
      <c r="AB51" s="76"/>
      <c r="AC51" s="76"/>
      <c r="AD51" s="76"/>
      <c r="AE51" s="76"/>
      <c r="AG51" s="76"/>
      <c r="AH51" s="76"/>
      <c r="AI51" s="76"/>
      <c r="AJ51" s="76"/>
      <c r="AL51" s="76"/>
      <c r="AM51" s="76"/>
      <c r="AN51" s="76"/>
      <c r="AO51" s="76"/>
      <c r="AQ51" s="76"/>
      <c r="AR51" s="76"/>
      <c r="AS51" s="76"/>
      <c r="AT51" s="76"/>
      <c r="AV51" s="76"/>
      <c r="AW51" s="76"/>
      <c r="AX51" s="76"/>
      <c r="AY51" s="76"/>
      <c r="BA51" s="76"/>
      <c r="BB51" s="76"/>
      <c r="BC51" s="76"/>
      <c r="BD51" s="76"/>
      <c r="BF51" s="76"/>
      <c r="BG51" s="76"/>
      <c r="BH51" s="76"/>
      <c r="BI51" s="76"/>
      <c r="BK51" s="76"/>
      <c r="BL51" s="76"/>
      <c r="BM51" s="76"/>
      <c r="BN51" s="76"/>
      <c r="BP51" s="76"/>
      <c r="BQ51" s="76"/>
      <c r="BR51" s="76"/>
      <c r="BS51" s="76"/>
      <c r="BU51" s="76"/>
      <c r="BV51" s="76"/>
      <c r="BW51" s="76"/>
      <c r="BX51" s="76"/>
      <c r="BZ51" s="76"/>
      <c r="CA51" s="76"/>
      <c r="CB51" s="76"/>
      <c r="CC51" s="76"/>
      <c r="CE51" s="76"/>
      <c r="CF51" s="76"/>
      <c r="CG51" s="76"/>
      <c r="CH51" s="76"/>
      <c r="CJ51" s="76"/>
      <c r="CK51" s="76"/>
      <c r="CL51" s="76"/>
      <c r="CM51" s="76"/>
      <c r="CO51" s="76"/>
      <c r="CP51" s="76"/>
      <c r="CQ51" s="76"/>
      <c r="CR51" s="76"/>
      <c r="CT51" s="76"/>
      <c r="CU51" s="76"/>
      <c r="CV51" s="76"/>
      <c r="CW51" s="76"/>
      <c r="CY51" s="76"/>
      <c r="CZ51" s="76"/>
      <c r="DA51" s="76"/>
      <c r="DB51" s="76"/>
      <c r="DD51" s="76"/>
      <c r="DE51" s="76"/>
      <c r="DF51" s="76"/>
      <c r="DG51" s="76"/>
      <c r="DI51" s="76"/>
      <c r="DJ51" s="76"/>
      <c r="DK51" s="76"/>
      <c r="DL51" s="76"/>
      <c r="DN51" s="76"/>
      <c r="DO51" s="76"/>
      <c r="DP51" s="76"/>
      <c r="DQ51" s="76"/>
      <c r="DS51" s="76"/>
      <c r="DT51" s="76"/>
      <c r="DU51" s="76"/>
      <c r="DV51" s="76"/>
      <c r="DX51" s="76"/>
      <c r="DY51" s="76"/>
      <c r="DZ51" s="76"/>
      <c r="EA51" s="76"/>
    </row>
    <row r="52" customFormat="false" ht="27.15" hidden="false" customHeight="true" outlineLevel="0" collapsed="false">
      <c r="B52" s="54" t="s">
        <v>104</v>
      </c>
      <c r="C52" s="76"/>
      <c r="D52" s="76"/>
      <c r="E52" s="76"/>
      <c r="F52" s="76"/>
      <c r="G52" s="78"/>
      <c r="H52" s="76"/>
      <c r="I52" s="76"/>
      <c r="J52" s="76"/>
      <c r="K52" s="76"/>
      <c r="M52" s="76"/>
      <c r="N52" s="76"/>
      <c r="O52" s="76"/>
      <c r="P52" s="76"/>
      <c r="R52" s="76"/>
      <c r="S52" s="76"/>
      <c r="T52" s="76"/>
      <c r="U52" s="76"/>
      <c r="W52" s="76"/>
      <c r="X52" s="76"/>
      <c r="Y52" s="76"/>
      <c r="Z52" s="76"/>
      <c r="AB52" s="76"/>
      <c r="AC52" s="76"/>
      <c r="AD52" s="76"/>
      <c r="AE52" s="76"/>
      <c r="AG52" s="76"/>
      <c r="AH52" s="76"/>
      <c r="AI52" s="76"/>
      <c r="AJ52" s="76"/>
      <c r="AL52" s="76"/>
      <c r="AM52" s="76"/>
      <c r="AN52" s="76"/>
      <c r="AO52" s="76"/>
      <c r="AQ52" s="76"/>
      <c r="AR52" s="76"/>
      <c r="AS52" s="76"/>
      <c r="AT52" s="76"/>
      <c r="AV52" s="76"/>
      <c r="AW52" s="76"/>
      <c r="AX52" s="76"/>
      <c r="AY52" s="76"/>
      <c r="BA52" s="76"/>
      <c r="BB52" s="76"/>
      <c r="BC52" s="76"/>
      <c r="BD52" s="76"/>
      <c r="BF52" s="76"/>
      <c r="BG52" s="76"/>
      <c r="BH52" s="76"/>
      <c r="BI52" s="76"/>
      <c r="BK52" s="76"/>
      <c r="BL52" s="76"/>
      <c r="BM52" s="76"/>
      <c r="BN52" s="76"/>
      <c r="BP52" s="76"/>
      <c r="BQ52" s="76"/>
      <c r="BR52" s="76"/>
      <c r="BS52" s="76"/>
      <c r="BU52" s="76"/>
      <c r="BV52" s="76"/>
      <c r="BW52" s="76"/>
      <c r="BX52" s="76"/>
      <c r="BZ52" s="76"/>
      <c r="CA52" s="76"/>
      <c r="CB52" s="76"/>
      <c r="CC52" s="76"/>
      <c r="CE52" s="76"/>
      <c r="CF52" s="76"/>
      <c r="CG52" s="76"/>
      <c r="CH52" s="76"/>
      <c r="CJ52" s="76"/>
      <c r="CK52" s="76"/>
      <c r="CL52" s="76"/>
      <c r="CM52" s="76"/>
      <c r="CO52" s="76"/>
      <c r="CP52" s="76"/>
      <c r="CQ52" s="76"/>
      <c r="CR52" s="76"/>
      <c r="CT52" s="76"/>
      <c r="CU52" s="76"/>
      <c r="CV52" s="76"/>
      <c r="CW52" s="76"/>
      <c r="CY52" s="76"/>
      <c r="CZ52" s="76"/>
      <c r="DA52" s="76"/>
      <c r="DB52" s="76"/>
      <c r="DD52" s="76"/>
      <c r="DE52" s="76"/>
      <c r="DF52" s="76"/>
      <c r="DG52" s="76"/>
      <c r="DI52" s="76"/>
      <c r="DJ52" s="76"/>
      <c r="DK52" s="76"/>
      <c r="DL52" s="76"/>
      <c r="DN52" s="76"/>
      <c r="DO52" s="76"/>
      <c r="DP52" s="76"/>
      <c r="DQ52" s="76"/>
      <c r="DS52" s="76"/>
      <c r="DT52" s="76"/>
      <c r="DU52" s="76"/>
      <c r="DV52" s="76"/>
      <c r="DX52" s="76"/>
      <c r="DY52" s="76"/>
      <c r="DZ52" s="76"/>
      <c r="EA52" s="76"/>
    </row>
    <row r="53" customFormat="false" ht="24.75" hidden="false" customHeight="true" outlineLevel="0" collapsed="false">
      <c r="B53" s="54" t="s">
        <v>105</v>
      </c>
      <c r="C53" s="76"/>
      <c r="D53" s="76"/>
      <c r="E53" s="76"/>
      <c r="F53" s="76"/>
      <c r="G53" s="78"/>
      <c r="H53" s="76"/>
      <c r="I53" s="76"/>
      <c r="J53" s="76"/>
      <c r="K53" s="76"/>
      <c r="M53" s="76"/>
      <c r="N53" s="76"/>
      <c r="O53" s="76"/>
      <c r="P53" s="76"/>
      <c r="R53" s="76"/>
      <c r="S53" s="76"/>
      <c r="T53" s="76"/>
      <c r="U53" s="76"/>
      <c r="W53" s="76"/>
      <c r="X53" s="76"/>
      <c r="Y53" s="76"/>
      <c r="Z53" s="76"/>
      <c r="AB53" s="76"/>
      <c r="AC53" s="76"/>
      <c r="AD53" s="76"/>
      <c r="AE53" s="76"/>
      <c r="AG53" s="76"/>
      <c r="AH53" s="76"/>
      <c r="AI53" s="76"/>
      <c r="AJ53" s="76"/>
      <c r="AL53" s="76"/>
      <c r="AM53" s="76"/>
      <c r="AN53" s="76"/>
      <c r="AO53" s="76"/>
      <c r="AQ53" s="76"/>
      <c r="AR53" s="76"/>
      <c r="AS53" s="76"/>
      <c r="AT53" s="76"/>
      <c r="AV53" s="76"/>
      <c r="AW53" s="76"/>
      <c r="AX53" s="76"/>
      <c r="AY53" s="76"/>
      <c r="BA53" s="76"/>
      <c r="BB53" s="76"/>
      <c r="BC53" s="76"/>
      <c r="BD53" s="76"/>
      <c r="BF53" s="76"/>
      <c r="BG53" s="76"/>
      <c r="BH53" s="76"/>
      <c r="BI53" s="76"/>
      <c r="BK53" s="76"/>
      <c r="BL53" s="76"/>
      <c r="BM53" s="76"/>
      <c r="BN53" s="76"/>
      <c r="BP53" s="76"/>
      <c r="BQ53" s="76"/>
      <c r="BR53" s="76"/>
      <c r="BS53" s="76"/>
      <c r="BU53" s="76"/>
      <c r="BV53" s="76"/>
      <c r="BW53" s="76"/>
      <c r="BX53" s="76"/>
      <c r="BZ53" s="76"/>
      <c r="CA53" s="76"/>
      <c r="CB53" s="76"/>
      <c r="CC53" s="76"/>
      <c r="CE53" s="76"/>
      <c r="CF53" s="76"/>
      <c r="CG53" s="76"/>
      <c r="CH53" s="76"/>
      <c r="CJ53" s="76"/>
      <c r="CK53" s="76"/>
      <c r="CL53" s="76"/>
      <c r="CM53" s="76"/>
      <c r="CO53" s="76"/>
      <c r="CP53" s="76"/>
      <c r="CQ53" s="76"/>
      <c r="CR53" s="76"/>
      <c r="CT53" s="76"/>
      <c r="CU53" s="76"/>
      <c r="CV53" s="76"/>
      <c r="CW53" s="76"/>
      <c r="CY53" s="76"/>
      <c r="CZ53" s="76"/>
      <c r="DA53" s="76"/>
      <c r="DB53" s="76"/>
      <c r="DD53" s="76"/>
      <c r="DE53" s="76"/>
      <c r="DF53" s="76"/>
      <c r="DG53" s="76"/>
      <c r="DI53" s="76"/>
      <c r="DJ53" s="76"/>
      <c r="DK53" s="76"/>
      <c r="DL53" s="76"/>
      <c r="DN53" s="76"/>
      <c r="DO53" s="76"/>
      <c r="DP53" s="76"/>
      <c r="DQ53" s="76"/>
      <c r="DS53" s="76"/>
      <c r="DT53" s="76"/>
      <c r="DU53" s="76"/>
      <c r="DV53" s="76"/>
      <c r="DX53" s="76"/>
      <c r="DY53" s="76"/>
      <c r="DZ53" s="76"/>
      <c r="EA53" s="76"/>
    </row>
    <row r="54" customFormat="false" ht="36" hidden="false" customHeight="true" outlineLevel="0" collapsed="false">
      <c r="B54" s="54" t="s">
        <v>106</v>
      </c>
      <c r="C54" s="76"/>
      <c r="D54" s="76"/>
      <c r="E54" s="76"/>
      <c r="F54" s="76"/>
      <c r="G54" s="78"/>
      <c r="H54" s="76"/>
      <c r="I54" s="76"/>
      <c r="J54" s="76"/>
      <c r="K54" s="76"/>
      <c r="M54" s="76"/>
      <c r="N54" s="76"/>
      <c r="O54" s="76"/>
      <c r="P54" s="76"/>
      <c r="R54" s="76"/>
      <c r="S54" s="76"/>
      <c r="T54" s="76"/>
      <c r="U54" s="76"/>
      <c r="W54" s="76"/>
      <c r="X54" s="76"/>
      <c r="Y54" s="76"/>
      <c r="Z54" s="76"/>
      <c r="AB54" s="76"/>
      <c r="AC54" s="76"/>
      <c r="AD54" s="76"/>
      <c r="AE54" s="76"/>
      <c r="AG54" s="76"/>
      <c r="AH54" s="76"/>
      <c r="AI54" s="76"/>
      <c r="AJ54" s="76"/>
      <c r="AL54" s="76"/>
      <c r="AM54" s="76"/>
      <c r="AN54" s="76"/>
      <c r="AO54" s="76"/>
      <c r="AQ54" s="76"/>
      <c r="AR54" s="76"/>
      <c r="AS54" s="76"/>
      <c r="AT54" s="76"/>
      <c r="AV54" s="76"/>
      <c r="AW54" s="76"/>
      <c r="AX54" s="76"/>
      <c r="AY54" s="76"/>
      <c r="BA54" s="76"/>
      <c r="BB54" s="76"/>
      <c r="BC54" s="76"/>
      <c r="BD54" s="76"/>
      <c r="BF54" s="76"/>
      <c r="BG54" s="76"/>
      <c r="BH54" s="76"/>
      <c r="BI54" s="76"/>
      <c r="BK54" s="76"/>
      <c r="BL54" s="76"/>
      <c r="BM54" s="76"/>
      <c r="BN54" s="76"/>
      <c r="BP54" s="76"/>
      <c r="BQ54" s="76"/>
      <c r="BR54" s="76"/>
      <c r="BS54" s="76"/>
      <c r="BU54" s="76"/>
      <c r="BV54" s="76"/>
      <c r="BW54" s="76"/>
      <c r="BX54" s="76"/>
      <c r="BZ54" s="76"/>
      <c r="CA54" s="76"/>
      <c r="CB54" s="76"/>
      <c r="CC54" s="76"/>
      <c r="CE54" s="76"/>
      <c r="CF54" s="76"/>
      <c r="CG54" s="76"/>
      <c r="CH54" s="76"/>
      <c r="CJ54" s="76"/>
      <c r="CK54" s="76"/>
      <c r="CL54" s="76"/>
      <c r="CM54" s="76"/>
      <c r="CO54" s="76"/>
      <c r="CP54" s="76"/>
      <c r="CQ54" s="76"/>
      <c r="CR54" s="76"/>
      <c r="CT54" s="76"/>
      <c r="CU54" s="76"/>
      <c r="CV54" s="76"/>
      <c r="CW54" s="76"/>
      <c r="CY54" s="76"/>
      <c r="CZ54" s="76"/>
      <c r="DA54" s="76"/>
      <c r="DB54" s="76"/>
      <c r="DD54" s="76"/>
      <c r="DE54" s="76"/>
      <c r="DF54" s="76"/>
      <c r="DG54" s="76"/>
      <c r="DI54" s="76"/>
      <c r="DJ54" s="76"/>
      <c r="DK54" s="76"/>
      <c r="DL54" s="76"/>
      <c r="DN54" s="76"/>
      <c r="DO54" s="76"/>
      <c r="DP54" s="76"/>
      <c r="DQ54" s="76"/>
      <c r="DS54" s="76"/>
      <c r="DT54" s="76"/>
      <c r="DU54" s="76"/>
      <c r="DV54" s="76"/>
      <c r="DX54" s="76"/>
      <c r="DY54" s="76"/>
      <c r="DZ54" s="76"/>
      <c r="EA54" s="76"/>
    </row>
    <row r="55" customFormat="false" ht="29.25" hidden="false" customHeight="true" outlineLevel="0" collapsed="false">
      <c r="B55" s="54" t="s">
        <v>104</v>
      </c>
      <c r="C55" s="76"/>
      <c r="D55" s="76"/>
      <c r="E55" s="76"/>
      <c r="F55" s="76"/>
      <c r="G55" s="78"/>
      <c r="H55" s="76"/>
      <c r="I55" s="76"/>
      <c r="J55" s="76"/>
      <c r="K55" s="76"/>
      <c r="M55" s="76"/>
      <c r="N55" s="76"/>
      <c r="O55" s="76"/>
      <c r="P55" s="76"/>
      <c r="R55" s="76"/>
      <c r="S55" s="76"/>
      <c r="T55" s="76"/>
      <c r="U55" s="76"/>
      <c r="W55" s="76"/>
      <c r="X55" s="76"/>
      <c r="Y55" s="76"/>
      <c r="Z55" s="76"/>
      <c r="AB55" s="76"/>
      <c r="AC55" s="76"/>
      <c r="AD55" s="76"/>
      <c r="AE55" s="76"/>
      <c r="AG55" s="76"/>
      <c r="AH55" s="76"/>
      <c r="AI55" s="76"/>
      <c r="AJ55" s="76"/>
      <c r="AL55" s="76"/>
      <c r="AM55" s="76"/>
      <c r="AN55" s="76"/>
      <c r="AO55" s="76"/>
      <c r="AQ55" s="76"/>
      <c r="AR55" s="76"/>
      <c r="AS55" s="76"/>
      <c r="AT55" s="76"/>
      <c r="AV55" s="76"/>
      <c r="AW55" s="76"/>
      <c r="AX55" s="76"/>
      <c r="AY55" s="76"/>
      <c r="BA55" s="76"/>
      <c r="BB55" s="76"/>
      <c r="BC55" s="76"/>
      <c r="BD55" s="76"/>
      <c r="BF55" s="76"/>
      <c r="BG55" s="76"/>
      <c r="BH55" s="76"/>
      <c r="BI55" s="76"/>
      <c r="BK55" s="76"/>
      <c r="BL55" s="76"/>
      <c r="BM55" s="76"/>
      <c r="BN55" s="76"/>
      <c r="BP55" s="76"/>
      <c r="BQ55" s="76"/>
      <c r="BR55" s="76"/>
      <c r="BS55" s="76"/>
      <c r="BU55" s="76"/>
      <c r="BV55" s="76"/>
      <c r="BW55" s="76"/>
      <c r="BX55" s="76"/>
      <c r="BZ55" s="76"/>
      <c r="CA55" s="76"/>
      <c r="CB55" s="76"/>
      <c r="CC55" s="76"/>
      <c r="CE55" s="76"/>
      <c r="CF55" s="76"/>
      <c r="CG55" s="76"/>
      <c r="CH55" s="76"/>
      <c r="CJ55" s="76"/>
      <c r="CK55" s="76"/>
      <c r="CL55" s="76"/>
      <c r="CM55" s="76"/>
      <c r="CO55" s="76"/>
      <c r="CP55" s="76"/>
      <c r="CQ55" s="76"/>
      <c r="CR55" s="76"/>
      <c r="CT55" s="76"/>
      <c r="CU55" s="76"/>
      <c r="CV55" s="76"/>
      <c r="CW55" s="76"/>
      <c r="CY55" s="76"/>
      <c r="CZ55" s="76"/>
      <c r="DA55" s="76"/>
      <c r="DB55" s="76"/>
      <c r="DD55" s="76"/>
      <c r="DE55" s="76"/>
      <c r="DF55" s="76"/>
      <c r="DG55" s="76"/>
      <c r="DI55" s="76"/>
      <c r="DJ55" s="76"/>
      <c r="DK55" s="76"/>
      <c r="DL55" s="76"/>
      <c r="DN55" s="76"/>
      <c r="DO55" s="76"/>
      <c r="DP55" s="76"/>
      <c r="DQ55" s="76"/>
      <c r="DS55" s="76"/>
      <c r="DT55" s="76"/>
      <c r="DU55" s="76"/>
      <c r="DV55" s="76"/>
      <c r="DX55" s="76"/>
      <c r="DY55" s="76"/>
      <c r="DZ55" s="76"/>
      <c r="EA55" s="76"/>
    </row>
    <row r="56" customFormat="false" ht="27.15" hidden="false" customHeight="true" outlineLevel="0" collapsed="false">
      <c r="B56" s="54" t="s">
        <v>105</v>
      </c>
      <c r="C56" s="76"/>
      <c r="D56" s="76"/>
      <c r="E56" s="76"/>
      <c r="F56" s="76"/>
      <c r="G56" s="78"/>
      <c r="H56" s="76"/>
      <c r="I56" s="76"/>
      <c r="J56" s="76"/>
      <c r="K56" s="76"/>
      <c r="M56" s="76"/>
      <c r="N56" s="76"/>
      <c r="O56" s="76"/>
      <c r="P56" s="76"/>
      <c r="R56" s="76"/>
      <c r="S56" s="76"/>
      <c r="T56" s="76"/>
      <c r="U56" s="76"/>
      <c r="W56" s="76"/>
      <c r="X56" s="76"/>
      <c r="Y56" s="76"/>
      <c r="Z56" s="76"/>
      <c r="AB56" s="76"/>
      <c r="AC56" s="76"/>
      <c r="AD56" s="76"/>
      <c r="AE56" s="76"/>
      <c r="AG56" s="76"/>
      <c r="AH56" s="76"/>
      <c r="AI56" s="76"/>
      <c r="AJ56" s="76"/>
      <c r="AL56" s="76"/>
      <c r="AM56" s="76"/>
      <c r="AN56" s="76"/>
      <c r="AO56" s="76"/>
      <c r="AQ56" s="76"/>
      <c r="AR56" s="76"/>
      <c r="AS56" s="76"/>
      <c r="AT56" s="76"/>
      <c r="AV56" s="76"/>
      <c r="AW56" s="76"/>
      <c r="AX56" s="76"/>
      <c r="AY56" s="76"/>
      <c r="BA56" s="76"/>
      <c r="BB56" s="76"/>
      <c r="BC56" s="76"/>
      <c r="BD56" s="76"/>
      <c r="BF56" s="76"/>
      <c r="BG56" s="76"/>
      <c r="BH56" s="76"/>
      <c r="BI56" s="76"/>
      <c r="BK56" s="76"/>
      <c r="BL56" s="76"/>
      <c r="BM56" s="76"/>
      <c r="BN56" s="76"/>
      <c r="BP56" s="76"/>
      <c r="BQ56" s="76"/>
      <c r="BR56" s="76"/>
      <c r="BS56" s="76"/>
      <c r="BU56" s="76"/>
      <c r="BV56" s="76"/>
      <c r="BW56" s="76"/>
      <c r="BX56" s="76"/>
      <c r="BZ56" s="76"/>
      <c r="CA56" s="76"/>
      <c r="CB56" s="76"/>
      <c r="CC56" s="76"/>
      <c r="CE56" s="76"/>
      <c r="CF56" s="76"/>
      <c r="CG56" s="76"/>
      <c r="CH56" s="76"/>
      <c r="CJ56" s="76"/>
      <c r="CK56" s="76"/>
      <c r="CL56" s="76"/>
      <c r="CM56" s="76"/>
      <c r="CO56" s="76"/>
      <c r="CP56" s="76"/>
      <c r="CQ56" s="76"/>
      <c r="CR56" s="76"/>
      <c r="CT56" s="76"/>
      <c r="CU56" s="76"/>
      <c r="CV56" s="76"/>
      <c r="CW56" s="76"/>
      <c r="CY56" s="76"/>
      <c r="CZ56" s="76"/>
      <c r="DA56" s="76"/>
      <c r="DB56" s="76"/>
      <c r="DD56" s="76"/>
      <c r="DE56" s="76"/>
      <c r="DF56" s="76"/>
      <c r="DG56" s="76"/>
      <c r="DI56" s="76"/>
      <c r="DJ56" s="76"/>
      <c r="DK56" s="76"/>
      <c r="DL56" s="76"/>
      <c r="DN56" s="76"/>
      <c r="DO56" s="76"/>
      <c r="DP56" s="76"/>
      <c r="DQ56" s="76"/>
      <c r="DS56" s="76"/>
      <c r="DT56" s="76"/>
      <c r="DU56" s="76"/>
      <c r="DV56" s="76"/>
      <c r="DX56" s="76"/>
      <c r="DY56" s="76"/>
      <c r="DZ56" s="76"/>
      <c r="EA56" s="76"/>
    </row>
    <row r="57" customFormat="false" ht="26.25" hidden="false" customHeight="true" outlineLevel="0" collapsed="false">
      <c r="B57" s="54" t="s">
        <v>107</v>
      </c>
      <c r="C57" s="76"/>
      <c r="D57" s="76"/>
      <c r="E57" s="76"/>
      <c r="F57" s="76"/>
      <c r="G57" s="78"/>
      <c r="H57" s="76"/>
      <c r="I57" s="76"/>
      <c r="J57" s="76"/>
      <c r="K57" s="76"/>
      <c r="M57" s="76"/>
      <c r="N57" s="76"/>
      <c r="O57" s="76"/>
      <c r="P57" s="76"/>
      <c r="R57" s="76"/>
      <c r="S57" s="76"/>
      <c r="T57" s="76"/>
      <c r="U57" s="76"/>
      <c r="W57" s="76"/>
      <c r="X57" s="76"/>
      <c r="Y57" s="76"/>
      <c r="Z57" s="76"/>
      <c r="AB57" s="76"/>
      <c r="AC57" s="76"/>
      <c r="AD57" s="76"/>
      <c r="AE57" s="76"/>
      <c r="AG57" s="76"/>
      <c r="AH57" s="76"/>
      <c r="AI57" s="76"/>
      <c r="AJ57" s="76"/>
      <c r="AL57" s="76"/>
      <c r="AM57" s="76"/>
      <c r="AN57" s="76"/>
      <c r="AO57" s="76"/>
      <c r="AQ57" s="76"/>
      <c r="AR57" s="76"/>
      <c r="AS57" s="76"/>
      <c r="AT57" s="76"/>
      <c r="AV57" s="76"/>
      <c r="AW57" s="76"/>
      <c r="AX57" s="76"/>
      <c r="AY57" s="76"/>
      <c r="BA57" s="76"/>
      <c r="BB57" s="76"/>
      <c r="BC57" s="76"/>
      <c r="BD57" s="76"/>
      <c r="BF57" s="76"/>
      <c r="BG57" s="76"/>
      <c r="BH57" s="76"/>
      <c r="BI57" s="76"/>
      <c r="BK57" s="76"/>
      <c r="BL57" s="76"/>
      <c r="BM57" s="76"/>
      <c r="BN57" s="76"/>
      <c r="BP57" s="76"/>
      <c r="BQ57" s="76"/>
      <c r="BR57" s="76"/>
      <c r="BS57" s="76"/>
      <c r="BU57" s="76"/>
      <c r="BV57" s="76"/>
      <c r="BW57" s="76"/>
      <c r="BX57" s="76"/>
      <c r="BZ57" s="76"/>
      <c r="CA57" s="76"/>
      <c r="CB57" s="76"/>
      <c r="CC57" s="76"/>
      <c r="CE57" s="76"/>
      <c r="CF57" s="76"/>
      <c r="CG57" s="76"/>
      <c r="CH57" s="76"/>
      <c r="CJ57" s="76"/>
      <c r="CK57" s="76"/>
      <c r="CL57" s="76"/>
      <c r="CM57" s="76"/>
      <c r="CO57" s="76"/>
      <c r="CP57" s="76"/>
      <c r="CQ57" s="76"/>
      <c r="CR57" s="76"/>
      <c r="CT57" s="76"/>
      <c r="CU57" s="76"/>
      <c r="CV57" s="76"/>
      <c r="CW57" s="76"/>
      <c r="CY57" s="76"/>
      <c r="CZ57" s="76"/>
      <c r="DA57" s="76"/>
      <c r="DB57" s="76"/>
      <c r="DD57" s="76"/>
      <c r="DE57" s="76"/>
      <c r="DF57" s="76"/>
      <c r="DG57" s="76"/>
      <c r="DI57" s="76"/>
      <c r="DJ57" s="76"/>
      <c r="DK57" s="76"/>
      <c r="DL57" s="76"/>
      <c r="DN57" s="76"/>
      <c r="DO57" s="76"/>
      <c r="DP57" s="76"/>
      <c r="DQ57" s="76"/>
      <c r="DS57" s="76"/>
      <c r="DT57" s="76"/>
      <c r="DU57" s="76"/>
      <c r="DV57" s="76"/>
      <c r="DX57" s="76"/>
      <c r="DY57" s="76"/>
      <c r="DZ57" s="76"/>
      <c r="EA57" s="76"/>
    </row>
    <row r="58" customFormat="false" ht="30.75" hidden="false" customHeight="true" outlineLevel="0" collapsed="false">
      <c r="B58" s="54" t="s">
        <v>104</v>
      </c>
      <c r="C58" s="76"/>
      <c r="D58" s="76"/>
      <c r="E58" s="76"/>
      <c r="F58" s="76"/>
      <c r="G58" s="78"/>
      <c r="H58" s="76"/>
      <c r="I58" s="76"/>
      <c r="J58" s="76"/>
      <c r="K58" s="76"/>
      <c r="M58" s="76"/>
      <c r="N58" s="76"/>
      <c r="O58" s="76"/>
      <c r="P58" s="76"/>
      <c r="R58" s="76"/>
      <c r="S58" s="76"/>
      <c r="T58" s="76"/>
      <c r="U58" s="76"/>
      <c r="W58" s="76"/>
      <c r="X58" s="76"/>
      <c r="Y58" s="76"/>
      <c r="Z58" s="76"/>
      <c r="AB58" s="76"/>
      <c r="AC58" s="76"/>
      <c r="AD58" s="76"/>
      <c r="AE58" s="76"/>
      <c r="AG58" s="76"/>
      <c r="AH58" s="76"/>
      <c r="AI58" s="76"/>
      <c r="AJ58" s="76"/>
      <c r="AL58" s="76"/>
      <c r="AM58" s="76"/>
      <c r="AN58" s="76"/>
      <c r="AO58" s="76"/>
      <c r="AQ58" s="76"/>
      <c r="AR58" s="76"/>
      <c r="AS58" s="76"/>
      <c r="AT58" s="76"/>
      <c r="AV58" s="76"/>
      <c r="AW58" s="76"/>
      <c r="AX58" s="76"/>
      <c r="AY58" s="76"/>
      <c r="BA58" s="76"/>
      <c r="BB58" s="76"/>
      <c r="BC58" s="76"/>
      <c r="BD58" s="76"/>
      <c r="BF58" s="76"/>
      <c r="BG58" s="76"/>
      <c r="BH58" s="76"/>
      <c r="BI58" s="76"/>
      <c r="BK58" s="76"/>
      <c r="BL58" s="76"/>
      <c r="BM58" s="76"/>
      <c r="BN58" s="76"/>
      <c r="BP58" s="76"/>
      <c r="BQ58" s="76"/>
      <c r="BR58" s="76"/>
      <c r="BS58" s="76"/>
      <c r="BU58" s="76"/>
      <c r="BV58" s="76"/>
      <c r="BW58" s="76"/>
      <c r="BX58" s="76"/>
      <c r="BZ58" s="76"/>
      <c r="CA58" s="76"/>
      <c r="CB58" s="76"/>
      <c r="CC58" s="76"/>
      <c r="CE58" s="76"/>
      <c r="CF58" s="76"/>
      <c r="CG58" s="76"/>
      <c r="CH58" s="76"/>
      <c r="CJ58" s="76"/>
      <c r="CK58" s="76"/>
      <c r="CL58" s="76"/>
      <c r="CM58" s="76"/>
      <c r="CO58" s="76"/>
      <c r="CP58" s="76"/>
      <c r="CQ58" s="76"/>
      <c r="CR58" s="76"/>
      <c r="CT58" s="76"/>
      <c r="CU58" s="76"/>
      <c r="CV58" s="76"/>
      <c r="CW58" s="76"/>
      <c r="CY58" s="76"/>
      <c r="CZ58" s="76"/>
      <c r="DA58" s="76"/>
      <c r="DB58" s="76"/>
      <c r="DD58" s="76"/>
      <c r="DE58" s="76"/>
      <c r="DF58" s="76"/>
      <c r="DG58" s="76"/>
      <c r="DI58" s="76"/>
      <c r="DJ58" s="76"/>
      <c r="DK58" s="76"/>
      <c r="DL58" s="76"/>
      <c r="DN58" s="76"/>
      <c r="DO58" s="76"/>
      <c r="DP58" s="76"/>
      <c r="DQ58" s="76"/>
      <c r="DS58" s="76"/>
      <c r="DT58" s="76"/>
      <c r="DU58" s="76"/>
      <c r="DV58" s="76"/>
      <c r="DX58" s="76"/>
      <c r="DY58" s="76"/>
      <c r="DZ58" s="76"/>
      <c r="EA58" s="76"/>
    </row>
    <row r="59" customFormat="false" ht="24.75" hidden="false" customHeight="true" outlineLevel="0" collapsed="false">
      <c r="B59" s="54" t="s">
        <v>105</v>
      </c>
      <c r="C59" s="76"/>
      <c r="D59" s="76"/>
      <c r="E59" s="76"/>
      <c r="F59" s="76"/>
      <c r="G59" s="78"/>
      <c r="H59" s="76"/>
      <c r="I59" s="76"/>
      <c r="J59" s="76"/>
      <c r="K59" s="76"/>
      <c r="M59" s="76"/>
      <c r="N59" s="76"/>
      <c r="O59" s="76"/>
      <c r="P59" s="76"/>
      <c r="R59" s="76"/>
      <c r="S59" s="76"/>
      <c r="T59" s="76"/>
      <c r="U59" s="76"/>
      <c r="W59" s="76"/>
      <c r="X59" s="76"/>
      <c r="Y59" s="76"/>
      <c r="Z59" s="76"/>
      <c r="AB59" s="76"/>
      <c r="AC59" s="76"/>
      <c r="AD59" s="76"/>
      <c r="AE59" s="76"/>
      <c r="AG59" s="76"/>
      <c r="AH59" s="76"/>
      <c r="AI59" s="76"/>
      <c r="AJ59" s="76"/>
      <c r="AL59" s="76"/>
      <c r="AM59" s="76"/>
      <c r="AN59" s="76"/>
      <c r="AO59" s="76"/>
      <c r="AQ59" s="76"/>
      <c r="AR59" s="76"/>
      <c r="AS59" s="76"/>
      <c r="AT59" s="76"/>
      <c r="AV59" s="76"/>
      <c r="AW59" s="76"/>
      <c r="AX59" s="76"/>
      <c r="AY59" s="76"/>
      <c r="BA59" s="76"/>
      <c r="BB59" s="76"/>
      <c r="BC59" s="76"/>
      <c r="BD59" s="76"/>
      <c r="BF59" s="76"/>
      <c r="BG59" s="76"/>
      <c r="BH59" s="76"/>
      <c r="BI59" s="76"/>
      <c r="BK59" s="76"/>
      <c r="BL59" s="76"/>
      <c r="BM59" s="76"/>
      <c r="BN59" s="76"/>
      <c r="BP59" s="76"/>
      <c r="BQ59" s="76"/>
      <c r="BR59" s="76"/>
      <c r="BS59" s="76"/>
      <c r="BU59" s="76"/>
      <c r="BV59" s="76"/>
      <c r="BW59" s="76"/>
      <c r="BX59" s="76"/>
      <c r="BZ59" s="76"/>
      <c r="CA59" s="76"/>
      <c r="CB59" s="76"/>
      <c r="CC59" s="76"/>
      <c r="CE59" s="76"/>
      <c r="CF59" s="76"/>
      <c r="CG59" s="76"/>
      <c r="CH59" s="76"/>
      <c r="CJ59" s="76"/>
      <c r="CK59" s="76"/>
      <c r="CL59" s="76"/>
      <c r="CM59" s="76"/>
      <c r="CO59" s="76"/>
      <c r="CP59" s="76"/>
      <c r="CQ59" s="76"/>
      <c r="CR59" s="76"/>
      <c r="CT59" s="76"/>
      <c r="CU59" s="76"/>
      <c r="CV59" s="76"/>
      <c r="CW59" s="76"/>
      <c r="CY59" s="76"/>
      <c r="CZ59" s="76"/>
      <c r="DA59" s="76"/>
      <c r="DB59" s="76"/>
      <c r="DD59" s="76"/>
      <c r="DE59" s="76"/>
      <c r="DF59" s="76"/>
      <c r="DG59" s="76"/>
      <c r="DI59" s="76"/>
      <c r="DJ59" s="76"/>
      <c r="DK59" s="76"/>
      <c r="DL59" s="76"/>
      <c r="DN59" s="76"/>
      <c r="DO59" s="76"/>
      <c r="DP59" s="76"/>
      <c r="DQ59" s="76"/>
      <c r="DS59" s="76"/>
      <c r="DT59" s="76"/>
      <c r="DU59" s="76"/>
      <c r="DV59" s="76"/>
      <c r="DX59" s="76"/>
      <c r="DY59" s="76"/>
      <c r="DZ59" s="76"/>
      <c r="EA59" s="76"/>
    </row>
    <row r="60" customFormat="false" ht="27.75" hidden="false" customHeight="true" outlineLevel="0" collapsed="false">
      <c r="B60" s="54" t="s">
        <v>108</v>
      </c>
      <c r="C60" s="76"/>
      <c r="D60" s="76"/>
      <c r="E60" s="76"/>
      <c r="F60" s="76"/>
      <c r="G60" s="78"/>
      <c r="H60" s="76"/>
      <c r="I60" s="76"/>
      <c r="J60" s="76"/>
      <c r="K60" s="76"/>
      <c r="M60" s="76"/>
      <c r="N60" s="76"/>
      <c r="O60" s="76"/>
      <c r="P60" s="76"/>
      <c r="R60" s="76"/>
      <c r="S60" s="76"/>
      <c r="T60" s="76"/>
      <c r="U60" s="76"/>
      <c r="W60" s="76"/>
      <c r="X60" s="76"/>
      <c r="Y60" s="76"/>
      <c r="Z60" s="76"/>
      <c r="AB60" s="76"/>
      <c r="AC60" s="76"/>
      <c r="AD60" s="76"/>
      <c r="AE60" s="76"/>
      <c r="AG60" s="76"/>
      <c r="AH60" s="76"/>
      <c r="AI60" s="76"/>
      <c r="AJ60" s="76"/>
      <c r="AL60" s="76"/>
      <c r="AM60" s="76"/>
      <c r="AN60" s="76"/>
      <c r="AO60" s="76"/>
      <c r="AQ60" s="76"/>
      <c r="AR60" s="76"/>
      <c r="AS60" s="76"/>
      <c r="AT60" s="76"/>
      <c r="AV60" s="76"/>
      <c r="AW60" s="76"/>
      <c r="AX60" s="76"/>
      <c r="AY60" s="76"/>
      <c r="BA60" s="76"/>
      <c r="BB60" s="76"/>
      <c r="BC60" s="76"/>
      <c r="BD60" s="76"/>
      <c r="BF60" s="76"/>
      <c r="BG60" s="76"/>
      <c r="BH60" s="76"/>
      <c r="BI60" s="76"/>
      <c r="BK60" s="76"/>
      <c r="BL60" s="76"/>
      <c r="BM60" s="76"/>
      <c r="BN60" s="76"/>
      <c r="BP60" s="76"/>
      <c r="BQ60" s="76"/>
      <c r="BR60" s="76"/>
      <c r="BS60" s="76"/>
      <c r="BU60" s="76"/>
      <c r="BV60" s="76"/>
      <c r="BW60" s="76"/>
      <c r="BX60" s="76"/>
      <c r="BZ60" s="76"/>
      <c r="CA60" s="76"/>
      <c r="CB60" s="76"/>
      <c r="CC60" s="76"/>
      <c r="CE60" s="76"/>
      <c r="CF60" s="76"/>
      <c r="CG60" s="76"/>
      <c r="CH60" s="76"/>
      <c r="CJ60" s="76"/>
      <c r="CK60" s="76"/>
      <c r="CL60" s="76"/>
      <c r="CM60" s="76"/>
      <c r="CO60" s="76"/>
      <c r="CP60" s="76"/>
      <c r="CQ60" s="76"/>
      <c r="CR60" s="76"/>
      <c r="CT60" s="76"/>
      <c r="CU60" s="76"/>
      <c r="CV60" s="76"/>
      <c r="CW60" s="76"/>
      <c r="CY60" s="76"/>
      <c r="CZ60" s="76"/>
      <c r="DA60" s="76"/>
      <c r="DB60" s="76"/>
      <c r="DD60" s="76"/>
      <c r="DE60" s="76"/>
      <c r="DF60" s="76"/>
      <c r="DG60" s="76"/>
      <c r="DI60" s="76"/>
      <c r="DJ60" s="76"/>
      <c r="DK60" s="76"/>
      <c r="DL60" s="76"/>
      <c r="DN60" s="76"/>
      <c r="DO60" s="76"/>
      <c r="DP60" s="76"/>
      <c r="DQ60" s="76"/>
      <c r="DS60" s="76"/>
      <c r="DT60" s="76"/>
      <c r="DU60" s="76"/>
      <c r="DV60" s="76"/>
      <c r="DX60" s="76"/>
      <c r="DY60" s="76"/>
      <c r="DZ60" s="76"/>
      <c r="EA60" s="76"/>
    </row>
    <row r="61" customFormat="false" ht="27.75" hidden="false" customHeight="true" outlineLevel="0" collapsed="false">
      <c r="B61" s="54" t="s">
        <v>104</v>
      </c>
      <c r="C61" s="76"/>
      <c r="D61" s="76"/>
      <c r="E61" s="76"/>
      <c r="F61" s="76"/>
      <c r="G61" s="78"/>
      <c r="H61" s="76"/>
      <c r="I61" s="76"/>
      <c r="J61" s="76"/>
      <c r="K61" s="76"/>
      <c r="M61" s="76"/>
      <c r="N61" s="76"/>
      <c r="O61" s="76"/>
      <c r="P61" s="76"/>
      <c r="R61" s="76"/>
      <c r="S61" s="76"/>
      <c r="T61" s="76"/>
      <c r="U61" s="76"/>
      <c r="W61" s="76"/>
      <c r="X61" s="76"/>
      <c r="Y61" s="76"/>
      <c r="Z61" s="76"/>
      <c r="AB61" s="76"/>
      <c r="AC61" s="76"/>
      <c r="AD61" s="76"/>
      <c r="AE61" s="76"/>
      <c r="AG61" s="76"/>
      <c r="AH61" s="76"/>
      <c r="AI61" s="76"/>
      <c r="AJ61" s="76"/>
      <c r="AL61" s="76"/>
      <c r="AM61" s="76"/>
      <c r="AN61" s="76"/>
      <c r="AO61" s="76"/>
      <c r="AQ61" s="76"/>
      <c r="AR61" s="76"/>
      <c r="AS61" s="76"/>
      <c r="AT61" s="76"/>
      <c r="AV61" s="76"/>
      <c r="AW61" s="76"/>
      <c r="AX61" s="76"/>
      <c r="AY61" s="76"/>
      <c r="BA61" s="76"/>
      <c r="BB61" s="76"/>
      <c r="BC61" s="76"/>
      <c r="BD61" s="76"/>
      <c r="BF61" s="76"/>
      <c r="BG61" s="76"/>
      <c r="BH61" s="76"/>
      <c r="BI61" s="76"/>
      <c r="BK61" s="76"/>
      <c r="BL61" s="76"/>
      <c r="BM61" s="76"/>
      <c r="BN61" s="76"/>
      <c r="BP61" s="76"/>
      <c r="BQ61" s="76"/>
      <c r="BR61" s="76"/>
      <c r="BS61" s="76"/>
      <c r="BU61" s="76"/>
      <c r="BV61" s="76"/>
      <c r="BW61" s="76"/>
      <c r="BX61" s="76"/>
      <c r="BZ61" s="76"/>
      <c r="CA61" s="76"/>
      <c r="CB61" s="76"/>
      <c r="CC61" s="76"/>
      <c r="CE61" s="76"/>
      <c r="CF61" s="76"/>
      <c r="CG61" s="76"/>
      <c r="CH61" s="76"/>
      <c r="CJ61" s="76"/>
      <c r="CK61" s="76"/>
      <c r="CL61" s="76"/>
      <c r="CM61" s="76"/>
      <c r="CO61" s="76"/>
      <c r="CP61" s="76"/>
      <c r="CQ61" s="76"/>
      <c r="CR61" s="76"/>
      <c r="CT61" s="76"/>
      <c r="CU61" s="76"/>
      <c r="CV61" s="76"/>
      <c r="CW61" s="76"/>
      <c r="CY61" s="76"/>
      <c r="CZ61" s="76"/>
      <c r="DA61" s="76"/>
      <c r="DB61" s="76"/>
      <c r="DD61" s="76"/>
      <c r="DE61" s="76"/>
      <c r="DF61" s="76"/>
      <c r="DG61" s="76"/>
      <c r="DI61" s="76"/>
      <c r="DJ61" s="76"/>
      <c r="DK61" s="76"/>
      <c r="DL61" s="76"/>
      <c r="DN61" s="76"/>
      <c r="DO61" s="76"/>
      <c r="DP61" s="76"/>
      <c r="DQ61" s="76"/>
      <c r="DS61" s="76"/>
      <c r="DT61" s="76"/>
      <c r="DU61" s="76"/>
      <c r="DV61" s="76"/>
      <c r="DX61" s="76"/>
      <c r="DY61" s="76"/>
      <c r="DZ61" s="76"/>
      <c r="EA61" s="76"/>
    </row>
    <row r="62" customFormat="false" ht="33.9" hidden="false" customHeight="true" outlineLevel="0" collapsed="false">
      <c r="B62" s="54" t="s">
        <v>105</v>
      </c>
      <c r="C62" s="76"/>
      <c r="D62" s="76"/>
      <c r="E62" s="76"/>
      <c r="F62" s="76"/>
      <c r="G62" s="78"/>
      <c r="H62" s="76"/>
      <c r="I62" s="76"/>
      <c r="J62" s="76"/>
      <c r="K62" s="76"/>
      <c r="M62" s="76"/>
      <c r="N62" s="76"/>
      <c r="O62" s="76"/>
      <c r="P62" s="76"/>
      <c r="R62" s="76"/>
      <c r="S62" s="76"/>
      <c r="T62" s="76"/>
      <c r="U62" s="76"/>
      <c r="W62" s="76"/>
      <c r="X62" s="76"/>
      <c r="Y62" s="76"/>
      <c r="Z62" s="76"/>
      <c r="AB62" s="76"/>
      <c r="AC62" s="76"/>
      <c r="AD62" s="76"/>
      <c r="AE62" s="76"/>
      <c r="AG62" s="76"/>
      <c r="AH62" s="76"/>
      <c r="AI62" s="76"/>
      <c r="AJ62" s="76"/>
      <c r="AL62" s="76"/>
      <c r="AM62" s="76"/>
      <c r="AN62" s="76"/>
      <c r="AO62" s="76"/>
      <c r="AQ62" s="76"/>
      <c r="AR62" s="76"/>
      <c r="AS62" s="76"/>
      <c r="AT62" s="76"/>
      <c r="AV62" s="76"/>
      <c r="AW62" s="76"/>
      <c r="AX62" s="76"/>
      <c r="AY62" s="76"/>
      <c r="BA62" s="76"/>
      <c r="BB62" s="76"/>
      <c r="BC62" s="76"/>
      <c r="BD62" s="76"/>
      <c r="BF62" s="76"/>
      <c r="BG62" s="76"/>
      <c r="BH62" s="76"/>
      <c r="BI62" s="76"/>
      <c r="BK62" s="76"/>
      <c r="BL62" s="76"/>
      <c r="BM62" s="76"/>
      <c r="BN62" s="76"/>
      <c r="BP62" s="76"/>
      <c r="BQ62" s="76"/>
      <c r="BR62" s="76"/>
      <c r="BS62" s="76"/>
      <c r="BU62" s="76"/>
      <c r="BV62" s="76"/>
      <c r="BW62" s="76"/>
      <c r="BX62" s="76"/>
      <c r="BZ62" s="76"/>
      <c r="CA62" s="76"/>
      <c r="CB62" s="76"/>
      <c r="CC62" s="76"/>
      <c r="CE62" s="76"/>
      <c r="CF62" s="76"/>
      <c r="CG62" s="76"/>
      <c r="CH62" s="76"/>
      <c r="CJ62" s="76"/>
      <c r="CK62" s="76"/>
      <c r="CL62" s="76"/>
      <c r="CM62" s="76"/>
      <c r="CO62" s="76"/>
      <c r="CP62" s="76"/>
      <c r="CQ62" s="76"/>
      <c r="CR62" s="76"/>
      <c r="CT62" s="76"/>
      <c r="CU62" s="76"/>
      <c r="CV62" s="76"/>
      <c r="CW62" s="76"/>
      <c r="CY62" s="76"/>
      <c r="CZ62" s="76"/>
      <c r="DA62" s="76"/>
      <c r="DB62" s="76"/>
      <c r="DD62" s="76"/>
      <c r="DE62" s="76"/>
      <c r="DF62" s="76"/>
      <c r="DG62" s="76"/>
      <c r="DI62" s="76"/>
      <c r="DJ62" s="76"/>
      <c r="DK62" s="76"/>
      <c r="DL62" s="76"/>
      <c r="DN62" s="76"/>
      <c r="DO62" s="76"/>
      <c r="DP62" s="76"/>
      <c r="DQ62" s="76"/>
      <c r="DS62" s="76"/>
      <c r="DT62" s="76"/>
      <c r="DU62" s="76"/>
      <c r="DV62" s="76"/>
      <c r="DX62" s="76"/>
      <c r="DY62" s="76"/>
      <c r="DZ62" s="76"/>
      <c r="EA62" s="76"/>
    </row>
    <row r="63" customFormat="false" ht="32.25" hidden="false" customHeight="true" outlineLevel="0" collapsed="false">
      <c r="B63" s="54" t="s">
        <v>109</v>
      </c>
      <c r="C63" s="76"/>
      <c r="D63" s="76"/>
      <c r="E63" s="76"/>
      <c r="F63" s="76"/>
      <c r="G63" s="78"/>
      <c r="H63" s="76"/>
      <c r="I63" s="76"/>
      <c r="J63" s="76"/>
      <c r="K63" s="76"/>
      <c r="M63" s="76"/>
      <c r="N63" s="76"/>
      <c r="O63" s="76"/>
      <c r="P63" s="76"/>
      <c r="R63" s="76"/>
      <c r="S63" s="76"/>
      <c r="T63" s="76"/>
      <c r="U63" s="76"/>
      <c r="W63" s="76"/>
      <c r="X63" s="76"/>
      <c r="Y63" s="76"/>
      <c r="Z63" s="76"/>
      <c r="AB63" s="76"/>
      <c r="AC63" s="76"/>
      <c r="AD63" s="76"/>
      <c r="AE63" s="76"/>
      <c r="AG63" s="76"/>
      <c r="AH63" s="76"/>
      <c r="AI63" s="76"/>
      <c r="AJ63" s="76"/>
      <c r="AL63" s="76"/>
      <c r="AM63" s="76"/>
      <c r="AN63" s="76"/>
      <c r="AO63" s="76"/>
      <c r="AQ63" s="76"/>
      <c r="AR63" s="76"/>
      <c r="AS63" s="76"/>
      <c r="AT63" s="76"/>
      <c r="AV63" s="76"/>
      <c r="AW63" s="76"/>
      <c r="AX63" s="76"/>
      <c r="AY63" s="76"/>
      <c r="BA63" s="76"/>
      <c r="BB63" s="76"/>
      <c r="BC63" s="76"/>
      <c r="BD63" s="76"/>
      <c r="BF63" s="76"/>
      <c r="BG63" s="76"/>
      <c r="BH63" s="76"/>
      <c r="BI63" s="76"/>
      <c r="BK63" s="76"/>
      <c r="BL63" s="76"/>
      <c r="BM63" s="76"/>
      <c r="BN63" s="76"/>
      <c r="BP63" s="76"/>
      <c r="BQ63" s="76"/>
      <c r="BR63" s="76"/>
      <c r="BS63" s="76"/>
      <c r="BU63" s="76"/>
      <c r="BV63" s="76"/>
      <c r="BW63" s="76"/>
      <c r="BX63" s="76"/>
      <c r="BZ63" s="76"/>
      <c r="CA63" s="76"/>
      <c r="CB63" s="76"/>
      <c r="CC63" s="76"/>
      <c r="CE63" s="76"/>
      <c r="CF63" s="76"/>
      <c r="CG63" s="76"/>
      <c r="CH63" s="76"/>
      <c r="CJ63" s="76"/>
      <c r="CK63" s="76"/>
      <c r="CL63" s="76"/>
      <c r="CM63" s="76"/>
      <c r="CO63" s="76"/>
      <c r="CP63" s="76"/>
      <c r="CQ63" s="76"/>
      <c r="CR63" s="76"/>
      <c r="CT63" s="76"/>
      <c r="CU63" s="76"/>
      <c r="CV63" s="76"/>
      <c r="CW63" s="76"/>
      <c r="CY63" s="76"/>
      <c r="CZ63" s="76"/>
      <c r="DA63" s="76"/>
      <c r="DB63" s="76"/>
      <c r="DD63" s="76"/>
      <c r="DE63" s="76"/>
      <c r="DF63" s="76"/>
      <c r="DG63" s="76"/>
      <c r="DI63" s="76"/>
      <c r="DJ63" s="76"/>
      <c r="DK63" s="76"/>
      <c r="DL63" s="76"/>
      <c r="DN63" s="76"/>
      <c r="DO63" s="76"/>
      <c r="DP63" s="76"/>
      <c r="DQ63" s="76"/>
      <c r="DS63" s="76"/>
      <c r="DT63" s="76"/>
      <c r="DU63" s="76"/>
      <c r="DV63" s="76"/>
      <c r="DX63" s="76"/>
      <c r="DY63" s="76"/>
      <c r="DZ63" s="76"/>
      <c r="EA63" s="76"/>
    </row>
    <row r="64" customFormat="false" ht="15.6" hidden="false" customHeight="false" outlineLevel="0" collapsed="false">
      <c r="B64" s="54" t="s">
        <v>104</v>
      </c>
      <c r="C64" s="76"/>
      <c r="D64" s="76"/>
      <c r="E64" s="76"/>
      <c r="F64" s="76"/>
      <c r="G64" s="78"/>
      <c r="H64" s="76"/>
      <c r="I64" s="76"/>
      <c r="J64" s="76"/>
      <c r="K64" s="76"/>
      <c r="M64" s="76"/>
      <c r="N64" s="76"/>
      <c r="O64" s="76"/>
      <c r="P64" s="76"/>
      <c r="R64" s="76"/>
      <c r="S64" s="76"/>
      <c r="T64" s="76"/>
      <c r="U64" s="76"/>
      <c r="W64" s="76"/>
      <c r="X64" s="76"/>
      <c r="Y64" s="76"/>
      <c r="Z64" s="76"/>
      <c r="AB64" s="76"/>
      <c r="AC64" s="76"/>
      <c r="AD64" s="76"/>
      <c r="AE64" s="76"/>
      <c r="AG64" s="76"/>
      <c r="AH64" s="76"/>
      <c r="AI64" s="76"/>
      <c r="AJ64" s="76"/>
      <c r="AL64" s="76"/>
      <c r="AM64" s="76"/>
      <c r="AN64" s="76"/>
      <c r="AO64" s="76"/>
      <c r="AQ64" s="76"/>
      <c r="AR64" s="76"/>
      <c r="AS64" s="76"/>
      <c r="AT64" s="76"/>
      <c r="AV64" s="76"/>
      <c r="AW64" s="76"/>
      <c r="AX64" s="76"/>
      <c r="AY64" s="76"/>
      <c r="BA64" s="76"/>
      <c r="BB64" s="76"/>
      <c r="BC64" s="76"/>
      <c r="BD64" s="76"/>
      <c r="BF64" s="76"/>
      <c r="BG64" s="76"/>
      <c r="BH64" s="76"/>
      <c r="BI64" s="76"/>
      <c r="BK64" s="76"/>
      <c r="BL64" s="76"/>
      <c r="BM64" s="76"/>
      <c r="BN64" s="76"/>
      <c r="BP64" s="76"/>
      <c r="BQ64" s="76"/>
      <c r="BR64" s="76"/>
      <c r="BS64" s="76"/>
      <c r="BU64" s="76"/>
      <c r="BV64" s="76"/>
      <c r="BW64" s="76"/>
      <c r="BX64" s="76"/>
      <c r="BZ64" s="76"/>
      <c r="CA64" s="76"/>
      <c r="CB64" s="76"/>
      <c r="CC64" s="76"/>
      <c r="CE64" s="76"/>
      <c r="CF64" s="76"/>
      <c r="CG64" s="76"/>
      <c r="CH64" s="76"/>
      <c r="CJ64" s="76"/>
      <c r="CK64" s="76"/>
      <c r="CL64" s="76"/>
      <c r="CM64" s="76"/>
      <c r="CO64" s="76"/>
      <c r="CP64" s="76"/>
      <c r="CQ64" s="76"/>
      <c r="CR64" s="76"/>
      <c r="CT64" s="76"/>
      <c r="CU64" s="76"/>
      <c r="CV64" s="76"/>
      <c r="CW64" s="76"/>
      <c r="CY64" s="76"/>
      <c r="CZ64" s="76"/>
      <c r="DA64" s="76"/>
      <c r="DB64" s="76"/>
      <c r="DD64" s="76"/>
      <c r="DE64" s="76"/>
      <c r="DF64" s="76"/>
      <c r="DG64" s="76"/>
      <c r="DI64" s="76"/>
      <c r="DJ64" s="76"/>
      <c r="DK64" s="76"/>
      <c r="DL64" s="76"/>
      <c r="DN64" s="76"/>
      <c r="DO64" s="76"/>
      <c r="DP64" s="76"/>
      <c r="DQ64" s="76"/>
      <c r="DS64" s="76"/>
      <c r="DT64" s="76"/>
      <c r="DU64" s="76"/>
      <c r="DV64" s="76"/>
      <c r="DX64" s="76"/>
      <c r="DY64" s="76"/>
      <c r="DZ64" s="76"/>
      <c r="EA64" s="76"/>
    </row>
    <row r="65" customFormat="false" ht="15.6" hidden="false" customHeight="false" outlineLevel="0" collapsed="false">
      <c r="B65" s="54" t="s">
        <v>105</v>
      </c>
      <c r="C65" s="76"/>
      <c r="D65" s="76"/>
      <c r="E65" s="76"/>
      <c r="F65" s="76"/>
      <c r="G65" s="78"/>
      <c r="H65" s="76"/>
      <c r="I65" s="76"/>
      <c r="J65" s="76"/>
      <c r="K65" s="76"/>
      <c r="M65" s="76"/>
      <c r="N65" s="76"/>
      <c r="O65" s="76"/>
      <c r="P65" s="76"/>
      <c r="R65" s="76"/>
      <c r="S65" s="76"/>
      <c r="T65" s="76"/>
      <c r="U65" s="76"/>
      <c r="W65" s="76"/>
      <c r="X65" s="76"/>
      <c r="Y65" s="76"/>
      <c r="Z65" s="76"/>
      <c r="AB65" s="76"/>
      <c r="AC65" s="76"/>
      <c r="AD65" s="76"/>
      <c r="AE65" s="76"/>
      <c r="AG65" s="76"/>
      <c r="AH65" s="76"/>
      <c r="AI65" s="76"/>
      <c r="AJ65" s="76"/>
      <c r="AL65" s="76"/>
      <c r="AM65" s="76"/>
      <c r="AN65" s="76"/>
      <c r="AO65" s="76"/>
      <c r="AQ65" s="76"/>
      <c r="AR65" s="76"/>
      <c r="AS65" s="76"/>
      <c r="AT65" s="76"/>
      <c r="AV65" s="76"/>
      <c r="AW65" s="76"/>
      <c r="AX65" s="76"/>
      <c r="AY65" s="76"/>
      <c r="BA65" s="76"/>
      <c r="BB65" s="76"/>
      <c r="BC65" s="76"/>
      <c r="BD65" s="76"/>
      <c r="BF65" s="76"/>
      <c r="BG65" s="76"/>
      <c r="BH65" s="76"/>
      <c r="BI65" s="76"/>
      <c r="BK65" s="76"/>
      <c r="BL65" s="76"/>
      <c r="BM65" s="76"/>
      <c r="BN65" s="76"/>
      <c r="BP65" s="76"/>
      <c r="BQ65" s="76"/>
      <c r="BR65" s="76"/>
      <c r="BS65" s="76"/>
      <c r="BU65" s="76"/>
      <c r="BV65" s="76"/>
      <c r="BW65" s="76"/>
      <c r="BX65" s="76"/>
      <c r="BZ65" s="76"/>
      <c r="CA65" s="76"/>
      <c r="CB65" s="76"/>
      <c r="CC65" s="76"/>
      <c r="CE65" s="76"/>
      <c r="CF65" s="76"/>
      <c r="CG65" s="76"/>
      <c r="CH65" s="76"/>
      <c r="CJ65" s="76"/>
      <c r="CK65" s="76"/>
      <c r="CL65" s="76"/>
      <c r="CM65" s="76"/>
      <c r="CO65" s="76"/>
      <c r="CP65" s="76"/>
      <c r="CQ65" s="76"/>
      <c r="CR65" s="76"/>
      <c r="CT65" s="76"/>
      <c r="CU65" s="76"/>
      <c r="CV65" s="76"/>
      <c r="CW65" s="76"/>
      <c r="CY65" s="76"/>
      <c r="CZ65" s="76"/>
      <c r="DA65" s="76"/>
      <c r="DB65" s="76"/>
      <c r="DD65" s="76"/>
      <c r="DE65" s="76"/>
      <c r="DF65" s="76"/>
      <c r="DG65" s="76"/>
      <c r="DI65" s="76"/>
      <c r="DJ65" s="76"/>
      <c r="DK65" s="76"/>
      <c r="DL65" s="76"/>
      <c r="DN65" s="76"/>
      <c r="DO65" s="76"/>
      <c r="DP65" s="76"/>
      <c r="DQ65" s="76"/>
      <c r="DS65" s="76"/>
      <c r="DT65" s="76"/>
      <c r="DU65" s="76"/>
      <c r="DV65" s="76"/>
      <c r="DX65" s="76"/>
      <c r="DY65" s="76"/>
      <c r="DZ65" s="76"/>
      <c r="EA65" s="76"/>
    </row>
    <row r="66" customFormat="false" ht="33" hidden="false" customHeight="true" outlineLevel="0" collapsed="false">
      <c r="B66" s="54" t="s">
        <v>110</v>
      </c>
      <c r="C66" s="76"/>
      <c r="D66" s="76"/>
      <c r="E66" s="76"/>
      <c r="F66" s="76"/>
      <c r="G66" s="78"/>
      <c r="H66" s="76"/>
      <c r="I66" s="76"/>
      <c r="J66" s="76"/>
      <c r="K66" s="76"/>
      <c r="M66" s="76"/>
      <c r="N66" s="76"/>
      <c r="O66" s="76"/>
      <c r="P66" s="76"/>
      <c r="R66" s="76"/>
      <c r="S66" s="76"/>
      <c r="T66" s="76"/>
      <c r="U66" s="76"/>
      <c r="W66" s="76"/>
      <c r="X66" s="76"/>
      <c r="Y66" s="76"/>
      <c r="Z66" s="76"/>
      <c r="AB66" s="76"/>
      <c r="AC66" s="76"/>
      <c r="AD66" s="76"/>
      <c r="AE66" s="76"/>
      <c r="AG66" s="76"/>
      <c r="AH66" s="76"/>
      <c r="AI66" s="76"/>
      <c r="AJ66" s="76"/>
      <c r="AL66" s="76"/>
      <c r="AM66" s="76"/>
      <c r="AN66" s="76"/>
      <c r="AO66" s="76"/>
      <c r="AQ66" s="76"/>
      <c r="AR66" s="76"/>
      <c r="AS66" s="76"/>
      <c r="AT66" s="76"/>
      <c r="AV66" s="76"/>
      <c r="AW66" s="76"/>
      <c r="AX66" s="76"/>
      <c r="AY66" s="76"/>
      <c r="BA66" s="76"/>
      <c r="BB66" s="76"/>
      <c r="BC66" s="76"/>
      <c r="BD66" s="76"/>
      <c r="BF66" s="76"/>
      <c r="BG66" s="76"/>
      <c r="BH66" s="76"/>
      <c r="BI66" s="76"/>
      <c r="BK66" s="76"/>
      <c r="BL66" s="76"/>
      <c r="BM66" s="76"/>
      <c r="BN66" s="76"/>
      <c r="BP66" s="76"/>
      <c r="BQ66" s="76"/>
      <c r="BR66" s="76"/>
      <c r="BS66" s="76"/>
      <c r="BU66" s="76"/>
      <c r="BV66" s="76"/>
      <c r="BW66" s="76"/>
      <c r="BX66" s="76"/>
      <c r="BZ66" s="76"/>
      <c r="CA66" s="76"/>
      <c r="CB66" s="76"/>
      <c r="CC66" s="76"/>
      <c r="CE66" s="76"/>
      <c r="CF66" s="76"/>
      <c r="CG66" s="76"/>
      <c r="CH66" s="76"/>
      <c r="CJ66" s="76"/>
      <c r="CK66" s="76"/>
      <c r="CL66" s="76"/>
      <c r="CM66" s="76"/>
      <c r="CO66" s="76"/>
      <c r="CP66" s="76"/>
      <c r="CQ66" s="76"/>
      <c r="CR66" s="76"/>
      <c r="CT66" s="76"/>
      <c r="CU66" s="76"/>
      <c r="CV66" s="76"/>
      <c r="CW66" s="76"/>
      <c r="CY66" s="76"/>
      <c r="CZ66" s="76"/>
      <c r="DA66" s="76"/>
      <c r="DB66" s="76"/>
      <c r="DD66" s="76"/>
      <c r="DE66" s="76"/>
      <c r="DF66" s="76"/>
      <c r="DG66" s="76"/>
      <c r="DI66" s="76"/>
      <c r="DJ66" s="76"/>
      <c r="DK66" s="76"/>
      <c r="DL66" s="76"/>
      <c r="DN66" s="76"/>
      <c r="DO66" s="76"/>
      <c r="DP66" s="76"/>
      <c r="DQ66" s="76"/>
      <c r="DS66" s="76"/>
      <c r="DT66" s="76"/>
      <c r="DU66" s="76"/>
      <c r="DV66" s="76"/>
      <c r="DX66" s="76"/>
      <c r="DY66" s="76"/>
      <c r="DZ66" s="76"/>
      <c r="EA66" s="76"/>
    </row>
    <row r="67" customFormat="false" ht="12.75" hidden="false" customHeight="true" outlineLevel="0" collapsed="false"/>
    <row r="68" customFormat="false" ht="27.15" hidden="false" customHeight="true" outlineLevel="0" collapsed="false">
      <c r="A68" s="94" t="s">
        <v>66</v>
      </c>
      <c r="B68" s="95" t="s">
        <v>111</v>
      </c>
    </row>
    <row r="69" customFormat="false" ht="15.75" hidden="false" customHeight="true" outlineLevel="0" collapsed="false">
      <c r="A69" s="96"/>
      <c r="B69" s="97"/>
    </row>
    <row r="70" customFormat="false" ht="29.25" hidden="false" customHeight="true" outlineLevel="0" collapsed="false">
      <c r="A70" s="94" t="s">
        <v>68</v>
      </c>
      <c r="B70" s="95" t="s">
        <v>112</v>
      </c>
    </row>
  </sheetData>
  <mergeCells count="964">
    <mergeCell ref="A1:B3"/>
    <mergeCell ref="C5:F5"/>
    <mergeCell ref="H5:K5"/>
    <mergeCell ref="M5:P5"/>
    <mergeCell ref="R5:U5"/>
    <mergeCell ref="W5:Z5"/>
    <mergeCell ref="AB5:AE5"/>
    <mergeCell ref="AG5:AJ5"/>
    <mergeCell ref="AL5:AO5"/>
    <mergeCell ref="AQ5:AT5"/>
    <mergeCell ref="AV5:AY5"/>
    <mergeCell ref="BA5:BD5"/>
    <mergeCell ref="BF5:BI5"/>
    <mergeCell ref="BK5:BN5"/>
    <mergeCell ref="BP5:BS5"/>
    <mergeCell ref="BU5:BX5"/>
    <mergeCell ref="BZ5:CC5"/>
    <mergeCell ref="CE5:CH5"/>
    <mergeCell ref="CJ5:CM5"/>
    <mergeCell ref="CO5:CR5"/>
    <mergeCell ref="CT5:CW5"/>
    <mergeCell ref="CY5:DB5"/>
    <mergeCell ref="DD5:DG5"/>
    <mergeCell ref="DI5:DL5"/>
    <mergeCell ref="DN5:DQ5"/>
    <mergeCell ref="DS5:DV5"/>
    <mergeCell ref="DX5:EA5"/>
    <mergeCell ref="B6:B10"/>
    <mergeCell ref="D6:F6"/>
    <mergeCell ref="I6:K6"/>
    <mergeCell ref="N6:P6"/>
    <mergeCell ref="S6:U6"/>
    <mergeCell ref="X6:Z6"/>
    <mergeCell ref="AC6:AE6"/>
    <mergeCell ref="AH6:AJ6"/>
    <mergeCell ref="AM6:AO6"/>
    <mergeCell ref="AR6:AT6"/>
    <mergeCell ref="AW6:AY6"/>
    <mergeCell ref="BB6:BD6"/>
    <mergeCell ref="BG6:BI6"/>
    <mergeCell ref="BL6:BN6"/>
    <mergeCell ref="BQ6:BS6"/>
    <mergeCell ref="BV6:BX6"/>
    <mergeCell ref="CA6:CC6"/>
    <mergeCell ref="CF6:CH6"/>
    <mergeCell ref="CK6:CM6"/>
    <mergeCell ref="CP6:CR6"/>
    <mergeCell ref="CU6:CW6"/>
    <mergeCell ref="CZ6:DB6"/>
    <mergeCell ref="DE6:DG6"/>
    <mergeCell ref="DJ6:DL6"/>
    <mergeCell ref="DO6:DQ6"/>
    <mergeCell ref="DT6:DV6"/>
    <mergeCell ref="DY6:EA6"/>
    <mergeCell ref="C7:C8"/>
    <mergeCell ref="D7:F7"/>
    <mergeCell ref="H7:H8"/>
    <mergeCell ref="I7:K7"/>
    <mergeCell ref="M7:M8"/>
    <mergeCell ref="N7:P7"/>
    <mergeCell ref="R7:R8"/>
    <mergeCell ref="S7:U7"/>
    <mergeCell ref="W7:W8"/>
    <mergeCell ref="X7:Z7"/>
    <mergeCell ref="AB7:AB8"/>
    <mergeCell ref="AC7:AE7"/>
    <mergeCell ref="AG7:AG8"/>
    <mergeCell ref="AH7:AJ7"/>
    <mergeCell ref="AL7:AL8"/>
    <mergeCell ref="AM7:AO7"/>
    <mergeCell ref="AQ7:AQ8"/>
    <mergeCell ref="AR7:AT7"/>
    <mergeCell ref="AV7:AV8"/>
    <mergeCell ref="AW7:AY7"/>
    <mergeCell ref="BA7:BA8"/>
    <mergeCell ref="BB7:BD7"/>
    <mergeCell ref="BF7:BF8"/>
    <mergeCell ref="BG7:BI7"/>
    <mergeCell ref="BK7:BK8"/>
    <mergeCell ref="BL7:BN7"/>
    <mergeCell ref="BP7:BP8"/>
    <mergeCell ref="BQ7:BS7"/>
    <mergeCell ref="BU7:BU8"/>
    <mergeCell ref="BV7:BX7"/>
    <mergeCell ref="BZ7:BZ8"/>
    <mergeCell ref="CA7:CC7"/>
    <mergeCell ref="CE7:CE8"/>
    <mergeCell ref="CF7:CH7"/>
    <mergeCell ref="CJ7:CJ8"/>
    <mergeCell ref="CK7:CM7"/>
    <mergeCell ref="CO7:CO8"/>
    <mergeCell ref="CP7:CR7"/>
    <mergeCell ref="CT7:CT8"/>
    <mergeCell ref="CU7:CW7"/>
    <mergeCell ref="CY7:CY8"/>
    <mergeCell ref="CZ7:DB7"/>
    <mergeCell ref="DD7:DD8"/>
    <mergeCell ref="DE7:DG7"/>
    <mergeCell ref="DI7:DI8"/>
    <mergeCell ref="DJ7:DL7"/>
    <mergeCell ref="DN7:DN8"/>
    <mergeCell ref="DO7:DQ7"/>
    <mergeCell ref="DS7:DS8"/>
    <mergeCell ref="DT7:DV7"/>
    <mergeCell ref="DX7:DX8"/>
    <mergeCell ref="DY7:EA7"/>
    <mergeCell ref="C9:C10"/>
    <mergeCell ref="H9:H10"/>
    <mergeCell ref="M9:M10"/>
    <mergeCell ref="R9:R10"/>
    <mergeCell ref="W9:W10"/>
    <mergeCell ref="AB9:AB10"/>
    <mergeCell ref="AG9:AG10"/>
    <mergeCell ref="AL9:AL10"/>
    <mergeCell ref="AQ9:AQ10"/>
    <mergeCell ref="AV9:AV10"/>
    <mergeCell ref="BA9:BA10"/>
    <mergeCell ref="BF9:BF10"/>
    <mergeCell ref="BK9:BK10"/>
    <mergeCell ref="BP9:BP10"/>
    <mergeCell ref="BU9:BU10"/>
    <mergeCell ref="BZ9:BZ10"/>
    <mergeCell ref="CE9:CE10"/>
    <mergeCell ref="CJ9:CJ10"/>
    <mergeCell ref="CO9:CO10"/>
    <mergeCell ref="CT9:CT10"/>
    <mergeCell ref="CY9:CY10"/>
    <mergeCell ref="DD9:DD10"/>
    <mergeCell ref="DI9:DI10"/>
    <mergeCell ref="DN9:DN10"/>
    <mergeCell ref="DS9:DS10"/>
    <mergeCell ref="DX9:DX10"/>
    <mergeCell ref="C16:C18"/>
    <mergeCell ref="D16:D18"/>
    <mergeCell ref="E16:E18"/>
    <mergeCell ref="F16:F18"/>
    <mergeCell ref="H16:H18"/>
    <mergeCell ref="I16:I18"/>
    <mergeCell ref="J16:J18"/>
    <mergeCell ref="K16:K18"/>
    <mergeCell ref="M16:M18"/>
    <mergeCell ref="N16:N18"/>
    <mergeCell ref="O16:O18"/>
    <mergeCell ref="P16:P18"/>
    <mergeCell ref="R16:R18"/>
    <mergeCell ref="S16:S18"/>
    <mergeCell ref="T16:T18"/>
    <mergeCell ref="U16:U18"/>
    <mergeCell ref="W16:W18"/>
    <mergeCell ref="X16:X18"/>
    <mergeCell ref="Y16:Y18"/>
    <mergeCell ref="Z16:Z18"/>
    <mergeCell ref="AB16:AB18"/>
    <mergeCell ref="AC16:AC18"/>
    <mergeCell ref="AD16:AD18"/>
    <mergeCell ref="AE16:AE18"/>
    <mergeCell ref="AG16:AG18"/>
    <mergeCell ref="AH16:AH18"/>
    <mergeCell ref="AI16:AI18"/>
    <mergeCell ref="AJ16:AJ18"/>
    <mergeCell ref="AL16:AL18"/>
    <mergeCell ref="AM16:AM18"/>
    <mergeCell ref="AN16:AN18"/>
    <mergeCell ref="AO16:AO18"/>
    <mergeCell ref="AQ16:AQ18"/>
    <mergeCell ref="AR16:AR18"/>
    <mergeCell ref="AS16:AS18"/>
    <mergeCell ref="AT16:AT18"/>
    <mergeCell ref="AV16:AV18"/>
    <mergeCell ref="AW16:AW18"/>
    <mergeCell ref="AX16:AX18"/>
    <mergeCell ref="AY16:AY18"/>
    <mergeCell ref="BA16:BA18"/>
    <mergeCell ref="BB16:BB18"/>
    <mergeCell ref="BC16:BC18"/>
    <mergeCell ref="BD16:BD18"/>
    <mergeCell ref="BF16:BF18"/>
    <mergeCell ref="BG16:BG18"/>
    <mergeCell ref="BH16:BH18"/>
    <mergeCell ref="BI16:BI18"/>
    <mergeCell ref="BK16:BK18"/>
    <mergeCell ref="BL16:BL18"/>
    <mergeCell ref="BM16:BM18"/>
    <mergeCell ref="BN16:BN18"/>
    <mergeCell ref="BP16:BP18"/>
    <mergeCell ref="BQ16:BQ18"/>
    <mergeCell ref="BR16:BR18"/>
    <mergeCell ref="BS16:BS18"/>
    <mergeCell ref="BU16:BU18"/>
    <mergeCell ref="BV16:BV18"/>
    <mergeCell ref="BW16:BW18"/>
    <mergeCell ref="BX16:BX18"/>
    <mergeCell ref="BZ16:BZ18"/>
    <mergeCell ref="CA16:CA18"/>
    <mergeCell ref="CB16:CB18"/>
    <mergeCell ref="CC16:CC18"/>
    <mergeCell ref="CE16:CE18"/>
    <mergeCell ref="CF16:CF18"/>
    <mergeCell ref="CG16:CG18"/>
    <mergeCell ref="CH16:CH18"/>
    <mergeCell ref="CJ16:CJ18"/>
    <mergeCell ref="CK16:CK18"/>
    <mergeCell ref="CL16:CL18"/>
    <mergeCell ref="CM16:CM18"/>
    <mergeCell ref="CO16:CO18"/>
    <mergeCell ref="CP16:CP18"/>
    <mergeCell ref="CQ16:CQ18"/>
    <mergeCell ref="CR16:CR18"/>
    <mergeCell ref="CT16:CT18"/>
    <mergeCell ref="CU16:CU18"/>
    <mergeCell ref="CV16:CV18"/>
    <mergeCell ref="CW16:CW18"/>
    <mergeCell ref="CY16:CY18"/>
    <mergeCell ref="CZ16:CZ18"/>
    <mergeCell ref="DA16:DA18"/>
    <mergeCell ref="DB16:DB18"/>
    <mergeCell ref="DD16:DD18"/>
    <mergeCell ref="DE16:DE18"/>
    <mergeCell ref="DF16:DF18"/>
    <mergeCell ref="DG16:DG18"/>
    <mergeCell ref="DI16:DI18"/>
    <mergeCell ref="DJ16:DJ18"/>
    <mergeCell ref="DK16:DK18"/>
    <mergeCell ref="DL16:DL18"/>
    <mergeCell ref="DN16:DN18"/>
    <mergeCell ref="DO16:DO18"/>
    <mergeCell ref="DP16:DP18"/>
    <mergeCell ref="DQ16:DQ18"/>
    <mergeCell ref="DS16:DS18"/>
    <mergeCell ref="DT16:DT18"/>
    <mergeCell ref="DU16:DU18"/>
    <mergeCell ref="DV16:DV18"/>
    <mergeCell ref="DX16:DX18"/>
    <mergeCell ref="DY16:DY18"/>
    <mergeCell ref="DZ16:DZ18"/>
    <mergeCell ref="EA16:EA18"/>
    <mergeCell ref="C22:C24"/>
    <mergeCell ref="D22:D24"/>
    <mergeCell ref="E22:E24"/>
    <mergeCell ref="F22:F24"/>
    <mergeCell ref="H22:H24"/>
    <mergeCell ref="I22:I24"/>
    <mergeCell ref="J22:J24"/>
    <mergeCell ref="K22:K24"/>
    <mergeCell ref="M22:M24"/>
    <mergeCell ref="N22:N24"/>
    <mergeCell ref="O22:O24"/>
    <mergeCell ref="P22:P24"/>
    <mergeCell ref="R22:R24"/>
    <mergeCell ref="S22:S24"/>
    <mergeCell ref="T22:T24"/>
    <mergeCell ref="U22:U24"/>
    <mergeCell ref="W22:W24"/>
    <mergeCell ref="X22:X24"/>
    <mergeCell ref="Y22:Y24"/>
    <mergeCell ref="Z22:Z24"/>
    <mergeCell ref="AB22:AB24"/>
    <mergeCell ref="AC22:AC24"/>
    <mergeCell ref="AD22:AD24"/>
    <mergeCell ref="AE22:AE24"/>
    <mergeCell ref="AG22:AG24"/>
    <mergeCell ref="AH22:AH24"/>
    <mergeCell ref="AI22:AI24"/>
    <mergeCell ref="AJ22:AJ24"/>
    <mergeCell ref="AL22:AL24"/>
    <mergeCell ref="AM22:AM24"/>
    <mergeCell ref="AN22:AN24"/>
    <mergeCell ref="AO22:AO24"/>
    <mergeCell ref="AQ22:AQ24"/>
    <mergeCell ref="AR22:AR24"/>
    <mergeCell ref="AS22:AS24"/>
    <mergeCell ref="AT22:AT24"/>
    <mergeCell ref="AV22:AV24"/>
    <mergeCell ref="AW22:AW24"/>
    <mergeCell ref="AX22:AX24"/>
    <mergeCell ref="AY22:AY24"/>
    <mergeCell ref="BA22:BA24"/>
    <mergeCell ref="BB22:BB24"/>
    <mergeCell ref="BC22:BC24"/>
    <mergeCell ref="BD22:BD24"/>
    <mergeCell ref="BF22:BF24"/>
    <mergeCell ref="BG22:BG24"/>
    <mergeCell ref="BH22:BH24"/>
    <mergeCell ref="BI22:BI24"/>
    <mergeCell ref="BK22:BK24"/>
    <mergeCell ref="BL22:BL24"/>
    <mergeCell ref="BM22:BM24"/>
    <mergeCell ref="BN22:BN24"/>
    <mergeCell ref="BP22:BP24"/>
    <mergeCell ref="BQ22:BQ24"/>
    <mergeCell ref="BR22:BR24"/>
    <mergeCell ref="BS22:BS24"/>
    <mergeCell ref="BU22:BU24"/>
    <mergeCell ref="BV22:BV24"/>
    <mergeCell ref="BW22:BW24"/>
    <mergeCell ref="BX22:BX24"/>
    <mergeCell ref="BZ22:BZ24"/>
    <mergeCell ref="CA22:CA24"/>
    <mergeCell ref="CB22:CB24"/>
    <mergeCell ref="CC22:CC24"/>
    <mergeCell ref="CE22:CE24"/>
    <mergeCell ref="CF22:CF24"/>
    <mergeCell ref="CG22:CG24"/>
    <mergeCell ref="CH22:CH24"/>
    <mergeCell ref="CJ22:CJ24"/>
    <mergeCell ref="CK22:CK24"/>
    <mergeCell ref="CL22:CL24"/>
    <mergeCell ref="CM22:CM24"/>
    <mergeCell ref="CO22:CO24"/>
    <mergeCell ref="CP22:CP24"/>
    <mergeCell ref="CQ22:CQ24"/>
    <mergeCell ref="CR22:CR24"/>
    <mergeCell ref="CT22:CT24"/>
    <mergeCell ref="CU22:CU24"/>
    <mergeCell ref="CV22:CV24"/>
    <mergeCell ref="CW22:CW24"/>
    <mergeCell ref="CY22:CY24"/>
    <mergeCell ref="CZ22:CZ24"/>
    <mergeCell ref="DA22:DA24"/>
    <mergeCell ref="DB22:DB24"/>
    <mergeCell ref="DD22:DD24"/>
    <mergeCell ref="DE22:DE24"/>
    <mergeCell ref="DF22:DF24"/>
    <mergeCell ref="DG22:DG24"/>
    <mergeCell ref="DI22:DI24"/>
    <mergeCell ref="DJ22:DJ24"/>
    <mergeCell ref="DK22:DK24"/>
    <mergeCell ref="DL22:DL24"/>
    <mergeCell ref="DN22:DN24"/>
    <mergeCell ref="DO22:DO24"/>
    <mergeCell ref="DP22:DP24"/>
    <mergeCell ref="DQ22:DQ24"/>
    <mergeCell ref="DS22:DS24"/>
    <mergeCell ref="DT22:DT24"/>
    <mergeCell ref="DU22:DU24"/>
    <mergeCell ref="DV22:DV24"/>
    <mergeCell ref="DX22:DX24"/>
    <mergeCell ref="DY22:DY24"/>
    <mergeCell ref="DZ22:DZ24"/>
    <mergeCell ref="EA22:EA24"/>
    <mergeCell ref="C25:C27"/>
    <mergeCell ref="D25:D27"/>
    <mergeCell ref="E25:E27"/>
    <mergeCell ref="F25:F27"/>
    <mergeCell ref="H25:H27"/>
    <mergeCell ref="I25:I27"/>
    <mergeCell ref="J25:J27"/>
    <mergeCell ref="K25:K27"/>
    <mergeCell ref="M25:M27"/>
    <mergeCell ref="N25:N27"/>
    <mergeCell ref="O25:O27"/>
    <mergeCell ref="P25:P27"/>
    <mergeCell ref="R25:R27"/>
    <mergeCell ref="S25:S27"/>
    <mergeCell ref="T25:T27"/>
    <mergeCell ref="U25:U27"/>
    <mergeCell ref="W25:W27"/>
    <mergeCell ref="X25:X27"/>
    <mergeCell ref="Y25:Y27"/>
    <mergeCell ref="Z25:Z27"/>
    <mergeCell ref="AB25:AB27"/>
    <mergeCell ref="AC25:AC27"/>
    <mergeCell ref="AD25:AD27"/>
    <mergeCell ref="AE25:AE27"/>
    <mergeCell ref="AG25:AG27"/>
    <mergeCell ref="AH25:AH27"/>
    <mergeCell ref="AI25:AI27"/>
    <mergeCell ref="AJ25:AJ27"/>
    <mergeCell ref="AL25:AL27"/>
    <mergeCell ref="AM25:AM27"/>
    <mergeCell ref="AN25:AN27"/>
    <mergeCell ref="AO25:AO27"/>
    <mergeCell ref="AQ25:AQ27"/>
    <mergeCell ref="AR25:AR27"/>
    <mergeCell ref="AS25:AS27"/>
    <mergeCell ref="AT25:AT27"/>
    <mergeCell ref="AV25:AV27"/>
    <mergeCell ref="AW25:AW27"/>
    <mergeCell ref="AX25:AX27"/>
    <mergeCell ref="AY25:AY27"/>
    <mergeCell ref="BA25:BA27"/>
    <mergeCell ref="BB25:BB27"/>
    <mergeCell ref="BC25:BC27"/>
    <mergeCell ref="BD25:BD27"/>
    <mergeCell ref="BF25:BF27"/>
    <mergeCell ref="BG25:BG27"/>
    <mergeCell ref="BH25:BH27"/>
    <mergeCell ref="BI25:BI27"/>
    <mergeCell ref="BK25:BK27"/>
    <mergeCell ref="BL25:BL27"/>
    <mergeCell ref="BM25:BM27"/>
    <mergeCell ref="BN25:BN27"/>
    <mergeCell ref="BP25:BP27"/>
    <mergeCell ref="BQ25:BQ27"/>
    <mergeCell ref="BR25:BR27"/>
    <mergeCell ref="BS25:BS27"/>
    <mergeCell ref="BU25:BU27"/>
    <mergeCell ref="BV25:BV27"/>
    <mergeCell ref="BW25:BW27"/>
    <mergeCell ref="BX25:BX27"/>
    <mergeCell ref="BZ25:BZ27"/>
    <mergeCell ref="CA25:CA27"/>
    <mergeCell ref="CB25:CB27"/>
    <mergeCell ref="CC25:CC27"/>
    <mergeCell ref="CE25:CE27"/>
    <mergeCell ref="CF25:CF27"/>
    <mergeCell ref="CG25:CG27"/>
    <mergeCell ref="CH25:CH27"/>
    <mergeCell ref="CJ25:CJ27"/>
    <mergeCell ref="CK25:CK27"/>
    <mergeCell ref="CL25:CL27"/>
    <mergeCell ref="CM25:CM27"/>
    <mergeCell ref="CO25:CO27"/>
    <mergeCell ref="CP25:CP27"/>
    <mergeCell ref="CQ25:CQ27"/>
    <mergeCell ref="CR25:CR27"/>
    <mergeCell ref="CT25:CT27"/>
    <mergeCell ref="CU25:CU27"/>
    <mergeCell ref="CV25:CV27"/>
    <mergeCell ref="CW25:CW27"/>
    <mergeCell ref="CY25:CY27"/>
    <mergeCell ref="CZ25:CZ27"/>
    <mergeCell ref="DA25:DA27"/>
    <mergeCell ref="DB25:DB27"/>
    <mergeCell ref="DD25:DD27"/>
    <mergeCell ref="DE25:DE27"/>
    <mergeCell ref="DF25:DF27"/>
    <mergeCell ref="DG25:DG27"/>
    <mergeCell ref="DI25:DI27"/>
    <mergeCell ref="DJ25:DJ27"/>
    <mergeCell ref="DK25:DK27"/>
    <mergeCell ref="DL25:DL27"/>
    <mergeCell ref="DN25:DN27"/>
    <mergeCell ref="DO25:DO27"/>
    <mergeCell ref="DP25:DP27"/>
    <mergeCell ref="DQ25:DQ27"/>
    <mergeCell ref="DS25:DS27"/>
    <mergeCell ref="DT25:DT27"/>
    <mergeCell ref="DU25:DU27"/>
    <mergeCell ref="DV25:DV27"/>
    <mergeCell ref="DX25:DX27"/>
    <mergeCell ref="DY25:DY27"/>
    <mergeCell ref="DZ25:DZ27"/>
    <mergeCell ref="EA25:EA27"/>
    <mergeCell ref="C28:C29"/>
    <mergeCell ref="D28:D29"/>
    <mergeCell ref="E28:E29"/>
    <mergeCell ref="F28:F29"/>
    <mergeCell ref="H28:H29"/>
    <mergeCell ref="I28:I29"/>
    <mergeCell ref="J28:J29"/>
    <mergeCell ref="K28:K29"/>
    <mergeCell ref="M28:M29"/>
    <mergeCell ref="N28:N29"/>
    <mergeCell ref="O28:O29"/>
    <mergeCell ref="P28:P29"/>
    <mergeCell ref="R28:R29"/>
    <mergeCell ref="S28:S29"/>
    <mergeCell ref="T28:T29"/>
    <mergeCell ref="U28:U29"/>
    <mergeCell ref="W28:W29"/>
    <mergeCell ref="X28:X29"/>
    <mergeCell ref="Y28:Y29"/>
    <mergeCell ref="Z28:Z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L28:AL29"/>
    <mergeCell ref="AM28:AM29"/>
    <mergeCell ref="AN28:AN29"/>
    <mergeCell ref="AO28:AO29"/>
    <mergeCell ref="AQ28:AQ29"/>
    <mergeCell ref="AR28:AR29"/>
    <mergeCell ref="AS28:AS29"/>
    <mergeCell ref="AT28:AT29"/>
    <mergeCell ref="AV28:AV29"/>
    <mergeCell ref="AW28:AW29"/>
    <mergeCell ref="AX28:AX29"/>
    <mergeCell ref="AY28:AY29"/>
    <mergeCell ref="BA28:BA29"/>
    <mergeCell ref="BB28:BB29"/>
    <mergeCell ref="BC28:BC29"/>
    <mergeCell ref="BD28:BD29"/>
    <mergeCell ref="BF28:BF29"/>
    <mergeCell ref="BG28:BG29"/>
    <mergeCell ref="BH28:BH29"/>
    <mergeCell ref="BI28:BI29"/>
    <mergeCell ref="BK28:BK29"/>
    <mergeCell ref="BL28:BL29"/>
    <mergeCell ref="BM28:BM29"/>
    <mergeCell ref="BN28:BN29"/>
    <mergeCell ref="BP28:BP29"/>
    <mergeCell ref="BQ28:BQ29"/>
    <mergeCell ref="BR28:BR29"/>
    <mergeCell ref="BS28:BS29"/>
    <mergeCell ref="BU28:BU29"/>
    <mergeCell ref="BV28:BV29"/>
    <mergeCell ref="BW28:BW29"/>
    <mergeCell ref="BX28:BX29"/>
    <mergeCell ref="BZ28:BZ29"/>
    <mergeCell ref="CA28:CA29"/>
    <mergeCell ref="CB28:CB29"/>
    <mergeCell ref="CC28:CC29"/>
    <mergeCell ref="CE28:CE29"/>
    <mergeCell ref="CF28:CF29"/>
    <mergeCell ref="CG28:CG29"/>
    <mergeCell ref="CH28:CH29"/>
    <mergeCell ref="CJ28:CJ29"/>
    <mergeCell ref="CK28:CK29"/>
    <mergeCell ref="CL28:CL29"/>
    <mergeCell ref="CM28:CM29"/>
    <mergeCell ref="CO28:CO29"/>
    <mergeCell ref="CP28:CP29"/>
    <mergeCell ref="CQ28:CQ29"/>
    <mergeCell ref="CR28:CR29"/>
    <mergeCell ref="CT28:CT29"/>
    <mergeCell ref="CU28:CU29"/>
    <mergeCell ref="CV28:CV29"/>
    <mergeCell ref="CW28:CW29"/>
    <mergeCell ref="CY28:CY29"/>
    <mergeCell ref="CZ28:CZ29"/>
    <mergeCell ref="DA28:DA29"/>
    <mergeCell ref="DB28:DB29"/>
    <mergeCell ref="DD28:DD29"/>
    <mergeCell ref="DE28:DE29"/>
    <mergeCell ref="DF28:DF29"/>
    <mergeCell ref="DG28:DG29"/>
    <mergeCell ref="DI28:DI29"/>
    <mergeCell ref="DJ28:DJ29"/>
    <mergeCell ref="DK28:DK29"/>
    <mergeCell ref="DL28:DL29"/>
    <mergeCell ref="DN28:DN29"/>
    <mergeCell ref="DO28:DO29"/>
    <mergeCell ref="DP28:DP29"/>
    <mergeCell ref="DQ28:DQ29"/>
    <mergeCell ref="DS28:DS29"/>
    <mergeCell ref="DT28:DT29"/>
    <mergeCell ref="DU28:DU29"/>
    <mergeCell ref="DV28:DV29"/>
    <mergeCell ref="DX28:DX29"/>
    <mergeCell ref="DY28:DY29"/>
    <mergeCell ref="DZ28:DZ29"/>
    <mergeCell ref="EA28:EA29"/>
    <mergeCell ref="C30:C32"/>
    <mergeCell ref="D30:D32"/>
    <mergeCell ref="E30:E32"/>
    <mergeCell ref="F30:F32"/>
    <mergeCell ref="H30:H32"/>
    <mergeCell ref="I30:I32"/>
    <mergeCell ref="J30:J32"/>
    <mergeCell ref="K30:K32"/>
    <mergeCell ref="M30:M32"/>
    <mergeCell ref="N30:N32"/>
    <mergeCell ref="O30:O32"/>
    <mergeCell ref="P30:P32"/>
    <mergeCell ref="R30:R32"/>
    <mergeCell ref="S30:S32"/>
    <mergeCell ref="T30:T32"/>
    <mergeCell ref="U30:U32"/>
    <mergeCell ref="W30:W32"/>
    <mergeCell ref="X30:X32"/>
    <mergeCell ref="Y30:Y32"/>
    <mergeCell ref="Z30:Z32"/>
    <mergeCell ref="AB30:AB32"/>
    <mergeCell ref="AC30:AC32"/>
    <mergeCell ref="AD30:AD32"/>
    <mergeCell ref="AE30:AE32"/>
    <mergeCell ref="AG30:AG32"/>
    <mergeCell ref="AH30:AH32"/>
    <mergeCell ref="AI30:AI32"/>
    <mergeCell ref="AJ30:AJ32"/>
    <mergeCell ref="AL30:AL32"/>
    <mergeCell ref="AM30:AM32"/>
    <mergeCell ref="AN30:AN32"/>
    <mergeCell ref="AO30:AO32"/>
    <mergeCell ref="AQ30:AQ32"/>
    <mergeCell ref="AR30:AR32"/>
    <mergeCell ref="AS30:AS32"/>
    <mergeCell ref="AT30:AT32"/>
    <mergeCell ref="AV30:AV32"/>
    <mergeCell ref="AW30:AW32"/>
    <mergeCell ref="AX30:AX32"/>
    <mergeCell ref="AY30:AY32"/>
    <mergeCell ref="BA30:BA32"/>
    <mergeCell ref="BB30:BB32"/>
    <mergeCell ref="BC30:BC32"/>
    <mergeCell ref="BD30:BD32"/>
    <mergeCell ref="BF30:BF32"/>
    <mergeCell ref="BG30:BG32"/>
    <mergeCell ref="BH30:BH32"/>
    <mergeCell ref="BI30:BI32"/>
    <mergeCell ref="BK30:BK32"/>
    <mergeCell ref="BL30:BL32"/>
    <mergeCell ref="BM30:BM32"/>
    <mergeCell ref="BN30:BN32"/>
    <mergeCell ref="BP30:BP32"/>
    <mergeCell ref="BQ30:BQ32"/>
    <mergeCell ref="BR30:BR32"/>
    <mergeCell ref="BS30:BS32"/>
    <mergeCell ref="BU30:BU32"/>
    <mergeCell ref="BV30:BV32"/>
    <mergeCell ref="BW30:BW32"/>
    <mergeCell ref="BX30:BX32"/>
    <mergeCell ref="BZ30:BZ32"/>
    <mergeCell ref="CA30:CA32"/>
    <mergeCell ref="CB30:CB32"/>
    <mergeCell ref="CC30:CC32"/>
    <mergeCell ref="CE30:CE32"/>
    <mergeCell ref="CF30:CF32"/>
    <mergeCell ref="CG30:CG32"/>
    <mergeCell ref="CH30:CH32"/>
    <mergeCell ref="CJ30:CJ32"/>
    <mergeCell ref="CK30:CK32"/>
    <mergeCell ref="CL30:CL32"/>
    <mergeCell ref="CM30:CM32"/>
    <mergeCell ref="CO30:CO32"/>
    <mergeCell ref="CP30:CP32"/>
    <mergeCell ref="CQ30:CQ32"/>
    <mergeCell ref="CR30:CR32"/>
    <mergeCell ref="CT30:CT32"/>
    <mergeCell ref="CU30:CU32"/>
    <mergeCell ref="CV30:CV32"/>
    <mergeCell ref="CW30:CW32"/>
    <mergeCell ref="CY30:CY32"/>
    <mergeCell ref="CZ30:CZ32"/>
    <mergeCell ref="DA30:DA32"/>
    <mergeCell ref="DB30:DB32"/>
    <mergeCell ref="DD30:DD32"/>
    <mergeCell ref="DE30:DE32"/>
    <mergeCell ref="DF30:DF32"/>
    <mergeCell ref="DG30:DG32"/>
    <mergeCell ref="DI30:DI32"/>
    <mergeCell ref="DJ30:DJ32"/>
    <mergeCell ref="DK30:DK32"/>
    <mergeCell ref="DL30:DL32"/>
    <mergeCell ref="DN30:DN32"/>
    <mergeCell ref="DO30:DO32"/>
    <mergeCell ref="DP30:DP32"/>
    <mergeCell ref="DQ30:DQ32"/>
    <mergeCell ref="DS30:DS32"/>
    <mergeCell ref="DT30:DT32"/>
    <mergeCell ref="DU30:DU32"/>
    <mergeCell ref="DV30:DV32"/>
    <mergeCell ref="DX30:DX32"/>
    <mergeCell ref="DY30:DY32"/>
    <mergeCell ref="DZ30:DZ32"/>
    <mergeCell ref="EA30:EA32"/>
    <mergeCell ref="C36:C37"/>
    <mergeCell ref="D36:D37"/>
    <mergeCell ref="E36:E37"/>
    <mergeCell ref="F36:F37"/>
    <mergeCell ref="H36:H37"/>
    <mergeCell ref="I36:I37"/>
    <mergeCell ref="J36:J37"/>
    <mergeCell ref="K36:K37"/>
    <mergeCell ref="M36:M37"/>
    <mergeCell ref="N36:N37"/>
    <mergeCell ref="O36:O37"/>
    <mergeCell ref="P36:P37"/>
    <mergeCell ref="R36:R37"/>
    <mergeCell ref="S36:S37"/>
    <mergeCell ref="T36:T37"/>
    <mergeCell ref="U36:U37"/>
    <mergeCell ref="W36:W37"/>
    <mergeCell ref="X36:X37"/>
    <mergeCell ref="Y36:Y37"/>
    <mergeCell ref="Z36:Z37"/>
    <mergeCell ref="AB36:AB37"/>
    <mergeCell ref="AC36:AC37"/>
    <mergeCell ref="AD36:AD37"/>
    <mergeCell ref="AE36:AE37"/>
    <mergeCell ref="AG36:AG37"/>
    <mergeCell ref="AH36:AH37"/>
    <mergeCell ref="AI36:AI37"/>
    <mergeCell ref="AJ36:AJ37"/>
    <mergeCell ref="AL36:AL37"/>
    <mergeCell ref="AM36:AM37"/>
    <mergeCell ref="AN36:AN37"/>
    <mergeCell ref="AO36:AO37"/>
    <mergeCell ref="AQ36:AQ37"/>
    <mergeCell ref="AR36:AR37"/>
    <mergeCell ref="AS36:AS37"/>
    <mergeCell ref="AT36:AT37"/>
    <mergeCell ref="AV36:AV37"/>
    <mergeCell ref="AW36:AW37"/>
    <mergeCell ref="AX36:AX37"/>
    <mergeCell ref="AY36:AY37"/>
    <mergeCell ref="BA36:BA37"/>
    <mergeCell ref="BB36:BB37"/>
    <mergeCell ref="BC36:BC37"/>
    <mergeCell ref="BD36:BD37"/>
    <mergeCell ref="BF36:BF37"/>
    <mergeCell ref="BG36:BG37"/>
    <mergeCell ref="BH36:BH37"/>
    <mergeCell ref="BI36:BI37"/>
    <mergeCell ref="BK36:BK37"/>
    <mergeCell ref="BL36:BL37"/>
    <mergeCell ref="BM36:BM37"/>
    <mergeCell ref="BN36:BN37"/>
    <mergeCell ref="BP36:BP37"/>
    <mergeCell ref="BQ36:BQ37"/>
    <mergeCell ref="BR36:BR37"/>
    <mergeCell ref="BS36:BS37"/>
    <mergeCell ref="BU36:BU37"/>
    <mergeCell ref="BV36:BV37"/>
    <mergeCell ref="BW36:BW37"/>
    <mergeCell ref="BX36:BX37"/>
    <mergeCell ref="BZ36:BZ37"/>
    <mergeCell ref="CA36:CA37"/>
    <mergeCell ref="CB36:CB37"/>
    <mergeCell ref="CC36:CC37"/>
    <mergeCell ref="CE36:CE37"/>
    <mergeCell ref="CF36:CF37"/>
    <mergeCell ref="CG36:CG37"/>
    <mergeCell ref="CH36:CH37"/>
    <mergeCell ref="CJ36:CJ37"/>
    <mergeCell ref="CK36:CK37"/>
    <mergeCell ref="CL36:CL37"/>
    <mergeCell ref="CM36:CM37"/>
    <mergeCell ref="CO36:CO37"/>
    <mergeCell ref="CP36:CP37"/>
    <mergeCell ref="CQ36:CQ37"/>
    <mergeCell ref="CR36:CR37"/>
    <mergeCell ref="CT36:CT37"/>
    <mergeCell ref="CU36:CU37"/>
    <mergeCell ref="CV36:CV37"/>
    <mergeCell ref="CW36:CW37"/>
    <mergeCell ref="CY36:CY37"/>
    <mergeCell ref="CZ36:CZ37"/>
    <mergeCell ref="DA36:DA37"/>
    <mergeCell ref="DB36:DB37"/>
    <mergeCell ref="DD36:DD37"/>
    <mergeCell ref="DE36:DE37"/>
    <mergeCell ref="DF36:DF37"/>
    <mergeCell ref="DG36:DG37"/>
    <mergeCell ref="DI36:DI37"/>
    <mergeCell ref="DJ36:DJ37"/>
    <mergeCell ref="DK36:DK37"/>
    <mergeCell ref="DL36:DL37"/>
    <mergeCell ref="DN36:DN37"/>
    <mergeCell ref="DO36:DO37"/>
    <mergeCell ref="DP36:DP37"/>
    <mergeCell ref="DQ36:DQ37"/>
    <mergeCell ref="DS36:DS37"/>
    <mergeCell ref="DT36:DT37"/>
    <mergeCell ref="DU36:DU37"/>
    <mergeCell ref="DV36:DV37"/>
    <mergeCell ref="DX36:DX37"/>
    <mergeCell ref="DY36:DY37"/>
    <mergeCell ref="DZ36:DZ37"/>
    <mergeCell ref="EA36:EA37"/>
    <mergeCell ref="C38:C40"/>
    <mergeCell ref="D38:D40"/>
    <mergeCell ref="E38:E40"/>
    <mergeCell ref="F38:F40"/>
    <mergeCell ref="H38:H40"/>
    <mergeCell ref="I38:I40"/>
    <mergeCell ref="J38:J40"/>
    <mergeCell ref="K38:K40"/>
    <mergeCell ref="M38:M40"/>
    <mergeCell ref="N38:N40"/>
    <mergeCell ref="O38:O40"/>
    <mergeCell ref="P38:P40"/>
    <mergeCell ref="R38:R40"/>
    <mergeCell ref="S38:S40"/>
    <mergeCell ref="T38:T40"/>
    <mergeCell ref="U38:U40"/>
    <mergeCell ref="W38:W40"/>
    <mergeCell ref="X38:X40"/>
    <mergeCell ref="Y38:Y40"/>
    <mergeCell ref="Z38:Z40"/>
    <mergeCell ref="AB38:AB40"/>
    <mergeCell ref="AC38:AC40"/>
    <mergeCell ref="AD38:AD40"/>
    <mergeCell ref="AE38:AE40"/>
    <mergeCell ref="AG38:AG40"/>
    <mergeCell ref="AH38:AH40"/>
    <mergeCell ref="AI38:AI40"/>
    <mergeCell ref="AJ38:AJ40"/>
    <mergeCell ref="AL38:AL40"/>
    <mergeCell ref="AM38:AM40"/>
    <mergeCell ref="AN38:AN40"/>
    <mergeCell ref="AO38:AO40"/>
    <mergeCell ref="AQ38:AQ40"/>
    <mergeCell ref="AR38:AR40"/>
    <mergeCell ref="AS38:AS40"/>
    <mergeCell ref="AT38:AT40"/>
    <mergeCell ref="AV38:AV40"/>
    <mergeCell ref="AW38:AW40"/>
    <mergeCell ref="AX38:AX40"/>
    <mergeCell ref="AY38:AY40"/>
    <mergeCell ref="BA38:BA40"/>
    <mergeCell ref="BB38:BB40"/>
    <mergeCell ref="BC38:BC40"/>
    <mergeCell ref="BD38:BD40"/>
    <mergeCell ref="BF38:BF40"/>
    <mergeCell ref="BG38:BG40"/>
    <mergeCell ref="BH38:BH40"/>
    <mergeCell ref="BI38:BI40"/>
    <mergeCell ref="BK38:BK40"/>
    <mergeCell ref="BL38:BL40"/>
    <mergeCell ref="BM38:BM40"/>
    <mergeCell ref="BN38:BN40"/>
    <mergeCell ref="BP38:BP40"/>
    <mergeCell ref="BQ38:BQ40"/>
    <mergeCell ref="BR38:BR40"/>
    <mergeCell ref="BS38:BS40"/>
    <mergeCell ref="BU38:BU40"/>
    <mergeCell ref="BV38:BV40"/>
    <mergeCell ref="BW38:BW40"/>
    <mergeCell ref="BX38:BX40"/>
    <mergeCell ref="BZ38:BZ40"/>
    <mergeCell ref="CA38:CA40"/>
    <mergeCell ref="CB38:CB40"/>
    <mergeCell ref="CC38:CC40"/>
    <mergeCell ref="CE38:CE40"/>
    <mergeCell ref="CF38:CF40"/>
    <mergeCell ref="CG38:CG40"/>
    <mergeCell ref="CH38:CH40"/>
    <mergeCell ref="CJ38:CJ40"/>
    <mergeCell ref="CK38:CK40"/>
    <mergeCell ref="CL38:CL40"/>
    <mergeCell ref="CM38:CM40"/>
    <mergeCell ref="CO38:CO40"/>
    <mergeCell ref="CP38:CP40"/>
    <mergeCell ref="CQ38:CQ40"/>
    <mergeCell ref="CR38:CR40"/>
    <mergeCell ref="CT38:CT40"/>
    <mergeCell ref="CU38:CU40"/>
    <mergeCell ref="CV38:CV40"/>
    <mergeCell ref="CW38:CW40"/>
    <mergeCell ref="CY38:CY40"/>
    <mergeCell ref="CZ38:CZ40"/>
    <mergeCell ref="DA38:DA40"/>
    <mergeCell ref="DB38:DB40"/>
    <mergeCell ref="DD38:DD40"/>
    <mergeCell ref="DE38:DE40"/>
    <mergeCell ref="DF38:DF40"/>
    <mergeCell ref="DG38:DG40"/>
    <mergeCell ref="DI38:DI40"/>
    <mergeCell ref="DJ38:DJ40"/>
    <mergeCell ref="DK38:DK40"/>
    <mergeCell ref="DL38:DL40"/>
    <mergeCell ref="DN38:DN40"/>
    <mergeCell ref="DO38:DO40"/>
    <mergeCell ref="DP38:DP40"/>
    <mergeCell ref="DQ38:DQ40"/>
    <mergeCell ref="DS38:DS40"/>
    <mergeCell ref="DT38:DT40"/>
    <mergeCell ref="DU38:DU40"/>
    <mergeCell ref="DV38:DV40"/>
    <mergeCell ref="DX38:DX40"/>
    <mergeCell ref="DY38:DY40"/>
    <mergeCell ref="DZ38:DZ40"/>
    <mergeCell ref="EA38:EA40"/>
    <mergeCell ref="C41:C43"/>
    <mergeCell ref="D41:D43"/>
    <mergeCell ref="E41:E43"/>
    <mergeCell ref="F41:F43"/>
    <mergeCell ref="H41:H43"/>
    <mergeCell ref="I41:I43"/>
    <mergeCell ref="J41:J43"/>
    <mergeCell ref="K41:K43"/>
    <mergeCell ref="M41:M43"/>
    <mergeCell ref="N41:N43"/>
    <mergeCell ref="O41:O43"/>
    <mergeCell ref="P41:P43"/>
    <mergeCell ref="R41:R43"/>
    <mergeCell ref="S41:S43"/>
    <mergeCell ref="T41:T43"/>
    <mergeCell ref="U41:U43"/>
    <mergeCell ref="W41:W43"/>
    <mergeCell ref="X41:X43"/>
    <mergeCell ref="Y41:Y43"/>
    <mergeCell ref="Z41:Z43"/>
    <mergeCell ref="AB41:AB43"/>
    <mergeCell ref="AC41:AC43"/>
    <mergeCell ref="AD41:AD43"/>
    <mergeCell ref="AE41:AE43"/>
    <mergeCell ref="AG41:AG43"/>
    <mergeCell ref="AH41:AH43"/>
    <mergeCell ref="AI41:AI43"/>
    <mergeCell ref="AJ41:AJ43"/>
    <mergeCell ref="AL41:AL43"/>
    <mergeCell ref="AM41:AM43"/>
    <mergeCell ref="AN41:AN43"/>
    <mergeCell ref="AO41:AO43"/>
    <mergeCell ref="AQ41:AQ43"/>
    <mergeCell ref="AR41:AR43"/>
    <mergeCell ref="AS41:AS43"/>
    <mergeCell ref="AT41:AT43"/>
    <mergeCell ref="AV41:AV43"/>
    <mergeCell ref="AW41:AW43"/>
    <mergeCell ref="AX41:AX43"/>
    <mergeCell ref="AY41:AY43"/>
    <mergeCell ref="BA41:BA43"/>
    <mergeCell ref="BB41:BB43"/>
    <mergeCell ref="BC41:BC43"/>
    <mergeCell ref="BD41:BD43"/>
    <mergeCell ref="BF41:BF43"/>
    <mergeCell ref="BG41:BG43"/>
    <mergeCell ref="BH41:BH43"/>
    <mergeCell ref="BI41:BI43"/>
    <mergeCell ref="BK41:BK43"/>
    <mergeCell ref="BL41:BL43"/>
    <mergeCell ref="BM41:BM43"/>
    <mergeCell ref="BN41:BN43"/>
    <mergeCell ref="BP41:BP43"/>
    <mergeCell ref="BQ41:BQ43"/>
    <mergeCell ref="BR41:BR43"/>
    <mergeCell ref="BS41:BS43"/>
    <mergeCell ref="BU41:BU43"/>
    <mergeCell ref="BV41:BV43"/>
    <mergeCell ref="BW41:BW43"/>
    <mergeCell ref="BX41:BX43"/>
    <mergeCell ref="BZ41:BZ43"/>
    <mergeCell ref="CA41:CA43"/>
    <mergeCell ref="CB41:CB43"/>
    <mergeCell ref="CC41:CC43"/>
    <mergeCell ref="CE41:CE43"/>
    <mergeCell ref="CF41:CF43"/>
    <mergeCell ref="CG41:CG43"/>
    <mergeCell ref="CH41:CH43"/>
    <mergeCell ref="CJ41:CJ43"/>
    <mergeCell ref="CK41:CK43"/>
    <mergeCell ref="CL41:CL43"/>
    <mergeCell ref="CM41:CM43"/>
    <mergeCell ref="CO41:CO43"/>
    <mergeCell ref="CP41:CP43"/>
    <mergeCell ref="CQ41:CQ43"/>
    <mergeCell ref="CR41:CR43"/>
    <mergeCell ref="CT41:CT43"/>
    <mergeCell ref="CU41:CU43"/>
    <mergeCell ref="CV41:CV43"/>
    <mergeCell ref="CW41:CW43"/>
    <mergeCell ref="CY41:CY43"/>
    <mergeCell ref="CZ41:CZ43"/>
    <mergeCell ref="DA41:DA43"/>
    <mergeCell ref="DB41:DB43"/>
    <mergeCell ref="DD41:DD43"/>
    <mergeCell ref="DE41:DE43"/>
    <mergeCell ref="DF41:DF43"/>
    <mergeCell ref="DG41:DG43"/>
    <mergeCell ref="DI41:DI43"/>
    <mergeCell ref="DJ41:DJ43"/>
    <mergeCell ref="DK41:DK43"/>
    <mergeCell ref="DL41:DL43"/>
    <mergeCell ref="DN41:DN43"/>
    <mergeCell ref="DO41:DO43"/>
    <mergeCell ref="DP41:DP43"/>
    <mergeCell ref="DQ41:DQ43"/>
    <mergeCell ref="DS41:DS43"/>
    <mergeCell ref="DT41:DT43"/>
    <mergeCell ref="DU41:DU43"/>
    <mergeCell ref="DV41:DV43"/>
    <mergeCell ref="DX41:DX43"/>
    <mergeCell ref="DY41:DY43"/>
    <mergeCell ref="DZ41:DZ43"/>
    <mergeCell ref="EA41:E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V10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N5" activePane="bottomRight" state="frozen"/>
      <selection pane="topLeft" activeCell="A1" activeCellId="0" sqref="A1"/>
      <selection pane="topRight" activeCell="DN1" activeCellId="0" sqref="DN1"/>
      <selection pane="bottomLeft" activeCell="A5" activeCellId="0" sqref="A5"/>
      <selection pane="bottomRight" activeCell="DV20" activeCellId="0" sqref="DV20:D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3.66"/>
    <col collapsed="false" customWidth="true" hidden="false" outlineLevel="0" max="3" min="3" style="1" width="90.55"/>
    <col collapsed="false" customWidth="true" hidden="false" outlineLevel="0" max="7" min="4" style="1" width="14.99"/>
    <col collapsed="false" customWidth="true" hidden="false" outlineLevel="0" max="9" min="8" style="0" width="14.99"/>
    <col collapsed="false" customWidth="true" hidden="false" outlineLevel="0" max="10" min="10" style="1" width="13.99"/>
    <col collapsed="false" customWidth="true" hidden="false" outlineLevel="0" max="13" min="11" style="1" width="14.55"/>
    <col collapsed="false" customWidth="true" hidden="false" outlineLevel="0" max="14" min="14" style="1" width="13.43"/>
    <col collapsed="false" customWidth="true" hidden="false" outlineLevel="0" max="15" min="15" style="1" width="14.87"/>
    <col collapsed="false" customWidth="true" hidden="false" outlineLevel="0" max="17" min="16" style="1" width="14.33"/>
    <col collapsed="false" customWidth="true" hidden="false" outlineLevel="0" max="18" min="18" style="1" width="13.66"/>
    <col collapsed="false" customWidth="true" hidden="false" outlineLevel="0" max="19" min="19" style="1" width="16.43"/>
    <col collapsed="false" customWidth="true" hidden="false" outlineLevel="0" max="20" min="20" style="1" width="19.1"/>
    <col collapsed="false" customWidth="true" hidden="false" outlineLevel="0" max="24" min="21" style="1" width="18.87"/>
    <col collapsed="false" customWidth="true" hidden="false" outlineLevel="0" max="25" min="25" style="1" width="17.1"/>
    <col collapsed="false" customWidth="true" hidden="false" outlineLevel="0" max="26" min="26" style="1" width="16.55"/>
    <col collapsed="false" customWidth="true" hidden="false" outlineLevel="0" max="31" min="27" style="1" width="17.1"/>
    <col collapsed="false" customWidth="true" hidden="false" outlineLevel="0" max="32" min="32" style="1" width="17.55"/>
    <col collapsed="false" customWidth="true" hidden="false" outlineLevel="0" max="37" min="33" style="1" width="17.1"/>
    <col collapsed="false" customWidth="true" hidden="false" outlineLevel="0" max="38" min="38" style="1" width="13.87"/>
    <col collapsed="false" customWidth="true" hidden="false" outlineLevel="0" max="39" min="39" style="1" width="13.66"/>
    <col collapsed="false" customWidth="true" hidden="false" outlineLevel="0" max="40" min="40" style="1" width="16.1"/>
    <col collapsed="false" customWidth="true" hidden="false" outlineLevel="0" max="41" min="41" style="1" width="14.1"/>
    <col collapsed="false" customWidth="true" hidden="false" outlineLevel="0" max="42" min="42" style="1" width="17.55"/>
    <col collapsed="false" customWidth="true" hidden="false" outlineLevel="0" max="43" min="43" style="1" width="12.88"/>
    <col collapsed="false" customWidth="true" hidden="false" outlineLevel="0" max="44" min="44" style="1" width="12.32"/>
    <col collapsed="false" customWidth="true" hidden="false" outlineLevel="0" max="49" min="45" style="1" width="13.43"/>
    <col collapsed="false" customWidth="true" hidden="false" outlineLevel="0" max="50" min="50" style="1" width="11.66"/>
    <col collapsed="false" customWidth="true" hidden="false" outlineLevel="0" max="51" min="51" style="1" width="13.66"/>
    <col collapsed="false" customWidth="true" hidden="false" outlineLevel="0" max="60" min="52" style="1" width="13.43"/>
    <col collapsed="false" customWidth="true" hidden="false" outlineLevel="0" max="61" min="61" style="1" width="11.99"/>
    <col collapsed="false" customWidth="true" hidden="false" outlineLevel="0" max="62" min="62" style="1" width="11.66"/>
    <col collapsed="false" customWidth="true" hidden="false" outlineLevel="0" max="63" min="63" style="1" width="12.66"/>
    <col collapsed="false" customWidth="true" hidden="false" outlineLevel="0" max="64" min="64" style="1" width="12.43"/>
    <col collapsed="false" customWidth="true" hidden="false" outlineLevel="0" max="65" min="65" style="1" width="12.99"/>
    <col collapsed="false" customWidth="true" hidden="false" outlineLevel="0" max="66" min="66" style="1" width="14.55"/>
    <col collapsed="false" customWidth="true" hidden="false" outlineLevel="0" max="67" min="67" style="1" width="12.66"/>
    <col collapsed="false" customWidth="true" hidden="false" outlineLevel="0" max="68" min="68" style="1" width="13.66"/>
    <col collapsed="false" customWidth="true" hidden="false" outlineLevel="0" max="69" min="69" style="1" width="13.33"/>
    <col collapsed="false" customWidth="true" hidden="false" outlineLevel="0" max="70" min="70" style="1" width="14.33"/>
    <col collapsed="false" customWidth="true" hidden="false" outlineLevel="0" max="71" min="71" style="1" width="13.99"/>
    <col collapsed="false" customWidth="true" hidden="false" outlineLevel="0" max="72" min="72" style="1" width="13.33"/>
    <col collapsed="false" customWidth="true" hidden="false" outlineLevel="0" max="73" min="73" style="1" width="13.66"/>
    <col collapsed="false" customWidth="true" hidden="false" outlineLevel="0" max="74" min="74" style="1" width="14.33"/>
    <col collapsed="false" customWidth="true" hidden="false" outlineLevel="0" max="75" min="75" style="1" width="13.87"/>
    <col collapsed="false" customWidth="true" hidden="false" outlineLevel="0" max="76" min="76" style="1" width="14.1"/>
    <col collapsed="false" customWidth="true" hidden="false" outlineLevel="0" max="77" min="77" style="1" width="15.32"/>
    <col collapsed="false" customWidth="true" hidden="false" outlineLevel="0" max="78" min="78" style="1" width="14.33"/>
    <col collapsed="false" customWidth="true" hidden="false" outlineLevel="0" max="79" min="79" style="1" width="12.55"/>
    <col collapsed="false" customWidth="true" hidden="false" outlineLevel="0" max="80" min="80" style="1" width="15.32"/>
    <col collapsed="false" customWidth="true" hidden="false" outlineLevel="0" max="81" min="81" style="1" width="12.66"/>
    <col collapsed="false" customWidth="true" hidden="false" outlineLevel="0" max="82" min="82" style="1" width="12.32"/>
    <col collapsed="false" customWidth="true" hidden="false" outlineLevel="0" max="84" min="83" style="1" width="13.66"/>
    <col collapsed="false" customWidth="true" hidden="false" outlineLevel="0" max="85" min="85" style="1" width="14.1"/>
    <col collapsed="false" customWidth="true" hidden="false" outlineLevel="0" max="87" min="86" style="1" width="14.99"/>
    <col collapsed="false" customWidth="true" hidden="false" outlineLevel="0" max="88" min="88" style="1" width="16.1"/>
    <col collapsed="false" customWidth="true" hidden="false" outlineLevel="0" max="90" min="89" style="1" width="12.66"/>
    <col collapsed="false" customWidth="true" hidden="false" outlineLevel="0" max="91" min="91" style="1" width="14.43"/>
    <col collapsed="false" customWidth="true" hidden="false" outlineLevel="0" max="92" min="92" style="1" width="14.33"/>
    <col collapsed="false" customWidth="true" hidden="false" outlineLevel="0" max="93" min="93" style="1" width="14.66"/>
    <col collapsed="false" customWidth="true" hidden="false" outlineLevel="0" max="94" min="94" style="1" width="14.43"/>
    <col collapsed="false" customWidth="true" hidden="false" outlineLevel="0" max="95" min="95" style="1" width="17.1"/>
    <col collapsed="false" customWidth="true" hidden="false" outlineLevel="0" max="96" min="96" style="1" width="14.43"/>
    <col collapsed="false" customWidth="true" hidden="false" outlineLevel="0" max="97" min="97" style="1" width="14.33"/>
    <col collapsed="false" customWidth="true" hidden="false" outlineLevel="0" max="98" min="98" style="1" width="13.1"/>
    <col collapsed="false" customWidth="true" hidden="false" outlineLevel="0" max="101" min="99" style="1" width="13.33"/>
    <col collapsed="false" customWidth="true" hidden="false" outlineLevel="0" max="102" min="102" style="1" width="13.43"/>
    <col collapsed="false" customWidth="true" hidden="false" outlineLevel="0" max="120" min="103" style="1" width="13.33"/>
    <col collapsed="false" customWidth="true" hidden="false" outlineLevel="0" max="124" min="121" style="1" width="12.21"/>
    <col collapsed="false" customWidth="true" hidden="false" outlineLevel="0" max="126" min="125" style="1" width="12.66"/>
    <col collapsed="false" customWidth="false" hidden="false" outlineLevel="0" max="257" min="127" style="1" width="9.1"/>
  </cols>
  <sheetData>
    <row r="3" customFormat="false" ht="16.2" hidden="false" customHeight="false" outlineLevel="0" collapsed="false">
      <c r="C3" s="154" t="s">
        <v>118</v>
      </c>
      <c r="H3" s="155"/>
      <c r="I3" s="155"/>
    </row>
    <row r="4" customFormat="false" ht="15.6" hidden="false" customHeight="false" outlineLevel="0" collapsed="false">
      <c r="C4" s="156"/>
      <c r="D4" s="157" t="n">
        <v>39083</v>
      </c>
      <c r="E4" s="157" t="n">
        <v>39114</v>
      </c>
      <c r="F4" s="157" t="n">
        <v>39142</v>
      </c>
      <c r="G4" s="157" t="n">
        <v>39173</v>
      </c>
      <c r="H4" s="157" t="n">
        <v>39203</v>
      </c>
      <c r="I4" s="157" t="n">
        <v>39234</v>
      </c>
      <c r="J4" s="157" t="n">
        <v>39264</v>
      </c>
      <c r="K4" s="157" t="n">
        <v>39295</v>
      </c>
      <c r="L4" s="157" t="n">
        <v>39326</v>
      </c>
      <c r="M4" s="157" t="n">
        <v>39356</v>
      </c>
      <c r="N4" s="157" t="n">
        <v>39387</v>
      </c>
      <c r="O4" s="157" t="n">
        <v>39417</v>
      </c>
      <c r="P4" s="157" t="n">
        <v>39448</v>
      </c>
      <c r="Q4" s="157" t="n">
        <v>39479</v>
      </c>
      <c r="R4" s="157" t="n">
        <v>39508</v>
      </c>
      <c r="S4" s="157" t="n">
        <v>39539</v>
      </c>
      <c r="T4" s="157" t="n">
        <v>39569</v>
      </c>
      <c r="U4" s="157" t="n">
        <v>39600</v>
      </c>
      <c r="V4" s="157" t="n">
        <v>39630</v>
      </c>
      <c r="W4" s="157" t="n">
        <v>39661</v>
      </c>
      <c r="X4" s="157" t="n">
        <v>39692</v>
      </c>
      <c r="Y4" s="157" t="n">
        <v>39722</v>
      </c>
      <c r="Z4" s="157" t="n">
        <v>39753</v>
      </c>
      <c r="AA4" s="157" t="n">
        <v>39783</v>
      </c>
      <c r="AB4" s="157" t="n">
        <v>39814</v>
      </c>
      <c r="AC4" s="157" t="n">
        <v>39845</v>
      </c>
      <c r="AD4" s="157" t="n">
        <v>39873</v>
      </c>
      <c r="AE4" s="157" t="n">
        <v>39904</v>
      </c>
      <c r="AF4" s="157" t="n">
        <v>39934</v>
      </c>
      <c r="AG4" s="157" t="n">
        <v>39965</v>
      </c>
      <c r="AH4" s="157" t="n">
        <v>39995</v>
      </c>
      <c r="AI4" s="157" t="n">
        <v>40026</v>
      </c>
      <c r="AJ4" s="157" t="n">
        <v>40057</v>
      </c>
      <c r="AK4" s="157" t="n">
        <v>40087</v>
      </c>
      <c r="AL4" s="157" t="n">
        <v>40118</v>
      </c>
      <c r="AM4" s="157" t="n">
        <v>40148</v>
      </c>
      <c r="AN4" s="157" t="n">
        <v>40179</v>
      </c>
      <c r="AO4" s="157" t="n">
        <v>40210</v>
      </c>
      <c r="AP4" s="157" t="n">
        <v>40238</v>
      </c>
      <c r="AQ4" s="157" t="n">
        <v>40269</v>
      </c>
      <c r="AR4" s="157" t="n">
        <v>40299</v>
      </c>
      <c r="AS4" s="157" t="n">
        <v>40330</v>
      </c>
      <c r="AT4" s="157" t="n">
        <v>40360</v>
      </c>
      <c r="AU4" s="157" t="n">
        <v>40391</v>
      </c>
      <c r="AV4" s="157" t="n">
        <v>40422</v>
      </c>
      <c r="AW4" s="157" t="n">
        <v>40452</v>
      </c>
      <c r="AX4" s="157" t="n">
        <v>40483</v>
      </c>
      <c r="AY4" s="157" t="n">
        <v>40513</v>
      </c>
      <c r="AZ4" s="157" t="n">
        <v>40544</v>
      </c>
      <c r="BA4" s="157" t="n">
        <v>40602</v>
      </c>
      <c r="BB4" s="157" t="n">
        <v>40629</v>
      </c>
      <c r="BC4" s="157" t="n">
        <v>40663</v>
      </c>
      <c r="BD4" s="157" t="n">
        <v>40694</v>
      </c>
      <c r="BE4" s="157" t="n">
        <v>40724</v>
      </c>
      <c r="BF4" s="157" t="n">
        <v>40755</v>
      </c>
      <c r="BG4" s="157" t="n">
        <v>40786</v>
      </c>
      <c r="BH4" s="157" t="n">
        <v>40816</v>
      </c>
      <c r="BI4" s="157" t="n">
        <v>40847</v>
      </c>
      <c r="BJ4" s="157" t="n">
        <v>40877</v>
      </c>
      <c r="BK4" s="157" t="n">
        <v>40908</v>
      </c>
      <c r="BL4" s="157" t="n">
        <v>40939</v>
      </c>
      <c r="BM4" s="157" t="n">
        <v>40968</v>
      </c>
      <c r="BN4" s="157" t="n">
        <v>40999</v>
      </c>
      <c r="BO4" s="157" t="n">
        <v>41029</v>
      </c>
      <c r="BP4" s="157" t="n">
        <v>41060</v>
      </c>
      <c r="BQ4" s="157" t="n">
        <v>41090</v>
      </c>
      <c r="BR4" s="157" t="n">
        <v>41120</v>
      </c>
      <c r="BS4" s="157" t="n">
        <v>41151</v>
      </c>
      <c r="BT4" s="157" t="n">
        <v>41182</v>
      </c>
      <c r="BU4" s="157" t="n">
        <v>41212</v>
      </c>
      <c r="BV4" s="157" t="n">
        <v>41243</v>
      </c>
      <c r="BW4" s="157" t="n">
        <v>41273</v>
      </c>
      <c r="BX4" s="157" t="n">
        <v>41304</v>
      </c>
      <c r="BY4" s="157" t="n">
        <v>41333</v>
      </c>
      <c r="BZ4" s="157" t="n">
        <v>41363</v>
      </c>
      <c r="CA4" s="157" t="n">
        <v>41394</v>
      </c>
      <c r="CB4" s="157" t="n">
        <v>41424</v>
      </c>
      <c r="CC4" s="157" t="n">
        <v>41455</v>
      </c>
      <c r="CD4" s="157" t="n">
        <v>41485</v>
      </c>
      <c r="CE4" s="157" t="n">
        <v>41516</v>
      </c>
      <c r="CF4" s="157" t="n">
        <v>41547</v>
      </c>
      <c r="CG4" s="157" t="n">
        <v>41577</v>
      </c>
      <c r="CH4" s="157" t="n">
        <v>41608</v>
      </c>
      <c r="CI4" s="157" t="n">
        <v>41638</v>
      </c>
      <c r="CJ4" s="157" t="n">
        <v>41669</v>
      </c>
      <c r="CK4" s="157" t="n">
        <v>41698</v>
      </c>
      <c r="CL4" s="157" t="n">
        <v>41727</v>
      </c>
      <c r="CM4" s="157" t="n">
        <v>41756</v>
      </c>
      <c r="CN4" s="157" t="n">
        <v>41785</v>
      </c>
      <c r="CO4" s="157" t="n">
        <v>41820</v>
      </c>
      <c r="CP4" s="157" t="n">
        <v>41851</v>
      </c>
      <c r="CQ4" s="157" t="n">
        <v>41882</v>
      </c>
      <c r="CR4" s="157" t="n">
        <v>41912</v>
      </c>
      <c r="CS4" s="157" t="n">
        <v>41943</v>
      </c>
      <c r="CT4" s="157" t="n">
        <v>41973</v>
      </c>
      <c r="CU4" s="157" t="n">
        <v>42004</v>
      </c>
      <c r="CV4" s="157" t="n">
        <v>42035</v>
      </c>
      <c r="CW4" s="157" t="n">
        <v>42063</v>
      </c>
      <c r="CX4" s="157" t="n">
        <v>42094</v>
      </c>
      <c r="CY4" s="157" t="n">
        <v>42124</v>
      </c>
      <c r="CZ4" s="157" t="n">
        <v>42155</v>
      </c>
      <c r="DA4" s="157" t="n">
        <v>42185</v>
      </c>
      <c r="DB4" s="157" t="n">
        <v>42216</v>
      </c>
      <c r="DC4" s="157" t="n">
        <v>42247</v>
      </c>
      <c r="DD4" s="157" t="n">
        <v>42277</v>
      </c>
      <c r="DE4" s="157" t="n">
        <v>42308</v>
      </c>
      <c r="DF4" s="157" t="n">
        <v>42338</v>
      </c>
      <c r="DG4" s="157" t="n">
        <v>42369</v>
      </c>
      <c r="DH4" s="157" t="n">
        <v>42400</v>
      </c>
      <c r="DI4" s="157" t="n">
        <v>42429</v>
      </c>
      <c r="DJ4" s="157" t="n">
        <v>42460</v>
      </c>
      <c r="DK4" s="157" t="n">
        <v>42490</v>
      </c>
      <c r="DL4" s="157" t="n">
        <v>42521</v>
      </c>
      <c r="DM4" s="157" t="n">
        <v>42551</v>
      </c>
      <c r="DN4" s="157" t="n">
        <v>42582</v>
      </c>
      <c r="DO4" s="157" t="n">
        <v>42613</v>
      </c>
      <c r="DP4" s="157" t="n">
        <v>42643</v>
      </c>
      <c r="DQ4" s="157" t="n">
        <v>42674</v>
      </c>
      <c r="DR4" s="157" t="n">
        <v>42704</v>
      </c>
      <c r="DS4" s="157" t="n">
        <v>42735</v>
      </c>
      <c r="DT4" s="157" t="n">
        <v>42766</v>
      </c>
      <c r="DU4" s="157" t="n">
        <v>42794</v>
      </c>
      <c r="DV4" s="157" t="n">
        <v>42825</v>
      </c>
    </row>
    <row r="5" customFormat="false" ht="21" hidden="false" customHeight="true" outlineLevel="0" collapsed="false">
      <c r="C5" s="158" t="s">
        <v>119</v>
      </c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T5" s="158"/>
      <c r="DU5" s="158"/>
      <c r="DV5" s="158"/>
    </row>
    <row r="6" customFormat="false" ht="15" hidden="false" customHeight="true" outlineLevel="0" collapsed="false">
      <c r="C6" s="159" t="s">
        <v>120</v>
      </c>
      <c r="D6" s="160"/>
      <c r="E6" s="160"/>
      <c r="F6" s="160"/>
      <c r="G6" s="160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</row>
    <row r="7" customFormat="false" ht="33.75" hidden="false" customHeight="true" outlineLevel="0" collapsed="false">
      <c r="C7" s="163" t="s">
        <v>121</v>
      </c>
      <c r="D7" s="164"/>
      <c r="E7" s="164"/>
      <c r="F7" s="164"/>
      <c r="G7" s="164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8"/>
      <c r="DS7" s="128"/>
      <c r="DT7" s="128"/>
      <c r="DU7" s="128"/>
      <c r="DV7" s="128"/>
    </row>
    <row r="8" customFormat="false" ht="19.65" hidden="false" customHeight="true" outlineLevel="0" collapsed="false">
      <c r="C8" s="166" t="s">
        <v>122</v>
      </c>
      <c r="D8" s="167"/>
      <c r="E8" s="167"/>
      <c r="F8" s="167"/>
      <c r="G8" s="167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</row>
    <row r="9" customFormat="false" ht="15" hidden="false" customHeight="true" outlineLevel="0" collapsed="false">
      <c r="C9" s="166" t="s">
        <v>123</v>
      </c>
      <c r="D9" s="169"/>
      <c r="E9" s="169"/>
      <c r="F9" s="169"/>
      <c r="G9" s="169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</row>
    <row r="10" customFormat="false" ht="15" hidden="false" customHeight="true" outlineLevel="0" collapsed="false">
      <c r="C10" s="166" t="s">
        <v>124</v>
      </c>
      <c r="D10" s="169"/>
      <c r="E10" s="169"/>
      <c r="F10" s="169"/>
      <c r="G10" s="169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</row>
    <row r="11" customFormat="false" ht="15" hidden="false" customHeight="true" outlineLevel="0" collapsed="false">
      <c r="C11" s="166" t="s">
        <v>125</v>
      </c>
      <c r="D11" s="169"/>
      <c r="E11" s="169"/>
      <c r="F11" s="169"/>
      <c r="G11" s="169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</row>
    <row r="12" customFormat="false" ht="18.75" hidden="false" customHeight="true" outlineLevel="0" collapsed="false">
      <c r="C12" s="166" t="s">
        <v>126</v>
      </c>
      <c r="D12" s="169"/>
      <c r="E12" s="169"/>
      <c r="F12" s="169"/>
      <c r="G12" s="169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</row>
    <row r="13" customFormat="false" ht="18.75" hidden="false" customHeight="true" outlineLevel="0" collapsed="false">
      <c r="C13" s="166" t="s">
        <v>127</v>
      </c>
      <c r="D13" s="169"/>
      <c r="E13" s="169"/>
      <c r="F13" s="169"/>
      <c r="G13" s="169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</row>
    <row r="14" customFormat="false" ht="15" hidden="false" customHeight="true" outlineLevel="0" collapsed="false">
      <c r="C14" s="166" t="s">
        <v>128</v>
      </c>
      <c r="D14" s="169"/>
      <c r="E14" s="169"/>
      <c r="F14" s="169"/>
      <c r="G14" s="169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</row>
    <row r="15" customFormat="false" ht="18" hidden="false" customHeight="true" outlineLevel="0" collapsed="false">
      <c r="C15" s="166" t="s">
        <v>129</v>
      </c>
      <c r="D15" s="169"/>
      <c r="E15" s="169"/>
      <c r="F15" s="169"/>
      <c r="G15" s="169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</row>
    <row r="16" customFormat="false" ht="19.65" hidden="false" customHeight="true" outlineLevel="0" collapsed="false">
      <c r="C16" s="166" t="s">
        <v>130</v>
      </c>
      <c r="D16" s="169"/>
      <c r="E16" s="169"/>
      <c r="F16" s="169"/>
      <c r="G16" s="169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</row>
    <row r="17" customFormat="false" ht="15" hidden="false" customHeight="true" outlineLevel="0" collapsed="false">
      <c r="C17" s="166" t="s">
        <v>131</v>
      </c>
      <c r="D17" s="169"/>
      <c r="E17" s="169"/>
      <c r="F17" s="169"/>
      <c r="G17" s="169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</row>
    <row r="18" customFormat="false" ht="15" hidden="false" customHeight="true" outlineLevel="0" collapsed="false">
      <c r="C18" s="166" t="s">
        <v>132</v>
      </c>
      <c r="D18" s="169"/>
      <c r="E18" s="169"/>
      <c r="F18" s="169"/>
      <c r="G18" s="169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</row>
    <row r="19" customFormat="false" ht="15" hidden="false" customHeight="true" outlineLevel="0" collapsed="false">
      <c r="C19" s="166" t="s">
        <v>133</v>
      </c>
      <c r="D19" s="169"/>
      <c r="E19" s="169"/>
      <c r="F19" s="169"/>
      <c r="G19" s="169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</row>
    <row r="20" customFormat="false" ht="20.25" hidden="false" customHeight="true" outlineLevel="0" collapsed="false">
      <c r="C20" s="166" t="s">
        <v>134</v>
      </c>
      <c r="D20" s="172" t="s">
        <v>135</v>
      </c>
      <c r="E20" s="172" t="s">
        <v>136</v>
      </c>
      <c r="F20" s="172" t="s">
        <v>137</v>
      </c>
      <c r="G20" s="172" t="s">
        <v>138</v>
      </c>
      <c r="H20" s="173" t="s">
        <v>139</v>
      </c>
      <c r="I20" s="173" t="s">
        <v>140</v>
      </c>
      <c r="J20" s="173" t="s">
        <v>141</v>
      </c>
      <c r="K20" s="173" t="s">
        <v>142</v>
      </c>
      <c r="L20" s="173" t="s">
        <v>143</v>
      </c>
      <c r="M20" s="173" t="s">
        <v>144</v>
      </c>
      <c r="N20" s="173" t="s">
        <v>145</v>
      </c>
      <c r="O20" s="173" t="s">
        <v>146</v>
      </c>
      <c r="P20" s="174" t="s">
        <v>147</v>
      </c>
      <c r="Q20" s="174" t="s">
        <v>148</v>
      </c>
      <c r="R20" s="174" t="s">
        <v>149</v>
      </c>
      <c r="S20" s="174" t="s">
        <v>150</v>
      </c>
      <c r="T20" s="174" t="s">
        <v>151</v>
      </c>
      <c r="U20" s="174" t="s">
        <v>152</v>
      </c>
      <c r="V20" s="174" t="s">
        <v>153</v>
      </c>
      <c r="W20" s="174" t="s">
        <v>154</v>
      </c>
      <c r="X20" s="174" t="s">
        <v>155</v>
      </c>
      <c r="Y20" s="174" t="s">
        <v>156</v>
      </c>
      <c r="Z20" s="174" t="s">
        <v>157</v>
      </c>
      <c r="AA20" s="174" t="s">
        <v>158</v>
      </c>
      <c r="AB20" s="174" t="s">
        <v>159</v>
      </c>
      <c r="AC20" s="174" t="s">
        <v>160</v>
      </c>
      <c r="AD20" s="174" t="s">
        <v>161</v>
      </c>
      <c r="AE20" s="174" t="s">
        <v>161</v>
      </c>
      <c r="AF20" s="174" t="s">
        <v>162</v>
      </c>
      <c r="AG20" s="174" t="s">
        <v>163</v>
      </c>
      <c r="AH20" s="174" t="s">
        <v>164</v>
      </c>
      <c r="AI20" s="174" t="s">
        <v>165</v>
      </c>
      <c r="AJ20" s="174" t="s">
        <v>166</v>
      </c>
      <c r="AK20" s="175" t="s">
        <v>167</v>
      </c>
      <c r="AL20" s="176" t="s">
        <v>165</v>
      </c>
      <c r="AM20" s="175" t="s">
        <v>168</v>
      </c>
      <c r="AN20" s="175" t="s">
        <v>169</v>
      </c>
      <c r="AO20" s="175" t="s">
        <v>170</v>
      </c>
      <c r="AP20" s="175" t="s">
        <v>171</v>
      </c>
      <c r="AQ20" s="175" t="s">
        <v>172</v>
      </c>
      <c r="AR20" s="177" t="n">
        <v>-1795</v>
      </c>
      <c r="AS20" s="177" t="n">
        <v>-1710</v>
      </c>
      <c r="AT20" s="177" t="n">
        <v>-1650</v>
      </c>
      <c r="AU20" s="177" t="n">
        <v>-1290</v>
      </c>
      <c r="AV20" s="177" t="n">
        <v>-1495</v>
      </c>
      <c r="AW20" s="177" t="n">
        <v>-1445</v>
      </c>
      <c r="AX20" s="177" t="n">
        <v>-995</v>
      </c>
      <c r="AY20" s="177" t="n">
        <v>-760</v>
      </c>
      <c r="AZ20" s="177" t="n">
        <v>-560</v>
      </c>
      <c r="BA20" s="177" t="n">
        <v>-385</v>
      </c>
      <c r="BB20" s="177" t="n">
        <v>-85</v>
      </c>
      <c r="BC20" s="177" t="n">
        <v>790</v>
      </c>
      <c r="BD20" s="177" t="n">
        <v>630</v>
      </c>
      <c r="BE20" s="177" t="n">
        <f aca="false">BE21+BE23</f>
        <v>150</v>
      </c>
      <c r="BF20" s="177" t="n">
        <f aca="false">SUM(BF21:BF25)</f>
        <v>225</v>
      </c>
      <c r="BG20" s="177" t="n">
        <f aca="false">SUM(BG21:BG25)</f>
        <v>100</v>
      </c>
      <c r="BH20" s="177" t="n">
        <f aca="false">SUM(BH21:BH25)</f>
        <v>-750</v>
      </c>
      <c r="BI20" s="177" t="n">
        <f aca="false">SUM(BI21:BI25)</f>
        <v>-700</v>
      </c>
      <c r="BJ20" s="178" t="n">
        <f aca="false">SUM(BJ21:BJ25)</f>
        <v>-975</v>
      </c>
      <c r="BK20" s="178" t="n">
        <f aca="false">SUM(BK21:BK25)</f>
        <v>-1625</v>
      </c>
      <c r="BL20" s="178" t="n">
        <v>-1900</v>
      </c>
      <c r="BM20" s="178" t="n">
        <v>-2100</v>
      </c>
      <c r="BN20" s="178" t="n">
        <v>-1950</v>
      </c>
      <c r="BO20" s="178" t="n">
        <v>-1750</v>
      </c>
      <c r="BP20" s="178" t="n">
        <f aca="false">SUM(BP21:BP25)</f>
        <v>-1750</v>
      </c>
      <c r="BQ20" s="178" t="n">
        <v>-2025</v>
      </c>
      <c r="BR20" s="178" t="n">
        <v>-1960</v>
      </c>
      <c r="BS20" s="178" t="n">
        <v>-1310</v>
      </c>
      <c r="BT20" s="178" t="n">
        <v>-1225</v>
      </c>
      <c r="BU20" s="178" t="n">
        <v>-1150</v>
      </c>
      <c r="BV20" s="178" t="n">
        <v>-1825</v>
      </c>
      <c r="BW20" s="178" t="n">
        <v>-1925</v>
      </c>
      <c r="BX20" s="178" t="n">
        <v>-2325</v>
      </c>
      <c r="BY20" s="178" t="n">
        <v>-2550</v>
      </c>
      <c r="BZ20" s="178" t="n">
        <v>-2625</v>
      </c>
      <c r="CA20" s="178" t="n">
        <v>-2350</v>
      </c>
      <c r="CB20" s="178" t="n">
        <v>-2350</v>
      </c>
      <c r="CC20" s="178" t="n">
        <v>-2255</v>
      </c>
      <c r="CD20" s="178" t="n">
        <v>-2200</v>
      </c>
      <c r="CE20" s="178" t="n">
        <v>-2600</v>
      </c>
      <c r="CF20" s="178" t="n">
        <v>-1775</v>
      </c>
      <c r="CG20" s="178" t="n">
        <v>-2925</v>
      </c>
      <c r="CH20" s="178" t="n">
        <v>-3450</v>
      </c>
      <c r="CI20" s="178" t="n">
        <v>-2650</v>
      </c>
      <c r="CJ20" s="178" t="n">
        <v>-2575</v>
      </c>
      <c r="CK20" s="178" t="n">
        <v>-2300</v>
      </c>
      <c r="CL20" s="178" t="n">
        <v>-2135</v>
      </c>
      <c r="CM20" s="178" t="n">
        <v>-1325</v>
      </c>
      <c r="CN20" s="178" t="n">
        <v>-1525</v>
      </c>
      <c r="CO20" s="178" t="n">
        <v>-1725</v>
      </c>
      <c r="CP20" s="178" t="n">
        <v>-1845</v>
      </c>
      <c r="CQ20" s="178" t="n">
        <f aca="false">SUM(CQ21:CQ24)</f>
        <v>-1875</v>
      </c>
      <c r="CR20" s="178" t="n">
        <f aca="false">SUM(CR21:CR24)</f>
        <v>-1675</v>
      </c>
      <c r="CS20" s="178" t="n">
        <f aca="false">SUM(CS21:CS24)</f>
        <v>-2135</v>
      </c>
      <c r="CT20" s="178" t="n">
        <v>-1990</v>
      </c>
      <c r="CU20" s="178" t="n">
        <v>-1760</v>
      </c>
      <c r="CV20" s="178" t="n">
        <v>-1740</v>
      </c>
      <c r="CW20" s="178" t="n">
        <f aca="false">SUM(CW21:CW25)</f>
        <v>-1840</v>
      </c>
      <c r="CX20" s="178" t="n">
        <v>-1765</v>
      </c>
      <c r="CY20" s="178" t="n">
        <v>-1720</v>
      </c>
      <c r="CZ20" s="178" t="n">
        <v>-1720</v>
      </c>
      <c r="DA20" s="178" t="n">
        <v>-1700</v>
      </c>
      <c r="DB20" s="178" t="n">
        <v>-1750</v>
      </c>
      <c r="DC20" s="178" t="n">
        <v>-1743</v>
      </c>
      <c r="DD20" s="178" t="n">
        <f aca="false">SUM(DD21:DD25)</f>
        <v>-1385</v>
      </c>
      <c r="DE20" s="178" t="n">
        <v>-1840</v>
      </c>
      <c r="DF20" s="178" t="n">
        <v>-1875</v>
      </c>
      <c r="DG20" s="178" t="n">
        <v>-1650</v>
      </c>
      <c r="DH20" s="178" t="n">
        <v>-1990</v>
      </c>
      <c r="DI20" s="178" t="n">
        <v>-1940</v>
      </c>
      <c r="DJ20" s="178" t="n">
        <v>-1885</v>
      </c>
      <c r="DK20" s="178" t="n">
        <v>-1490</v>
      </c>
      <c r="DL20" s="178" t="n">
        <v>-2175</v>
      </c>
      <c r="DM20" s="178" t="n">
        <v>-1985</v>
      </c>
      <c r="DN20" s="178" t="n">
        <v>-2460</v>
      </c>
      <c r="DO20" s="178" t="n">
        <v>-2630</v>
      </c>
      <c r="DP20" s="178" t="n">
        <v>-2680</v>
      </c>
      <c r="DQ20" s="178" t="n">
        <v>-2465</v>
      </c>
      <c r="DR20" s="178" t="n">
        <v>-2790</v>
      </c>
      <c r="DS20" s="178" t="n">
        <v>-3030</v>
      </c>
      <c r="DT20" s="178" t="n">
        <v>-3325</v>
      </c>
      <c r="DU20" s="178" t="n">
        <v>-3600</v>
      </c>
      <c r="DV20" s="178" t="n">
        <v>-3625</v>
      </c>
    </row>
    <row r="21" customFormat="false" ht="15" hidden="false" customHeight="true" outlineLevel="0" collapsed="false">
      <c r="C21" s="166" t="s">
        <v>173</v>
      </c>
      <c r="D21" s="179" t="s">
        <v>174</v>
      </c>
      <c r="E21" s="179" t="s">
        <v>175</v>
      </c>
      <c r="F21" s="179" t="s">
        <v>176</v>
      </c>
      <c r="G21" s="179" t="s">
        <v>177</v>
      </c>
      <c r="H21" s="180" t="s">
        <v>178</v>
      </c>
      <c r="I21" s="180" t="s">
        <v>179</v>
      </c>
      <c r="J21" s="180" t="s">
        <v>180</v>
      </c>
      <c r="K21" s="180" t="s">
        <v>181</v>
      </c>
      <c r="L21" s="180" t="s">
        <v>182</v>
      </c>
      <c r="M21" s="180" t="s">
        <v>179</v>
      </c>
      <c r="N21" s="180" t="s">
        <v>183</v>
      </c>
      <c r="O21" s="181" t="s">
        <v>184</v>
      </c>
      <c r="P21" s="182" t="s">
        <v>185</v>
      </c>
      <c r="Q21" s="182" t="s">
        <v>186</v>
      </c>
      <c r="R21" s="182" t="s">
        <v>187</v>
      </c>
      <c r="S21" s="183" t="s">
        <v>188</v>
      </c>
      <c r="T21" s="183" t="s">
        <v>189</v>
      </c>
      <c r="U21" s="183" t="s">
        <v>190</v>
      </c>
      <c r="V21" s="183" t="s">
        <v>191</v>
      </c>
      <c r="W21" s="183" t="s">
        <v>192</v>
      </c>
      <c r="X21" s="183" t="s">
        <v>193</v>
      </c>
      <c r="Y21" s="183" t="s">
        <v>194</v>
      </c>
      <c r="Z21" s="183" t="s">
        <v>195</v>
      </c>
      <c r="AA21" s="183" t="s">
        <v>196</v>
      </c>
      <c r="AB21" s="183" t="s">
        <v>197</v>
      </c>
      <c r="AC21" s="183" t="s">
        <v>198</v>
      </c>
      <c r="AD21" s="183" t="s">
        <v>199</v>
      </c>
      <c r="AE21" s="183" t="s">
        <v>200</v>
      </c>
      <c r="AF21" s="183" t="s">
        <v>201</v>
      </c>
      <c r="AG21" s="183" t="s">
        <v>202</v>
      </c>
      <c r="AH21" s="183" t="s">
        <v>203</v>
      </c>
      <c r="AI21" s="183" t="n">
        <v>0</v>
      </c>
      <c r="AJ21" s="183" t="n">
        <v>0</v>
      </c>
      <c r="AK21" s="183" t="n">
        <v>0</v>
      </c>
      <c r="AL21" s="183" t="s">
        <v>204</v>
      </c>
      <c r="AM21" s="183" t="s">
        <v>205</v>
      </c>
      <c r="AN21" s="183" t="s">
        <v>206</v>
      </c>
      <c r="AO21" s="183" t="s">
        <v>207</v>
      </c>
      <c r="AP21" s="183" t="s">
        <v>208</v>
      </c>
      <c r="AQ21" s="183" t="n">
        <v>15</v>
      </c>
      <c r="AR21" s="184" t="n">
        <v>-75</v>
      </c>
      <c r="AS21" s="184" t="n">
        <v>-150</v>
      </c>
      <c r="AT21" s="184" t="n">
        <v>-235</v>
      </c>
      <c r="AU21" s="184" t="n">
        <v>0</v>
      </c>
      <c r="AV21" s="184" t="n">
        <v>150</v>
      </c>
      <c r="AW21" s="184" t="n">
        <v>250</v>
      </c>
      <c r="AX21" s="184" t="n">
        <v>700</v>
      </c>
      <c r="AY21" s="184" t="n">
        <v>850</v>
      </c>
      <c r="AZ21" s="184" t="n">
        <v>750</v>
      </c>
      <c r="BA21" s="184" t="n">
        <v>650</v>
      </c>
      <c r="BB21" s="184" t="n">
        <v>925</v>
      </c>
      <c r="BC21" s="184" t="n">
        <v>1390</v>
      </c>
      <c r="BD21" s="184" t="n">
        <v>1230</v>
      </c>
      <c r="BE21" s="184" t="n">
        <v>450</v>
      </c>
      <c r="BF21" s="184" t="n">
        <v>300</v>
      </c>
      <c r="BG21" s="184" t="n">
        <v>0</v>
      </c>
      <c r="BH21" s="184" t="n">
        <v>-925</v>
      </c>
      <c r="BI21" s="184" t="n">
        <v>-400</v>
      </c>
      <c r="BJ21" s="185" t="n">
        <v>-550</v>
      </c>
      <c r="BK21" s="185" t="n">
        <v>-850</v>
      </c>
      <c r="BL21" s="185" t="n">
        <v>-925</v>
      </c>
      <c r="BM21" s="185" t="n">
        <v>-850</v>
      </c>
      <c r="BN21" s="185" t="n">
        <v>-300</v>
      </c>
      <c r="BO21" s="185" t="n">
        <v>0</v>
      </c>
      <c r="BP21" s="185" t="n">
        <v>-325</v>
      </c>
      <c r="BQ21" s="185" t="n">
        <v>-990</v>
      </c>
      <c r="BR21" s="185" t="n">
        <v>-1015</v>
      </c>
      <c r="BS21" s="185" t="n">
        <v>-675</v>
      </c>
      <c r="BT21" s="185" t="n">
        <v>-200</v>
      </c>
      <c r="BU21" s="185" t="n">
        <v>-175</v>
      </c>
      <c r="BV21" s="185" t="n">
        <v>-925</v>
      </c>
      <c r="BW21" s="185" t="n">
        <v>-975</v>
      </c>
      <c r="BX21" s="185" t="n">
        <v>-1100</v>
      </c>
      <c r="BY21" s="185" t="n">
        <v>-1250</v>
      </c>
      <c r="BZ21" s="185" t="n">
        <v>-1500</v>
      </c>
      <c r="CA21" s="185" t="n">
        <v>-850</v>
      </c>
      <c r="CB21" s="185" t="n">
        <v>-800</v>
      </c>
      <c r="CC21" s="185" t="n">
        <v>-825</v>
      </c>
      <c r="CD21" s="185" t="n">
        <v>-1125</v>
      </c>
      <c r="CE21" s="185" t="n">
        <v>-2050</v>
      </c>
      <c r="CF21" s="185" t="n">
        <v>-2750</v>
      </c>
      <c r="CG21" s="185" t="n">
        <v>-2950</v>
      </c>
      <c r="CH21" s="185" t="n">
        <v>-2975</v>
      </c>
      <c r="CI21" s="185" t="n">
        <v>-2325</v>
      </c>
      <c r="CJ21" s="185" t="n">
        <v>-1925</v>
      </c>
      <c r="CK21" s="185" t="n">
        <v>-1275</v>
      </c>
      <c r="CL21" s="185" t="n">
        <v>-525</v>
      </c>
      <c r="CM21" s="185" t="n">
        <v>-275</v>
      </c>
      <c r="CN21" s="185" t="n">
        <v>-628</v>
      </c>
      <c r="CO21" s="185" t="n">
        <v>-528</v>
      </c>
      <c r="CP21" s="185" t="n">
        <v>-673</v>
      </c>
      <c r="CQ21" s="185" t="n">
        <v>-955</v>
      </c>
      <c r="CR21" s="185" t="n">
        <v>-1015</v>
      </c>
      <c r="CS21" s="185" t="n">
        <v>-1425</v>
      </c>
      <c r="CT21" s="185" t="n">
        <v>-1305</v>
      </c>
      <c r="CU21" s="185" t="n">
        <v>-850</v>
      </c>
      <c r="CV21" s="185" t="n">
        <v>-670</v>
      </c>
      <c r="CW21" s="185" t="n">
        <v>-300</v>
      </c>
      <c r="CX21" s="185" t="n">
        <v>-225</v>
      </c>
      <c r="CY21" s="185" t="n">
        <v>-175</v>
      </c>
      <c r="CZ21" s="185" t="n">
        <v>-585</v>
      </c>
      <c r="DA21" s="185" t="n">
        <v>-900</v>
      </c>
      <c r="DB21" s="185" t="n">
        <v>-1075</v>
      </c>
      <c r="DC21" s="185" t="n">
        <v>-1003</v>
      </c>
      <c r="DD21" s="185" t="n">
        <v>-110</v>
      </c>
      <c r="DE21" s="185" t="n">
        <v>-770</v>
      </c>
      <c r="DF21" s="185" t="n">
        <v>-1255</v>
      </c>
      <c r="DG21" s="185" t="n">
        <v>-945</v>
      </c>
      <c r="DH21" s="185" t="n">
        <v>-1040</v>
      </c>
      <c r="DI21" s="185" t="n">
        <v>-435</v>
      </c>
      <c r="DJ21" s="185" t="n">
        <v>670</v>
      </c>
      <c r="DK21" s="185" t="n">
        <v>625</v>
      </c>
      <c r="DL21" s="185" t="n">
        <v>170</v>
      </c>
      <c r="DM21" s="185" t="n">
        <v>110</v>
      </c>
      <c r="DN21" s="185" t="n">
        <v>-440</v>
      </c>
      <c r="DO21" s="185" t="n">
        <v>-740</v>
      </c>
      <c r="DP21" s="185" t="n">
        <v>-540</v>
      </c>
      <c r="DQ21" s="185" t="n">
        <v>-160</v>
      </c>
      <c r="DR21" s="185" t="n">
        <v>-555</v>
      </c>
      <c r="DS21" s="185" t="n">
        <v>-905</v>
      </c>
      <c r="DT21" s="185" t="n">
        <v>-1040</v>
      </c>
      <c r="DU21" s="185" t="n">
        <v>-1545</v>
      </c>
      <c r="DV21" s="185" t="n">
        <v>-1125</v>
      </c>
    </row>
    <row r="22" customFormat="false" ht="15" hidden="false" customHeight="true" outlineLevel="0" collapsed="false">
      <c r="C22" s="166" t="s">
        <v>209</v>
      </c>
      <c r="D22" s="179"/>
      <c r="E22" s="179"/>
      <c r="F22" s="179"/>
      <c r="G22" s="179"/>
      <c r="H22" s="180"/>
      <c r="I22" s="180"/>
      <c r="J22" s="180"/>
      <c r="K22" s="180"/>
      <c r="L22" s="180"/>
      <c r="M22" s="180"/>
      <c r="N22" s="180"/>
      <c r="O22" s="180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</row>
    <row r="23" customFormat="false" ht="15" hidden="false" customHeight="true" outlineLevel="0" collapsed="false">
      <c r="C23" s="166" t="s">
        <v>210</v>
      </c>
      <c r="D23" s="179" t="s">
        <v>211</v>
      </c>
      <c r="E23" s="179" t="s">
        <v>212</v>
      </c>
      <c r="F23" s="179" t="s">
        <v>213</v>
      </c>
      <c r="G23" s="179" t="s">
        <v>214</v>
      </c>
      <c r="H23" s="180" t="s">
        <v>215</v>
      </c>
      <c r="I23" s="180" t="s">
        <v>216</v>
      </c>
      <c r="J23" s="180" t="s">
        <v>217</v>
      </c>
      <c r="K23" s="180" t="s">
        <v>218</v>
      </c>
      <c r="L23" s="180" t="s">
        <v>219</v>
      </c>
      <c r="M23" s="180" t="s">
        <v>220</v>
      </c>
      <c r="N23" s="180" t="s">
        <v>221</v>
      </c>
      <c r="O23" s="181" t="s">
        <v>222</v>
      </c>
      <c r="P23" s="182" t="s">
        <v>223</v>
      </c>
      <c r="Q23" s="182" t="s">
        <v>224</v>
      </c>
      <c r="R23" s="182" t="s">
        <v>225</v>
      </c>
      <c r="S23" s="183" t="s">
        <v>226</v>
      </c>
      <c r="T23" s="183" t="s">
        <v>227</v>
      </c>
      <c r="U23" s="183" t="s">
        <v>228</v>
      </c>
      <c r="V23" s="183" t="s">
        <v>229</v>
      </c>
      <c r="W23" s="183" t="s">
        <v>230</v>
      </c>
      <c r="X23" s="183" t="s">
        <v>231</v>
      </c>
      <c r="Y23" s="182" t="s">
        <v>232</v>
      </c>
      <c r="Z23" s="182" t="s">
        <v>233</v>
      </c>
      <c r="AA23" s="182" t="s">
        <v>234</v>
      </c>
      <c r="AB23" s="182" t="s">
        <v>235</v>
      </c>
      <c r="AC23" s="182" t="s">
        <v>236</v>
      </c>
      <c r="AD23" s="182" t="s">
        <v>237</v>
      </c>
      <c r="AE23" s="182" t="s">
        <v>238</v>
      </c>
      <c r="AF23" s="182" t="s">
        <v>239</v>
      </c>
      <c r="AG23" s="182" t="s">
        <v>240</v>
      </c>
      <c r="AH23" s="182" t="s">
        <v>241</v>
      </c>
      <c r="AI23" s="182" t="s">
        <v>242</v>
      </c>
      <c r="AJ23" s="182" t="s">
        <v>243</v>
      </c>
      <c r="AK23" s="182" t="s">
        <v>244</v>
      </c>
      <c r="AL23" s="171" t="s">
        <v>245</v>
      </c>
      <c r="AM23" s="182" t="s">
        <v>246</v>
      </c>
      <c r="AN23" s="182" t="s">
        <v>247</v>
      </c>
      <c r="AO23" s="182" t="s">
        <v>248</v>
      </c>
      <c r="AP23" s="182" t="s">
        <v>249</v>
      </c>
      <c r="AQ23" s="182" t="s">
        <v>250</v>
      </c>
      <c r="AR23" s="186" t="n">
        <v>-1720</v>
      </c>
      <c r="AS23" s="186" t="n">
        <v>-1560</v>
      </c>
      <c r="AT23" s="186" t="n">
        <v>-1415</v>
      </c>
      <c r="AU23" s="186" t="n">
        <v>-1290</v>
      </c>
      <c r="AV23" s="186" t="n">
        <v>-1645</v>
      </c>
      <c r="AW23" s="186" t="n">
        <v>-1695</v>
      </c>
      <c r="AX23" s="186" t="n">
        <v>-1695</v>
      </c>
      <c r="AY23" s="186" t="n">
        <v>-1610</v>
      </c>
      <c r="AZ23" s="186" t="n">
        <v>-1310</v>
      </c>
      <c r="BA23" s="186" t="n">
        <v>-1035</v>
      </c>
      <c r="BB23" s="186" t="n">
        <v>-1010</v>
      </c>
      <c r="BC23" s="186" t="n">
        <v>-600</v>
      </c>
      <c r="BD23" s="186" t="n">
        <v>-600</v>
      </c>
      <c r="BE23" s="186" t="n">
        <v>-300</v>
      </c>
      <c r="BF23" s="186" t="n">
        <v>-75</v>
      </c>
      <c r="BG23" s="186" t="n">
        <v>100</v>
      </c>
      <c r="BH23" s="186" t="n">
        <v>175</v>
      </c>
      <c r="BI23" s="186" t="n">
        <v>-300</v>
      </c>
      <c r="BJ23" s="187" t="n">
        <v>-425</v>
      </c>
      <c r="BK23" s="187" t="n">
        <v>-775</v>
      </c>
      <c r="BL23" s="187" t="n">
        <v>-975</v>
      </c>
      <c r="BM23" s="187" t="n">
        <v>-1250</v>
      </c>
      <c r="BN23" s="187" t="n">
        <v>-1650</v>
      </c>
      <c r="BO23" s="187" t="n">
        <v>-1750</v>
      </c>
      <c r="BP23" s="187" t="n">
        <v>-1425</v>
      </c>
      <c r="BQ23" s="187" t="n">
        <v>-1035</v>
      </c>
      <c r="BR23" s="185" t="n">
        <v>-945</v>
      </c>
      <c r="BS23" s="185" t="n">
        <v>-635</v>
      </c>
      <c r="BT23" s="185" t="n">
        <v>-1025</v>
      </c>
      <c r="BU23" s="185" t="n">
        <v>-975</v>
      </c>
      <c r="BV23" s="185" t="n">
        <v>-900</v>
      </c>
      <c r="BW23" s="185" t="n">
        <v>-950</v>
      </c>
      <c r="BX23" s="185" t="n">
        <v>-1225</v>
      </c>
      <c r="BY23" s="185" t="n">
        <v>-1300</v>
      </c>
      <c r="BZ23" s="185" t="n">
        <v>-1125</v>
      </c>
      <c r="CA23" s="185" t="n">
        <v>-1500</v>
      </c>
      <c r="CB23" s="185" t="n">
        <v>-1550</v>
      </c>
      <c r="CC23" s="185" t="n">
        <v>-1430</v>
      </c>
      <c r="CD23" s="185" t="n">
        <v>-1075</v>
      </c>
      <c r="CE23" s="185" t="n">
        <v>-550</v>
      </c>
      <c r="CF23" s="185" t="n">
        <v>975</v>
      </c>
      <c r="CG23" s="185" t="n">
        <v>25</v>
      </c>
      <c r="CH23" s="185" t="n">
        <v>-475</v>
      </c>
      <c r="CI23" s="185" t="n">
        <v>-325</v>
      </c>
      <c r="CJ23" s="185" t="n">
        <v>-650</v>
      </c>
      <c r="CK23" s="185" t="n">
        <v>-1025</v>
      </c>
      <c r="CL23" s="185" t="n">
        <v>-1610</v>
      </c>
      <c r="CM23" s="185" t="n">
        <v>-1050</v>
      </c>
      <c r="CN23" s="185" t="n">
        <v>-897</v>
      </c>
      <c r="CO23" s="185" t="n">
        <v>-1197</v>
      </c>
      <c r="CP23" s="185" t="n">
        <v>-1172</v>
      </c>
      <c r="CQ23" s="185" t="n">
        <v>-920</v>
      </c>
      <c r="CR23" s="185" t="n">
        <v>-660</v>
      </c>
      <c r="CS23" s="185" t="n">
        <v>-710</v>
      </c>
      <c r="CT23" s="185" t="n">
        <v>-685</v>
      </c>
      <c r="CU23" s="185" t="n">
        <v>-910</v>
      </c>
      <c r="CV23" s="185" t="n">
        <v>-1070</v>
      </c>
      <c r="CW23" s="185" t="n">
        <v>-1540</v>
      </c>
      <c r="CX23" s="185" t="n">
        <v>-1540</v>
      </c>
      <c r="CY23" s="185" t="n">
        <v>-1545</v>
      </c>
      <c r="CZ23" s="185" t="n">
        <v>-1135</v>
      </c>
      <c r="DA23" s="185" t="n">
        <v>-800</v>
      </c>
      <c r="DB23" s="185" t="n">
        <v>-675</v>
      </c>
      <c r="DC23" s="185" t="n">
        <v>-740</v>
      </c>
      <c r="DD23" s="185" t="n">
        <v>-1275</v>
      </c>
      <c r="DE23" s="185" t="n">
        <v>-1070</v>
      </c>
      <c r="DF23" s="185" t="n">
        <v>-620</v>
      </c>
      <c r="DG23" s="185" t="n">
        <v>-705</v>
      </c>
      <c r="DH23" s="185" t="n">
        <v>-950</v>
      </c>
      <c r="DI23" s="185" t="n">
        <v>-1505</v>
      </c>
      <c r="DJ23" s="185" t="n">
        <v>-2555</v>
      </c>
      <c r="DK23" s="185" t="n">
        <v>-2115</v>
      </c>
      <c r="DL23" s="185" t="n">
        <v>-2345</v>
      </c>
      <c r="DM23" s="185" t="n">
        <v>-2095</v>
      </c>
      <c r="DN23" s="185" t="n">
        <v>-2020</v>
      </c>
      <c r="DO23" s="185" t="n">
        <v>-1890</v>
      </c>
      <c r="DP23" s="185" t="n">
        <v>-2140</v>
      </c>
      <c r="DQ23" s="185" t="n">
        <v>-2305</v>
      </c>
      <c r="DR23" s="185" t="n">
        <v>-2235</v>
      </c>
      <c r="DS23" s="185" t="n">
        <v>-2125</v>
      </c>
      <c r="DT23" s="185" t="n">
        <v>-2285</v>
      </c>
      <c r="DU23" s="185" t="n">
        <v>-2055</v>
      </c>
      <c r="DV23" s="185" t="n">
        <v>-2500</v>
      </c>
    </row>
    <row r="24" customFormat="false" ht="15" hidden="false" customHeight="true" outlineLevel="0" collapsed="false">
      <c r="C24" s="166" t="s">
        <v>251</v>
      </c>
      <c r="D24" s="169"/>
      <c r="E24" s="169"/>
      <c r="F24" s="169"/>
      <c r="G24" s="169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</row>
    <row r="25" customFormat="false" ht="15" hidden="false" customHeight="true" outlineLevel="0" collapsed="false">
      <c r="C25" s="166" t="s">
        <v>252</v>
      </c>
      <c r="D25" s="169"/>
      <c r="E25" s="169"/>
      <c r="F25" s="169"/>
      <c r="G25" s="169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</row>
    <row r="26" customFormat="false" ht="32.25" hidden="false" customHeight="true" outlineLevel="0" collapsed="false">
      <c r="C26" s="188" t="s">
        <v>253</v>
      </c>
      <c r="D26" s="164"/>
      <c r="E26" s="164"/>
      <c r="F26" s="164"/>
      <c r="G26" s="164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</row>
    <row r="27" customFormat="false" ht="47.25" hidden="false" customHeight="true" outlineLevel="0" collapsed="false">
      <c r="C27" s="190" t="s">
        <v>254</v>
      </c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</row>
    <row r="28" customFormat="false" ht="15" hidden="false" customHeight="true" outlineLevel="0" collapsed="false">
      <c r="C28" s="159" t="s">
        <v>255</v>
      </c>
      <c r="D28" s="167"/>
      <c r="E28" s="167"/>
      <c r="F28" s="167"/>
      <c r="G28" s="167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</row>
    <row r="29" customFormat="false" ht="15" hidden="false" customHeight="true" outlineLevel="0" collapsed="false">
      <c r="C29" s="188" t="s">
        <v>256</v>
      </c>
      <c r="D29" s="164"/>
      <c r="E29" s="164"/>
      <c r="F29" s="164"/>
      <c r="G29" s="164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</row>
    <row r="30" customFormat="false" ht="36" hidden="false" customHeight="true" outlineLevel="0" collapsed="false">
      <c r="C30" s="190" t="s">
        <v>257</v>
      </c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96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</row>
    <row r="31" customFormat="false" ht="15" hidden="false" customHeight="true" outlineLevel="0" collapsed="false">
      <c r="C31" s="159" t="s">
        <v>258</v>
      </c>
      <c r="D31" s="167"/>
      <c r="E31" s="167"/>
      <c r="F31" s="167"/>
      <c r="G31" s="167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</row>
    <row r="32" customFormat="false" ht="33.75" hidden="false" customHeight="true" outlineLevel="0" collapsed="false">
      <c r="C32" s="166" t="s">
        <v>259</v>
      </c>
      <c r="D32" s="169"/>
      <c r="E32" s="169"/>
      <c r="F32" s="169"/>
      <c r="G32" s="169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</row>
    <row r="33" customFormat="false" ht="15" hidden="false" customHeight="true" outlineLevel="0" collapsed="false">
      <c r="C33" s="166" t="s">
        <v>260</v>
      </c>
      <c r="D33" s="169"/>
      <c r="E33" s="169"/>
      <c r="F33" s="169"/>
      <c r="G33" s="169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</row>
    <row r="34" customFormat="false" ht="15" hidden="false" customHeight="true" outlineLevel="0" collapsed="false">
      <c r="C34" s="166" t="s">
        <v>261</v>
      </c>
      <c r="D34" s="169"/>
      <c r="E34" s="169"/>
      <c r="F34" s="169"/>
      <c r="G34" s="169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</row>
    <row r="35" customFormat="false" ht="15" hidden="false" customHeight="true" outlineLevel="0" collapsed="false">
      <c r="C35" s="166" t="s">
        <v>262</v>
      </c>
      <c r="D35" s="169"/>
      <c r="E35" s="169"/>
      <c r="F35" s="169"/>
      <c r="G35" s="169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</row>
    <row r="36" customFormat="false" ht="15" hidden="false" customHeight="true" outlineLevel="0" collapsed="false">
      <c r="C36" s="166" t="s">
        <v>263</v>
      </c>
      <c r="D36" s="169"/>
      <c r="E36" s="169"/>
      <c r="F36" s="169"/>
      <c r="G36" s="169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</row>
    <row r="37" customFormat="false" ht="15" hidden="false" customHeight="true" outlineLevel="0" collapsed="false">
      <c r="C37" s="158" t="s">
        <v>264</v>
      </c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99"/>
      <c r="CV37" s="199"/>
      <c r="CW37" s="199"/>
      <c r="CX37" s="199"/>
      <c r="CY37" s="199"/>
      <c r="CZ37" s="199"/>
      <c r="DA37" s="199"/>
      <c r="DB37" s="199"/>
      <c r="DC37" s="199"/>
      <c r="DD37" s="199"/>
      <c r="DE37" s="199"/>
      <c r="DF37" s="199"/>
      <c r="DG37" s="199"/>
      <c r="DH37" s="199"/>
      <c r="DI37" s="199"/>
      <c r="DJ37" s="199"/>
      <c r="DK37" s="199"/>
      <c r="DL37" s="199"/>
      <c r="DM37" s="199"/>
      <c r="DN37" s="199"/>
      <c r="DO37" s="199"/>
      <c r="DP37" s="199"/>
      <c r="DQ37" s="199"/>
      <c r="DR37" s="199"/>
      <c r="DS37" s="199"/>
      <c r="DT37" s="199"/>
      <c r="DU37" s="199"/>
      <c r="DV37" s="199"/>
    </row>
    <row r="38" customFormat="false" ht="15" hidden="false" customHeight="true" outlineLevel="0" collapsed="false">
      <c r="C38" s="166" t="s">
        <v>265</v>
      </c>
      <c r="D38" s="169"/>
      <c r="E38" s="169"/>
      <c r="F38" s="169"/>
      <c r="G38" s="169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</row>
    <row r="39" customFormat="false" ht="15" hidden="false" customHeight="true" outlineLevel="0" collapsed="false">
      <c r="C39" s="166" t="s">
        <v>266</v>
      </c>
      <c r="D39" s="200" t="n">
        <v>12832.79</v>
      </c>
      <c r="E39" s="200" t="n">
        <v>13074.48</v>
      </c>
      <c r="F39" s="200" t="n">
        <v>13384.76</v>
      </c>
      <c r="G39" s="200" t="n">
        <v>13631.69</v>
      </c>
      <c r="H39" s="201" t="n">
        <v>13663.76</v>
      </c>
      <c r="I39" s="201" t="n">
        <v>15378.12</v>
      </c>
      <c r="J39" s="201" t="n">
        <v>15389.89</v>
      </c>
      <c r="K39" s="201" t="n">
        <v>15895.46</v>
      </c>
      <c r="L39" s="201" t="n">
        <v>16115.16</v>
      </c>
      <c r="M39" s="201" t="n">
        <v>16581.59</v>
      </c>
      <c r="N39" s="201" t="n">
        <v>15896.74</v>
      </c>
      <c r="O39" s="201" t="n">
        <v>15388.38</v>
      </c>
      <c r="P39" s="201" t="n">
        <v>14738.28</v>
      </c>
      <c r="Q39" s="201" t="n">
        <v>14125.08</v>
      </c>
      <c r="R39" s="201" t="n">
        <v>13308.88</v>
      </c>
      <c r="S39" s="201" t="n">
        <v>12163.69</v>
      </c>
      <c r="T39" s="201" t="n">
        <v>10890.55</v>
      </c>
      <c r="U39" s="201" t="n">
        <v>11277.23</v>
      </c>
      <c r="V39" s="201" t="n">
        <v>9789.61</v>
      </c>
      <c r="W39" s="201" t="n">
        <v>8323.63</v>
      </c>
      <c r="X39" s="201" t="n">
        <v>7525.433</v>
      </c>
      <c r="Y39" s="201" t="n">
        <v>5766.16</v>
      </c>
      <c r="Z39" s="201" t="n">
        <v>8331.22</v>
      </c>
      <c r="AA39" s="201" t="n">
        <v>9130.66</v>
      </c>
      <c r="AB39" s="202" t="n">
        <v>9430.02</v>
      </c>
      <c r="AC39" s="202" t="n">
        <v>9357.32</v>
      </c>
      <c r="AD39" s="202" t="n">
        <v>9763.98802695492</v>
      </c>
      <c r="AE39" s="202" t="n">
        <v>10263.26</v>
      </c>
      <c r="AF39" s="202" t="n">
        <v>10868.8</v>
      </c>
      <c r="AG39" s="202" t="n">
        <v>11698.7</v>
      </c>
      <c r="AH39" s="202" t="n">
        <v>10930.85</v>
      </c>
      <c r="AI39" s="202" t="n">
        <v>13466.294</v>
      </c>
      <c r="AJ39" s="202" t="n">
        <v>14038.411</v>
      </c>
      <c r="AK39" s="202" t="n">
        <v>13555.75</v>
      </c>
      <c r="AL39" s="202" t="n">
        <v>13335.82</v>
      </c>
      <c r="AM39" s="203" t="n">
        <v>14300.44</v>
      </c>
      <c r="AN39" s="203" t="n">
        <v>13712.559</v>
      </c>
      <c r="AO39" s="203" t="n">
        <v>13978.44</v>
      </c>
      <c r="AP39" s="203" t="n">
        <v>14049.43</v>
      </c>
      <c r="AQ39" s="203" t="n">
        <v>14294.85</v>
      </c>
      <c r="AR39" s="203" t="n">
        <v>15321.23</v>
      </c>
      <c r="AS39" s="204" t="n">
        <v>16122.87</v>
      </c>
      <c r="AT39" s="204" t="n">
        <v>15745.18</v>
      </c>
      <c r="AU39" s="204" t="n">
        <v>15438.82</v>
      </c>
      <c r="AV39" s="204" t="n">
        <v>16582.99</v>
      </c>
      <c r="AW39" s="204" t="n">
        <v>16661.99</v>
      </c>
      <c r="AX39" s="204" t="n">
        <v>16334.05</v>
      </c>
      <c r="AY39" s="204" t="n">
        <v>17150.55</v>
      </c>
      <c r="AZ39" s="204" t="n">
        <v>17392.6</v>
      </c>
      <c r="BA39" s="204" t="n">
        <v>17788.44</v>
      </c>
      <c r="BB39" s="204" t="n">
        <v>18061.08</v>
      </c>
      <c r="BC39" s="204" t="n">
        <v>17460.68</v>
      </c>
      <c r="BD39" s="204" t="n">
        <v>17488.057</v>
      </c>
      <c r="BE39" s="204" t="n">
        <v>18523.85</v>
      </c>
      <c r="BF39" s="204" t="n">
        <v>18580.79</v>
      </c>
      <c r="BG39" s="204" t="n">
        <v>18721.82</v>
      </c>
      <c r="BH39" s="204" t="n">
        <v>16909.14</v>
      </c>
      <c r="BI39" s="204" t="n">
        <v>16824.73</v>
      </c>
      <c r="BJ39" s="204" t="n">
        <v>16408.54</v>
      </c>
      <c r="BK39" s="204" t="n">
        <v>15910.97</v>
      </c>
      <c r="BL39" s="204" t="n">
        <v>16040.42</v>
      </c>
      <c r="BM39" s="204" t="n">
        <v>15603.12</v>
      </c>
      <c r="BN39" s="204" t="n">
        <v>15375.15</v>
      </c>
      <c r="BO39" s="204" t="n">
        <v>15340.85</v>
      </c>
      <c r="BP39" s="204" t="n">
        <v>14510.62</v>
      </c>
      <c r="BQ39" s="204" t="n">
        <v>14139.75</v>
      </c>
      <c r="BR39" s="204" t="n">
        <v>13594.65</v>
      </c>
      <c r="BS39" s="66" t="n">
        <v>13843.45</v>
      </c>
      <c r="BT39" s="66" t="n">
        <v>14135.3</v>
      </c>
      <c r="BU39" s="66" t="n">
        <v>13290.74</v>
      </c>
      <c r="BV39" s="66" t="n">
        <v>12327.73</v>
      </c>
      <c r="BW39" s="66" t="n">
        <v>12517.17</v>
      </c>
      <c r="BX39" s="66" t="n">
        <v>12327.06</v>
      </c>
      <c r="BY39" s="66" t="n">
        <v>11187.06</v>
      </c>
      <c r="BZ39" s="66" t="n">
        <v>10373.46</v>
      </c>
      <c r="CA39" s="66" t="n">
        <v>9728.06</v>
      </c>
      <c r="CB39" s="66" t="n">
        <v>8657.74</v>
      </c>
      <c r="CC39" s="66" t="n">
        <v>7897.075</v>
      </c>
      <c r="CD39" s="66" t="n">
        <v>7537.028</v>
      </c>
      <c r="CE39" s="66" t="n">
        <v>7430.046</v>
      </c>
      <c r="CF39" s="66" t="n">
        <v>7303.11</v>
      </c>
      <c r="CG39" s="66" t="n">
        <v>6858.86</v>
      </c>
      <c r="CH39" s="66" t="n">
        <v>5627.36</v>
      </c>
      <c r="CI39" s="66" t="n">
        <v>5929.36</v>
      </c>
      <c r="CJ39" s="66" t="n">
        <v>5605.4</v>
      </c>
      <c r="CK39" s="66" t="n">
        <v>6510.13</v>
      </c>
      <c r="CL39" s="66" t="n">
        <v>7938.84</v>
      </c>
      <c r="CM39" s="204" t="n">
        <v>10035.66</v>
      </c>
      <c r="CN39" s="204" t="n">
        <v>11107.54</v>
      </c>
      <c r="CO39" s="204" t="n">
        <v>11713.98</v>
      </c>
      <c r="CP39" s="204" t="n">
        <v>11843.44</v>
      </c>
      <c r="CQ39" s="204" t="n">
        <v>11298.69</v>
      </c>
      <c r="CR39" s="204" t="n">
        <v>11361.98</v>
      </c>
      <c r="CS39" s="204" t="n">
        <v>10889.88</v>
      </c>
      <c r="CT39" s="204" t="n">
        <v>10601.22</v>
      </c>
      <c r="CU39" s="204" t="n">
        <v>12932.51</v>
      </c>
      <c r="CV39" s="204" t="n">
        <v>12941.39</v>
      </c>
      <c r="CW39" s="204" t="n">
        <v>13717</v>
      </c>
      <c r="CX39" s="204" t="n">
        <v>14082.73</v>
      </c>
      <c r="CY39" s="204" t="n">
        <v>14922.69</v>
      </c>
      <c r="CZ39" s="204" t="n">
        <v>14402.09</v>
      </c>
      <c r="DA39" s="204" t="n">
        <v>15477.88</v>
      </c>
      <c r="DB39" s="204" t="n">
        <v>15469.27</v>
      </c>
      <c r="DC39" s="204" t="n">
        <v>15443.46</v>
      </c>
      <c r="DD39" s="204" t="n">
        <v>17176.9</v>
      </c>
      <c r="DE39" s="204" t="n">
        <v>16813.87</v>
      </c>
      <c r="DF39" s="204" t="n">
        <v>16623.9</v>
      </c>
      <c r="DG39" s="204" t="n">
        <v>17674.05</v>
      </c>
      <c r="DH39" s="204" t="n">
        <v>17449.32</v>
      </c>
      <c r="DI39" s="204" t="n">
        <v>17775.37</v>
      </c>
      <c r="DJ39" s="204" t="n">
        <v>18390.94</v>
      </c>
      <c r="DK39" s="204" t="n">
        <v>18247.52</v>
      </c>
      <c r="DL39" s="204" t="n">
        <v>18780.38</v>
      </c>
      <c r="DM39" s="204" t="n">
        <v>20604.11</v>
      </c>
      <c r="DN39" s="204" t="n">
        <v>20570.99</v>
      </c>
      <c r="DO39" s="204" t="n">
        <v>20564.86</v>
      </c>
      <c r="DP39" s="204" t="n">
        <v>20989.37</v>
      </c>
      <c r="DQ39" s="204" t="n">
        <v>22789.95</v>
      </c>
      <c r="DR39" s="204" t="n">
        <v>22055.72</v>
      </c>
      <c r="DS39" s="204" t="n">
        <v>21932.94</v>
      </c>
      <c r="DT39" s="204" t="n">
        <v>21165.89</v>
      </c>
      <c r="DU39" s="204" t="n">
        <v>20932.07</v>
      </c>
      <c r="DV39" s="204" t="n">
        <v>20302.15</v>
      </c>
    </row>
    <row r="40" customFormat="false" ht="15" hidden="false" customHeight="true" outlineLevel="0" collapsed="false">
      <c r="C40" s="166" t="s">
        <v>267</v>
      </c>
      <c r="D40" s="200" t="n">
        <v>39.73</v>
      </c>
      <c r="E40" s="200" t="n">
        <v>39.74</v>
      </c>
      <c r="F40" s="200" t="n">
        <v>39.74</v>
      </c>
      <c r="G40" s="200" t="n">
        <v>40.17</v>
      </c>
      <c r="H40" s="201" t="n">
        <v>40.16</v>
      </c>
      <c r="I40" s="201" t="n">
        <v>41.11</v>
      </c>
      <c r="J40" s="201" t="n">
        <v>41.12</v>
      </c>
      <c r="K40" s="201" t="n">
        <v>41.11</v>
      </c>
      <c r="L40" s="201" t="n">
        <v>41.11</v>
      </c>
      <c r="M40" s="201" t="n">
        <v>41.53</v>
      </c>
      <c r="N40" s="201" t="n">
        <v>41.55</v>
      </c>
      <c r="O40" s="201" t="n">
        <v>82.4</v>
      </c>
      <c r="P40" s="201" t="n">
        <v>82.89</v>
      </c>
      <c r="Q40" s="201" t="n">
        <v>83.19</v>
      </c>
      <c r="R40" s="201" t="n">
        <v>83.11</v>
      </c>
      <c r="S40" s="201" t="n">
        <v>83.02</v>
      </c>
      <c r="T40" s="201" t="n">
        <v>6.21</v>
      </c>
      <c r="U40" s="201" t="n">
        <v>7.97</v>
      </c>
      <c r="V40" s="201" t="n">
        <v>7.7</v>
      </c>
      <c r="W40" s="201" t="n">
        <v>6.27</v>
      </c>
      <c r="X40" s="201" t="n">
        <v>6.201</v>
      </c>
      <c r="Y40" s="201" t="n">
        <v>10.7</v>
      </c>
      <c r="Z40" s="201" t="n">
        <v>12.23</v>
      </c>
      <c r="AA40" s="201" t="n">
        <v>6.86</v>
      </c>
      <c r="AB40" s="202" t="n">
        <v>7.39</v>
      </c>
      <c r="AC40" s="202" t="n">
        <v>39.664</v>
      </c>
      <c r="AD40" s="202" t="n">
        <v>22.0800521735297</v>
      </c>
      <c r="AE40" s="202" t="n">
        <v>73.65</v>
      </c>
      <c r="AF40" s="202" t="n">
        <v>66.263</v>
      </c>
      <c r="AG40" s="202" t="n">
        <v>78.02</v>
      </c>
      <c r="AH40" s="202" t="n">
        <f aca="false">65.178</f>
        <v>65.178</v>
      </c>
      <c r="AI40" s="202" t="n">
        <v>43.61</v>
      </c>
      <c r="AJ40" s="202" t="n">
        <v>13.737</v>
      </c>
      <c r="AK40" s="202" t="n">
        <v>19.261</v>
      </c>
      <c r="AL40" s="202" t="n">
        <v>21.79</v>
      </c>
      <c r="AM40" s="203" t="n">
        <v>60.553</v>
      </c>
      <c r="AN40" s="203" t="n">
        <v>72.728</v>
      </c>
      <c r="AO40" s="203" t="n">
        <v>117.62</v>
      </c>
      <c r="AP40" s="203" t="n">
        <v>187.118</v>
      </c>
      <c r="AQ40" s="203" t="n">
        <v>184.53</v>
      </c>
      <c r="AR40" s="203" t="n">
        <v>262.23</v>
      </c>
      <c r="AS40" s="204" t="n">
        <v>264.22</v>
      </c>
      <c r="AT40" s="204" t="n">
        <v>247.777</v>
      </c>
      <c r="AU40" s="204" t="n">
        <v>241.995</v>
      </c>
      <c r="AV40" s="204" t="n">
        <v>189.29</v>
      </c>
      <c r="AW40" s="204" t="n">
        <v>190.009</v>
      </c>
      <c r="AX40" s="204" t="n">
        <v>211.81</v>
      </c>
      <c r="AY40" s="204" t="n">
        <v>206.62</v>
      </c>
      <c r="AZ40" s="204" t="n">
        <v>130.947</v>
      </c>
      <c r="BA40" s="204" t="n">
        <v>140.85</v>
      </c>
      <c r="BB40" s="204" t="n">
        <v>152.807</v>
      </c>
      <c r="BC40" s="204" t="n">
        <v>357.143</v>
      </c>
      <c r="BD40" s="204" t="n">
        <v>332.55</v>
      </c>
      <c r="BE40" s="204" t="n">
        <v>332.92</v>
      </c>
      <c r="BF40" s="204" t="n">
        <v>528.47</v>
      </c>
      <c r="BG40" s="204" t="n">
        <v>593.053</v>
      </c>
      <c r="BH40" s="204" t="n">
        <v>1043.35</v>
      </c>
      <c r="BI40" s="204" t="n">
        <v>1018.26</v>
      </c>
      <c r="BJ40" s="204" t="n">
        <v>1083.87</v>
      </c>
      <c r="BK40" s="204" t="n">
        <v>1108.98</v>
      </c>
      <c r="BL40" s="204" t="n">
        <v>1062.42</v>
      </c>
      <c r="BM40" s="204" t="n">
        <v>1067.402</v>
      </c>
      <c r="BN40" s="204" t="n">
        <v>996.72</v>
      </c>
      <c r="BO40" s="204" t="n">
        <v>1197.15</v>
      </c>
      <c r="BP40" s="204" t="n">
        <v>1035.25</v>
      </c>
      <c r="BQ40" s="204" t="n">
        <v>1026.41</v>
      </c>
      <c r="BR40" s="204" t="n">
        <v>979.99</v>
      </c>
      <c r="BS40" s="198" t="n">
        <v>1028.09</v>
      </c>
      <c r="BT40" s="198" t="n">
        <v>979.33</v>
      </c>
      <c r="BU40" s="198" t="n">
        <v>1084.01</v>
      </c>
      <c r="BV40" s="198" t="n">
        <v>1040.06</v>
      </c>
      <c r="BW40" s="198" t="n">
        <v>971.54</v>
      </c>
      <c r="BX40" s="198" t="n">
        <v>928.48</v>
      </c>
      <c r="BY40" s="198" t="n">
        <v>1166.69</v>
      </c>
      <c r="BZ40" s="198" t="n">
        <v>1201.28</v>
      </c>
      <c r="CA40" s="198" t="n">
        <v>1148.62</v>
      </c>
      <c r="CB40" s="198" t="n">
        <v>1765.15</v>
      </c>
      <c r="CC40" s="198" t="n">
        <v>1731.336</v>
      </c>
      <c r="CD40" s="198" t="n">
        <v>1533.861</v>
      </c>
      <c r="CE40" s="198" t="n">
        <v>1440.072</v>
      </c>
      <c r="CF40" s="198" t="n">
        <v>1312.181</v>
      </c>
      <c r="CG40" s="198" t="n">
        <v>1308.96</v>
      </c>
      <c r="CH40" s="198" t="n">
        <v>1241.135</v>
      </c>
      <c r="CI40" s="198" t="n">
        <v>1272.24</v>
      </c>
      <c r="CJ40" s="198" t="n">
        <v>1398.9</v>
      </c>
      <c r="CK40" s="198" t="n">
        <v>1400.99</v>
      </c>
      <c r="CL40" s="198" t="n">
        <v>1382.2</v>
      </c>
      <c r="CM40" s="204" t="n">
        <v>1359</v>
      </c>
      <c r="CN40" s="204" t="n">
        <v>1483.32</v>
      </c>
      <c r="CO40" s="204" t="n">
        <v>1445.67</v>
      </c>
      <c r="CP40" s="204" t="n">
        <v>1437.64</v>
      </c>
      <c r="CQ40" s="204" t="n">
        <v>1434.67</v>
      </c>
      <c r="CR40" s="204" t="n">
        <v>1447.48</v>
      </c>
      <c r="CS40" s="204" t="n">
        <v>1467.06</v>
      </c>
      <c r="CT40" s="204" t="n">
        <v>1432.08</v>
      </c>
      <c r="CU40" s="204" t="n">
        <v>1418.2</v>
      </c>
      <c r="CV40" s="204" t="n">
        <v>1356.11</v>
      </c>
      <c r="CW40" s="204" t="n">
        <v>1326.59</v>
      </c>
      <c r="CX40" s="204" t="n">
        <v>1301.3</v>
      </c>
      <c r="CY40" s="204" t="n">
        <v>1382.15</v>
      </c>
      <c r="CZ40" s="204" t="n">
        <v>1289.55</v>
      </c>
      <c r="DA40" s="204" t="n">
        <v>1774.41</v>
      </c>
      <c r="DB40" s="204" t="n">
        <v>1876.87</v>
      </c>
      <c r="DC40" s="204" t="n">
        <v>1650.77</v>
      </c>
      <c r="DD40" s="204" t="n">
        <v>1640.66</v>
      </c>
      <c r="DE40" s="204" t="n">
        <v>1637.1</v>
      </c>
      <c r="DF40" s="204" t="n">
        <v>1609.01</v>
      </c>
      <c r="DG40" s="204" t="n">
        <v>1688</v>
      </c>
      <c r="DH40" s="204" t="n">
        <v>1569.55</v>
      </c>
      <c r="DI40" s="204" t="n">
        <v>1569.23</v>
      </c>
      <c r="DJ40" s="204" t="n">
        <v>1590.21</v>
      </c>
      <c r="DK40" s="204" t="n">
        <v>1590.88</v>
      </c>
      <c r="DL40" s="204" t="n">
        <v>1556.94</v>
      </c>
      <c r="DM40" s="204" t="n">
        <v>1532.24</v>
      </c>
      <c r="DN40" s="204" t="n">
        <v>1529.04</v>
      </c>
      <c r="DO40" s="204" t="n">
        <v>1518.81</v>
      </c>
      <c r="DP40" s="204" t="n">
        <v>1515.95</v>
      </c>
      <c r="DQ40" s="204" t="n">
        <v>43.67</v>
      </c>
      <c r="DR40" s="204" t="n">
        <v>44.25</v>
      </c>
      <c r="DS40" s="204" t="n">
        <v>16.3</v>
      </c>
      <c r="DT40" s="204" t="n">
        <v>16.04</v>
      </c>
      <c r="DU40" s="204" t="n">
        <v>15.51</v>
      </c>
      <c r="DV40" s="204" t="n">
        <v>15.63</v>
      </c>
    </row>
    <row r="41" customFormat="false" ht="15" hidden="false" customHeight="true" outlineLevel="0" collapsed="false">
      <c r="C41" s="166" t="s">
        <v>268</v>
      </c>
      <c r="D41" s="169"/>
      <c r="E41" s="169"/>
      <c r="F41" s="169"/>
      <c r="G41" s="169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34"/>
      <c r="BC41" s="34"/>
      <c r="BD41" s="171"/>
      <c r="BE41" s="171"/>
      <c r="BF41" s="171"/>
      <c r="BG41" s="171"/>
      <c r="BH41" s="171"/>
      <c r="BI41" s="171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205"/>
      <c r="CV41" s="205"/>
      <c r="CW41" s="205"/>
      <c r="CX41" s="205"/>
      <c r="CY41" s="205"/>
      <c r="CZ41" s="205"/>
      <c r="DA41" s="205"/>
      <c r="DB41" s="205"/>
      <c r="DC41" s="205"/>
      <c r="DD41" s="205"/>
      <c r="DE41" s="205"/>
      <c r="DF41" s="205"/>
      <c r="DG41" s="205"/>
      <c r="DH41" s="205"/>
      <c r="DI41" s="205"/>
      <c r="DJ41" s="205"/>
      <c r="DK41" s="205"/>
      <c r="DL41" s="205"/>
      <c r="DM41" s="205"/>
      <c r="DN41" s="205"/>
      <c r="DO41" s="205"/>
      <c r="DP41" s="205"/>
      <c r="DQ41" s="205"/>
      <c r="DR41" s="205"/>
      <c r="DS41" s="205"/>
      <c r="DT41" s="205"/>
      <c r="DU41" s="205"/>
      <c r="DV41" s="205"/>
    </row>
    <row r="42" customFormat="false" ht="15" hidden="false" customHeight="true" outlineLevel="0" collapsed="false">
      <c r="C42" s="156"/>
      <c r="D42" s="206"/>
      <c r="H42" s="207"/>
      <c r="I42" s="207"/>
      <c r="J42" s="207"/>
    </row>
    <row r="43" customFormat="false" ht="15" hidden="false" customHeight="true" outlineLevel="0" collapsed="false">
      <c r="C43" s="156"/>
      <c r="D43" s="206"/>
      <c r="H43" s="207"/>
      <c r="I43" s="207"/>
      <c r="J43" s="207"/>
    </row>
    <row r="44" customFormat="false" ht="15" hidden="false" customHeight="true" outlineLevel="0" collapsed="false">
      <c r="C44" s="156"/>
      <c r="D44" s="206"/>
      <c r="H44" s="207"/>
      <c r="I44" s="207"/>
    </row>
    <row r="45" customFormat="false" ht="15" hidden="false" customHeight="true" outlineLevel="0" collapsed="false">
      <c r="C45" s="156"/>
      <c r="D45" s="156"/>
      <c r="H45" s="155"/>
      <c r="I45" s="155"/>
    </row>
    <row r="46" customFormat="false" ht="15" hidden="false" customHeight="true" outlineLevel="0" collapsed="false">
      <c r="C46" s="156"/>
      <c r="D46" s="156"/>
      <c r="H46" s="155"/>
      <c r="I46" s="155"/>
    </row>
    <row r="47" customFormat="false" ht="15" hidden="false" customHeight="true" outlineLevel="0" collapsed="false">
      <c r="C47" s="156"/>
      <c r="D47" s="156"/>
      <c r="H47" s="155"/>
      <c r="I47" s="155"/>
    </row>
    <row r="48" customFormat="false" ht="15" hidden="false" customHeight="true" outlineLevel="0" collapsed="false">
      <c r="C48" s="156"/>
      <c r="D48" s="156"/>
      <c r="H48" s="155"/>
      <c r="I48" s="155"/>
    </row>
    <row r="49" customFormat="false" ht="15" hidden="false" customHeight="true" outlineLevel="0" collapsed="false">
      <c r="C49" s="156"/>
      <c r="D49" s="156"/>
      <c r="H49" s="155"/>
      <c r="I49" s="155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0.590277777777778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5:41:30Z</dcterms:created>
  <dc:creator>Abdus Salam</dc:creator>
  <dc:description/>
  <dc:language>en-US</dc:language>
  <cp:lastModifiedBy>ismail9114</cp:lastModifiedBy>
  <cp:lastPrinted>2007-07-19T11:39:00Z</cp:lastPrinted>
  <dcterms:modified xsi:type="dcterms:W3CDTF">2017-04-26T07:41:31Z</dcterms:modified>
  <cp:revision>0</cp:revision>
  <dc:subject/>
  <dc:title/>
</cp:coreProperties>
</file>