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-IIP" sheetId="1" state="visible" r:id="rId2"/>
  </sheets>
  <definedNames>
    <definedName function="false" hidden="false" name="Table4" vbProcedure="false">#REF!</definedName>
    <definedName function="false" hidden="false" name="Table5" vbProcedure="false">#REF!</definedName>
    <definedName function="false" hidden="false" localSheetId="0" name="Table4" vbProcedure="false">#REF!</definedName>
    <definedName function="false" hidden="false" localSheetId="0" name="Table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International Investment Position of Pakistan (BPM5) - Summary</t>
  </si>
  <si>
    <t xml:space="preserve">(Million US Dollars)</t>
  </si>
  <si>
    <t xml:space="preserve">IIP Components</t>
  </si>
  <si>
    <t xml:space="preserve">Stock as on 31-12-2003</t>
  </si>
  <si>
    <t xml:space="preserve">Stock as on 31-12-2004 </t>
  </si>
  <si>
    <t xml:space="preserve">Stock as on 31-12-2005</t>
  </si>
  <si>
    <t xml:space="preserve">Stock as on 31-12-2006</t>
  </si>
  <si>
    <t xml:space="preserve">Stock as on 31-12-2007</t>
  </si>
  <si>
    <t xml:space="preserve">Stock as on 31-12-2008</t>
  </si>
  <si>
    <t xml:space="preserve">Stock as on 31-12-2009</t>
  </si>
  <si>
    <t xml:space="preserve">Stock as on 31-03-2010 ( P )</t>
  </si>
  <si>
    <t xml:space="preserve">Stock as on 30-06-2010 ( P )</t>
  </si>
  <si>
    <t xml:space="preserve">Stock as on 30-09-2010 ( P )</t>
  </si>
  <si>
    <t xml:space="preserve">Stock as on 31-12-2010</t>
  </si>
  <si>
    <t xml:space="preserve">Stock as on 31-03-2011 ( P )</t>
  </si>
  <si>
    <t xml:space="preserve">Stock as on 30-06-2011 ( P )</t>
  </si>
  <si>
    <t xml:space="preserve">Stock as on 30-09-2011 ( P )</t>
  </si>
  <si>
    <t xml:space="preserve">Stock as on 31-12-2011</t>
  </si>
  <si>
    <t xml:space="preserve">Stock as on 31-03-2012 ( P )</t>
  </si>
  <si>
    <t xml:space="preserve">Stock as on 30-06-2012 ( P )</t>
  </si>
  <si>
    <t xml:space="preserve">Stock as on 30-09-2012 ( P )</t>
  </si>
  <si>
    <t xml:space="preserve">Stock as on 
31-12-2012</t>
  </si>
  <si>
    <t xml:space="preserve">Stock as on 
31-03-2013</t>
  </si>
  <si>
    <t xml:space="preserve">Stock as on 
30-06-2013</t>
  </si>
  <si>
    <t xml:space="preserve">Stock as on 
30-09-2013</t>
  </si>
  <si>
    <t xml:space="preserve">Stock as on 
31-12-2013</t>
  </si>
  <si>
    <t xml:space="preserve">Stock as on 
31-03-2014</t>
  </si>
  <si>
    <t xml:space="preserve">Stock as on 
30-06-2014</t>
  </si>
  <si>
    <t xml:space="preserve">Stock as on 
30-09-2014</t>
  </si>
  <si>
    <t xml:space="preserve">Stock as on 
31-12-2014</t>
  </si>
  <si>
    <t xml:space="preserve">Stock as on 
31-03-2015</t>
  </si>
  <si>
    <t xml:space="preserve">Stock as on 
30-06-2015</t>
  </si>
  <si>
    <r>
      <rPr>
        <b val="true"/>
        <sz val="10"/>
        <rFont val="Times New Roman"/>
        <family val="1"/>
      </rPr>
      <t xml:space="preserve">Stock as on 
30-09-2015 </t>
    </r>
    <r>
      <rPr>
        <b val="true"/>
        <vertAlign val="superscript"/>
        <sz val="10"/>
        <rFont val="Times New Roman"/>
        <family val="1"/>
      </rPr>
      <t xml:space="preserve">(</t>
    </r>
    <r>
      <rPr>
        <b val="true"/>
        <vertAlign val="superscript"/>
        <sz val="8"/>
        <rFont val="Times New Roman"/>
        <family val="1"/>
      </rPr>
      <t xml:space="preserve">R</t>
    </r>
    <r>
      <rPr>
        <b val="true"/>
        <vertAlign val="superscript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tock as on 
31-12-2015 </t>
    </r>
    <r>
      <rPr>
        <b val="true"/>
        <vertAlign val="superscript"/>
        <sz val="10"/>
        <rFont val="Times New Roman"/>
        <family val="1"/>
      </rPr>
      <t xml:space="preserve">(</t>
    </r>
    <r>
      <rPr>
        <b val="true"/>
        <vertAlign val="superscript"/>
        <sz val="8"/>
        <rFont val="Times New Roman"/>
        <family val="1"/>
      </rPr>
      <t xml:space="preserve">R</t>
    </r>
    <r>
      <rPr>
        <b val="true"/>
        <vertAlign val="superscript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tock as on 
31-03-2016 </t>
    </r>
    <r>
      <rPr>
        <b val="true"/>
        <vertAlign val="superscript"/>
        <sz val="10"/>
        <rFont val="Times New Roman"/>
        <family val="1"/>
      </rPr>
      <t xml:space="preserve">(</t>
    </r>
    <r>
      <rPr>
        <b val="true"/>
        <vertAlign val="superscript"/>
        <sz val="8"/>
        <rFont val="Times New Roman"/>
        <family val="1"/>
      </rPr>
      <t xml:space="preserve">R</t>
    </r>
    <r>
      <rPr>
        <b val="true"/>
        <vertAlign val="superscript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tock as on 
30-06-2016 </t>
    </r>
    <r>
      <rPr>
        <b val="true"/>
        <vertAlign val="superscript"/>
        <sz val="10"/>
        <rFont val="Times New Roman"/>
        <family val="1"/>
      </rPr>
      <t xml:space="preserve">(</t>
    </r>
    <r>
      <rPr>
        <b val="true"/>
        <vertAlign val="superscript"/>
        <sz val="8"/>
        <rFont val="Times New Roman"/>
        <family val="1"/>
      </rPr>
      <t xml:space="preserve">R</t>
    </r>
    <r>
      <rPr>
        <b val="true"/>
        <vertAlign val="superscript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tock as on 
30-09-2016 </t>
    </r>
    <r>
      <rPr>
        <b val="true"/>
        <vertAlign val="superscript"/>
        <sz val="10"/>
        <rFont val="Times New Roman"/>
        <family val="1"/>
      </rPr>
      <t xml:space="preserve">(</t>
    </r>
    <r>
      <rPr>
        <b val="true"/>
        <vertAlign val="superscript"/>
        <sz val="8"/>
        <rFont val="Times New Roman"/>
        <family val="1"/>
      </rPr>
      <t xml:space="preserve">P</t>
    </r>
    <r>
      <rPr>
        <b val="true"/>
        <vertAlign val="superscript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tock as on 
31-12-2016 </t>
    </r>
    <r>
      <rPr>
        <b val="true"/>
        <vertAlign val="superscript"/>
        <sz val="10"/>
        <rFont val="Times New Roman"/>
        <family val="1"/>
      </rPr>
      <t xml:space="preserve">(</t>
    </r>
    <r>
      <rPr>
        <b val="true"/>
        <vertAlign val="superscript"/>
        <sz val="8"/>
        <rFont val="Times New Roman"/>
        <family val="1"/>
      </rPr>
      <t xml:space="preserve">P</t>
    </r>
    <r>
      <rPr>
        <b val="true"/>
        <vertAlign val="superscript"/>
        <sz val="10"/>
        <rFont val="Times New Roman"/>
        <family val="1"/>
      </rPr>
      <t xml:space="preserve">)</t>
    </r>
  </si>
  <si>
    <t xml:space="preserve">International Investment Position - net</t>
  </si>
  <si>
    <t xml:space="preserve">A. Assets</t>
  </si>
  <si>
    <t xml:space="preserve">1. Direct investment abroad</t>
  </si>
  <si>
    <t xml:space="preserve">1.1 Equity capital and reinvested earnings</t>
  </si>
  <si>
    <t xml:space="preserve">1.2 Other capital</t>
  </si>
  <si>
    <t xml:space="preserve">2. Portfolio investment</t>
  </si>
  <si>
    <t xml:space="preserve">2.1 Equity securities</t>
  </si>
  <si>
    <t xml:space="preserve">2.2 Debt securities</t>
  </si>
  <si>
    <t xml:space="preserve">3. Financial derivatives &amp; Employees Stock Options *</t>
  </si>
  <si>
    <t xml:space="preserve">4. Other investment</t>
  </si>
  <si>
    <t xml:space="preserve">4.1 Trade credits</t>
  </si>
  <si>
    <t xml:space="preserve">4.2 Loans</t>
  </si>
  <si>
    <t xml:space="preserve">4.3 Currency and deposits</t>
  </si>
  <si>
    <r>
      <rPr>
        <sz val="10"/>
        <rFont val="Times New Roman"/>
        <family val="1"/>
      </rPr>
      <t xml:space="preserve">4.4 Other assets</t>
    </r>
    <r>
      <rPr>
        <vertAlign val="superscript"/>
        <sz val="10"/>
        <rFont val="Times New Roman"/>
        <family val="1"/>
      </rPr>
      <t xml:space="preserve">α</t>
    </r>
  </si>
  <si>
    <t xml:space="preserve">5. Reserve assets</t>
  </si>
  <si>
    <t xml:space="preserve">5.1 Monetary gold</t>
  </si>
  <si>
    <t xml:space="preserve">5.2 Special drawing rights</t>
  </si>
  <si>
    <t xml:space="preserve">5.3 Reserve position in the Fund</t>
  </si>
  <si>
    <t xml:space="preserve">5.4 Foreign exchange </t>
  </si>
  <si>
    <t xml:space="preserve">5.4.1 Currency and deposits</t>
  </si>
  <si>
    <t xml:space="preserve">of which: Cash in Foreign Currency</t>
  </si>
  <si>
    <t xml:space="preserve">: Sinking Fund</t>
  </si>
  <si>
    <t xml:space="preserve">5.4.2 Securities</t>
  </si>
  <si>
    <t xml:space="preserve">5.4.3 Financial derivatives ,net</t>
  </si>
  <si>
    <t xml:space="preserve">5.5 Other claims ^</t>
  </si>
  <si>
    <t xml:space="preserve">B. Liabilities</t>
  </si>
  <si>
    <t xml:space="preserve">1. Direct investment in Pakistan </t>
  </si>
  <si>
    <t xml:space="preserve">3. Financial derivatives </t>
  </si>
  <si>
    <t xml:space="preserve">4.4 Other liabilities</t>
  </si>
  <si>
    <r>
      <rPr>
        <vertAlign val="superscript"/>
        <sz val="10"/>
        <rFont val="Times New Roman"/>
        <family val="1"/>
      </rPr>
      <t xml:space="preserve">α</t>
    </r>
    <r>
      <rPr>
        <sz val="11"/>
        <color rgb="FF000000"/>
        <rFont val="Times New Roman"/>
        <family val="1"/>
      </rPr>
      <t xml:space="preserve"> includes the unsettled claims on India </t>
    </r>
  </si>
  <si>
    <r>
      <rPr>
        <vertAlign val="superscript"/>
        <sz val="10"/>
        <rFont val="Times New Roman"/>
        <family val="1"/>
      </rPr>
      <t xml:space="preserve">Ø</t>
    </r>
    <r>
      <rPr>
        <sz val="11"/>
        <color rgb="FF000000"/>
        <rFont val="Times New Roman"/>
        <family val="1"/>
      </rPr>
      <t xml:space="preserve"> includes the unsettled claims on India</t>
    </r>
  </si>
  <si>
    <t xml:space="preserve">P : Provisional, R: Revised</t>
  </si>
  <si>
    <t xml:space="preserve">* Employees stock options have been added w.e.f. December 2011 following the guidelines of BPM 6.</t>
  </si>
  <si>
    <t xml:space="preserve">^ Reclassified the short term investments under repo/reverse repo agreements w.e.f. July 2012</t>
  </si>
  <si>
    <t xml:space="preserve">Contact Person : Iftikhar Ali Khan, Joint Director</t>
  </si>
  <si>
    <t xml:space="preserve">Contact Number : 021-32453682</t>
  </si>
  <si>
    <t xml:space="preserve">e-mail: iftikhar.ali@sbp.org.pk</t>
  </si>
  <si>
    <t xml:space="preserve">Revised on 22-07-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8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sz val="11"/>
      <color rgb="FFFF0000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4" fillId="0" borderId="2" xfId="23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2" xfId="2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4" fontId="14" fillId="0" borderId="2" xfId="23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8 2" xfId="21"/>
    <cellStyle name="Normal 2" xfId="22"/>
    <cellStyle name="Normal_BOPIIP" xfId="23"/>
    <cellStyle name="Normal_FAX-2005-0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G4" activePane="bottomRight" state="frozen"/>
      <selection pane="topLeft" activeCell="A1" activeCellId="0" sqref="A1"/>
      <selection pane="topRight" activeCell="AG1" activeCellId="0" sqref="AG1"/>
      <selection pane="bottomLeft" activeCell="A4" activeCellId="0" sqref="A4"/>
      <selection pane="bottomRight" activeCell="AN9" activeCellId="0" sqref="A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true" hidden="false" outlineLevel="0" max="8" min="8" style="1" width="9.99"/>
    <col collapsed="false" customWidth="true" hidden="true" outlineLevel="0" max="9" min="9" style="1" width="10.99"/>
    <col collapsed="false" customWidth="true" hidden="true" outlineLevel="0" max="10" min="10" style="1" width="10.28"/>
    <col collapsed="false" customWidth="true" hidden="true" outlineLevel="0" max="11" min="11" style="1" width="10.13"/>
    <col collapsed="false" customWidth="true" hidden="false" outlineLevel="0" max="12" min="12" style="1" width="10.28"/>
    <col collapsed="false" customWidth="true" hidden="true" outlineLevel="0" max="15" min="13" style="1" width="10.41"/>
    <col collapsed="false" customWidth="true" hidden="false" outlineLevel="0" max="16" min="16" style="1" width="10.41"/>
    <col collapsed="false" customWidth="true" hidden="true" outlineLevel="0" max="17" min="17" style="1" width="10.13"/>
    <col collapsed="false" customWidth="true" hidden="true" outlineLevel="0" max="18" min="18" style="1" width="9.85"/>
    <col collapsed="false" customWidth="true" hidden="true" outlineLevel="0" max="19" min="19" style="1" width="9.99"/>
    <col collapsed="false" customWidth="true" hidden="false" outlineLevel="0" max="20" min="20" style="1" width="13.99"/>
    <col collapsed="false" customWidth="true" hidden="false" outlineLevel="0" max="21" min="21" style="1" width="12.7"/>
    <col collapsed="false" customWidth="true" hidden="false" outlineLevel="0" max="22" min="22" style="1" width="12.85"/>
    <col collapsed="false" customWidth="true" hidden="false" outlineLevel="0" max="23" min="23" style="1" width="13.56"/>
    <col collapsed="false" customWidth="true" hidden="false" outlineLevel="0" max="24" min="24" style="1" width="13.28"/>
    <col collapsed="false" customWidth="true" hidden="false" outlineLevel="0" max="25" min="25" style="1" width="13.14"/>
    <col collapsed="false" customWidth="true" hidden="false" outlineLevel="0" max="26" min="26" style="1" width="13.41"/>
    <col collapsed="false" customWidth="true" hidden="false" outlineLevel="0" max="27" min="27" style="1" width="13.7"/>
    <col collapsed="false" customWidth="true" hidden="false" outlineLevel="0" max="28" min="28" style="1" width="13.85"/>
    <col collapsed="false" customWidth="true" hidden="false" outlineLevel="0" max="29" min="29" style="1" width="13.41"/>
    <col collapsed="false" customWidth="true" hidden="false" outlineLevel="0" max="30" min="30" style="1" width="14.14"/>
    <col collapsed="false" customWidth="true" hidden="false" outlineLevel="0" max="31" min="31" style="1" width="13.99"/>
    <col collapsed="false" customWidth="true" hidden="false" outlineLevel="0" max="32" min="32" style="1" width="14.41"/>
    <col collapsed="false" customWidth="true" hidden="false" outlineLevel="0" max="36" min="33" style="1" width="14.14"/>
    <col collapsed="false" customWidth="false" hidden="false" outlineLevel="0" max="257" min="3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39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5" t="s">
        <v>27</v>
      </c>
      <c r="AA3" s="5" t="s">
        <v>28</v>
      </c>
      <c r="AB3" s="5" t="s">
        <v>29</v>
      </c>
      <c r="AC3" s="5" t="s">
        <v>30</v>
      </c>
      <c r="AD3" s="5" t="s">
        <v>31</v>
      </c>
      <c r="AE3" s="5" t="s">
        <v>32</v>
      </c>
      <c r="AF3" s="5" t="s">
        <v>33</v>
      </c>
      <c r="AG3" s="5" t="s">
        <v>34</v>
      </c>
      <c r="AH3" s="5" t="s">
        <v>35</v>
      </c>
      <c r="AI3" s="5" t="s">
        <v>36</v>
      </c>
      <c r="AJ3" s="5" t="s">
        <v>37</v>
      </c>
    </row>
    <row r="4" customFormat="false" ht="14.25" hidden="true" customHeight="true" outlineLevel="0" collapsed="false">
      <c r="A4" s="6"/>
      <c r="B4" s="7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15" hidden="false" customHeight="false" outlineLevel="0" collapsed="false">
      <c r="A5" s="9" t="s">
        <v>38</v>
      </c>
      <c r="B5" s="10" t="n">
        <f aca="false">B7-B37</f>
        <v>-26544</v>
      </c>
      <c r="C5" s="10" t="n">
        <f aca="false">C7-C37</f>
        <v>-27790.845824</v>
      </c>
      <c r="D5" s="10" t="n">
        <f aca="false">D7-D37</f>
        <v>-29117</v>
      </c>
      <c r="E5" s="10" t="n">
        <f aca="false">E7-E37</f>
        <v>-35379</v>
      </c>
      <c r="F5" s="10" t="n">
        <f aca="false">F7-F37</f>
        <v>-50754</v>
      </c>
      <c r="G5" s="10" t="n">
        <f aca="false">G7-G37</f>
        <v>-52298</v>
      </c>
      <c r="H5" s="10" t="n">
        <f aca="false">H7-H37</f>
        <v>-54822</v>
      </c>
      <c r="I5" s="10" t="n">
        <f aca="false">I7-I37</f>
        <v>-54781.25</v>
      </c>
      <c r="J5" s="10" t="n">
        <f aca="false">J7-J37</f>
        <v>-55094</v>
      </c>
      <c r="K5" s="10" t="n">
        <f aca="false">K7-K37</f>
        <v>-58470.65</v>
      </c>
      <c r="L5" s="10" t="n">
        <f aca="false">L7-L37</f>
        <v>-59164.0021577878</v>
      </c>
      <c r="M5" s="10" t="n">
        <f aca="false">M7-M37</f>
        <v>-58954.2550979447</v>
      </c>
      <c r="N5" s="10" t="n">
        <f aca="false">N7-N37</f>
        <v>-59763.3492510364</v>
      </c>
      <c r="O5" s="10" t="n">
        <f aca="false">O7-O37</f>
        <v>-59973.4352061296</v>
      </c>
      <c r="P5" s="10" t="n">
        <f aca="false">P7-P37</f>
        <v>-59823.8539006451</v>
      </c>
      <c r="Q5" s="10" t="n">
        <f aca="false">Q7-Q37</f>
        <v>-62410.8736596866</v>
      </c>
      <c r="R5" s="10" t="n">
        <f aca="false">R7-R37</f>
        <v>-64269.935894083</v>
      </c>
      <c r="S5" s="10" t="n">
        <f aca="false">S7-S37</f>
        <v>-66339.1932144537</v>
      </c>
      <c r="T5" s="10" t="n">
        <v>-63759.8016429741</v>
      </c>
      <c r="U5" s="10" t="n">
        <v>-64407.425606774</v>
      </c>
      <c r="V5" s="10" t="n">
        <v>-69066.3245228517</v>
      </c>
      <c r="W5" s="10" t="n">
        <v>-70466.5686095113</v>
      </c>
      <c r="X5" s="10" t="n">
        <v>-70990.6872109779</v>
      </c>
      <c r="Y5" s="10" t="n">
        <v>-71756.8202889554</v>
      </c>
      <c r="Z5" s="10" t="n">
        <v>-74042.5766551384</v>
      </c>
      <c r="AA5" s="10" t="n">
        <v>-73718.4225255182</v>
      </c>
      <c r="AB5" s="10" t="n">
        <v>-75698.8532697516</v>
      </c>
      <c r="AC5" s="10" t="n">
        <v>-71199.7272876273</v>
      </c>
      <c r="AD5" s="10" t="n">
        <v>-74359.0060347573</v>
      </c>
      <c r="AE5" s="10" t="n">
        <v>-72958.0977732377</v>
      </c>
      <c r="AF5" s="10" t="n">
        <v>-74017.1878506812</v>
      </c>
      <c r="AG5" s="10" t="n">
        <v>-74343.3747450439</v>
      </c>
      <c r="AH5" s="10" t="n">
        <v>-77412.6377442218</v>
      </c>
      <c r="AI5" s="10" t="n">
        <v>-81246.7880064582</v>
      </c>
      <c r="AJ5" s="10" t="n">
        <v>-85141.4280430184</v>
      </c>
    </row>
    <row r="6" customFormat="false" ht="15" hidden="false" customHeight="false" outlineLevel="0" collapsed="false">
      <c r="A6" s="11"/>
      <c r="B6" s="10"/>
      <c r="C6" s="10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15" hidden="false" customHeight="false" outlineLevel="0" collapsed="false">
      <c r="A7" s="9" t="s">
        <v>39</v>
      </c>
      <c r="B7" s="10" t="n">
        <f aca="false">B9+B13+B17+B19+B25</f>
        <v>17033</v>
      </c>
      <c r="C7" s="10" t="n">
        <f aca="false">C9+C13+C17+C19+C25</f>
        <v>17082</v>
      </c>
      <c r="D7" s="10" t="n">
        <f aca="false">D9+D13+D17+D19+D25</f>
        <v>17751</v>
      </c>
      <c r="E7" s="10" t="n">
        <f aca="false">E9+E13+E17+E19+E25</f>
        <v>19818</v>
      </c>
      <c r="F7" s="10" t="n">
        <f aca="false">F9+F13+F17+F19+F25</f>
        <v>22769</v>
      </c>
      <c r="G7" s="10" t="n">
        <f aca="false">G9+G13+G17+G19+G25</f>
        <v>17993</v>
      </c>
      <c r="H7" s="10" t="n">
        <f aca="false">H9+H13+H17+H19+H25</f>
        <v>23374</v>
      </c>
      <c r="I7" s="10" t="n">
        <f aca="false">I9+I13+I17+I19+I25</f>
        <v>22733.75</v>
      </c>
      <c r="J7" s="10" t="n">
        <f aca="false">J9+J13+J17+J19+J25</f>
        <v>24699</v>
      </c>
      <c r="K7" s="10" t="n">
        <f aca="false">K9+K13+K17+K19+K25</f>
        <v>25348.75</v>
      </c>
      <c r="L7" s="10" t="n">
        <f aca="false">L9+L13+L17+L19+L25</f>
        <v>26158.2274324213</v>
      </c>
      <c r="M7" s="10" t="n">
        <f aca="false">M9+M13+M17+M19+M25</f>
        <v>27310.6252084505</v>
      </c>
      <c r="N7" s="10" t="n">
        <f aca="false">N9+N13+N17+N19+N25</f>
        <v>28518.6289352539</v>
      </c>
      <c r="O7" s="10" t="n">
        <f aca="false">O9+O13+O17+O19+O25</f>
        <v>27501.4951767479</v>
      </c>
      <c r="P7" s="10" t="n">
        <f aca="false">P9+P13+P17+P19+P25</f>
        <v>26573.6849379343</v>
      </c>
      <c r="Q7" s="10" t="n">
        <f aca="false">Q9+Q13+Q17+Q19+Q25</f>
        <v>25608.8701242719</v>
      </c>
      <c r="R7" s="10" t="n">
        <f aca="false">R9+R13+R17+R19+R25</f>
        <v>24169.0917677719</v>
      </c>
      <c r="S7" s="10" t="n">
        <f aca="false">S9+S13+S17+S19+S25</f>
        <v>24288.8900165012</v>
      </c>
      <c r="T7" s="10" t="n">
        <v>23657.1658806737</v>
      </c>
      <c r="U7" s="10" t="n">
        <v>21544.0206196738</v>
      </c>
      <c r="V7" s="10" t="n">
        <v>19545.3480108334</v>
      </c>
      <c r="W7" s="10" t="n">
        <v>18143.2529766269</v>
      </c>
      <c r="X7" s="10" t="n">
        <v>17141.9169203809</v>
      </c>
      <c r="Y7" s="10" t="n">
        <v>18830.1120018602</v>
      </c>
      <c r="Z7" s="10" t="n">
        <v>22856.6530413395</v>
      </c>
      <c r="AA7" s="10" t="n">
        <v>22229.5217421582</v>
      </c>
      <c r="AB7" s="10" t="n">
        <v>24066.625230868</v>
      </c>
      <c r="AC7" s="10" t="n">
        <v>25181.5644330146</v>
      </c>
      <c r="AD7" s="10" t="n">
        <v>27172.8476098833</v>
      </c>
      <c r="AE7" s="10" t="n">
        <v>28540.6720358576</v>
      </c>
      <c r="AF7" s="10" t="n">
        <v>29405.1993409152</v>
      </c>
      <c r="AG7" s="10" t="n">
        <v>29719.9759469524</v>
      </c>
      <c r="AH7" s="10" t="n">
        <v>32341.6650955761</v>
      </c>
      <c r="AI7" s="10" t="n">
        <v>32564.8829870472</v>
      </c>
      <c r="AJ7" s="10" t="n">
        <v>32480.6611678466</v>
      </c>
    </row>
    <row r="8" customFormat="false" ht="15" hidden="false" customHeight="false" outlineLevel="0" collapsed="false">
      <c r="A8" s="9"/>
      <c r="B8" s="10"/>
      <c r="C8" s="1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</row>
    <row r="9" customFormat="false" ht="15" hidden="false" customHeight="false" outlineLevel="0" collapsed="false">
      <c r="A9" s="16" t="s">
        <v>40</v>
      </c>
      <c r="B9" s="10" t="n">
        <f aca="false">B10+B11</f>
        <v>604</v>
      </c>
      <c r="C9" s="10" t="n">
        <f aca="false">C10+C11</f>
        <v>702</v>
      </c>
      <c r="D9" s="10" t="n">
        <f aca="false">D10+D11</f>
        <v>870</v>
      </c>
      <c r="E9" s="10" t="n">
        <f aca="false">E10+E11</f>
        <v>1010</v>
      </c>
      <c r="F9" s="10" t="n">
        <f aca="false">F10+F11</f>
        <v>1249</v>
      </c>
      <c r="G9" s="10" t="n">
        <f aca="false">G10+G11</f>
        <v>1960</v>
      </c>
      <c r="H9" s="10" t="n">
        <f aca="false">H10+H11</f>
        <v>1851</v>
      </c>
      <c r="I9" s="10" t="n">
        <f aca="false">I10+I11</f>
        <v>1664</v>
      </c>
      <c r="J9" s="10" t="n">
        <f aca="false">J10+J11</f>
        <v>1663</v>
      </c>
      <c r="K9" s="10" t="n">
        <f aca="false">K10+K11</f>
        <v>1673</v>
      </c>
      <c r="L9" s="10" t="n">
        <f aca="false">L10+L11</f>
        <v>1361.59596128937</v>
      </c>
      <c r="M9" s="10" t="n">
        <f aca="false">M10+M11</f>
        <v>1407.83488</v>
      </c>
      <c r="N9" s="10" t="n">
        <f aca="false">N10+N11</f>
        <v>1387.99976</v>
      </c>
      <c r="O9" s="10" t="n">
        <f aca="false">O10+O11</f>
        <v>1418.60976</v>
      </c>
      <c r="P9" s="10" t="n">
        <f aca="false">P10+P11</f>
        <v>1401.13650638906</v>
      </c>
      <c r="Q9" s="10" t="n">
        <f aca="false">Q10+Q11</f>
        <v>1428.08750638906</v>
      </c>
      <c r="R9" s="10" t="n">
        <f aca="false">R10+R11</f>
        <v>1445.22350638906</v>
      </c>
      <c r="S9" s="10" t="n">
        <f aca="false">S10+S11</f>
        <v>1484.02350638906</v>
      </c>
      <c r="T9" s="10" t="n">
        <v>1549.57282860579</v>
      </c>
      <c r="U9" s="10" t="n">
        <v>1681.53822860579</v>
      </c>
      <c r="V9" s="10" t="n">
        <v>1705.87085468507</v>
      </c>
      <c r="W9" s="10" t="n">
        <v>1753.35610887127</v>
      </c>
      <c r="X9" s="10" t="n">
        <v>1613.60229493183</v>
      </c>
      <c r="Y9" s="10" t="n">
        <v>1580.62671215879</v>
      </c>
      <c r="Z9" s="10" t="n">
        <v>1604.49933066573</v>
      </c>
      <c r="AA9" s="10" t="n">
        <v>1618.26568672228</v>
      </c>
      <c r="AB9" s="10" t="n">
        <v>1742.10423433442</v>
      </c>
      <c r="AC9" s="10" t="n">
        <v>1842.276789635</v>
      </c>
      <c r="AD9" s="10" t="n">
        <v>1996.58035976718</v>
      </c>
      <c r="AE9" s="10" t="n">
        <v>1969.87086976718</v>
      </c>
      <c r="AF9" s="10" t="n">
        <v>1966.97684976718</v>
      </c>
      <c r="AG9" s="10" t="n">
        <v>1998.31737976718</v>
      </c>
      <c r="AH9" s="10" t="n">
        <v>1977.85782208091</v>
      </c>
      <c r="AI9" s="10" t="n">
        <v>1982.78860415785</v>
      </c>
      <c r="AJ9" s="10" t="n">
        <v>2052.03061627496</v>
      </c>
    </row>
    <row r="10" customFormat="false" ht="15" hidden="false" customHeight="false" outlineLevel="0" collapsed="false">
      <c r="A10" s="17" t="s">
        <v>41</v>
      </c>
      <c r="B10" s="15" t="n">
        <v>604</v>
      </c>
      <c r="C10" s="15" t="n">
        <v>702</v>
      </c>
      <c r="D10" s="12" t="n">
        <v>870</v>
      </c>
      <c r="E10" s="12" t="n">
        <v>1010</v>
      </c>
      <c r="F10" s="12" t="n">
        <v>1249</v>
      </c>
      <c r="G10" s="12" t="n">
        <v>1915</v>
      </c>
      <c r="H10" s="12" t="n">
        <v>1797</v>
      </c>
      <c r="I10" s="12" t="n">
        <v>1610</v>
      </c>
      <c r="J10" s="12" t="n">
        <v>1609.5</v>
      </c>
      <c r="K10" s="12" t="n">
        <v>1619.5</v>
      </c>
      <c r="L10" s="12" t="n">
        <v>1340.26996128937</v>
      </c>
      <c r="M10" s="12" t="n">
        <v>1385.94276</v>
      </c>
      <c r="N10" s="12" t="n">
        <v>1365.99976</v>
      </c>
      <c r="O10" s="12" t="n">
        <v>1396.60976</v>
      </c>
      <c r="P10" s="12" t="n">
        <v>1401.43551006189</v>
      </c>
      <c r="Q10" s="12" t="n">
        <v>1428.38651006189</v>
      </c>
      <c r="R10" s="12" t="n">
        <v>1445.52251006189</v>
      </c>
      <c r="S10" s="12" t="n">
        <v>1484.32251006189</v>
      </c>
      <c r="T10" s="15" t="n">
        <v>1546.06737652525</v>
      </c>
      <c r="U10" s="15" t="n">
        <v>1678.03277652525</v>
      </c>
      <c r="V10" s="15" t="n">
        <v>1702.36540260453</v>
      </c>
      <c r="W10" s="15" t="n">
        <v>1749.85065679073</v>
      </c>
      <c r="X10" s="15" t="n">
        <v>1613.65677196014</v>
      </c>
      <c r="Y10" s="15" t="n">
        <v>1580.68118918711</v>
      </c>
      <c r="Z10" s="15" t="n">
        <v>1604.55380769405</v>
      </c>
      <c r="AA10" s="15" t="n">
        <v>1618.3201637506</v>
      </c>
      <c r="AB10" s="15" t="n">
        <v>1730.86782380738</v>
      </c>
      <c r="AC10" s="15" t="n">
        <v>1831.04037910795</v>
      </c>
      <c r="AD10" s="15" t="n">
        <v>1985.34394924013</v>
      </c>
      <c r="AE10" s="15" t="n">
        <v>1958.63445924013</v>
      </c>
      <c r="AF10" s="15" t="n">
        <v>1955.74043924013</v>
      </c>
      <c r="AG10" s="15" t="n">
        <v>1987.08096924013</v>
      </c>
      <c r="AH10" s="15" t="n">
        <v>1966.62141155386</v>
      </c>
      <c r="AI10" s="15" t="n">
        <v>1971.5521936308</v>
      </c>
      <c r="AJ10" s="15" t="n">
        <v>2040.79420574791</v>
      </c>
    </row>
    <row r="11" customFormat="false" ht="15" hidden="false" customHeight="false" outlineLevel="0" collapsed="false">
      <c r="A11" s="17" t="s">
        <v>42</v>
      </c>
      <c r="B11" s="10" t="n">
        <v>0</v>
      </c>
      <c r="C11" s="10" t="n">
        <v>0</v>
      </c>
      <c r="D11" s="12" t="n">
        <v>0</v>
      </c>
      <c r="E11" s="12" t="n">
        <v>0</v>
      </c>
      <c r="F11" s="12" t="n">
        <v>0</v>
      </c>
      <c r="G11" s="12" t="n">
        <v>45</v>
      </c>
      <c r="H11" s="12" t="n">
        <v>54</v>
      </c>
      <c r="I11" s="12" t="n">
        <v>54</v>
      </c>
      <c r="J11" s="12" t="n">
        <v>53.5</v>
      </c>
      <c r="K11" s="12" t="n">
        <v>53.5</v>
      </c>
      <c r="L11" s="12" t="n">
        <v>21.326</v>
      </c>
      <c r="M11" s="12" t="n">
        <v>21.89212</v>
      </c>
      <c r="N11" s="12" t="n">
        <v>22</v>
      </c>
      <c r="O11" s="12" t="n">
        <v>22</v>
      </c>
      <c r="P11" s="12" t="n">
        <v>-0.299003672832946</v>
      </c>
      <c r="Q11" s="12" t="n">
        <v>-0.299003672832946</v>
      </c>
      <c r="R11" s="12" t="n">
        <v>-0.299003672832946</v>
      </c>
      <c r="S11" s="12" t="n">
        <v>-0.299003672832946</v>
      </c>
      <c r="T11" s="15" t="n">
        <v>3.50545208053802</v>
      </c>
      <c r="U11" s="15" t="n">
        <v>3.50545208053802</v>
      </c>
      <c r="V11" s="15" t="n">
        <v>3.50545208053802</v>
      </c>
      <c r="W11" s="15" t="n">
        <v>3.50545208053802</v>
      </c>
      <c r="X11" s="15" t="n">
        <v>-0.0544770283149951</v>
      </c>
      <c r="Y11" s="15" t="n">
        <v>-0.0544770283149951</v>
      </c>
      <c r="Z11" s="15" t="n">
        <v>-0.0544770283149951</v>
      </c>
      <c r="AA11" s="15" t="n">
        <v>-0.0544770283149951</v>
      </c>
      <c r="AB11" s="15" t="n">
        <v>11.2364105270495</v>
      </c>
      <c r="AC11" s="15" t="n">
        <v>11.2364105270495</v>
      </c>
      <c r="AD11" s="15" t="n">
        <v>11.2364105270495</v>
      </c>
      <c r="AE11" s="15" t="n">
        <v>11.2364105270495</v>
      </c>
      <c r="AF11" s="15" t="n">
        <v>11.2364105270495</v>
      </c>
      <c r="AG11" s="15" t="n">
        <v>11.2364105270495</v>
      </c>
      <c r="AH11" s="15" t="n">
        <v>11.2364105270495</v>
      </c>
      <c r="AI11" s="15" t="n">
        <v>11.2364105270495</v>
      </c>
      <c r="AJ11" s="15" t="n">
        <v>11.2364105270495</v>
      </c>
    </row>
    <row r="12" customFormat="false" ht="15" hidden="false" customHeight="false" outlineLevel="0" collapsed="false">
      <c r="A12" s="18"/>
      <c r="B12" s="10"/>
      <c r="C12" s="10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</row>
    <row r="13" customFormat="false" ht="15" hidden="false" customHeight="false" outlineLevel="0" collapsed="false">
      <c r="A13" s="16" t="s">
        <v>43</v>
      </c>
      <c r="B13" s="10" t="n">
        <f aca="false">B14+B15</f>
        <v>155</v>
      </c>
      <c r="C13" s="10" t="n">
        <f aca="false">C14+C15</f>
        <v>158</v>
      </c>
      <c r="D13" s="10" t="n">
        <f aca="false">D14+D15</f>
        <v>452</v>
      </c>
      <c r="E13" s="10" t="n">
        <f aca="false">E14+E15</f>
        <v>311</v>
      </c>
      <c r="F13" s="10" t="n">
        <f aca="false">F14+F15</f>
        <v>330</v>
      </c>
      <c r="G13" s="10" t="n">
        <f aca="false">G14+G15</f>
        <v>142</v>
      </c>
      <c r="H13" s="10" t="n">
        <f aca="false">H14+H15</f>
        <v>153</v>
      </c>
      <c r="I13" s="10" t="n">
        <f aca="false">I14+I15</f>
        <v>155</v>
      </c>
      <c r="J13" s="10" t="n">
        <f aca="false">J14+J15</f>
        <v>148</v>
      </c>
      <c r="K13" s="10" t="n">
        <f aca="false">K14+K15</f>
        <v>148</v>
      </c>
      <c r="L13" s="10" t="n">
        <f aca="false">L14+L15</f>
        <v>178.265471131941</v>
      </c>
      <c r="M13" s="10" t="n">
        <f aca="false">M14+M15</f>
        <v>183.2233</v>
      </c>
      <c r="N13" s="10" t="n">
        <f aca="false">N14+N15</f>
        <v>184.9308</v>
      </c>
      <c r="O13" s="10" t="n">
        <f aca="false">O14+O15</f>
        <v>188.607763</v>
      </c>
      <c r="P13" s="10" t="n">
        <f aca="false">P14+P15</f>
        <v>195.375567974711</v>
      </c>
      <c r="Q13" s="10" t="n">
        <f aca="false">Q14+Q15</f>
        <v>210.651567974711</v>
      </c>
      <c r="R13" s="10" t="n">
        <f aca="false">R14+R15</f>
        <v>228.314567974711</v>
      </c>
      <c r="S13" s="10" t="n">
        <f aca="false">S14+S15</f>
        <v>210.185167974711</v>
      </c>
      <c r="T13" s="10" t="n">
        <v>378.688006382328</v>
      </c>
      <c r="U13" s="10" t="n">
        <v>441.282206382328</v>
      </c>
      <c r="V13" s="10" t="n">
        <v>445.694105609887</v>
      </c>
      <c r="W13" s="10" t="n">
        <v>446.560105609887</v>
      </c>
      <c r="X13" s="10" t="n">
        <v>491.449298008855</v>
      </c>
      <c r="Y13" s="10" t="n">
        <v>493.133943008855</v>
      </c>
      <c r="Z13" s="10" t="n">
        <v>483.799804114601</v>
      </c>
      <c r="AA13" s="10" t="n">
        <v>442.692990114601</v>
      </c>
      <c r="AB13" s="10" t="n">
        <v>386.7127664871</v>
      </c>
      <c r="AC13" s="10" t="n">
        <v>381.7090414871</v>
      </c>
      <c r="AD13" s="10" t="n">
        <v>388.2</v>
      </c>
      <c r="AE13" s="10" t="n">
        <v>398.48702</v>
      </c>
      <c r="AF13" s="10" t="n">
        <v>326.611321527798</v>
      </c>
      <c r="AG13" s="10" t="n">
        <v>330.244281527798</v>
      </c>
      <c r="AH13" s="10" t="n">
        <v>415.824731527798</v>
      </c>
      <c r="AI13" s="10" t="n">
        <v>357.208205527798</v>
      </c>
      <c r="AJ13" s="10" t="n">
        <v>368.129177327798</v>
      </c>
    </row>
    <row r="14" customFormat="false" ht="15" hidden="false" customHeight="false" outlineLevel="0" collapsed="false">
      <c r="A14" s="17" t="s">
        <v>44</v>
      </c>
      <c r="B14" s="15" t="n">
        <v>154</v>
      </c>
      <c r="C14" s="15" t="n">
        <v>155</v>
      </c>
      <c r="D14" s="12" t="n">
        <v>447</v>
      </c>
      <c r="E14" s="12" t="n">
        <v>307</v>
      </c>
      <c r="F14" s="12" t="n">
        <v>316</v>
      </c>
      <c r="G14" s="12" t="n">
        <v>108</v>
      </c>
      <c r="H14" s="12" t="n">
        <v>120</v>
      </c>
      <c r="I14" s="12" t="n">
        <v>122</v>
      </c>
      <c r="J14" s="12" t="n">
        <v>115</v>
      </c>
      <c r="K14" s="12" t="n">
        <v>115</v>
      </c>
      <c r="L14" s="12" t="n">
        <v>120.265471131941</v>
      </c>
      <c r="M14" s="12" t="n">
        <v>118.7033</v>
      </c>
      <c r="N14" s="12" t="n">
        <v>119.5783</v>
      </c>
      <c r="O14" s="12" t="n">
        <v>122.120028</v>
      </c>
      <c r="P14" s="12" t="n">
        <v>103.615860004964</v>
      </c>
      <c r="Q14" s="12" t="n">
        <v>106.485860004964</v>
      </c>
      <c r="R14" s="12" t="n">
        <v>106.723860004964</v>
      </c>
      <c r="S14" s="12" t="n">
        <v>106.594460004964</v>
      </c>
      <c r="T14" s="15" t="n">
        <v>157.561277248205</v>
      </c>
      <c r="U14" s="15" t="n">
        <v>157.561277248205</v>
      </c>
      <c r="V14" s="15" t="n">
        <v>155.807846178266</v>
      </c>
      <c r="W14" s="15" t="n">
        <v>156.682846178266</v>
      </c>
      <c r="X14" s="15" t="n">
        <v>205.871269266283</v>
      </c>
      <c r="Y14" s="15" t="n">
        <v>205.882652266283</v>
      </c>
      <c r="Z14" s="15" t="n">
        <v>236.201334576202</v>
      </c>
      <c r="AA14" s="15" t="n">
        <v>235.755220576202</v>
      </c>
      <c r="AB14" s="15" t="n">
        <v>210.491650651717</v>
      </c>
      <c r="AC14" s="15" t="n">
        <v>210.495300651717</v>
      </c>
      <c r="AD14" s="15" t="n">
        <v>203.1</v>
      </c>
      <c r="AE14" s="15" t="n">
        <v>203.105</v>
      </c>
      <c r="AF14" s="15" t="n">
        <v>133.298099182157</v>
      </c>
      <c r="AG14" s="15" t="n">
        <v>133.241159182157</v>
      </c>
      <c r="AH14" s="15" t="n">
        <v>132.923189182157</v>
      </c>
      <c r="AI14" s="15" t="n">
        <v>134.963703182157</v>
      </c>
      <c r="AJ14" s="15" t="n">
        <v>134.782792182157</v>
      </c>
    </row>
    <row r="15" customFormat="false" ht="15" hidden="false" customHeight="false" outlineLevel="0" collapsed="false">
      <c r="A15" s="17" t="s">
        <v>45</v>
      </c>
      <c r="B15" s="15" t="n">
        <v>1</v>
      </c>
      <c r="C15" s="15" t="n">
        <v>3</v>
      </c>
      <c r="D15" s="12" t="n">
        <v>5</v>
      </c>
      <c r="E15" s="12" t="n">
        <v>4</v>
      </c>
      <c r="F15" s="12" t="n">
        <v>14</v>
      </c>
      <c r="G15" s="12" t="n">
        <v>34</v>
      </c>
      <c r="H15" s="12" t="n">
        <v>33</v>
      </c>
      <c r="I15" s="12" t="n">
        <v>33</v>
      </c>
      <c r="J15" s="12" t="n">
        <v>33</v>
      </c>
      <c r="K15" s="12" t="n">
        <v>33</v>
      </c>
      <c r="L15" s="12" t="n">
        <v>58</v>
      </c>
      <c r="M15" s="12" t="n">
        <v>64.52</v>
      </c>
      <c r="N15" s="12" t="n">
        <v>65.3525</v>
      </c>
      <c r="O15" s="12" t="n">
        <v>66.487735</v>
      </c>
      <c r="P15" s="12" t="n">
        <v>91.759707969747</v>
      </c>
      <c r="Q15" s="12" t="n">
        <v>104.165707969747</v>
      </c>
      <c r="R15" s="12" t="n">
        <v>121.590707969747</v>
      </c>
      <c r="S15" s="12" t="n">
        <v>103.590707969747</v>
      </c>
      <c r="T15" s="15" t="n">
        <v>221.126729134123</v>
      </c>
      <c r="U15" s="15" t="n">
        <v>283.720929134123</v>
      </c>
      <c r="V15" s="15" t="n">
        <v>289.886259431621</v>
      </c>
      <c r="W15" s="15" t="n">
        <v>289.877259431621</v>
      </c>
      <c r="X15" s="15" t="n">
        <v>285.578028742572</v>
      </c>
      <c r="Y15" s="15" t="n">
        <v>287.251290742572</v>
      </c>
      <c r="Z15" s="15" t="n">
        <v>247.598469538399</v>
      </c>
      <c r="AA15" s="15" t="n">
        <v>206.937769538399</v>
      </c>
      <c r="AB15" s="15" t="n">
        <v>176.221115835383</v>
      </c>
      <c r="AC15" s="15" t="n">
        <v>171.213740835383</v>
      </c>
      <c r="AD15" s="15" t="n">
        <v>185.1</v>
      </c>
      <c r="AE15" s="15" t="n">
        <v>195.38202</v>
      </c>
      <c r="AF15" s="15" t="n">
        <v>193.313222345641</v>
      </c>
      <c r="AG15" s="15" t="n">
        <v>197.003122345641</v>
      </c>
      <c r="AH15" s="15" t="n">
        <v>282.901542345641</v>
      </c>
      <c r="AI15" s="15" t="n">
        <v>222.244502345641</v>
      </c>
      <c r="AJ15" s="15" t="n">
        <v>233.346385145641</v>
      </c>
    </row>
    <row r="16" customFormat="false" ht="15" hidden="false" customHeight="false" outlineLevel="0" collapsed="false">
      <c r="A16" s="17"/>
      <c r="B16" s="10"/>
      <c r="C16" s="10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</row>
    <row r="17" customFormat="false" ht="15" hidden="false" customHeight="false" outlineLevel="0" collapsed="false">
      <c r="A17" s="16" t="s">
        <v>46</v>
      </c>
      <c r="B17" s="10" t="n">
        <v>0</v>
      </c>
      <c r="C17" s="10" t="n">
        <v>0</v>
      </c>
      <c r="D17" s="10" t="n">
        <v>0</v>
      </c>
      <c r="E17" s="10" t="n">
        <v>0</v>
      </c>
      <c r="F17" s="19" t="n">
        <v>0</v>
      </c>
      <c r="G17" s="19" t="n">
        <v>0</v>
      </c>
      <c r="H17" s="19" t="n">
        <v>27</v>
      </c>
      <c r="I17" s="19" t="n">
        <v>25</v>
      </c>
      <c r="J17" s="19" t="n">
        <v>25</v>
      </c>
      <c r="K17" s="19" t="n">
        <v>38</v>
      </c>
      <c r="L17" s="19" t="n">
        <v>21</v>
      </c>
      <c r="M17" s="20" t="n">
        <v>20.2480340059655</v>
      </c>
      <c r="N17" s="20" t="n">
        <v>15.2580340059655</v>
      </c>
      <c r="O17" s="20" t="n">
        <v>11.417</v>
      </c>
      <c r="P17" s="20" t="n">
        <v>25.0328380214059</v>
      </c>
      <c r="Q17" s="20" t="n">
        <v>25.6851780214059</v>
      </c>
      <c r="R17" s="20" t="n">
        <v>24.4086580213959</v>
      </c>
      <c r="S17" s="20" t="n">
        <v>26.6626580213959</v>
      </c>
      <c r="T17" s="10" t="n">
        <v>21.6546240154304</v>
      </c>
      <c r="U17" s="10" t="n">
        <v>22.8546240154304</v>
      </c>
      <c r="V17" s="10" t="n">
        <v>17.1576626318193</v>
      </c>
      <c r="W17" s="10" t="n">
        <v>21.2498986390536</v>
      </c>
      <c r="X17" s="10" t="n">
        <v>21.3235292283716</v>
      </c>
      <c r="Y17" s="10" t="n">
        <v>23.9208042795778</v>
      </c>
      <c r="Z17" s="10" t="n">
        <v>112.929862117162</v>
      </c>
      <c r="AA17" s="10" t="n">
        <v>100.659312688917</v>
      </c>
      <c r="AB17" s="10" t="n">
        <v>84.8085060175652</v>
      </c>
      <c r="AC17" s="10" t="n">
        <v>18.6040753027434</v>
      </c>
      <c r="AD17" s="10" t="n">
        <v>18.7412195740598</v>
      </c>
      <c r="AE17" s="10" t="n">
        <v>15.7453605098067</v>
      </c>
      <c r="AF17" s="10" t="n">
        <v>18.8013713376407</v>
      </c>
      <c r="AG17" s="10" t="n">
        <v>23.4010013376407</v>
      </c>
      <c r="AH17" s="10" t="n">
        <v>19.8609915158842</v>
      </c>
      <c r="AI17" s="10" t="n">
        <v>19.6084994844471</v>
      </c>
      <c r="AJ17" s="10" t="n">
        <v>22.1618559400637</v>
      </c>
    </row>
    <row r="18" customFormat="false" ht="15" hidden="false" customHeight="false" outlineLevel="0" collapsed="false">
      <c r="A18" s="21"/>
      <c r="B18" s="10"/>
      <c r="C18" s="10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</row>
    <row r="19" customFormat="false" ht="15" hidden="false" customHeight="false" outlineLevel="0" collapsed="false">
      <c r="A19" s="16" t="s">
        <v>47</v>
      </c>
      <c r="B19" s="10" t="n">
        <f aca="false">B20+B21+B22+B23</f>
        <v>3529</v>
      </c>
      <c r="C19" s="10" t="n">
        <f aca="false">C20+C21+C22+C23</f>
        <v>5495</v>
      </c>
      <c r="D19" s="10" t="n">
        <f aca="false">D20+D21+D22+D23</f>
        <v>5339</v>
      </c>
      <c r="E19" s="10" t="n">
        <f aca="false">E20+E21+E22+E23</f>
        <v>5755</v>
      </c>
      <c r="F19" s="10" t="n">
        <f aca="false">F20+F21+F22+F23</f>
        <v>5654</v>
      </c>
      <c r="G19" s="10" t="n">
        <f aca="false">G20+G21+G22+G23</f>
        <v>6258</v>
      </c>
      <c r="H19" s="10" t="n">
        <f aca="false">H20+H21+H22+H23</f>
        <v>6203</v>
      </c>
      <c r="I19" s="10" t="n">
        <f aca="false">I20+I21+I22+I23</f>
        <v>6547.75</v>
      </c>
      <c r="J19" s="10" t="n">
        <f aca="false">J20+J21+J22+J23</f>
        <v>6321</v>
      </c>
      <c r="K19" s="10" t="n">
        <f aca="false">K20+K21+K22+K23</f>
        <v>6514.75</v>
      </c>
      <c r="L19" s="10" t="n">
        <f aca="false">L20+L21+L22+L23</f>
        <v>6648.566</v>
      </c>
      <c r="M19" s="10" t="n">
        <f aca="false">M20+M21+M22+M23</f>
        <v>6735.31899444456</v>
      </c>
      <c r="N19" s="10" t="n">
        <f aca="false">N20+N21+N22+N23</f>
        <v>7194.19365374792</v>
      </c>
      <c r="O19" s="10" t="n">
        <f aca="false">O20+O21+O22+O23</f>
        <v>6913.11165374792</v>
      </c>
      <c r="P19" s="10" t="n">
        <f aca="false">P20+P21+P22+P23</f>
        <v>7332.02902554916</v>
      </c>
      <c r="Q19" s="10" t="n">
        <f aca="false">Q20+Q21+Q22+Q23</f>
        <v>7334.4169718867</v>
      </c>
      <c r="R19" s="10" t="n">
        <f aca="false">R20+R21+R22+R23</f>
        <v>7254.5946718867</v>
      </c>
      <c r="S19" s="10" t="n">
        <f aca="false">S20+S21+S22+S23</f>
        <v>7403.595684116</v>
      </c>
      <c r="T19" s="10" t="n">
        <v>8180.52552167017</v>
      </c>
      <c r="U19" s="10" t="n">
        <v>7803.82766067027</v>
      </c>
      <c r="V19" s="10" t="n">
        <v>7711.39162751466</v>
      </c>
      <c r="W19" s="10" t="n">
        <v>7259.62755787675</v>
      </c>
      <c r="X19" s="10" t="n">
        <v>7663.82239730411</v>
      </c>
      <c r="Y19" s="10" t="n">
        <v>7303.22727908096</v>
      </c>
      <c r="Z19" s="10" t="n">
        <v>7420.33898200787</v>
      </c>
      <c r="AA19" s="10" t="n">
        <v>7183.95465898335</v>
      </c>
      <c r="AB19" s="10" t="n">
        <v>7423.86579363182</v>
      </c>
      <c r="AC19" s="10" t="n">
        <v>7487.61645059631</v>
      </c>
      <c r="AD19" s="10" t="n">
        <v>7504.50706115008</v>
      </c>
      <c r="AE19" s="10" t="n">
        <v>7297.9968803421</v>
      </c>
      <c r="AF19" s="10" t="n">
        <v>7669.7300804867</v>
      </c>
      <c r="AG19" s="10" t="n">
        <v>7338.7552844867</v>
      </c>
      <c r="AH19" s="10" t="n">
        <v>7742.66492604753</v>
      </c>
      <c r="AI19" s="10" t="n">
        <v>7638.43081350479</v>
      </c>
      <c r="AJ19" s="10" t="n">
        <v>7981.14855822787</v>
      </c>
    </row>
    <row r="20" customFormat="false" ht="15" hidden="false" customHeight="false" outlineLevel="0" collapsed="false">
      <c r="A20" s="17" t="s">
        <v>48</v>
      </c>
      <c r="B20" s="15" t="n">
        <v>1692</v>
      </c>
      <c r="C20" s="15" t="n">
        <v>1957</v>
      </c>
      <c r="D20" s="12" t="n">
        <v>2258</v>
      </c>
      <c r="E20" s="12" t="n">
        <v>2500</v>
      </c>
      <c r="F20" s="12" t="n">
        <v>2765</v>
      </c>
      <c r="G20" s="12" t="n">
        <v>3072</v>
      </c>
      <c r="H20" s="12" t="n">
        <v>3090</v>
      </c>
      <c r="I20" s="12" t="n">
        <v>3236</v>
      </c>
      <c r="J20" s="12" t="n">
        <v>3258.5</v>
      </c>
      <c r="K20" s="12" t="n">
        <v>3294.5</v>
      </c>
      <c r="L20" s="12" t="n">
        <v>3364.566</v>
      </c>
      <c r="M20" s="12" t="n">
        <v>3705.476</v>
      </c>
      <c r="N20" s="12" t="n">
        <v>4094.667</v>
      </c>
      <c r="O20" s="12" t="n">
        <v>4135.303</v>
      </c>
      <c r="P20" s="12" t="n">
        <v>4320.05171096583</v>
      </c>
      <c r="Q20" s="12" t="n">
        <v>4266.876</v>
      </c>
      <c r="R20" s="12" t="n">
        <v>4279.086</v>
      </c>
      <c r="S20" s="12" t="n">
        <v>4287.425</v>
      </c>
      <c r="T20" s="15" t="n">
        <v>4743.151</v>
      </c>
      <c r="U20" s="15" t="n">
        <v>4745.328</v>
      </c>
      <c r="V20" s="15" t="n">
        <v>4606.411</v>
      </c>
      <c r="W20" s="15" t="n">
        <v>4643.013</v>
      </c>
      <c r="X20" s="15" t="n">
        <v>4639.5613722193</v>
      </c>
      <c r="Y20" s="15" t="n">
        <v>4545.10616313033</v>
      </c>
      <c r="Z20" s="15" t="n">
        <v>4548.7775600735</v>
      </c>
      <c r="AA20" s="15" t="n">
        <v>4534.21294213</v>
      </c>
      <c r="AB20" s="15" t="n">
        <v>4611.71454529212</v>
      </c>
      <c r="AC20" s="15" t="n">
        <v>4608.56041391826</v>
      </c>
      <c r="AD20" s="15" t="n">
        <v>4622.26875167706</v>
      </c>
      <c r="AE20" s="15" t="n">
        <v>4632.48481455725</v>
      </c>
      <c r="AF20" s="15" t="n">
        <v>4696.78577846163</v>
      </c>
      <c r="AG20" s="15" t="n">
        <v>4811.07623846163</v>
      </c>
      <c r="AH20" s="15" t="n">
        <v>4927.46976808788</v>
      </c>
      <c r="AI20" s="15" t="n">
        <v>5040.68893503523</v>
      </c>
      <c r="AJ20" s="15" t="n">
        <v>5338.64872158195</v>
      </c>
    </row>
    <row r="21" customFormat="false" ht="15" hidden="false" customHeight="false" outlineLevel="0" collapsed="false">
      <c r="A21" s="17" t="s">
        <v>49</v>
      </c>
      <c r="B21" s="15" t="n">
        <v>80</v>
      </c>
      <c r="C21" s="15" t="n">
        <v>83</v>
      </c>
      <c r="D21" s="12" t="n">
        <v>86</v>
      </c>
      <c r="E21" s="12" t="n">
        <v>89</v>
      </c>
      <c r="F21" s="12" t="n">
        <v>92</v>
      </c>
      <c r="G21" s="12" t="n">
        <v>95</v>
      </c>
      <c r="H21" s="12" t="n">
        <v>99</v>
      </c>
      <c r="I21" s="12" t="n">
        <v>99.75</v>
      </c>
      <c r="J21" s="12" t="n">
        <v>100.5</v>
      </c>
      <c r="K21" s="12" t="n">
        <v>101.25</v>
      </c>
      <c r="L21" s="12" t="n">
        <v>102</v>
      </c>
      <c r="M21" s="12" t="n">
        <v>103</v>
      </c>
      <c r="N21" s="12" t="n">
        <v>103.75</v>
      </c>
      <c r="O21" s="12" t="n">
        <v>104.5</v>
      </c>
      <c r="P21" s="12" t="n">
        <v>105.25</v>
      </c>
      <c r="Q21" s="12" t="n">
        <v>106</v>
      </c>
      <c r="R21" s="12" t="n">
        <v>107</v>
      </c>
      <c r="S21" s="12" t="n">
        <v>107.5</v>
      </c>
      <c r="T21" s="15" t="n">
        <v>108.25</v>
      </c>
      <c r="U21" s="15" t="n">
        <v>109</v>
      </c>
      <c r="V21" s="15" t="n">
        <v>109.75</v>
      </c>
      <c r="W21" s="15" t="n">
        <v>110.5</v>
      </c>
      <c r="X21" s="15" t="n">
        <v>111.25</v>
      </c>
      <c r="Y21" s="15" t="n">
        <v>112</v>
      </c>
      <c r="Z21" s="15" t="n">
        <v>112.75</v>
      </c>
      <c r="AA21" s="15" t="n">
        <v>113.5</v>
      </c>
      <c r="AB21" s="15" t="n">
        <v>114.25</v>
      </c>
      <c r="AC21" s="15" t="n">
        <v>115</v>
      </c>
      <c r="AD21" s="15" t="n">
        <v>115.75</v>
      </c>
      <c r="AE21" s="15" t="n">
        <v>116.5</v>
      </c>
      <c r="AF21" s="15" t="n">
        <v>117.25</v>
      </c>
      <c r="AG21" s="15" t="n">
        <v>118</v>
      </c>
      <c r="AH21" s="15" t="n">
        <v>118.75</v>
      </c>
      <c r="AI21" s="15" t="n">
        <v>119.5</v>
      </c>
      <c r="AJ21" s="15" t="n">
        <v>120.25</v>
      </c>
    </row>
    <row r="22" customFormat="false" ht="15" hidden="false" customHeight="false" outlineLevel="0" collapsed="false">
      <c r="A22" s="17" t="s">
        <v>50</v>
      </c>
      <c r="B22" s="15" t="n">
        <v>867</v>
      </c>
      <c r="C22" s="15" t="n">
        <v>2452</v>
      </c>
      <c r="D22" s="15" t="n">
        <v>1894</v>
      </c>
      <c r="E22" s="15" t="n">
        <v>1939</v>
      </c>
      <c r="F22" s="15" t="n">
        <v>1617</v>
      </c>
      <c r="G22" s="15" t="n">
        <v>1971</v>
      </c>
      <c r="H22" s="15" t="n">
        <v>1810</v>
      </c>
      <c r="I22" s="15" t="n">
        <v>2052</v>
      </c>
      <c r="J22" s="15" t="n">
        <v>1716</v>
      </c>
      <c r="K22" s="15" t="n">
        <v>1861</v>
      </c>
      <c r="L22" s="15" t="n">
        <v>1635</v>
      </c>
      <c r="M22" s="12" t="n">
        <v>1273.73276243869</v>
      </c>
      <c r="N22" s="12" t="n">
        <v>1427.26977274792</v>
      </c>
      <c r="O22" s="12" t="n">
        <v>1358.04677274792</v>
      </c>
      <c r="P22" s="12" t="n">
        <v>1597.64876243869</v>
      </c>
      <c r="Q22" s="12" t="n">
        <v>1528.61677274792</v>
      </c>
      <c r="R22" s="12" t="n">
        <v>1479.11147274792</v>
      </c>
      <c r="S22" s="12" t="n">
        <v>1697.23648497723</v>
      </c>
      <c r="T22" s="15" t="n">
        <v>2075.21433374792</v>
      </c>
      <c r="U22" s="15" t="n">
        <v>1578.58647274792</v>
      </c>
      <c r="V22" s="15" t="n">
        <v>1557.85776622054</v>
      </c>
      <c r="W22" s="15" t="n">
        <v>1241.13560383155</v>
      </c>
      <c r="X22" s="15" t="n">
        <v>1547.34731887208</v>
      </c>
      <c r="Y22" s="15" t="n">
        <v>1251.81602820681</v>
      </c>
      <c r="Z22" s="15" t="n">
        <v>1420.71084659845</v>
      </c>
      <c r="AA22" s="15" t="n">
        <v>1336.38024840668</v>
      </c>
      <c r="AB22" s="15" t="n">
        <v>1333.77646501376</v>
      </c>
      <c r="AC22" s="15" t="n">
        <v>1565.44688827259</v>
      </c>
      <c r="AD22" s="15" t="n">
        <v>1626.39716227829</v>
      </c>
      <c r="AE22" s="15" t="n">
        <v>1537.64070344658</v>
      </c>
      <c r="AF22" s="15" t="n">
        <v>1843.8303960246</v>
      </c>
      <c r="AG22" s="15" t="n">
        <v>1330.2456400246</v>
      </c>
      <c r="AH22" s="15" t="n">
        <v>1598.46843646725</v>
      </c>
      <c r="AI22" s="15" t="n">
        <v>1480.60062676501</v>
      </c>
      <c r="AJ22" s="15" t="n">
        <v>1471.25147896846</v>
      </c>
    </row>
    <row r="23" customFormat="false" ht="16.5" hidden="false" customHeight="false" outlineLevel="0" collapsed="false">
      <c r="A23" s="17" t="s">
        <v>51</v>
      </c>
      <c r="B23" s="15" t="n">
        <v>890</v>
      </c>
      <c r="C23" s="15" t="n">
        <v>1003</v>
      </c>
      <c r="D23" s="12" t="n">
        <v>1101</v>
      </c>
      <c r="E23" s="12" t="n">
        <v>1227</v>
      </c>
      <c r="F23" s="12" t="n">
        <v>1180</v>
      </c>
      <c r="G23" s="12" t="n">
        <v>1120</v>
      </c>
      <c r="H23" s="12" t="n">
        <v>1204</v>
      </c>
      <c r="I23" s="12" t="n">
        <v>1160</v>
      </c>
      <c r="J23" s="12" t="n">
        <v>1246</v>
      </c>
      <c r="K23" s="12" t="n">
        <v>1258</v>
      </c>
      <c r="L23" s="12" t="n">
        <v>1547</v>
      </c>
      <c r="M23" s="12" t="n">
        <v>1653.11023200587</v>
      </c>
      <c r="N23" s="12" t="n">
        <v>1568.506881</v>
      </c>
      <c r="O23" s="12" t="n">
        <v>1315.261881</v>
      </c>
      <c r="P23" s="12" t="n">
        <v>1309.07855214464</v>
      </c>
      <c r="Q23" s="12" t="n">
        <v>1432.92419913878</v>
      </c>
      <c r="R23" s="12" t="n">
        <v>1389.39719913878</v>
      </c>
      <c r="S23" s="12" t="n">
        <v>1311.43419913878</v>
      </c>
      <c r="T23" s="15" t="n">
        <v>1253.91018792224</v>
      </c>
      <c r="U23" s="15" t="n">
        <v>1370.91318792234</v>
      </c>
      <c r="V23" s="15" t="n">
        <v>1437.37286129412</v>
      </c>
      <c r="W23" s="15" t="n">
        <v>1264.97895404521</v>
      </c>
      <c r="X23" s="15" t="n">
        <v>1365.66370621274</v>
      </c>
      <c r="Y23" s="15" t="n">
        <v>1394.30508774382</v>
      </c>
      <c r="Z23" s="15" t="n">
        <v>1338.10057533592</v>
      </c>
      <c r="AA23" s="15" t="n">
        <v>1199.86146844666</v>
      </c>
      <c r="AB23" s="15" t="n">
        <v>1364.12478332594</v>
      </c>
      <c r="AC23" s="15" t="n">
        <v>1198.60914840546</v>
      </c>
      <c r="AD23" s="15" t="n">
        <v>1140.09114719473</v>
      </c>
      <c r="AE23" s="15" t="n">
        <v>1011.37136233827</v>
      </c>
      <c r="AF23" s="15" t="n">
        <v>1011.86390600048</v>
      </c>
      <c r="AG23" s="15" t="n">
        <v>1079.43340600048</v>
      </c>
      <c r="AH23" s="15" t="n">
        <v>1097.9767214924</v>
      </c>
      <c r="AI23" s="15" t="n">
        <v>997.641251704549</v>
      </c>
      <c r="AJ23" s="15" t="n">
        <v>1050.99835767746</v>
      </c>
    </row>
    <row r="24" customFormat="false" ht="15" hidden="false" customHeight="false" outlineLevel="0" collapsed="false">
      <c r="A24" s="17"/>
      <c r="B24" s="10"/>
      <c r="C24" s="10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</row>
    <row r="25" customFormat="false" ht="15" hidden="false" customHeight="false" outlineLevel="0" collapsed="false">
      <c r="A25" s="16" t="s">
        <v>52</v>
      </c>
      <c r="B25" s="10" t="n">
        <f aca="false">B26+B27+B28+B29+B35</f>
        <v>12745</v>
      </c>
      <c r="C25" s="10" t="n">
        <f aca="false">C26+C27+C28+C29+C35</f>
        <v>10727</v>
      </c>
      <c r="D25" s="10" t="n">
        <f aca="false">D26+D27+D28+D29+D35</f>
        <v>11090</v>
      </c>
      <c r="E25" s="10" t="n">
        <f aca="false">E26+E27+E28+E29+E35</f>
        <v>12742</v>
      </c>
      <c r="F25" s="10" t="n">
        <f aca="false">F26+F27+F28+F29+F35</f>
        <v>15536</v>
      </c>
      <c r="G25" s="10" t="n">
        <f aca="false">G26+G27+G28+G29+G35</f>
        <v>9633</v>
      </c>
      <c r="H25" s="10" t="n">
        <f aca="false">H26+H27+H28+H29+H35</f>
        <v>15140</v>
      </c>
      <c r="I25" s="10" t="n">
        <f aca="false">I26+I27+I28+I29+I35</f>
        <v>14342</v>
      </c>
      <c r="J25" s="10" t="n">
        <f aca="false">J26+J27+J28+J29+J35</f>
        <v>16542</v>
      </c>
      <c r="K25" s="10" t="n">
        <f aca="false">K26+K27+K28+K29+K35</f>
        <v>16975</v>
      </c>
      <c r="L25" s="10" t="n">
        <f aca="false">L26+L27+L28+L29+L35</f>
        <v>17948.8</v>
      </c>
      <c r="M25" s="10" t="n">
        <f aca="false">M26+M27+M28+M29+M35</f>
        <v>18964</v>
      </c>
      <c r="N25" s="10" t="n">
        <f aca="false">N26+N27+N28+N29+N35</f>
        <v>19736.2466875</v>
      </c>
      <c r="O25" s="10" t="n">
        <f aca="false">O26+O27+O28+O29+O35</f>
        <v>18969.749</v>
      </c>
      <c r="P25" s="10" t="n">
        <f aca="false">P26+P27+P28+P29+P35</f>
        <v>17620.111</v>
      </c>
      <c r="Q25" s="10" t="n">
        <f aca="false">Q26+Q27+Q28+Q29+Q35</f>
        <v>16610.0289</v>
      </c>
      <c r="R25" s="10" t="n">
        <f aca="false">R26+R27+R28+R29+R35</f>
        <v>15216.5503635</v>
      </c>
      <c r="S25" s="10" t="n">
        <f aca="false">S26+S27+S28+S29+S35</f>
        <v>15164.423</v>
      </c>
      <c r="T25" s="10" t="n">
        <v>13526.7249</v>
      </c>
      <c r="U25" s="10" t="n">
        <v>11594.5179</v>
      </c>
      <c r="V25" s="10" t="n">
        <v>9665.233760392</v>
      </c>
      <c r="W25" s="10" t="n">
        <v>8662.45930562992</v>
      </c>
      <c r="X25" s="10" t="n">
        <v>7351.71940090775</v>
      </c>
      <c r="Y25" s="10" t="n">
        <v>9429.20326333203</v>
      </c>
      <c r="Z25" s="10" t="n">
        <v>13235.0850624342</v>
      </c>
      <c r="AA25" s="10" t="n">
        <v>12883.949093649</v>
      </c>
      <c r="AB25" s="10" t="n">
        <v>14429.1339303971</v>
      </c>
      <c r="AC25" s="10" t="n">
        <v>15451.3580759934</v>
      </c>
      <c r="AD25" s="10" t="n">
        <v>17264.8189693919</v>
      </c>
      <c r="AE25" s="10" t="n">
        <v>18858.5719052386</v>
      </c>
      <c r="AF25" s="10" t="n">
        <v>19423.0797177959</v>
      </c>
      <c r="AG25" s="10" t="n">
        <v>20029.2579998331</v>
      </c>
      <c r="AH25" s="10" t="n">
        <v>22185.4566244039</v>
      </c>
      <c r="AI25" s="10" t="n">
        <v>22566.8468643723</v>
      </c>
      <c r="AJ25" s="10" t="n">
        <v>22057.1909600759</v>
      </c>
    </row>
    <row r="26" customFormat="false" ht="15" hidden="false" customHeight="false" outlineLevel="0" collapsed="false">
      <c r="A26" s="17" t="s">
        <v>53</v>
      </c>
      <c r="B26" s="15" t="n">
        <v>860</v>
      </c>
      <c r="C26" s="15" t="n">
        <v>904</v>
      </c>
      <c r="D26" s="12" t="n">
        <v>1059</v>
      </c>
      <c r="E26" s="12" t="n">
        <v>1313</v>
      </c>
      <c r="F26" s="12" t="n">
        <v>1732</v>
      </c>
      <c r="G26" s="12" t="n">
        <v>1791</v>
      </c>
      <c r="H26" s="12" t="n">
        <v>2286</v>
      </c>
      <c r="I26" s="12" t="n">
        <v>2309</v>
      </c>
      <c r="J26" s="12" t="n">
        <v>2575</v>
      </c>
      <c r="K26" s="12" t="n">
        <v>2706</v>
      </c>
      <c r="L26" s="12" t="n">
        <v>2910.4</v>
      </c>
      <c r="M26" s="12" t="n">
        <v>2979</v>
      </c>
      <c r="N26" s="12" t="n">
        <v>3117</v>
      </c>
      <c r="O26" s="12" t="n">
        <v>3354.26</v>
      </c>
      <c r="P26" s="12" t="n">
        <v>3170.01</v>
      </c>
      <c r="Q26" s="12" t="n">
        <v>3442.28</v>
      </c>
      <c r="R26" s="12" t="n">
        <v>3311.3083635</v>
      </c>
      <c r="S26" s="12" t="n">
        <v>3679</v>
      </c>
      <c r="T26" s="15" t="n">
        <v>3433.5</v>
      </c>
      <c r="U26" s="15" t="n">
        <v>3310.76</v>
      </c>
      <c r="V26" s="15" t="n">
        <v>2469.376703192</v>
      </c>
      <c r="W26" s="15" t="n">
        <v>2748.0102322015</v>
      </c>
      <c r="X26" s="15" t="n">
        <v>2489.05713777436</v>
      </c>
      <c r="Y26" s="15" t="n">
        <v>2676.02121110398</v>
      </c>
      <c r="Z26" s="15" t="n">
        <v>2725.66186309825</v>
      </c>
      <c r="AA26" s="15" t="n">
        <v>2521.49624377278</v>
      </c>
      <c r="AB26" s="15" t="n">
        <v>2485.74146556983</v>
      </c>
      <c r="AC26" s="15" t="n">
        <v>2460.350271176</v>
      </c>
      <c r="AD26" s="15" t="n">
        <v>2428.31469808516</v>
      </c>
      <c r="AE26" s="15" t="n">
        <v>2310.1130940842</v>
      </c>
      <c r="AF26" s="15" t="n">
        <v>2202.79872076837</v>
      </c>
      <c r="AG26" s="15" t="n">
        <v>2565.18570904627</v>
      </c>
      <c r="AH26" s="15" t="n">
        <v>2739.27568645071</v>
      </c>
      <c r="AI26" s="15" t="n">
        <v>2742.90523970239</v>
      </c>
      <c r="AJ26" s="15" t="n">
        <v>2404.56653813391</v>
      </c>
    </row>
    <row r="27" customFormat="false" ht="15" hidden="false" customHeight="false" outlineLevel="0" collapsed="false">
      <c r="A27" s="17" t="s">
        <v>54</v>
      </c>
      <c r="B27" s="15" t="n">
        <v>246</v>
      </c>
      <c r="C27" s="15" t="n">
        <v>243</v>
      </c>
      <c r="D27" s="12" t="n">
        <v>216</v>
      </c>
      <c r="E27" s="12" t="n">
        <v>216</v>
      </c>
      <c r="F27" s="12" t="n">
        <v>215</v>
      </c>
      <c r="G27" s="12" t="n">
        <v>183</v>
      </c>
      <c r="H27" s="12" t="n">
        <v>1375</v>
      </c>
      <c r="I27" s="12" t="n">
        <v>1314</v>
      </c>
      <c r="J27" s="12" t="n">
        <v>1263</v>
      </c>
      <c r="K27" s="12" t="n">
        <v>1290</v>
      </c>
      <c r="L27" s="12" t="n">
        <v>1230</v>
      </c>
      <c r="M27" s="12" t="n">
        <v>1223</v>
      </c>
      <c r="N27" s="12" t="n">
        <v>1190.3346875</v>
      </c>
      <c r="O27" s="12" t="n">
        <v>1117.69000000001</v>
      </c>
      <c r="P27" s="12" t="n">
        <v>1050.54400000001</v>
      </c>
      <c r="Q27" s="12" t="n">
        <v>1023.11400000001</v>
      </c>
      <c r="R27" s="12" t="n">
        <v>966.24400000001</v>
      </c>
      <c r="S27" s="12" t="n">
        <v>952.944</v>
      </c>
      <c r="T27" s="15" t="n">
        <v>922.54400000001</v>
      </c>
      <c r="U27" s="15" t="n">
        <v>875.29300000001</v>
      </c>
      <c r="V27" s="15" t="n">
        <v>862.3772572</v>
      </c>
      <c r="W27" s="15" t="n">
        <v>858.1048572</v>
      </c>
      <c r="X27" s="15" t="n">
        <v>855.192867765569</v>
      </c>
      <c r="Y27" s="15" t="n">
        <v>835.928887022987</v>
      </c>
      <c r="Z27" s="15" t="n">
        <v>830.5</v>
      </c>
      <c r="AA27" s="15" t="n">
        <v>786.4269796</v>
      </c>
      <c r="AB27" s="15" t="n">
        <v>757.713389927689</v>
      </c>
      <c r="AC27" s="15" t="n">
        <v>709.857474767667</v>
      </c>
      <c r="AD27" s="15" t="n">
        <v>709.671271565465</v>
      </c>
      <c r="AE27" s="15" t="n">
        <v>695.13</v>
      </c>
      <c r="AF27" s="15" t="n">
        <v>674.140925412303</v>
      </c>
      <c r="AG27" s="15" t="n">
        <v>666.55</v>
      </c>
      <c r="AH27" s="15" t="n">
        <v>645.362936880356</v>
      </c>
      <c r="AI27" s="15" t="n">
        <v>680.597369645503</v>
      </c>
      <c r="AJ27" s="15" t="n">
        <v>633.72</v>
      </c>
    </row>
    <row r="28" customFormat="false" ht="15" hidden="false" customHeight="false" outlineLevel="0" collapsed="false">
      <c r="A28" s="17" t="s">
        <v>55</v>
      </c>
      <c r="B28" s="15" t="n">
        <v>0</v>
      </c>
      <c r="C28" s="15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5" t="n">
        <v>0.17</v>
      </c>
      <c r="U28" s="15" t="n">
        <v>0.17</v>
      </c>
      <c r="V28" s="15" t="n">
        <v>0.17</v>
      </c>
      <c r="W28" s="15" t="n">
        <v>0.18272273472</v>
      </c>
      <c r="X28" s="15" t="n">
        <v>0.18342786</v>
      </c>
      <c r="Y28" s="15" t="n">
        <v>0.18409844367</v>
      </c>
      <c r="Z28" s="15" t="n">
        <v>0.18348384123</v>
      </c>
      <c r="AA28" s="15" t="n">
        <v>0.17594305044</v>
      </c>
      <c r="AB28" s="15" t="n">
        <v>0.17256631029</v>
      </c>
      <c r="AC28" s="15" t="n">
        <v>0.16430967441</v>
      </c>
      <c r="AD28" s="15" t="n">
        <v>0.16751370651</v>
      </c>
      <c r="AE28" s="15" t="n">
        <v>0.16719806766</v>
      </c>
      <c r="AF28" s="15" t="n">
        <v>0.16505291457</v>
      </c>
      <c r="AG28" s="15" t="n">
        <v>0.16780314138</v>
      </c>
      <c r="AH28" s="15" t="n">
        <v>0.16661443356</v>
      </c>
      <c r="AI28" s="15" t="n">
        <v>0.16625353329</v>
      </c>
      <c r="AJ28" s="15" t="n">
        <v>0.16012180197</v>
      </c>
    </row>
    <row r="29" customFormat="false" ht="15" hidden="false" customHeight="false" outlineLevel="0" collapsed="false">
      <c r="A29" s="17" t="s">
        <v>56</v>
      </c>
      <c r="B29" s="15" t="n">
        <f aca="false">B30+B33+B34</f>
        <v>11639</v>
      </c>
      <c r="C29" s="15" t="n">
        <f aca="false">C30+C33+C34</f>
        <v>9580</v>
      </c>
      <c r="D29" s="15" t="n">
        <f aca="false">D30+D33+D34</f>
        <v>9815</v>
      </c>
      <c r="E29" s="15" t="n">
        <f aca="false">E30+E33+E34</f>
        <v>11213</v>
      </c>
      <c r="F29" s="15" t="n">
        <f aca="false">F30+F33+F34</f>
        <v>13589</v>
      </c>
      <c r="G29" s="15" t="n">
        <f aca="false">G30+G33+G34</f>
        <v>7659</v>
      </c>
      <c r="H29" s="15" t="n">
        <f aca="false">H30+H33+H34</f>
        <v>11479</v>
      </c>
      <c r="I29" s="15" t="n">
        <f aca="false">I30+I33+I34</f>
        <v>10719</v>
      </c>
      <c r="J29" s="15" t="n">
        <f aca="false">J30+J33+J34</f>
        <v>12704</v>
      </c>
      <c r="K29" s="15" t="n">
        <f aca="false">K30+K33+K34</f>
        <v>12979</v>
      </c>
      <c r="L29" s="15" t="n">
        <f aca="false">L30+L33+L34</f>
        <v>13808.4</v>
      </c>
      <c r="M29" s="15" t="n">
        <f aca="false">M30+M33+M34</f>
        <v>14762</v>
      </c>
      <c r="N29" s="15" t="n">
        <f aca="false">N30+N33+N34</f>
        <v>15428.912</v>
      </c>
      <c r="O29" s="15" t="n">
        <f aca="false">O30+O33+O34</f>
        <v>14497.799</v>
      </c>
      <c r="P29" s="15" t="n">
        <f aca="false">P30+P33+P34</f>
        <v>13399.557</v>
      </c>
      <c r="Q29" s="15" t="n">
        <f aca="false">Q30+Q33+Q34</f>
        <v>12144.6349</v>
      </c>
      <c r="R29" s="15" t="n">
        <f aca="false">R30+R33+R34</f>
        <v>10938.998</v>
      </c>
      <c r="S29" s="15" t="n">
        <f aca="false">S30+S33+S34</f>
        <v>7835.179</v>
      </c>
      <c r="T29" s="15" t="n">
        <v>7319.0109</v>
      </c>
      <c r="U29" s="15" t="n">
        <v>6717.6949</v>
      </c>
      <c r="V29" s="15" t="n">
        <v>5527.6098</v>
      </c>
      <c r="W29" s="15" t="n">
        <v>4280.5614934937</v>
      </c>
      <c r="X29" s="15" t="n">
        <v>3262.98596750782</v>
      </c>
      <c r="Y29" s="15" t="n">
        <v>4590.66906676139</v>
      </c>
      <c r="Z29" s="15" t="n">
        <v>6947.03971549469</v>
      </c>
      <c r="AA29" s="15" t="n">
        <v>8190.54992722581</v>
      </c>
      <c r="AB29" s="15" t="n">
        <v>9554.40650858931</v>
      </c>
      <c r="AC29" s="15" t="n">
        <v>10956.8860203754</v>
      </c>
      <c r="AD29" s="15" t="n">
        <v>12894.3654860348</v>
      </c>
      <c r="AE29" s="15" t="n">
        <v>13317.6616130867</v>
      </c>
      <c r="AF29" s="15" t="n">
        <v>14568.7750187006</v>
      </c>
      <c r="AG29" s="15" t="n">
        <v>15253.6544876454</v>
      </c>
      <c r="AH29" s="15" t="n">
        <v>17612.1513866393</v>
      </c>
      <c r="AI29" s="15" t="n">
        <v>15101.0780014911</v>
      </c>
      <c r="AJ29" s="15" t="n">
        <v>14527.4443001401</v>
      </c>
    </row>
    <row r="30" customFormat="false" ht="15" hidden="false" customHeight="false" outlineLevel="0" collapsed="false">
      <c r="A30" s="22" t="s">
        <v>57</v>
      </c>
      <c r="B30" s="15" t="n">
        <v>9682</v>
      </c>
      <c r="C30" s="15" t="n">
        <v>6040</v>
      </c>
      <c r="D30" s="12" t="n">
        <v>6686</v>
      </c>
      <c r="E30" s="12" t="n">
        <v>7838</v>
      </c>
      <c r="F30" s="12" t="n">
        <v>9933</v>
      </c>
      <c r="G30" s="12" t="n">
        <v>5976</v>
      </c>
      <c r="H30" s="12" t="n">
        <v>8763</v>
      </c>
      <c r="I30" s="12" t="n">
        <v>8272</v>
      </c>
      <c r="J30" s="12" t="n">
        <v>10092</v>
      </c>
      <c r="K30" s="12" t="n">
        <v>9686</v>
      </c>
      <c r="L30" s="12" t="n">
        <v>9894.4</v>
      </c>
      <c r="M30" s="12" t="n">
        <v>10641</v>
      </c>
      <c r="N30" s="12" t="n">
        <v>6076.385</v>
      </c>
      <c r="O30" s="12" t="n">
        <v>7556.272</v>
      </c>
      <c r="P30" s="12" t="n">
        <v>7710.583</v>
      </c>
      <c r="Q30" s="12" t="n">
        <v>6476.5929</v>
      </c>
      <c r="R30" s="12" t="n">
        <v>5795.724</v>
      </c>
      <c r="S30" s="12" t="n">
        <v>4395.524</v>
      </c>
      <c r="T30" s="15" t="n">
        <v>3343.3069</v>
      </c>
      <c r="U30" s="15" t="n">
        <v>3683.5709</v>
      </c>
      <c r="V30" s="15" t="n">
        <v>2698.5898</v>
      </c>
      <c r="W30" s="15" t="n">
        <v>748.529493493702</v>
      </c>
      <c r="X30" s="15" t="n">
        <v>1137.62620408054</v>
      </c>
      <c r="Y30" s="15" t="n">
        <v>2407.07010054057</v>
      </c>
      <c r="Z30" s="15" t="n">
        <v>4145.70545257884</v>
      </c>
      <c r="AA30" s="15" t="n">
        <v>4570.39579244535</v>
      </c>
      <c r="AB30" s="15" t="n">
        <v>6048.02260717862</v>
      </c>
      <c r="AC30" s="15" t="n">
        <v>7429.94858473741</v>
      </c>
      <c r="AD30" s="15" t="n">
        <v>8639.08440141765</v>
      </c>
      <c r="AE30" s="15" t="n">
        <v>9145.90697229511</v>
      </c>
      <c r="AF30" s="15" t="n">
        <v>9970.13739275132</v>
      </c>
      <c r="AG30" s="15" t="n">
        <v>10074.2108700091</v>
      </c>
      <c r="AH30" s="15" t="n">
        <v>13063.2338548302</v>
      </c>
      <c r="AI30" s="15" t="n">
        <v>9137.24026004515</v>
      </c>
      <c r="AJ30" s="15" t="n">
        <v>8458.57495289405</v>
      </c>
    </row>
    <row r="31" customFormat="false" ht="15" hidden="false" customHeight="false" outlineLevel="0" collapsed="false">
      <c r="A31" s="23" t="s">
        <v>58</v>
      </c>
      <c r="B31" s="24" t="n">
        <v>54</v>
      </c>
      <c r="C31" s="24" t="n">
        <v>13</v>
      </c>
      <c r="D31" s="25" t="n">
        <v>70</v>
      </c>
      <c r="E31" s="25" t="n">
        <v>50</v>
      </c>
      <c r="F31" s="25" t="n">
        <v>43</v>
      </c>
      <c r="G31" s="25" t="n">
        <v>434</v>
      </c>
      <c r="H31" s="25" t="n">
        <v>781</v>
      </c>
      <c r="I31" s="25" t="n">
        <v>108</v>
      </c>
      <c r="J31" s="25" t="n">
        <v>154</v>
      </c>
      <c r="K31" s="25" t="n">
        <v>199</v>
      </c>
      <c r="L31" s="25" t="n">
        <v>597</v>
      </c>
      <c r="M31" s="25" t="n">
        <v>745</v>
      </c>
      <c r="N31" s="25" t="n">
        <v>878</v>
      </c>
      <c r="O31" s="25" t="n">
        <v>1017.65</v>
      </c>
      <c r="P31" s="25" t="n">
        <v>602.9</v>
      </c>
      <c r="Q31" s="25" t="n">
        <v>240.58</v>
      </c>
      <c r="R31" s="25" t="n">
        <v>53</v>
      </c>
      <c r="S31" s="25" t="n">
        <v>52</v>
      </c>
      <c r="T31" s="24" t="n">
        <v>40.7470000000001</v>
      </c>
      <c r="U31" s="24" t="n">
        <v>21.2470000000001</v>
      </c>
      <c r="V31" s="24" t="n">
        <v>38.627</v>
      </c>
      <c r="W31" s="24" t="n">
        <v>47.617</v>
      </c>
      <c r="X31" s="24" t="n">
        <v>151.118454747407</v>
      </c>
      <c r="Y31" s="24" t="n">
        <v>108.014836445052</v>
      </c>
      <c r="Z31" s="24" t="n">
        <v>75.4367940129306</v>
      </c>
      <c r="AA31" s="24" t="n">
        <v>74.5003857268685</v>
      </c>
      <c r="AB31" s="24" t="n">
        <v>78.4190460558043</v>
      </c>
      <c r="AC31" s="24" t="n">
        <v>67.3271820734284</v>
      </c>
      <c r="AD31" s="24" t="n">
        <v>12.5250804630045</v>
      </c>
      <c r="AE31" s="24" t="n">
        <v>41.0115498639865</v>
      </c>
      <c r="AF31" s="24" t="n">
        <v>61.0323755453929</v>
      </c>
      <c r="AG31" s="24" t="n">
        <v>48.1041251085392</v>
      </c>
      <c r="AH31" s="24" t="n">
        <v>49.1021685465839</v>
      </c>
      <c r="AI31" s="24" t="n">
        <v>61.5254974391472</v>
      </c>
      <c r="AJ31" s="24" t="n">
        <v>107.950238296343</v>
      </c>
    </row>
    <row r="32" customFormat="false" ht="15" hidden="false" customHeight="false" outlineLevel="0" collapsed="false">
      <c r="A32" s="26" t="s">
        <v>59</v>
      </c>
      <c r="B32" s="24" t="n">
        <v>810</v>
      </c>
      <c r="C32" s="24" t="n">
        <v>0</v>
      </c>
      <c r="D32" s="25" t="n">
        <v>0</v>
      </c>
      <c r="E32" s="25" t="n">
        <v>33</v>
      </c>
      <c r="F32" s="25" t="n">
        <v>25</v>
      </c>
      <c r="G32" s="25" t="n">
        <v>64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</row>
    <row r="33" customFormat="false" ht="15" hidden="false" customHeight="false" outlineLevel="0" collapsed="false">
      <c r="A33" s="22" t="s">
        <v>60</v>
      </c>
      <c r="B33" s="15" t="n">
        <v>1957</v>
      </c>
      <c r="C33" s="15" t="n">
        <v>3540</v>
      </c>
      <c r="D33" s="12" t="n">
        <v>3129</v>
      </c>
      <c r="E33" s="12" t="n">
        <v>3375</v>
      </c>
      <c r="F33" s="12" t="n">
        <v>3656</v>
      </c>
      <c r="G33" s="12" t="n">
        <v>1683</v>
      </c>
      <c r="H33" s="12" t="n">
        <v>2716</v>
      </c>
      <c r="I33" s="12" t="n">
        <v>2447</v>
      </c>
      <c r="J33" s="12" t="n">
        <v>2612</v>
      </c>
      <c r="K33" s="12" t="n">
        <v>3293</v>
      </c>
      <c r="L33" s="12" t="n">
        <v>3914</v>
      </c>
      <c r="M33" s="12" t="n">
        <v>4121</v>
      </c>
      <c r="N33" s="12" t="n">
        <v>9352.527</v>
      </c>
      <c r="O33" s="12" t="n">
        <v>6941.527</v>
      </c>
      <c r="P33" s="12" t="n">
        <v>5688.974</v>
      </c>
      <c r="Q33" s="12" t="n">
        <v>5668.042</v>
      </c>
      <c r="R33" s="12" t="n">
        <v>5143.274</v>
      </c>
      <c r="S33" s="12" t="n">
        <v>3439.655</v>
      </c>
      <c r="T33" s="15" t="n">
        <v>3975.704</v>
      </c>
      <c r="U33" s="15" t="n">
        <v>3034.124</v>
      </c>
      <c r="V33" s="15" t="n">
        <v>2829.02</v>
      </c>
      <c r="W33" s="15" t="n">
        <v>3532.032</v>
      </c>
      <c r="X33" s="15" t="n">
        <v>2125.35976342728</v>
      </c>
      <c r="Y33" s="15" t="n">
        <v>2183.59896622082</v>
      </c>
      <c r="Z33" s="15" t="n">
        <v>2801.33426291586</v>
      </c>
      <c r="AA33" s="15" t="n">
        <v>3620.15413478047</v>
      </c>
      <c r="AB33" s="15" t="n">
        <v>3506.38390141069</v>
      </c>
      <c r="AC33" s="15" t="n">
        <v>3526.93743563795</v>
      </c>
      <c r="AD33" s="15" t="n">
        <v>4255.28108461716</v>
      </c>
      <c r="AE33" s="15" t="n">
        <v>4171.75464079158</v>
      </c>
      <c r="AF33" s="15" t="n">
        <v>4598.63762594929</v>
      </c>
      <c r="AG33" s="15" t="n">
        <v>5179.44361763631</v>
      </c>
      <c r="AH33" s="15" t="n">
        <v>4548.91753180909</v>
      </c>
      <c r="AI33" s="15" t="n">
        <v>5963.83774144595</v>
      </c>
      <c r="AJ33" s="15" t="n">
        <v>6068.869347246</v>
      </c>
    </row>
    <row r="34" customFormat="false" ht="15" hidden="false" customHeight="false" outlineLevel="0" collapsed="false">
      <c r="A34" s="22" t="s">
        <v>61</v>
      </c>
      <c r="B34" s="15" t="n">
        <v>0</v>
      </c>
      <c r="C34" s="15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</row>
    <row r="35" customFormat="false" ht="15" hidden="false" customHeight="false" outlineLevel="0" collapsed="false">
      <c r="A35" s="17" t="s">
        <v>6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2697.3</v>
      </c>
      <c r="T35" s="15" t="n">
        <v>1851.5</v>
      </c>
      <c r="U35" s="15" t="n">
        <v>690.6</v>
      </c>
      <c r="V35" s="15" t="n">
        <v>805.7</v>
      </c>
      <c r="W35" s="15" t="n">
        <v>775.6</v>
      </c>
      <c r="X35" s="15" t="n">
        <v>744.3</v>
      </c>
      <c r="Y35" s="15" t="n">
        <v>1326.4</v>
      </c>
      <c r="Z35" s="15" t="n">
        <v>2731.7</v>
      </c>
      <c r="AA35" s="15" t="n">
        <v>1385.3</v>
      </c>
      <c r="AB35" s="15" t="n">
        <v>1631.1</v>
      </c>
      <c r="AC35" s="15" t="n">
        <v>1324.1</v>
      </c>
      <c r="AD35" s="15" t="n">
        <v>1232.3</v>
      </c>
      <c r="AE35" s="15" t="n">
        <v>2535.5</v>
      </c>
      <c r="AF35" s="15" t="n">
        <v>1977.2</v>
      </c>
      <c r="AG35" s="15" t="n">
        <v>1543.7</v>
      </c>
      <c r="AH35" s="15" t="n">
        <v>1188.5</v>
      </c>
      <c r="AI35" s="15" t="n">
        <v>4042.1</v>
      </c>
      <c r="AJ35" s="15" t="n">
        <v>4491.3</v>
      </c>
    </row>
    <row r="36" customFormat="false" ht="15" hidden="false" customHeight="false" outlineLevel="0" collapsed="false">
      <c r="A36" s="18"/>
      <c r="B36" s="10"/>
      <c r="C36" s="10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</row>
    <row r="37" customFormat="false" ht="15" hidden="false" customHeight="false" outlineLevel="0" collapsed="false">
      <c r="A37" s="9" t="s">
        <v>63</v>
      </c>
      <c r="B37" s="10" t="n">
        <f aca="false">B39+B43+B47+B49</f>
        <v>43577</v>
      </c>
      <c r="C37" s="10" t="n">
        <f aca="false">C39+C43+C47+C49</f>
        <v>44872.845824</v>
      </c>
      <c r="D37" s="10" t="n">
        <f aca="false">D39+D43+D47+D49</f>
        <v>46868</v>
      </c>
      <c r="E37" s="10" t="n">
        <f aca="false">E39+E43+E47+E49</f>
        <v>55197</v>
      </c>
      <c r="F37" s="10" t="n">
        <f aca="false">F39+F43+F47+F49</f>
        <v>73523</v>
      </c>
      <c r="G37" s="10" t="n">
        <f aca="false">G39+G43+G47+G49</f>
        <v>70291</v>
      </c>
      <c r="H37" s="10" t="n">
        <f aca="false">H39+H43+H47+H49</f>
        <v>78196</v>
      </c>
      <c r="I37" s="10" t="n">
        <f aca="false">I39+I43+I47+I49</f>
        <v>77515</v>
      </c>
      <c r="J37" s="10" t="n">
        <f aca="false">J39+J43+J47+J49</f>
        <v>79793</v>
      </c>
      <c r="K37" s="10" t="n">
        <f aca="false">K39+K43+K47+K49</f>
        <v>83819.4</v>
      </c>
      <c r="L37" s="10" t="n">
        <f aca="false">L39+L43+L47+L49</f>
        <v>85322.2295902091</v>
      </c>
      <c r="M37" s="10" t="n">
        <f aca="false">M39+M43+M47+M49</f>
        <v>86264.8803063952</v>
      </c>
      <c r="N37" s="10" t="n">
        <f aca="false">N39+N43+N47+N49</f>
        <v>88281.9781862903</v>
      </c>
      <c r="O37" s="10" t="n">
        <f aca="false">O39+O43+O47+O49</f>
        <v>87474.9303828775</v>
      </c>
      <c r="P37" s="10" t="n">
        <f aca="false">P39+P43+P47+P49</f>
        <v>86397.5388385794</v>
      </c>
      <c r="Q37" s="10" t="n">
        <f aca="false">Q39+Q43+Q47+Q49</f>
        <v>88019.7437839585</v>
      </c>
      <c r="R37" s="10" t="n">
        <f aca="false">R39+R43+R47+R49</f>
        <v>88439.0276618549</v>
      </c>
      <c r="S37" s="10" t="n">
        <f aca="false">S39+S43+S47+S49</f>
        <v>90628.0832309549</v>
      </c>
      <c r="T37" s="10" t="n">
        <v>87416.9675236478</v>
      </c>
      <c r="U37" s="10" t="n">
        <v>85951.4462264478</v>
      </c>
      <c r="V37" s="10" t="n">
        <v>88611.6725336852</v>
      </c>
      <c r="W37" s="10" t="n">
        <v>88609.8215861381</v>
      </c>
      <c r="X37" s="10" t="n">
        <v>88132.6041313588</v>
      </c>
      <c r="Y37" s="10" t="n">
        <v>90586.9322908156</v>
      </c>
      <c r="Z37" s="10" t="n">
        <v>96899.229696478</v>
      </c>
      <c r="AA37" s="10" t="n">
        <v>95947.9442676764</v>
      </c>
      <c r="AB37" s="10" t="n">
        <v>99765.4785006196</v>
      </c>
      <c r="AC37" s="10" t="n">
        <v>96381.2917206418</v>
      </c>
      <c r="AD37" s="10" t="n">
        <v>101531.853644641</v>
      </c>
      <c r="AE37" s="10" t="n">
        <v>101498.769809095</v>
      </c>
      <c r="AF37" s="10" t="n">
        <v>103422.387191596</v>
      </c>
      <c r="AG37" s="10" t="n">
        <v>104063.350691996</v>
      </c>
      <c r="AH37" s="10" t="n">
        <v>109754.302839798</v>
      </c>
      <c r="AI37" s="10" t="n">
        <v>113811.670993505</v>
      </c>
      <c r="AJ37" s="10" t="n">
        <v>117622.089210865</v>
      </c>
    </row>
    <row r="38" customFormat="false" ht="15" hidden="false" customHeight="false" outlineLevel="0" collapsed="false">
      <c r="A38" s="9"/>
      <c r="B38" s="10"/>
      <c r="C38" s="10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</row>
    <row r="39" customFormat="false" ht="15" hidden="false" customHeight="false" outlineLevel="0" collapsed="false">
      <c r="A39" s="16" t="s">
        <v>64</v>
      </c>
      <c r="B39" s="10" t="n">
        <f aca="false">B40+B41</f>
        <v>7195</v>
      </c>
      <c r="C39" s="10" t="n">
        <f aca="false">C40+C41</f>
        <v>7606</v>
      </c>
      <c r="D39" s="10" t="n">
        <f aca="false">D40+D41</f>
        <v>10209</v>
      </c>
      <c r="E39" s="10" t="n">
        <f aca="false">E40+E41</f>
        <v>13682</v>
      </c>
      <c r="F39" s="10" t="n">
        <f aca="false">F40+F41</f>
        <v>25621</v>
      </c>
      <c r="G39" s="10" t="n">
        <f aca="false">G40+G41</f>
        <v>16473</v>
      </c>
      <c r="H39" s="10" t="n">
        <f aca="false">H40+H41</f>
        <v>17674</v>
      </c>
      <c r="I39" s="10" t="n">
        <f aca="false">I40+I41</f>
        <v>18014</v>
      </c>
      <c r="J39" s="10" t="n">
        <f aca="false">J40+J41</f>
        <v>18615</v>
      </c>
      <c r="K39" s="10" t="n">
        <f aca="false">K40+K41</f>
        <v>19617.4</v>
      </c>
      <c r="L39" s="10" t="n">
        <f aca="false">L40+L41</f>
        <v>19828.2295902091</v>
      </c>
      <c r="M39" s="10" t="n">
        <f aca="false">M40+M41</f>
        <v>20023.1045256846</v>
      </c>
      <c r="N39" s="10" t="n">
        <f aca="false">N40+N41</f>
        <v>21143.0301556846</v>
      </c>
      <c r="O39" s="10" t="n">
        <f aca="false">O40+O41</f>
        <v>20855.5735456846</v>
      </c>
      <c r="P39" s="10" t="n">
        <f aca="false">P40+P41</f>
        <v>20916.0553107206</v>
      </c>
      <c r="Q39" s="10" t="n">
        <f aca="false">Q40+Q41</f>
        <v>22306.9953107206</v>
      </c>
      <c r="R39" s="10" t="n">
        <f aca="false">R40+R41</f>
        <v>22818.7283107206</v>
      </c>
      <c r="S39" s="10" t="n">
        <f aca="false">S40+S41</f>
        <v>24340.3133107206</v>
      </c>
      <c r="T39" s="10" t="n">
        <v>23124.8125299572</v>
      </c>
      <c r="U39" s="10" t="n">
        <v>23742.1965299572</v>
      </c>
      <c r="V39" s="10" t="n">
        <v>26668.2213343881</v>
      </c>
      <c r="W39" s="10" t="n">
        <v>25854.7100373881</v>
      </c>
      <c r="X39" s="10" t="n">
        <v>25090.6053470991</v>
      </c>
      <c r="Y39" s="10" t="n">
        <v>26573.5967463512</v>
      </c>
      <c r="Z39" s="10" t="n">
        <v>28846.6426163512</v>
      </c>
      <c r="AA39" s="10" t="n">
        <v>29017.5429179836</v>
      </c>
      <c r="AB39" s="10" t="n">
        <v>32594.2296821657</v>
      </c>
      <c r="AC39" s="10" t="n">
        <v>31041.6316504416</v>
      </c>
      <c r="AD39" s="10" t="n">
        <v>32536.6316504416</v>
      </c>
      <c r="AE39" s="10" t="n">
        <v>32011.9216504416</v>
      </c>
      <c r="AF39" s="10" t="n">
        <v>32088.0216504416</v>
      </c>
      <c r="AG39" s="10" t="n">
        <v>31747.6416504416</v>
      </c>
      <c r="AH39" s="10" t="n">
        <v>33353.9816504416</v>
      </c>
      <c r="AI39" s="10" t="n">
        <v>35484.9965523869</v>
      </c>
      <c r="AJ39" s="10" t="n">
        <v>39017.2282629748</v>
      </c>
    </row>
    <row r="40" customFormat="false" ht="15" hidden="false" customHeight="false" outlineLevel="0" collapsed="false">
      <c r="A40" s="17" t="s">
        <v>41</v>
      </c>
      <c r="B40" s="15" t="n">
        <v>6269</v>
      </c>
      <c r="C40" s="15" t="n">
        <v>6628</v>
      </c>
      <c r="D40" s="12" t="n">
        <v>9109</v>
      </c>
      <c r="E40" s="12" t="n">
        <v>12241</v>
      </c>
      <c r="F40" s="12" t="n">
        <v>23065</v>
      </c>
      <c r="G40" s="12" t="n">
        <v>13971</v>
      </c>
      <c r="H40" s="12" t="n">
        <v>15870</v>
      </c>
      <c r="I40" s="12" t="n">
        <v>16196</v>
      </c>
      <c r="J40" s="12" t="n">
        <v>16718</v>
      </c>
      <c r="K40" s="12" t="n">
        <v>17718</v>
      </c>
      <c r="L40" s="12" t="n">
        <v>18195.2295902091</v>
      </c>
      <c r="M40" s="12" t="n">
        <v>18456.8595902091</v>
      </c>
      <c r="N40" s="12" t="n">
        <v>19563.4095902091</v>
      </c>
      <c r="O40" s="12" t="n">
        <v>19287.0025902091</v>
      </c>
      <c r="P40" s="12" t="n">
        <v>18132.4758567707</v>
      </c>
      <c r="Q40" s="12" t="n">
        <v>19692.5078567707</v>
      </c>
      <c r="R40" s="12" t="n">
        <v>20209.2328567707</v>
      </c>
      <c r="S40" s="12" t="n">
        <v>21764.8358567707</v>
      </c>
      <c r="T40" s="15" t="n">
        <v>20245.8956549873</v>
      </c>
      <c r="U40" s="15" t="n">
        <v>20962.3726549873</v>
      </c>
      <c r="V40" s="15" t="n">
        <v>23604.5316549873</v>
      </c>
      <c r="W40" s="15" t="n">
        <v>22768.5503579873</v>
      </c>
      <c r="X40" s="15" t="n">
        <v>22405.0816604484</v>
      </c>
      <c r="Y40" s="15" t="n">
        <v>23864.7631394484</v>
      </c>
      <c r="Z40" s="15" t="n">
        <v>25493.4190094484</v>
      </c>
      <c r="AA40" s="15" t="n">
        <v>25656.0790094484</v>
      </c>
      <c r="AB40" s="15" t="n">
        <v>29891.8190507722</v>
      </c>
      <c r="AC40" s="15" t="n">
        <v>28397.1190507722</v>
      </c>
      <c r="AD40" s="15" t="n">
        <v>29873.8190507722</v>
      </c>
      <c r="AE40" s="15" t="n">
        <v>29294.3390507722</v>
      </c>
      <c r="AF40" s="15" t="n">
        <v>29374.5090507722</v>
      </c>
      <c r="AG40" s="15" t="n">
        <v>29049.8290507722</v>
      </c>
      <c r="AH40" s="15" t="n">
        <v>30536.6490507722</v>
      </c>
      <c r="AI40" s="15" t="n">
        <v>32567.9139527175</v>
      </c>
      <c r="AJ40" s="15" t="n">
        <v>36145.0956633053</v>
      </c>
    </row>
    <row r="41" customFormat="false" ht="15" hidden="false" customHeight="false" outlineLevel="0" collapsed="false">
      <c r="A41" s="17" t="s">
        <v>42</v>
      </c>
      <c r="B41" s="15" t="n">
        <v>926</v>
      </c>
      <c r="C41" s="15" t="n">
        <v>978</v>
      </c>
      <c r="D41" s="12" t="n">
        <v>1100</v>
      </c>
      <c r="E41" s="12" t="n">
        <v>1441</v>
      </c>
      <c r="F41" s="12" t="n">
        <v>2556</v>
      </c>
      <c r="G41" s="12" t="n">
        <v>2502</v>
      </c>
      <c r="H41" s="12" t="n">
        <v>1804</v>
      </c>
      <c r="I41" s="12" t="n">
        <v>1818</v>
      </c>
      <c r="J41" s="12" t="n">
        <v>1897</v>
      </c>
      <c r="K41" s="12" t="n">
        <v>1899.4</v>
      </c>
      <c r="L41" s="12" t="n">
        <v>1633</v>
      </c>
      <c r="M41" s="12" t="n">
        <v>1566.24493547552</v>
      </c>
      <c r="N41" s="12" t="n">
        <v>1579.62056547552</v>
      </c>
      <c r="O41" s="12" t="n">
        <v>1568.57095547552</v>
      </c>
      <c r="P41" s="12" t="n">
        <v>2783.57945394991</v>
      </c>
      <c r="Q41" s="12" t="n">
        <v>2614.48745394991</v>
      </c>
      <c r="R41" s="12" t="n">
        <v>2609.49545394991</v>
      </c>
      <c r="S41" s="12" t="n">
        <v>2575.47745394991</v>
      </c>
      <c r="T41" s="15" t="n">
        <v>2878.91687496987</v>
      </c>
      <c r="U41" s="15" t="n">
        <v>2779.82387496987</v>
      </c>
      <c r="V41" s="15" t="n">
        <v>3063.68967940077</v>
      </c>
      <c r="W41" s="15" t="n">
        <v>3086.15967940077</v>
      </c>
      <c r="X41" s="15" t="n">
        <v>2685.52368665074</v>
      </c>
      <c r="Y41" s="15" t="n">
        <v>2708.83360690283</v>
      </c>
      <c r="Z41" s="15" t="n">
        <v>3353.22360690283</v>
      </c>
      <c r="AA41" s="15" t="n">
        <v>3361.46390853517</v>
      </c>
      <c r="AB41" s="15" t="n">
        <v>2702.4106313935</v>
      </c>
      <c r="AC41" s="15" t="n">
        <v>2644.51259966941</v>
      </c>
      <c r="AD41" s="15" t="n">
        <v>2662.81259966941</v>
      </c>
      <c r="AE41" s="15" t="n">
        <v>2717.58259966941</v>
      </c>
      <c r="AF41" s="15" t="n">
        <v>2713.51259966941</v>
      </c>
      <c r="AG41" s="15" t="n">
        <v>2697.81259966941</v>
      </c>
      <c r="AH41" s="15" t="n">
        <v>2817.33259966941</v>
      </c>
      <c r="AI41" s="15" t="n">
        <v>2917.08259966941</v>
      </c>
      <c r="AJ41" s="15" t="n">
        <v>2872.13259966941</v>
      </c>
    </row>
    <row r="42" customFormat="false" ht="15" hidden="false" customHeight="false" outlineLevel="0" collapsed="false">
      <c r="A42" s="18"/>
      <c r="B42" s="10"/>
      <c r="C42" s="10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</row>
    <row r="43" customFormat="false" ht="15" hidden="false" customHeight="false" outlineLevel="0" collapsed="false">
      <c r="A43" s="16" t="s">
        <v>43</v>
      </c>
      <c r="B43" s="10" t="n">
        <f aca="false">B44+B45</f>
        <v>542</v>
      </c>
      <c r="C43" s="10" t="n">
        <f aca="false">C44+C45</f>
        <v>1162</v>
      </c>
      <c r="D43" s="10" t="n">
        <f aca="false">D44+D45</f>
        <v>2173</v>
      </c>
      <c r="E43" s="10" t="n">
        <f aca="false">E44+E45</f>
        <v>4064</v>
      </c>
      <c r="F43" s="10" t="n">
        <f aca="false">F44+F45</f>
        <v>6767</v>
      </c>
      <c r="G43" s="10" t="n">
        <f aca="false">G44+G45</f>
        <v>4723</v>
      </c>
      <c r="H43" s="10" t="n">
        <f aca="false">H44+H45</f>
        <v>3548</v>
      </c>
      <c r="I43" s="10" t="n">
        <f aca="false">I44+I45</f>
        <v>3107</v>
      </c>
      <c r="J43" s="10" t="n">
        <f aca="false">J44+J45</f>
        <v>3296</v>
      </c>
      <c r="K43" s="10" t="n">
        <f aca="false">K44+K45</f>
        <v>3436</v>
      </c>
      <c r="L43" s="10" t="n">
        <f aca="false">L44+L45</f>
        <v>4488</v>
      </c>
      <c r="M43" s="10" t="n">
        <f aca="false">M44+M45</f>
        <v>4139.45634763673</v>
      </c>
      <c r="N43" s="10" t="n">
        <f aca="false">N44+N45</f>
        <v>4380.74561563673</v>
      </c>
      <c r="O43" s="10" t="n">
        <f aca="false">O44+O45</f>
        <v>4114.87977563673</v>
      </c>
      <c r="P43" s="10" t="n">
        <f aca="false">P44+P45</f>
        <v>4216.00060301239</v>
      </c>
      <c r="Q43" s="10" t="n">
        <f aca="false">Q44+Q45</f>
        <v>4530.57560301239</v>
      </c>
      <c r="R43" s="10" t="n">
        <f aca="false">R44+R45</f>
        <v>4508.59490301239</v>
      </c>
      <c r="S43" s="10" t="n">
        <f aca="false">S44+S45</f>
        <v>4809.22155371239</v>
      </c>
      <c r="T43" s="10" t="n">
        <v>5234.13675623769</v>
      </c>
      <c r="U43" s="10" t="n">
        <v>5457.39575623769</v>
      </c>
      <c r="V43" s="10" t="n">
        <v>5954.62175623769</v>
      </c>
      <c r="W43" s="10" t="n">
        <v>5989.16014823769</v>
      </c>
      <c r="X43" s="10" t="n">
        <v>6718.92331619161</v>
      </c>
      <c r="Y43" s="10" t="n">
        <v>6871.37838819161</v>
      </c>
      <c r="Z43" s="10" t="n">
        <v>9940.82651819161</v>
      </c>
      <c r="AA43" s="10" t="n">
        <v>9985.7765181916</v>
      </c>
      <c r="AB43" s="10" t="n">
        <v>10706.20171172</v>
      </c>
      <c r="AC43" s="10" t="n">
        <v>9997.77638972002</v>
      </c>
      <c r="AD43" s="10" t="n">
        <v>11255.46438972</v>
      </c>
      <c r="AE43" s="10" t="n">
        <v>11005.47438972</v>
      </c>
      <c r="AF43" s="10" t="n">
        <v>10781.73138972</v>
      </c>
      <c r="AG43" s="10" t="n">
        <v>10116.18838972</v>
      </c>
      <c r="AH43" s="10" t="n">
        <v>10811.39838972</v>
      </c>
      <c r="AI43" s="10" t="n">
        <v>11431.3781358081</v>
      </c>
      <c r="AJ43" s="10" t="n">
        <v>13010.5107125095</v>
      </c>
    </row>
    <row r="44" customFormat="false" ht="15" hidden="false" customHeight="false" outlineLevel="0" collapsed="false">
      <c r="A44" s="17" t="s">
        <v>44</v>
      </c>
      <c r="B44" s="15" t="n">
        <v>217</v>
      </c>
      <c r="C44" s="15" t="n">
        <v>495</v>
      </c>
      <c r="D44" s="12" t="n">
        <v>1064</v>
      </c>
      <c r="E44" s="12" t="n">
        <v>1960</v>
      </c>
      <c r="F44" s="12" t="n">
        <v>3859</v>
      </c>
      <c r="G44" s="12" t="n">
        <v>1798</v>
      </c>
      <c r="H44" s="12" t="n">
        <v>1258</v>
      </c>
      <c r="I44" s="12" t="n">
        <v>1416</v>
      </c>
      <c r="J44" s="12" t="n">
        <v>1558</v>
      </c>
      <c r="K44" s="12" t="n">
        <v>1747</v>
      </c>
      <c r="L44" s="12" t="n">
        <v>2751</v>
      </c>
      <c r="M44" s="12" t="n">
        <v>2463.65634763673</v>
      </c>
      <c r="N44" s="12" t="n">
        <v>2646.54561563673</v>
      </c>
      <c r="O44" s="12" t="n">
        <v>2381.67977563673</v>
      </c>
      <c r="P44" s="12" t="n">
        <v>2533.80060301239</v>
      </c>
      <c r="Q44" s="12" t="n">
        <v>2848.66760301239</v>
      </c>
      <c r="R44" s="12" t="n">
        <v>2830.28890301239</v>
      </c>
      <c r="S44" s="12" t="n">
        <v>3113.23655371239</v>
      </c>
      <c r="T44" s="15" t="n">
        <v>3560.13675623769</v>
      </c>
      <c r="U44" s="15" t="n">
        <v>3783.39575623769</v>
      </c>
      <c r="V44" s="15" t="n">
        <v>4271.02175623769</v>
      </c>
      <c r="W44" s="15" t="n">
        <v>4237.15576423769</v>
      </c>
      <c r="X44" s="15" t="n">
        <v>5078.57768719161</v>
      </c>
      <c r="Y44" s="15" t="n">
        <v>5230.92638819161</v>
      </c>
      <c r="Z44" s="15" t="n">
        <v>6246.62451819161</v>
      </c>
      <c r="AA44" s="15" t="n">
        <v>6331.4145181916</v>
      </c>
      <c r="AB44" s="15" t="n">
        <v>6040.34971172002</v>
      </c>
      <c r="AC44" s="15" t="n">
        <v>5349.59438972002</v>
      </c>
      <c r="AD44" s="15" t="n">
        <v>6632.02438972002</v>
      </c>
      <c r="AE44" s="15" t="n">
        <v>5906.71438972002</v>
      </c>
      <c r="AF44" s="15" t="n">
        <v>5717.94138972002</v>
      </c>
      <c r="AG44" s="15" t="n">
        <v>5550.98838972002</v>
      </c>
      <c r="AH44" s="15" t="n">
        <v>6213.51838972002</v>
      </c>
      <c r="AI44" s="15" t="n">
        <v>6743.4381358081</v>
      </c>
      <c r="AJ44" s="15" t="n">
        <v>7414.52071250954</v>
      </c>
    </row>
    <row r="45" customFormat="false" ht="15" hidden="false" customHeight="false" outlineLevel="0" collapsed="false">
      <c r="A45" s="17" t="s">
        <v>45</v>
      </c>
      <c r="B45" s="15" t="n">
        <v>325</v>
      </c>
      <c r="C45" s="15" t="n">
        <v>667</v>
      </c>
      <c r="D45" s="12" t="n">
        <v>1109</v>
      </c>
      <c r="E45" s="12" t="n">
        <v>2104</v>
      </c>
      <c r="F45" s="12" t="n">
        <v>2908</v>
      </c>
      <c r="G45" s="12" t="n">
        <v>2925</v>
      </c>
      <c r="H45" s="12" t="n">
        <v>2290</v>
      </c>
      <c r="I45" s="12" t="n">
        <v>1691</v>
      </c>
      <c r="J45" s="12" t="n">
        <v>1738</v>
      </c>
      <c r="K45" s="12" t="n">
        <v>1689</v>
      </c>
      <c r="L45" s="12" t="n">
        <v>1737</v>
      </c>
      <c r="M45" s="12" t="n">
        <v>1675.8</v>
      </c>
      <c r="N45" s="12" t="n">
        <v>1734.2</v>
      </c>
      <c r="O45" s="12" t="n">
        <v>1733.2</v>
      </c>
      <c r="P45" s="12" t="n">
        <v>1682.2</v>
      </c>
      <c r="Q45" s="12" t="n">
        <v>1681.908</v>
      </c>
      <c r="R45" s="12" t="n">
        <v>1678.306</v>
      </c>
      <c r="S45" s="12" t="n">
        <v>1695.985</v>
      </c>
      <c r="T45" s="15" t="n">
        <v>1674</v>
      </c>
      <c r="U45" s="15" t="n">
        <v>1674</v>
      </c>
      <c r="V45" s="15" t="n">
        <v>1683.6</v>
      </c>
      <c r="W45" s="15" t="n">
        <v>1752.004384</v>
      </c>
      <c r="X45" s="15" t="n">
        <v>1640.345629</v>
      </c>
      <c r="Y45" s="15" t="n">
        <v>1640.452</v>
      </c>
      <c r="Z45" s="15" t="n">
        <v>3694.202</v>
      </c>
      <c r="AA45" s="15" t="n">
        <v>3654.362</v>
      </c>
      <c r="AB45" s="15" t="n">
        <v>4665.852</v>
      </c>
      <c r="AC45" s="15" t="n">
        <v>4648.182</v>
      </c>
      <c r="AD45" s="15" t="n">
        <v>4623.44</v>
      </c>
      <c r="AE45" s="15" t="n">
        <v>5098.76</v>
      </c>
      <c r="AF45" s="15" t="n">
        <v>5063.79</v>
      </c>
      <c r="AG45" s="15" t="n">
        <v>4565.2</v>
      </c>
      <c r="AH45" s="15" t="n">
        <v>4597.88</v>
      </c>
      <c r="AI45" s="15" t="n">
        <v>4687.94</v>
      </c>
      <c r="AJ45" s="15" t="n">
        <v>5595.99</v>
      </c>
    </row>
    <row r="46" customFormat="false" ht="15" hidden="false" customHeight="false" outlineLevel="0" collapsed="false">
      <c r="A46" s="27"/>
      <c r="B46" s="10"/>
      <c r="C46" s="10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</row>
    <row r="47" customFormat="false" ht="15" hidden="false" customHeight="false" outlineLevel="0" collapsed="false">
      <c r="A47" s="16" t="s">
        <v>65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57</v>
      </c>
      <c r="I47" s="10" t="n">
        <v>64</v>
      </c>
      <c r="J47" s="10" t="n">
        <v>71</v>
      </c>
      <c r="K47" s="10" t="n">
        <v>53</v>
      </c>
      <c r="L47" s="10" t="n">
        <v>51</v>
      </c>
      <c r="M47" s="20" t="n">
        <v>34.5334170529883</v>
      </c>
      <c r="N47" s="20" t="n">
        <v>42.2294</v>
      </c>
      <c r="O47" s="20" t="n">
        <v>44.63</v>
      </c>
      <c r="P47" s="20" t="n">
        <v>40.5634170529883</v>
      </c>
      <c r="Q47" s="20" t="n">
        <v>23.4234170529883</v>
      </c>
      <c r="R47" s="20" t="n">
        <v>16.889</v>
      </c>
      <c r="S47" s="20" t="n">
        <v>11.781</v>
      </c>
      <c r="T47" s="10" t="n">
        <v>9.29541705298827</v>
      </c>
      <c r="U47" s="10" t="n">
        <v>18.6374170529883</v>
      </c>
      <c r="V47" s="10" t="n">
        <v>14.9674055656964</v>
      </c>
      <c r="W47" s="10" t="n">
        <v>9.19396110151791</v>
      </c>
      <c r="X47" s="10" t="n">
        <v>8.52730070791013</v>
      </c>
      <c r="Y47" s="10" t="n">
        <v>9.3754145704285</v>
      </c>
      <c r="Z47" s="10" t="n">
        <v>8.35078518110051</v>
      </c>
      <c r="AA47" s="10" t="n">
        <v>77.5543197229133</v>
      </c>
      <c r="AB47" s="10" t="n">
        <v>16.023987573063</v>
      </c>
      <c r="AC47" s="10" t="n">
        <v>6.75164721630511</v>
      </c>
      <c r="AD47" s="10" t="n">
        <v>3.78329412666784</v>
      </c>
      <c r="AE47" s="10" t="n">
        <v>5.37909178203229</v>
      </c>
      <c r="AF47" s="10" t="n">
        <v>4.39859178203229</v>
      </c>
      <c r="AG47" s="10" t="n">
        <v>2.08489178203229</v>
      </c>
      <c r="AH47" s="10" t="n">
        <v>11.5940550711122</v>
      </c>
      <c r="AI47" s="10" t="n">
        <v>3.55583606827625</v>
      </c>
      <c r="AJ47" s="10" t="n">
        <v>4.69751897302225</v>
      </c>
    </row>
    <row r="48" customFormat="false" ht="15" hidden="false" customHeight="false" outlineLevel="0" collapsed="false">
      <c r="A48" s="17"/>
      <c r="B48" s="10"/>
      <c r="C48" s="10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</row>
    <row r="49" customFormat="false" ht="15" hidden="false" customHeight="false" outlineLevel="0" collapsed="false">
      <c r="A49" s="16" t="s">
        <v>47</v>
      </c>
      <c r="B49" s="10" t="n">
        <f aca="false">B50+B51+B52+B53</f>
        <v>35840</v>
      </c>
      <c r="C49" s="10" t="n">
        <f aca="false">C50+C51+C52+C53</f>
        <v>36104.845824</v>
      </c>
      <c r="D49" s="10" t="n">
        <f aca="false">D50+D51+D52+D53</f>
        <v>34486</v>
      </c>
      <c r="E49" s="10" t="n">
        <f aca="false">E50+E51+E52+E53</f>
        <v>37451</v>
      </c>
      <c r="F49" s="10" t="n">
        <f aca="false">F50+F51+F52+F53</f>
        <v>41135</v>
      </c>
      <c r="G49" s="10" t="n">
        <f aca="false">G50+G51+G52+G53</f>
        <v>49095</v>
      </c>
      <c r="H49" s="10" t="n">
        <f aca="false">H50+H51+H52+H53</f>
        <v>56917</v>
      </c>
      <c r="I49" s="10" t="n">
        <f aca="false">I50+I51+I52+I53</f>
        <v>56330</v>
      </c>
      <c r="J49" s="10" t="n">
        <f aca="false">J50+J51+J52+J53</f>
        <v>57811</v>
      </c>
      <c r="K49" s="10" t="n">
        <f aca="false">K50+K51+K52+K53</f>
        <v>60713</v>
      </c>
      <c r="L49" s="10" t="n">
        <f aca="false">L50+L51+L52+L53</f>
        <v>60955</v>
      </c>
      <c r="M49" s="10" t="n">
        <f aca="false">M50+M51+M52+M53</f>
        <v>62067.7860160209</v>
      </c>
      <c r="N49" s="10" t="n">
        <f aca="false">N50+N51+N52+N53</f>
        <v>62715.973014969</v>
      </c>
      <c r="O49" s="10" t="n">
        <f aca="false">O50+O51+O52+O53</f>
        <v>62459.8470615562</v>
      </c>
      <c r="P49" s="10" t="n">
        <f aca="false">P50+P51+P52+P53</f>
        <v>61224.9195077935</v>
      </c>
      <c r="Q49" s="10" t="n">
        <f aca="false">Q50+Q51+Q52+Q53</f>
        <v>61158.7494531726</v>
      </c>
      <c r="R49" s="10" t="n">
        <f aca="false">R50+R51+R52+R53</f>
        <v>61094.8154481219</v>
      </c>
      <c r="S49" s="10" t="n">
        <f aca="false">S50+S51+S52+S53</f>
        <v>61466.7673665219</v>
      </c>
      <c r="T49" s="10" t="n">
        <v>59048.7228204</v>
      </c>
      <c r="U49" s="10" t="n">
        <v>56733.2165231999</v>
      </c>
      <c r="V49" s="10" t="n">
        <v>55973.8620374937</v>
      </c>
      <c r="W49" s="10" t="n">
        <v>56756.7574394108</v>
      </c>
      <c r="X49" s="10" t="n">
        <v>56314.5481673602</v>
      </c>
      <c r="Y49" s="10" t="n">
        <v>57132.5817417023</v>
      </c>
      <c r="Z49" s="10" t="n">
        <v>58103.409776754</v>
      </c>
      <c r="AA49" s="10" t="n">
        <v>56867.0705117783</v>
      </c>
      <c r="AB49" s="10" t="n">
        <v>56449.0231191609</v>
      </c>
      <c r="AC49" s="10" t="n">
        <v>55335.1320332639</v>
      </c>
      <c r="AD49" s="10" t="n">
        <v>57735.9743103523</v>
      </c>
      <c r="AE49" s="10" t="n">
        <v>58475.9946771517</v>
      </c>
      <c r="AF49" s="10" t="n">
        <v>60548.2355596527</v>
      </c>
      <c r="AG49" s="10" t="n">
        <v>62197.4357600527</v>
      </c>
      <c r="AH49" s="10" t="n">
        <v>65577.3287445651</v>
      </c>
      <c r="AI49" s="10" t="n">
        <v>66891.7404692421</v>
      </c>
      <c r="AJ49" s="10" t="n">
        <v>65589.6527164078</v>
      </c>
    </row>
    <row r="50" customFormat="false" ht="15" hidden="false" customHeight="false" outlineLevel="0" collapsed="false">
      <c r="A50" s="17" t="s">
        <v>48</v>
      </c>
      <c r="B50" s="15" t="n">
        <v>162</v>
      </c>
      <c r="C50" s="15" t="n">
        <v>140</v>
      </c>
      <c r="D50" s="12" t="n">
        <v>221</v>
      </c>
      <c r="E50" s="12" t="n">
        <v>506</v>
      </c>
      <c r="F50" s="12" t="n">
        <v>445</v>
      </c>
      <c r="G50" s="12" t="n">
        <v>439</v>
      </c>
      <c r="H50" s="12" t="n">
        <v>1365</v>
      </c>
      <c r="I50" s="12" t="n">
        <v>1365</v>
      </c>
      <c r="J50" s="12" t="n">
        <v>1365</v>
      </c>
      <c r="K50" s="12" t="n">
        <v>1365</v>
      </c>
      <c r="L50" s="12" t="n">
        <v>1551</v>
      </c>
      <c r="M50" s="12" t="n">
        <v>1551</v>
      </c>
      <c r="N50" s="12" t="n">
        <v>1551</v>
      </c>
      <c r="O50" s="12" t="n">
        <v>1551</v>
      </c>
      <c r="P50" s="12" t="n">
        <v>674.585053350681</v>
      </c>
      <c r="Q50" s="12" t="n">
        <v>674.585053350681</v>
      </c>
      <c r="R50" s="12" t="n">
        <v>674.585053350681</v>
      </c>
      <c r="S50" s="12" t="n">
        <v>674.585053350681</v>
      </c>
      <c r="T50" s="15" t="n">
        <v>769.195010918794</v>
      </c>
      <c r="U50" s="15" t="n">
        <v>769.195010918794</v>
      </c>
      <c r="V50" s="15" t="n">
        <v>769.195010918794</v>
      </c>
      <c r="W50" s="15" t="n">
        <v>769.195010918794</v>
      </c>
      <c r="X50" s="15" t="n">
        <v>859.131734203707</v>
      </c>
      <c r="Y50" s="15" t="n">
        <v>859.131734203707</v>
      </c>
      <c r="Z50" s="15" t="n">
        <v>859.131734203707</v>
      </c>
      <c r="AA50" s="15" t="n">
        <v>859.131734203707</v>
      </c>
      <c r="AB50" s="15" t="n">
        <v>719.189347923417</v>
      </c>
      <c r="AC50" s="15" t="n">
        <v>719.189347923417</v>
      </c>
      <c r="AD50" s="15" t="n">
        <v>719.189347923417</v>
      </c>
      <c r="AE50" s="15" t="n">
        <v>719.189347923417</v>
      </c>
      <c r="AF50" s="15" t="n">
        <v>719.189347923417</v>
      </c>
      <c r="AG50" s="15" t="n">
        <v>719.189347923417</v>
      </c>
      <c r="AH50" s="15" t="n">
        <v>719.189347923417</v>
      </c>
      <c r="AI50" s="15" t="n">
        <v>719.189347923417</v>
      </c>
      <c r="AJ50" s="15" t="n">
        <v>719.189347923417</v>
      </c>
    </row>
    <row r="51" customFormat="false" ht="15" hidden="false" customHeight="false" outlineLevel="0" collapsed="false">
      <c r="A51" s="17" t="s">
        <v>49</v>
      </c>
      <c r="B51" s="15" t="n">
        <v>33850</v>
      </c>
      <c r="C51" s="15" t="n">
        <v>34160.845824</v>
      </c>
      <c r="D51" s="12" t="n">
        <v>32414</v>
      </c>
      <c r="E51" s="15" t="n">
        <v>35109</v>
      </c>
      <c r="F51" s="15" t="n">
        <v>39038</v>
      </c>
      <c r="G51" s="15" t="n">
        <v>46602</v>
      </c>
      <c r="H51" s="15" t="n">
        <v>51605</v>
      </c>
      <c r="I51" s="15" t="n">
        <v>50973</v>
      </c>
      <c r="J51" s="15" t="n">
        <v>52554</v>
      </c>
      <c r="K51" s="15" t="n">
        <v>55456</v>
      </c>
      <c r="L51" s="15" t="n">
        <v>55194</v>
      </c>
      <c r="M51" s="12" t="n">
        <v>56222.06293449</v>
      </c>
      <c r="N51" s="12" t="n">
        <v>56946.00216297</v>
      </c>
      <c r="O51" s="12" t="n">
        <v>56827.8689943562</v>
      </c>
      <c r="P51" s="12" t="n">
        <v>56383.86093449</v>
      </c>
      <c r="Q51" s="12" t="n">
        <v>55995.5171662</v>
      </c>
      <c r="R51" s="12" t="n">
        <v>55701.436814</v>
      </c>
      <c r="S51" s="12" t="n">
        <v>56044.026814</v>
      </c>
      <c r="T51" s="15" t="n">
        <v>53695.4410815</v>
      </c>
      <c r="U51" s="15" t="n">
        <v>51408.1632675</v>
      </c>
      <c r="V51" s="15" t="n">
        <v>49994.1695991</v>
      </c>
      <c r="W51" s="15" t="n">
        <v>50444.04110622</v>
      </c>
      <c r="X51" s="15" t="n">
        <v>49921.3115</v>
      </c>
      <c r="Y51" s="15" t="n">
        <v>50664.0369212424</v>
      </c>
      <c r="Z51" s="15" t="n">
        <v>51783.4786289729</v>
      </c>
      <c r="AA51" s="15" t="n">
        <v>50577.1605472</v>
      </c>
      <c r="AB51" s="15" t="n">
        <v>50334.9914705</v>
      </c>
      <c r="AC51" s="15" t="n">
        <v>49299.1122543345</v>
      </c>
      <c r="AD51" s="15" t="n">
        <v>51034.7083563519</v>
      </c>
      <c r="AE51" s="15" t="n">
        <v>51866.3146</v>
      </c>
      <c r="AF51" s="15" t="n">
        <v>53845.528</v>
      </c>
      <c r="AG51" s="15" t="n">
        <v>55447.32387</v>
      </c>
      <c r="AH51" s="15" t="n">
        <v>58884.70705</v>
      </c>
      <c r="AI51" s="15" t="n">
        <v>60240.48</v>
      </c>
      <c r="AJ51" s="15" t="n">
        <v>58981.035695</v>
      </c>
    </row>
    <row r="52" customFormat="false" ht="15" hidden="false" customHeight="false" outlineLevel="0" collapsed="false">
      <c r="A52" s="17" t="s">
        <v>50</v>
      </c>
      <c r="B52" s="15" t="n">
        <v>1143</v>
      </c>
      <c r="C52" s="15" t="n">
        <v>1152</v>
      </c>
      <c r="D52" s="12" t="n">
        <v>1200</v>
      </c>
      <c r="E52" s="12" t="n">
        <v>1182</v>
      </c>
      <c r="F52" s="12" t="n">
        <v>1159</v>
      </c>
      <c r="G52" s="12" t="n">
        <v>1606</v>
      </c>
      <c r="H52" s="12" t="n">
        <v>2130</v>
      </c>
      <c r="I52" s="12" t="n">
        <v>2223</v>
      </c>
      <c r="J52" s="12" t="n">
        <v>2155</v>
      </c>
      <c r="K52" s="12" t="n">
        <v>2209</v>
      </c>
      <c r="L52" s="12" t="n">
        <v>2242</v>
      </c>
      <c r="M52" s="12" t="n">
        <v>2263.93018553091</v>
      </c>
      <c r="N52" s="12" t="n">
        <v>2218.52</v>
      </c>
      <c r="O52" s="12" t="n">
        <v>2222.49</v>
      </c>
      <c r="P52" s="12" t="n">
        <v>2376.72046985567</v>
      </c>
      <c r="Q52" s="12" t="n">
        <v>2702.75028432477</v>
      </c>
      <c r="R52" s="12" t="n">
        <v>2888.48863147412</v>
      </c>
      <c r="S52" s="12" t="n">
        <v>2897.00243147412</v>
      </c>
      <c r="T52" s="15" t="n">
        <v>2819.07343147412</v>
      </c>
      <c r="U52" s="15" t="n">
        <v>2816.65143147412</v>
      </c>
      <c r="V52" s="15" t="n">
        <v>2650.09806856787</v>
      </c>
      <c r="W52" s="15" t="n">
        <v>2720.10953616499</v>
      </c>
      <c r="X52" s="15" t="n">
        <v>2666.69826505464</v>
      </c>
      <c r="Y52" s="15" t="n">
        <v>2736.49077370719</v>
      </c>
      <c r="Z52" s="15" t="n">
        <v>2616.32386675356</v>
      </c>
      <c r="AA52" s="15" t="n">
        <v>2622.95155714092</v>
      </c>
      <c r="AB52" s="15" t="n">
        <v>2608.38078554184</v>
      </c>
      <c r="AC52" s="15" t="n">
        <v>2575.95437968042</v>
      </c>
      <c r="AD52" s="15" t="n">
        <v>2659.23071524144</v>
      </c>
      <c r="AE52" s="15" t="n">
        <v>2636.63402763273</v>
      </c>
      <c r="AF52" s="15" t="n">
        <v>2802.79553213368</v>
      </c>
      <c r="AG52" s="15" t="n">
        <v>2801.33073213368</v>
      </c>
      <c r="AH52" s="15" t="n">
        <v>2791.87197244613</v>
      </c>
      <c r="AI52" s="15" t="n">
        <v>2750.92365012308</v>
      </c>
      <c r="AJ52" s="15" t="n">
        <v>2783.23986128875</v>
      </c>
    </row>
    <row r="53" customFormat="false" ht="15.75" hidden="false" customHeight="false" outlineLevel="0" collapsed="false">
      <c r="A53" s="28" t="s">
        <v>66</v>
      </c>
      <c r="B53" s="29" t="n">
        <v>685</v>
      </c>
      <c r="C53" s="29" t="n">
        <v>652</v>
      </c>
      <c r="D53" s="30" t="n">
        <v>651</v>
      </c>
      <c r="E53" s="30" t="n">
        <v>654</v>
      </c>
      <c r="F53" s="30" t="n">
        <v>493</v>
      </c>
      <c r="G53" s="30" t="n">
        <v>448</v>
      </c>
      <c r="H53" s="30" t="n">
        <v>1817</v>
      </c>
      <c r="I53" s="30" t="n">
        <v>1769</v>
      </c>
      <c r="J53" s="30" t="n">
        <v>1737</v>
      </c>
      <c r="K53" s="30" t="n">
        <v>1683</v>
      </c>
      <c r="L53" s="30" t="n">
        <v>1968</v>
      </c>
      <c r="M53" s="30" t="n">
        <v>2030.792896</v>
      </c>
      <c r="N53" s="30" t="n">
        <v>2000.450851999</v>
      </c>
      <c r="O53" s="30" t="n">
        <v>1858.4880672</v>
      </c>
      <c r="P53" s="30" t="n">
        <v>1789.75305009713</v>
      </c>
      <c r="Q53" s="30" t="n">
        <v>1785.89694929713</v>
      </c>
      <c r="R53" s="30" t="n">
        <v>1830.30494929713</v>
      </c>
      <c r="S53" s="30" t="n">
        <v>1851.15306769713</v>
      </c>
      <c r="T53" s="29" t="n">
        <v>1765.01329650703</v>
      </c>
      <c r="U53" s="29" t="n">
        <v>1739.20681330703</v>
      </c>
      <c r="V53" s="29" t="n">
        <v>2560.39935890703</v>
      </c>
      <c r="W53" s="29" t="n">
        <v>2823.41178610703</v>
      </c>
      <c r="X53" s="29" t="n">
        <v>2867.40666810181</v>
      </c>
      <c r="Y53" s="29" t="n">
        <v>2872.92231254906</v>
      </c>
      <c r="Z53" s="29" t="n">
        <v>2844.4755468239</v>
      </c>
      <c r="AA53" s="29" t="n">
        <v>2807.82667323366</v>
      </c>
      <c r="AB53" s="29" t="n">
        <v>2786.46151519559</v>
      </c>
      <c r="AC53" s="29" t="n">
        <v>2740.87605132559</v>
      </c>
      <c r="AD53" s="29" t="n">
        <v>3322.84589083559</v>
      </c>
      <c r="AE53" s="29" t="n">
        <v>3253.85670159559</v>
      </c>
      <c r="AF53" s="29" t="n">
        <v>3180.72267959559</v>
      </c>
      <c r="AG53" s="29" t="n">
        <v>3229.59180999559</v>
      </c>
      <c r="AH53" s="29" t="n">
        <v>3181.56037419559</v>
      </c>
      <c r="AI53" s="29" t="n">
        <v>3181.14747119559</v>
      </c>
      <c r="AJ53" s="29" t="n">
        <v>3106.18781219559</v>
      </c>
    </row>
    <row r="54" customFormat="false" ht="17.25" hidden="false" customHeight="false" outlineLevel="0" collapsed="false">
      <c r="A54" s="31" t="s">
        <v>67</v>
      </c>
      <c r="B54" s="32" t="n">
        <f aca="false">0.02+B55</f>
        <v>2.92</v>
      </c>
      <c r="C54" s="32" t="n">
        <f aca="false">0.02+C55</f>
        <v>2.82</v>
      </c>
      <c r="D54" s="32" t="n">
        <f aca="false">0.02+D55</f>
        <v>3.02</v>
      </c>
      <c r="E54" s="32" t="n">
        <f aca="false">0.02+E55</f>
        <v>2.82</v>
      </c>
      <c r="F54" s="32" t="n">
        <f aca="false">0.02+F55</f>
        <v>3.22</v>
      </c>
      <c r="G54" s="32" t="n">
        <f aca="false">0.02+G55</f>
        <v>2.67</v>
      </c>
      <c r="H54" s="32" t="n">
        <v>3</v>
      </c>
      <c r="I54" s="32" t="n">
        <v>3</v>
      </c>
      <c r="J54" s="32" t="n">
        <v>3</v>
      </c>
      <c r="K54" s="32" t="n">
        <v>3</v>
      </c>
      <c r="L54" s="32" t="n">
        <v>3</v>
      </c>
      <c r="M54" s="32" t="n">
        <v>3</v>
      </c>
      <c r="N54" s="32" t="n">
        <v>3</v>
      </c>
      <c r="O54" s="32" t="n">
        <v>3</v>
      </c>
      <c r="P54" s="32" t="n">
        <v>3</v>
      </c>
      <c r="Q54" s="32" t="n">
        <v>3</v>
      </c>
      <c r="R54" s="32" t="n">
        <v>3</v>
      </c>
      <c r="S54" s="32" t="n">
        <v>2.35</v>
      </c>
      <c r="T54" s="33" t="n">
        <v>2.35</v>
      </c>
      <c r="U54" s="33" t="n">
        <v>2.29</v>
      </c>
      <c r="V54" s="33" t="n">
        <v>2.28</v>
      </c>
      <c r="W54" s="33" t="n">
        <v>2.08870694238985</v>
      </c>
      <c r="X54" s="33" t="n">
        <v>2.35</v>
      </c>
      <c r="Y54" s="33" t="n">
        <v>8.88178419700125E-015</v>
      </c>
      <c r="Z54" s="33" t="n">
        <v>8.88178419700125E-015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</row>
    <row r="55" customFormat="false" ht="16.5" hidden="true" customHeight="false" outlineLevel="0" collapsed="false">
      <c r="A55" s="34" t="s">
        <v>68</v>
      </c>
      <c r="B55" s="6" t="n">
        <v>2.9</v>
      </c>
      <c r="C55" s="6" t="n">
        <v>2.8</v>
      </c>
      <c r="D55" s="6" t="n">
        <v>3</v>
      </c>
      <c r="E55" s="6" t="n">
        <v>2.8</v>
      </c>
      <c r="F55" s="6" t="n">
        <v>3.2</v>
      </c>
      <c r="G55" s="6" t="n">
        <v>2.65</v>
      </c>
      <c r="H55" s="6" t="n">
        <v>3.65</v>
      </c>
      <c r="AC55" s="35"/>
      <c r="AD55" s="35"/>
      <c r="AE55" s="35"/>
      <c r="AF55" s="35"/>
      <c r="AG55" s="35"/>
      <c r="AH55" s="35"/>
      <c r="AI55" s="35"/>
      <c r="AJ55" s="35"/>
    </row>
    <row r="56" customFormat="false" ht="15" hidden="false" customHeight="false" outlineLevel="0" collapsed="false">
      <c r="A56" s="36" t="s">
        <v>69</v>
      </c>
      <c r="AC56" s="35"/>
      <c r="AD56" s="35"/>
      <c r="AE56" s="35"/>
      <c r="AF56" s="35"/>
      <c r="AG56" s="35"/>
      <c r="AH56" s="35"/>
      <c r="AI56" s="35"/>
      <c r="AJ56" s="35"/>
    </row>
    <row r="57" customFormat="false" ht="17.25" hidden="false" customHeight="true" outlineLevel="0" collapsed="false">
      <c r="A57" s="37" t="s">
        <v>70</v>
      </c>
      <c r="B57" s="37"/>
      <c r="C57" s="37"/>
      <c r="D57" s="38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40"/>
      <c r="X57" s="39"/>
      <c r="Y57" s="39"/>
      <c r="Z57" s="39"/>
      <c r="AC57" s="35"/>
      <c r="AD57" s="35"/>
      <c r="AE57" s="35"/>
      <c r="AF57" s="35"/>
      <c r="AG57" s="35"/>
      <c r="AH57" s="35"/>
      <c r="AI57" s="35"/>
      <c r="AJ57" s="35"/>
    </row>
    <row r="58" customFormat="false" ht="18" hidden="false" customHeight="true" outlineLevel="0" collapsed="false">
      <c r="A58" s="37" t="s">
        <v>71</v>
      </c>
      <c r="B58" s="37"/>
      <c r="C58" s="37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40"/>
      <c r="X58" s="39"/>
      <c r="Y58" s="39"/>
      <c r="Z58" s="39"/>
      <c r="AC58" s="35"/>
      <c r="AD58" s="35"/>
      <c r="AE58" s="35"/>
      <c r="AF58" s="35"/>
      <c r="AG58" s="35"/>
      <c r="AH58" s="35"/>
      <c r="AI58" s="35"/>
      <c r="AJ58" s="35"/>
    </row>
    <row r="59" customFormat="false" ht="15.75" hidden="false" customHeight="true" outlineLevel="0" collapsed="false">
      <c r="A59" s="41" t="s">
        <v>72</v>
      </c>
      <c r="W59" s="40"/>
      <c r="AC59" s="35"/>
      <c r="AD59" s="35"/>
      <c r="AE59" s="35"/>
      <c r="AF59" s="35"/>
      <c r="AG59" s="35"/>
      <c r="AH59" s="35"/>
      <c r="AI59" s="35"/>
      <c r="AJ59" s="35"/>
    </row>
    <row r="60" customFormat="false" ht="17.25" hidden="false" customHeight="true" outlineLevel="0" collapsed="false">
      <c r="A60" s="41" t="s">
        <v>73</v>
      </c>
      <c r="W60" s="40"/>
      <c r="AC60" s="35"/>
      <c r="AD60" s="35"/>
      <c r="AE60" s="35"/>
      <c r="AF60" s="35"/>
      <c r="AG60" s="35"/>
      <c r="AH60" s="35"/>
      <c r="AI60" s="35"/>
      <c r="AJ60" s="35"/>
    </row>
    <row r="61" customFormat="false" ht="17.25" hidden="false" customHeight="true" outlineLevel="0" collapsed="false">
      <c r="A61" s="1" t="s">
        <v>74</v>
      </c>
      <c r="AC61" s="35"/>
      <c r="AD61" s="35"/>
      <c r="AE61" s="35"/>
      <c r="AF61" s="35"/>
      <c r="AG61" s="35"/>
      <c r="AH61" s="35"/>
      <c r="AI61" s="35"/>
      <c r="AJ61" s="35"/>
    </row>
    <row r="62" customFormat="false" ht="15.75" hidden="true" customHeight="false" outlineLevel="0" collapsed="false">
      <c r="A62" s="42" t="s">
        <v>75</v>
      </c>
      <c r="AC62" s="35"/>
      <c r="AD62" s="35"/>
      <c r="AE62" s="35"/>
      <c r="AF62" s="35"/>
      <c r="AG62" s="35"/>
      <c r="AH62" s="35"/>
      <c r="AI62" s="35"/>
      <c r="AJ62" s="35"/>
    </row>
    <row r="63" customFormat="false" ht="15" hidden="false" customHeight="false" outlineLevel="0" collapsed="false">
      <c r="AC63" s="35"/>
      <c r="AD63" s="35"/>
      <c r="AE63" s="35"/>
      <c r="AF63" s="35"/>
      <c r="AG63" s="35"/>
      <c r="AH63" s="35"/>
      <c r="AI63" s="35"/>
      <c r="AJ63" s="35"/>
    </row>
    <row r="64" customFormat="false" ht="15" hidden="false" customHeight="false" outlineLevel="0" collapsed="false">
      <c r="AC64" s="35"/>
      <c r="AD64" s="35"/>
      <c r="AE64" s="35"/>
      <c r="AF64" s="35"/>
      <c r="AG64" s="35"/>
      <c r="AH64" s="35"/>
      <c r="AI64" s="35"/>
      <c r="AJ64" s="35"/>
    </row>
    <row r="65" customFormat="false" ht="15" hidden="false" customHeight="false" outlineLevel="0" collapsed="false">
      <c r="AC65" s="35"/>
      <c r="AD65" s="35"/>
      <c r="AE65" s="35"/>
      <c r="AF65" s="35"/>
      <c r="AG65" s="35"/>
      <c r="AH65" s="35"/>
      <c r="AI65" s="35"/>
      <c r="AJ65" s="35"/>
    </row>
    <row r="66" customFormat="false" ht="15" hidden="false" customHeight="false" outlineLevel="0" collapsed="false">
      <c r="AC66" s="35"/>
      <c r="AD66" s="35"/>
      <c r="AE66" s="35"/>
      <c r="AF66" s="35"/>
      <c r="AG66" s="35"/>
      <c r="AH66" s="35"/>
      <c r="AI66" s="35"/>
      <c r="AJ66" s="35"/>
    </row>
    <row r="67" customFormat="false" ht="15" hidden="false" customHeight="false" outlineLevel="0" collapsed="false">
      <c r="AC67" s="35"/>
      <c r="AD67" s="35"/>
      <c r="AE67" s="35"/>
      <c r="AF67" s="35"/>
      <c r="AG67" s="35"/>
      <c r="AH67" s="35"/>
      <c r="AI67" s="35"/>
      <c r="AJ67" s="35"/>
    </row>
    <row r="68" customFormat="false" ht="15" hidden="false" customHeight="false" outlineLevel="0" collapsed="false">
      <c r="AC68" s="35"/>
      <c r="AD68" s="35"/>
      <c r="AE68" s="35"/>
      <c r="AF68" s="35"/>
      <c r="AG68" s="35"/>
      <c r="AH68" s="35"/>
      <c r="AI68" s="35"/>
      <c r="AJ68" s="35"/>
    </row>
    <row r="69" customFormat="false" ht="15" hidden="false" customHeight="false" outlineLevel="0" collapsed="false">
      <c r="AC69" s="35"/>
      <c r="AD69" s="35"/>
      <c r="AE69" s="35"/>
      <c r="AF69" s="35"/>
      <c r="AG69" s="35"/>
      <c r="AH69" s="35"/>
      <c r="AI69" s="35"/>
      <c r="AJ69" s="35"/>
    </row>
    <row r="70" customFormat="false" ht="15" hidden="false" customHeight="false" outlineLevel="0" collapsed="false">
      <c r="AC70" s="35"/>
      <c r="AD70" s="35"/>
      <c r="AE70" s="35"/>
      <c r="AF70" s="35"/>
      <c r="AG70" s="35"/>
      <c r="AH70" s="35"/>
      <c r="AI70" s="35"/>
      <c r="AJ70" s="35"/>
    </row>
    <row r="71" customFormat="false" ht="15" hidden="false" customHeight="false" outlineLevel="0" collapsed="false">
      <c r="AC71" s="35"/>
      <c r="AD71" s="35"/>
      <c r="AE71" s="35"/>
      <c r="AF71" s="35"/>
      <c r="AG71" s="35"/>
      <c r="AH71" s="35"/>
      <c r="AI71" s="35"/>
      <c r="AJ71" s="35"/>
    </row>
    <row r="72" customFormat="false" ht="15" hidden="false" customHeight="false" outlineLevel="0" collapsed="false">
      <c r="AC72" s="35"/>
      <c r="AD72" s="35"/>
      <c r="AE72" s="35"/>
      <c r="AF72" s="35"/>
      <c r="AG72" s="35"/>
      <c r="AH72" s="35"/>
      <c r="AI72" s="35"/>
      <c r="AJ72" s="35"/>
    </row>
    <row r="73" customFormat="false" ht="15" hidden="false" customHeight="false" outlineLevel="0" collapsed="false">
      <c r="AC73" s="35"/>
      <c r="AD73" s="35"/>
      <c r="AE73" s="35"/>
      <c r="AF73" s="35"/>
      <c r="AG73" s="35"/>
      <c r="AH73" s="35"/>
      <c r="AI73" s="35"/>
      <c r="AJ73" s="35"/>
    </row>
    <row r="74" customFormat="false" ht="15" hidden="false" customHeight="false" outlineLevel="0" collapsed="false">
      <c r="AC74" s="35"/>
      <c r="AD74" s="35"/>
      <c r="AE74" s="35"/>
      <c r="AF74" s="35"/>
      <c r="AG74" s="35"/>
      <c r="AH74" s="35"/>
      <c r="AI74" s="35"/>
      <c r="AJ74" s="35"/>
    </row>
    <row r="75" customFormat="false" ht="15" hidden="false" customHeight="false" outlineLevel="0" collapsed="false">
      <c r="AC75" s="35"/>
      <c r="AD75" s="35"/>
      <c r="AE75" s="35"/>
      <c r="AF75" s="35"/>
      <c r="AG75" s="35"/>
      <c r="AH75" s="35"/>
      <c r="AI75" s="35"/>
      <c r="AJ75" s="35"/>
    </row>
    <row r="76" customFormat="false" ht="15" hidden="false" customHeight="false" outlineLevel="0" collapsed="false">
      <c r="AC76" s="35"/>
      <c r="AD76" s="35"/>
      <c r="AE76" s="35"/>
      <c r="AF76" s="35"/>
      <c r="AG76" s="35"/>
      <c r="AH76" s="35"/>
      <c r="AI76" s="35"/>
      <c r="AJ76" s="35"/>
    </row>
    <row r="77" customFormat="false" ht="15" hidden="false" customHeight="false" outlineLevel="0" collapsed="false">
      <c r="AC77" s="35"/>
      <c r="AD77" s="35"/>
      <c r="AE77" s="35"/>
      <c r="AF77" s="35"/>
      <c r="AG77" s="35"/>
      <c r="AH77" s="35"/>
      <c r="AI77" s="35"/>
      <c r="AJ77" s="35"/>
    </row>
  </sheetData>
  <mergeCells count="4">
    <mergeCell ref="A1:AG1"/>
    <mergeCell ref="A2:AJ2"/>
    <mergeCell ref="A57:C57"/>
    <mergeCell ref="A58:C5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0:09:13Z</dcterms:created>
  <dc:creator>rizwan ahmad</dc:creator>
  <dc:description/>
  <dc:language>en-US</dc:language>
  <cp:lastModifiedBy>iftikhar7399</cp:lastModifiedBy>
  <cp:lastPrinted>2016-12-23T12:11:09Z</cp:lastPrinted>
  <dcterms:modified xsi:type="dcterms:W3CDTF">2017-03-31T09:20:09Z</dcterms:modified>
  <cp:revision>0</cp:revision>
  <dc:subject/>
  <dc:title/>
</cp:coreProperties>
</file>