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ly 10 &amp; onwar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Table No. 9</t>
  </si>
  <si>
    <t xml:space="preserve">Country Wise Workers' Remittances</t>
  </si>
  <si>
    <t xml:space="preserve">(Million US Dollars)</t>
  </si>
  <si>
    <t xml:space="preserve">Item</t>
  </si>
  <si>
    <t xml:space="preserve">FY 11</t>
  </si>
  <si>
    <t xml:space="preserve">FY 12</t>
  </si>
  <si>
    <t xml:space="preserve">FY 13</t>
  </si>
  <si>
    <t xml:space="preserve">FY14</t>
  </si>
  <si>
    <t xml:space="preserve">FY15</t>
  </si>
  <si>
    <t xml:space="preserve">FY16</t>
  </si>
  <si>
    <t xml:space="preserve">I.</t>
  </si>
  <si>
    <t xml:space="preserve">Cash Flow</t>
  </si>
  <si>
    <t xml:space="preserve">USA</t>
  </si>
  <si>
    <t xml:space="preserve">U.K.</t>
  </si>
  <si>
    <t xml:space="preserve">Saudi Arabia</t>
  </si>
  <si>
    <t xml:space="preserve">U.A.E.</t>
  </si>
  <si>
    <t xml:space="preserve">Dubai</t>
  </si>
  <si>
    <t xml:space="preserve">Abu Dhabi</t>
  </si>
  <si>
    <t xml:space="preserve">Sharjah</t>
  </si>
  <si>
    <t xml:space="preserve">Others</t>
  </si>
  <si>
    <t xml:space="preserve">Other GCC Country</t>
  </si>
  <si>
    <t xml:space="preserve">Behrain</t>
  </si>
  <si>
    <t xml:space="preserve">Kuwait</t>
  </si>
  <si>
    <t xml:space="preserve">Qatar</t>
  </si>
  <si>
    <t xml:space="preserve">Oman</t>
  </si>
  <si>
    <t xml:space="preserve">EU Countryies</t>
  </si>
  <si>
    <t xml:space="preserve">Germany West</t>
  </si>
  <si>
    <t xml:space="preserve">France</t>
  </si>
  <si>
    <t xml:space="preserve">Netherland</t>
  </si>
  <si>
    <t xml:space="preserve">Spain</t>
  </si>
  <si>
    <t xml:space="preserve">Italy</t>
  </si>
  <si>
    <t xml:space="preserve">Greece</t>
  </si>
  <si>
    <t xml:space="preserve">Sweden</t>
  </si>
  <si>
    <t xml:space="preserve">Denmark</t>
  </si>
  <si>
    <t xml:space="preserve">Ireland</t>
  </si>
  <si>
    <t xml:space="preserve">Belgium</t>
  </si>
  <si>
    <t xml:space="preserve">Norway</t>
  </si>
  <si>
    <t xml:space="preserve">Switzerland</t>
  </si>
  <si>
    <t xml:space="preserve">Australia</t>
  </si>
  <si>
    <t xml:space="preserve">Canada</t>
  </si>
  <si>
    <t xml:space="preserve">Japan</t>
  </si>
  <si>
    <t xml:space="preserve">Others Countries</t>
  </si>
  <si>
    <t xml:space="preserve">II.</t>
  </si>
  <si>
    <t xml:space="preserve">Encashment and Profit in Pak.Rs. of Foreign Exchange Bearer Certificates (FEBCs) &amp; Foreign Currency Bearer Certificates (FCBCs)</t>
  </si>
  <si>
    <t xml:space="preserve">0.00</t>
  </si>
  <si>
    <t xml:space="preserve">0.0</t>
  </si>
  <si>
    <t xml:space="preserve">Total (I+I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.00"/>
    <numFmt numFmtId="167" formatCode="#,##0.00;[RED]#,##0.00"/>
    <numFmt numFmtId="168" formatCode="0.00_)"/>
    <numFmt numFmtId="169" formatCode="[$-409]mmm\-yy"/>
    <numFmt numFmtId="170" formatCode="#,##0.000000_);\(#,##0.000000\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u val="single"/>
      <sz val="10"/>
      <color rgb="FF0000FF"/>
      <name val="Arial"/>
      <family val="2"/>
    </font>
    <font>
      <u val="single"/>
      <sz val="11"/>
      <color rgb="FF0000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2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9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9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9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4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6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 2" xfId="21"/>
    <cellStyle name="Comma 2 2 2" xfId="22"/>
    <cellStyle name="Comma 2 3" xfId="23"/>
    <cellStyle name="Comma 2 3 2" xfId="24"/>
    <cellStyle name="Comma 2 4" xfId="25"/>
    <cellStyle name="Comma 2 4 2" xfId="26"/>
    <cellStyle name="Comma 2 5" xfId="27"/>
    <cellStyle name="Comma 2 5 2" xfId="28"/>
    <cellStyle name="Comma 2 6" xfId="29"/>
    <cellStyle name="Comma 2 6 2" xfId="30"/>
    <cellStyle name="Comma 2 7" xfId="31"/>
    <cellStyle name="Comma 2 7 2" xfId="32"/>
    <cellStyle name="Comma 2 8" xfId="33"/>
    <cellStyle name="Comma 2 8 2" xfId="34"/>
    <cellStyle name="Comma 4" xfId="35"/>
    <cellStyle name="Comma 4 2" xfId="36"/>
    <cellStyle name="Comma 5" xfId="37"/>
    <cellStyle name="Comma 5 2" xfId="38"/>
    <cellStyle name="Comma 6" xfId="39"/>
    <cellStyle name="Comma 6 2" xfId="40"/>
    <cellStyle name="Comma 8" xfId="41"/>
    <cellStyle name="Comma 8 2" xfId="42"/>
    <cellStyle name="Comma 9" xfId="43"/>
    <cellStyle name="Comma 9 2" xfId="44"/>
    <cellStyle name="Normal 2" xfId="45"/>
    <cellStyle name="Normal 2 2" xfId="46"/>
    <cellStyle name="Normal 2 2 2" xfId="47"/>
    <cellStyle name="Normal 3" xfId="48"/>
    <cellStyle name="Normal 3 2" xfId="49"/>
    <cellStyle name="Normal 4" xfId="50"/>
    <cellStyle name="Normal 4 2" xfId="51"/>
    <cellStyle name="Normal 5" xfId="52"/>
    <cellStyle name="Normal 5 2" xfId="53"/>
    <cellStyle name="Normal 6" xfId="54"/>
    <cellStyle name="Normal 6 2" xfId="55"/>
    <cellStyle name="Normal 8" xfId="56"/>
    <cellStyle name="Normal 8 2" xfId="57"/>
    <cellStyle name="Normal 9" xfId="58"/>
    <cellStyle name="Normal 9 2" xfId="5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BZ6" activePane="bottomRight" state="frozen"/>
      <selection pane="topLeft" activeCell="A1" activeCellId="0" sqref="A1"/>
      <selection pane="topRight" activeCell="BZ1" activeCellId="0" sqref="BZ1"/>
      <selection pane="bottomLeft" activeCell="A6" activeCellId="0" sqref="A6"/>
      <selection pane="bottomRight" activeCell="CP35" activeCellId="0" sqref="CO35:CP35"/>
    </sheetView>
  </sheetViews>
  <sheetFormatPr defaultColWidth="9.875" defaultRowHeight="13.2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3.99"/>
    <col collapsed="false" customWidth="true" hidden="false" outlineLevel="0" max="3" min="3" style="1" width="15.99"/>
    <col collapsed="false" customWidth="false" hidden="false" outlineLevel="0" max="21" min="4" style="2" width="9.87"/>
    <col collapsed="false" customWidth="false" hidden="false" outlineLevel="0" max="34" min="22" style="1" width="9.87"/>
    <col collapsed="false" customWidth="true" hidden="false" outlineLevel="0" max="35" min="35" style="1" width="10.43"/>
    <col collapsed="false" customWidth="false" hidden="false" outlineLevel="0" max="257" min="36" style="1" width="9.87"/>
  </cols>
  <sheetData>
    <row r="1" customFormat="false" ht="13.8" hidden="false" customHeight="false" outlineLevel="0" collapsed="false">
      <c r="A1" s="3" t="s">
        <v>0</v>
      </c>
      <c r="D1" s="4"/>
    </row>
    <row r="2" customFormat="false" ht="15.6" hidden="false" customHeight="false" outlineLevel="0" collapsed="false">
      <c r="A2" s="5" t="s">
        <v>1</v>
      </c>
      <c r="B2" s="6"/>
      <c r="C2" s="6"/>
      <c r="D2" s="4"/>
    </row>
    <row r="3" customFormat="false" ht="15.6" hidden="false" customHeight="false" outlineLevel="0" collapsed="false">
      <c r="A3" s="6"/>
      <c r="B3" s="6"/>
      <c r="C3" s="6"/>
      <c r="D3" s="4"/>
      <c r="P3" s="7"/>
      <c r="AC3" s="7"/>
      <c r="AP3" s="7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7"/>
      <c r="BD3" s="8"/>
      <c r="BE3" s="8"/>
      <c r="BF3" s="8"/>
      <c r="BG3" s="8"/>
      <c r="BH3" s="8"/>
      <c r="BI3" s="8"/>
      <c r="BP3" s="7"/>
      <c r="CC3" s="8"/>
      <c r="CD3" s="8"/>
      <c r="CE3" s="8"/>
    </row>
    <row r="4" customFormat="false" ht="13.8" hidden="false" customHeight="false" outlineLevel="0" collapsed="false">
      <c r="A4" s="9" t="s">
        <v>2</v>
      </c>
      <c r="C4" s="10"/>
      <c r="D4" s="4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</row>
    <row r="5" customFormat="false" ht="14.4" hidden="false" customHeight="false" outlineLevel="0" collapsed="false">
      <c r="A5" s="11" t="s">
        <v>3</v>
      </c>
      <c r="B5" s="11"/>
      <c r="C5" s="11"/>
      <c r="D5" s="12" t="n">
        <v>40360</v>
      </c>
      <c r="E5" s="13" t="n">
        <v>40391</v>
      </c>
      <c r="F5" s="13" t="n">
        <v>40422</v>
      </c>
      <c r="G5" s="13" t="n">
        <v>40452</v>
      </c>
      <c r="H5" s="13" t="n">
        <v>40483</v>
      </c>
      <c r="I5" s="13" t="n">
        <v>40513</v>
      </c>
      <c r="J5" s="13" t="n">
        <v>40544</v>
      </c>
      <c r="K5" s="13" t="n">
        <v>40575</v>
      </c>
      <c r="L5" s="13" t="n">
        <v>40603</v>
      </c>
      <c r="M5" s="13" t="n">
        <v>40634</v>
      </c>
      <c r="N5" s="13" t="n">
        <v>40664</v>
      </c>
      <c r="O5" s="14" t="n">
        <v>40695</v>
      </c>
      <c r="P5" s="15" t="s">
        <v>4</v>
      </c>
      <c r="Q5" s="12" t="n">
        <v>40735</v>
      </c>
      <c r="R5" s="13" t="n">
        <v>40766</v>
      </c>
      <c r="S5" s="13" t="n">
        <v>40797</v>
      </c>
      <c r="T5" s="13" t="n">
        <v>40827</v>
      </c>
      <c r="U5" s="14" t="n">
        <v>40858</v>
      </c>
      <c r="V5" s="16" t="n">
        <v>40888</v>
      </c>
      <c r="W5" s="16" t="n">
        <v>40919</v>
      </c>
      <c r="X5" s="16" t="n">
        <v>40950</v>
      </c>
      <c r="Y5" s="16" t="n">
        <v>40979</v>
      </c>
      <c r="Z5" s="16" t="n">
        <v>41010</v>
      </c>
      <c r="AA5" s="16" t="n">
        <v>41040</v>
      </c>
      <c r="AB5" s="16" t="n">
        <v>41071</v>
      </c>
      <c r="AC5" s="15" t="s">
        <v>5</v>
      </c>
      <c r="AD5" s="15" t="n">
        <v>41101</v>
      </c>
      <c r="AE5" s="15" t="n">
        <v>41132</v>
      </c>
      <c r="AF5" s="15" t="n">
        <v>41163</v>
      </c>
      <c r="AG5" s="15" t="n">
        <v>41193</v>
      </c>
      <c r="AH5" s="15" t="n">
        <v>41224</v>
      </c>
      <c r="AI5" s="15" t="n">
        <v>41254</v>
      </c>
      <c r="AJ5" s="15" t="n">
        <v>41285</v>
      </c>
      <c r="AK5" s="15" t="n">
        <v>41316</v>
      </c>
      <c r="AL5" s="15" t="n">
        <v>41344</v>
      </c>
      <c r="AM5" s="15" t="n">
        <v>41375</v>
      </c>
      <c r="AN5" s="15" t="n">
        <v>41405</v>
      </c>
      <c r="AO5" s="15" t="n">
        <v>41436</v>
      </c>
      <c r="AP5" s="15" t="s">
        <v>6</v>
      </c>
      <c r="AQ5" s="17" t="n">
        <v>41466</v>
      </c>
      <c r="AR5" s="17" t="n">
        <v>41497</v>
      </c>
      <c r="AS5" s="17" t="n">
        <v>41528</v>
      </c>
      <c r="AT5" s="17" t="n">
        <v>41558</v>
      </c>
      <c r="AU5" s="17" t="n">
        <v>41589</v>
      </c>
      <c r="AV5" s="17" t="n">
        <v>41619</v>
      </c>
      <c r="AW5" s="18" t="n">
        <v>41650</v>
      </c>
      <c r="AX5" s="18" t="n">
        <v>41681</v>
      </c>
      <c r="AY5" s="18" t="n">
        <v>41709</v>
      </c>
      <c r="AZ5" s="18" t="n">
        <v>41740</v>
      </c>
      <c r="BA5" s="18" t="n">
        <v>41770</v>
      </c>
      <c r="BB5" s="18" t="n">
        <v>41801</v>
      </c>
      <c r="BC5" s="15" t="s">
        <v>7</v>
      </c>
      <c r="BD5" s="18" t="n">
        <v>41834</v>
      </c>
      <c r="BE5" s="18" t="n">
        <v>41865</v>
      </c>
      <c r="BF5" s="18" t="n">
        <v>41896</v>
      </c>
      <c r="BG5" s="18" t="n">
        <v>41923</v>
      </c>
      <c r="BH5" s="18" t="n">
        <v>41954</v>
      </c>
      <c r="BI5" s="18" t="n">
        <v>41984</v>
      </c>
      <c r="BJ5" s="18" t="n">
        <v>42015</v>
      </c>
      <c r="BK5" s="18" t="n">
        <v>42046</v>
      </c>
      <c r="BL5" s="18" t="n">
        <v>42074</v>
      </c>
      <c r="BM5" s="18" t="n">
        <v>42105</v>
      </c>
      <c r="BN5" s="18" t="n">
        <v>42135</v>
      </c>
      <c r="BO5" s="18" t="n">
        <v>42166</v>
      </c>
      <c r="BP5" s="15" t="s">
        <v>8</v>
      </c>
      <c r="BQ5" s="18" t="n">
        <v>42200</v>
      </c>
      <c r="BR5" s="18" t="n">
        <v>42231</v>
      </c>
      <c r="BS5" s="18" t="n">
        <v>42262</v>
      </c>
      <c r="BT5" s="18" t="n">
        <v>42658</v>
      </c>
      <c r="BU5" s="18" t="n">
        <v>42689</v>
      </c>
      <c r="BV5" s="18" t="n">
        <v>42719</v>
      </c>
      <c r="BW5" s="18" t="n">
        <v>42385</v>
      </c>
      <c r="BX5" s="18" t="n">
        <v>42416</v>
      </c>
      <c r="BY5" s="18" t="n">
        <v>42445</v>
      </c>
      <c r="BZ5" s="18" t="n">
        <v>42476</v>
      </c>
      <c r="CA5" s="18" t="n">
        <v>42506</v>
      </c>
      <c r="CB5" s="18" t="n">
        <v>42537</v>
      </c>
      <c r="CC5" s="15" t="s">
        <v>9</v>
      </c>
      <c r="CD5" s="18" t="n">
        <v>42567</v>
      </c>
      <c r="CE5" s="18" t="n">
        <v>42598</v>
      </c>
      <c r="CF5" s="18" t="n">
        <v>42629</v>
      </c>
      <c r="CG5" s="18" t="n">
        <v>42659</v>
      </c>
      <c r="CH5" s="18" t="n">
        <v>42690</v>
      </c>
      <c r="CI5" s="18" t="n">
        <v>42720</v>
      </c>
      <c r="CJ5" s="18" t="n">
        <v>42751</v>
      </c>
      <c r="CK5" s="18" t="n">
        <v>42782</v>
      </c>
      <c r="CL5" s="18" t="n">
        <v>42810</v>
      </c>
      <c r="CM5" s="18" t="n">
        <v>42841</v>
      </c>
    </row>
    <row r="6" customFormat="false" ht="15" hidden="false" customHeight="true" outlineLevel="0" collapsed="false">
      <c r="A6" s="19" t="s">
        <v>10</v>
      </c>
      <c r="B6" s="20" t="s">
        <v>11</v>
      </c>
      <c r="C6" s="20"/>
      <c r="D6" s="21" t="n">
        <v>791.18</v>
      </c>
      <c r="E6" s="22" t="n">
        <v>933.06</v>
      </c>
      <c r="F6" s="22" t="n">
        <v>922.06</v>
      </c>
      <c r="G6" s="22" t="n">
        <v>855.1</v>
      </c>
      <c r="H6" s="22" t="n">
        <v>926.89</v>
      </c>
      <c r="I6" s="22" t="n">
        <v>863.11</v>
      </c>
      <c r="J6" s="22" t="n">
        <v>826.57</v>
      </c>
      <c r="K6" s="22" t="n">
        <v>845.28</v>
      </c>
      <c r="L6" s="22" t="n">
        <v>1052.88</v>
      </c>
      <c r="M6" s="22" t="n">
        <v>1030.42</v>
      </c>
      <c r="N6" s="22" t="n">
        <v>1049.79</v>
      </c>
      <c r="O6" s="23" t="n">
        <v>1104.56</v>
      </c>
      <c r="P6" s="24" t="n">
        <v>11200.9</v>
      </c>
      <c r="Q6" s="25" t="n">
        <v>1096.31</v>
      </c>
      <c r="R6" s="26" t="n">
        <v>1310.47</v>
      </c>
      <c r="S6" s="26" t="n">
        <v>890.42</v>
      </c>
      <c r="T6" s="26" t="n">
        <v>1017.87</v>
      </c>
      <c r="U6" s="26" t="n">
        <v>924.92</v>
      </c>
      <c r="V6" s="27" t="n">
        <v>1085.35</v>
      </c>
      <c r="W6" s="27" t="n">
        <v>1110.64</v>
      </c>
      <c r="X6" s="27" t="n">
        <v>1156.81</v>
      </c>
      <c r="Y6" s="27" t="n">
        <v>1143.18</v>
      </c>
      <c r="Z6" s="27" t="n">
        <v>1141.02</v>
      </c>
      <c r="AA6" s="27" t="n">
        <v>1192.11</v>
      </c>
      <c r="AB6" s="27" t="n">
        <v>1117.48</v>
      </c>
      <c r="AC6" s="24" t="n">
        <v>13186.58</v>
      </c>
      <c r="AD6" s="27" t="n">
        <v>1204.71</v>
      </c>
      <c r="AE6" s="27" t="n">
        <v>1258.98</v>
      </c>
      <c r="AF6" s="27" t="n">
        <v>1135.42</v>
      </c>
      <c r="AG6" s="27" t="n">
        <v>1365.1</v>
      </c>
      <c r="AH6" s="27" t="n">
        <v>1017.83</v>
      </c>
      <c r="AI6" s="27" t="n">
        <v>1134.66</v>
      </c>
      <c r="AJ6" s="27" t="n">
        <v>1089.64</v>
      </c>
      <c r="AK6" s="27" t="n">
        <v>1028.33</v>
      </c>
      <c r="AL6" s="27" t="n">
        <v>1119.15</v>
      </c>
      <c r="AM6" s="27" t="n">
        <v>1215.9</v>
      </c>
      <c r="AN6" s="27" t="n">
        <v>1185.65</v>
      </c>
      <c r="AO6" s="27" t="n">
        <v>1166.19</v>
      </c>
      <c r="AP6" s="24" t="n">
        <v>13921.56</v>
      </c>
      <c r="AQ6" s="28" t="n">
        <v>1404.69</v>
      </c>
      <c r="AR6" s="28" t="n">
        <v>1240.14</v>
      </c>
      <c r="AS6" s="28" t="n">
        <v>1284.22</v>
      </c>
      <c r="AT6" s="28" t="n">
        <v>1348.03</v>
      </c>
      <c r="AU6" s="28" t="n">
        <v>1130.41</v>
      </c>
      <c r="AV6" s="28" t="n">
        <v>1384.94</v>
      </c>
      <c r="AW6" s="28" t="n">
        <v>1245.97</v>
      </c>
      <c r="AX6" s="28" t="n">
        <v>1209.77</v>
      </c>
      <c r="AY6" s="28" t="n">
        <v>1337.89</v>
      </c>
      <c r="AZ6" s="28" t="n">
        <v>1311.85</v>
      </c>
      <c r="BA6" s="28" t="n">
        <v>1440.47</v>
      </c>
      <c r="BB6" s="28" t="n">
        <v>1499.3</v>
      </c>
      <c r="BC6" s="24" t="n">
        <v>15837.68</v>
      </c>
      <c r="BD6" s="28" t="n">
        <v>1675.77</v>
      </c>
      <c r="BE6" s="28" t="n">
        <v>1350.86</v>
      </c>
      <c r="BF6" s="28" t="n">
        <v>1748.49</v>
      </c>
      <c r="BG6" s="28" t="n">
        <v>1409.22</v>
      </c>
      <c r="BH6" s="28" t="n">
        <v>1343.76</v>
      </c>
      <c r="BI6" s="29" t="n">
        <v>1634.06</v>
      </c>
      <c r="BJ6" s="29" t="n">
        <v>1403.74</v>
      </c>
      <c r="BK6" s="29" t="n">
        <v>1420.54</v>
      </c>
      <c r="BL6" s="29" t="n">
        <v>1608.51</v>
      </c>
      <c r="BM6" s="29" t="n">
        <v>1640.05</v>
      </c>
      <c r="BN6" s="29" t="n">
        <v>1663.32</v>
      </c>
      <c r="BO6" s="29" t="n">
        <v>1821.48</v>
      </c>
      <c r="BP6" s="24" t="n">
        <v>18719.8</v>
      </c>
      <c r="BQ6" s="29" t="n">
        <v>1663.47</v>
      </c>
      <c r="BR6" s="29" t="n">
        <v>1527.19</v>
      </c>
      <c r="BS6" s="29" t="n">
        <v>1775.15</v>
      </c>
      <c r="BT6" s="29" t="n">
        <v>1541.21</v>
      </c>
      <c r="BU6" s="29" t="n">
        <v>1565.19</v>
      </c>
      <c r="BV6" s="29" t="n">
        <v>1616.13</v>
      </c>
      <c r="BW6" s="29" t="n">
        <v>1466.38</v>
      </c>
      <c r="BX6" s="29" t="n">
        <v>1521.92</v>
      </c>
      <c r="BY6" s="29" t="n">
        <v>1711.15</v>
      </c>
      <c r="BZ6" s="29" t="n">
        <v>1656.46</v>
      </c>
      <c r="CA6" s="29" t="n">
        <v>1799.43</v>
      </c>
      <c r="CB6" s="29" t="n">
        <v>2073.08</v>
      </c>
      <c r="CC6" s="24" t="n">
        <v>19916.76</v>
      </c>
      <c r="CD6" s="29" t="n">
        <v>1328.18</v>
      </c>
      <c r="CE6" s="29" t="n">
        <v>1760.84</v>
      </c>
      <c r="CF6" s="29" t="n">
        <v>1609.29</v>
      </c>
      <c r="CG6" s="29" t="n">
        <v>1559.75</v>
      </c>
      <c r="CH6" s="29" t="n">
        <v>1616.43</v>
      </c>
      <c r="CI6" s="29" t="n">
        <v>1584.17</v>
      </c>
      <c r="CJ6" s="29" t="n">
        <v>1487.72</v>
      </c>
      <c r="CK6" s="29" t="n">
        <v>1416.92</v>
      </c>
      <c r="CL6" s="29" t="n">
        <v>1694.37</v>
      </c>
      <c r="CM6" s="29" t="n">
        <v>1538.61</v>
      </c>
    </row>
    <row r="7" customFormat="false" ht="13.2" hidden="false" customHeight="false" outlineLevel="0" collapsed="false">
      <c r="A7" s="30"/>
      <c r="B7" s="31" t="n">
        <v>1</v>
      </c>
      <c r="C7" s="32" t="s">
        <v>12</v>
      </c>
      <c r="D7" s="33" t="n">
        <v>143.86</v>
      </c>
      <c r="E7" s="34" t="n">
        <v>186.82</v>
      </c>
      <c r="F7" s="34" t="n">
        <v>181.24</v>
      </c>
      <c r="G7" s="34" t="n">
        <v>154.35</v>
      </c>
      <c r="H7" s="34" t="n">
        <v>175.05</v>
      </c>
      <c r="I7" s="34" t="n">
        <v>156.36</v>
      </c>
      <c r="J7" s="34" t="n">
        <v>148.03</v>
      </c>
      <c r="K7" s="34" t="n">
        <v>152.55</v>
      </c>
      <c r="L7" s="34" t="n">
        <v>192.79</v>
      </c>
      <c r="M7" s="34" t="n">
        <v>186.83</v>
      </c>
      <c r="N7" s="34" t="n">
        <v>186.15</v>
      </c>
      <c r="O7" s="35" t="n">
        <v>204.64</v>
      </c>
      <c r="P7" s="36" t="n">
        <v>2068.67</v>
      </c>
      <c r="Q7" s="37" t="n">
        <v>194.87</v>
      </c>
      <c r="R7" s="38" t="n">
        <v>263.58</v>
      </c>
      <c r="S7" s="38" t="n">
        <v>169.3</v>
      </c>
      <c r="T7" s="38" t="n">
        <v>167.6</v>
      </c>
      <c r="U7" s="38" t="n">
        <v>179.77</v>
      </c>
      <c r="V7" s="39" t="n">
        <v>175.12</v>
      </c>
      <c r="W7" s="39" t="n">
        <v>178.07</v>
      </c>
      <c r="X7" s="39" t="n">
        <v>197.14</v>
      </c>
      <c r="Y7" s="39" t="n">
        <v>198.9</v>
      </c>
      <c r="Z7" s="39" t="n">
        <v>198</v>
      </c>
      <c r="AA7" s="39" t="n">
        <v>205.52</v>
      </c>
      <c r="AB7" s="39" t="n">
        <v>206.6</v>
      </c>
      <c r="AC7" s="36" t="n">
        <v>2334.47</v>
      </c>
      <c r="AD7" s="39" t="n">
        <v>215.3</v>
      </c>
      <c r="AE7" s="39" t="n">
        <v>231.31</v>
      </c>
      <c r="AF7" s="39" t="n">
        <v>177.11</v>
      </c>
      <c r="AG7" s="39" t="n">
        <v>217.56</v>
      </c>
      <c r="AH7" s="39" t="n">
        <v>152.29</v>
      </c>
      <c r="AI7" s="39" t="n">
        <v>161.97</v>
      </c>
      <c r="AJ7" s="39" t="n">
        <v>168.46</v>
      </c>
      <c r="AK7" s="39" t="n">
        <v>137.13</v>
      </c>
      <c r="AL7" s="39" t="n">
        <v>175.53</v>
      </c>
      <c r="AM7" s="39" t="n">
        <v>183.19</v>
      </c>
      <c r="AN7" s="39" t="n">
        <v>186.43</v>
      </c>
      <c r="AO7" s="39" t="n">
        <v>179.96</v>
      </c>
      <c r="AP7" s="36" t="n">
        <v>2186.24</v>
      </c>
      <c r="AQ7" s="40" t="n">
        <v>233.29</v>
      </c>
      <c r="AR7" s="40" t="n">
        <v>217.87</v>
      </c>
      <c r="AS7" s="40" t="n">
        <v>174.05</v>
      </c>
      <c r="AT7" s="40" t="n">
        <v>225.56</v>
      </c>
      <c r="AU7" s="40" t="n">
        <v>174.42</v>
      </c>
      <c r="AV7" s="40" t="n">
        <v>223.99</v>
      </c>
      <c r="AW7" s="40" t="n">
        <v>193.09</v>
      </c>
      <c r="AX7" s="40" t="n">
        <v>184.6</v>
      </c>
      <c r="AY7" s="40" t="n">
        <v>195.45</v>
      </c>
      <c r="AZ7" s="40" t="n">
        <v>206.15</v>
      </c>
      <c r="BA7" s="40" t="n">
        <v>216.84</v>
      </c>
      <c r="BB7" s="40" t="n">
        <v>222.34</v>
      </c>
      <c r="BC7" s="36" t="n">
        <v>2467.65</v>
      </c>
      <c r="BD7" s="40" t="n">
        <v>272.44</v>
      </c>
      <c r="BE7" s="40" t="n">
        <v>212.94</v>
      </c>
      <c r="BF7" s="40" t="n">
        <v>252.07</v>
      </c>
      <c r="BG7" s="40" t="n">
        <v>226.04</v>
      </c>
      <c r="BH7" s="40" t="n">
        <v>189.95</v>
      </c>
      <c r="BI7" s="40" t="n">
        <v>256.08</v>
      </c>
      <c r="BJ7" s="40" t="n">
        <v>197.39</v>
      </c>
      <c r="BK7" s="40" t="n">
        <v>189.63</v>
      </c>
      <c r="BL7" s="40" t="n">
        <v>211.6</v>
      </c>
      <c r="BM7" s="40" t="n">
        <v>214.45</v>
      </c>
      <c r="BN7" s="40" t="n">
        <v>221.12</v>
      </c>
      <c r="BO7" s="40" t="n">
        <v>258.95</v>
      </c>
      <c r="BP7" s="24" t="n">
        <v>2702.66</v>
      </c>
      <c r="BQ7" s="40" t="n">
        <v>255.36</v>
      </c>
      <c r="BR7" s="40" t="n">
        <v>199.6</v>
      </c>
      <c r="BS7" s="40" t="n">
        <v>260.43</v>
      </c>
      <c r="BT7" s="40" t="n">
        <v>188.98</v>
      </c>
      <c r="BU7" s="40" t="n">
        <v>192.39</v>
      </c>
      <c r="BV7" s="40" t="n">
        <v>208.05</v>
      </c>
      <c r="BW7" s="40" t="n">
        <v>168.94</v>
      </c>
      <c r="BX7" s="40" t="n">
        <v>182.17</v>
      </c>
      <c r="BY7" s="40" t="n">
        <v>202.73</v>
      </c>
      <c r="BZ7" s="40" t="n">
        <v>189.88</v>
      </c>
      <c r="CA7" s="40" t="n">
        <v>202.1</v>
      </c>
      <c r="CB7" s="40" t="n">
        <v>274.1</v>
      </c>
      <c r="CC7" s="24" t="n">
        <v>2524.73</v>
      </c>
      <c r="CD7" s="40" t="n">
        <v>169.68</v>
      </c>
      <c r="CE7" s="40" t="n">
        <v>223.7</v>
      </c>
      <c r="CF7" s="40" t="n">
        <v>210.82</v>
      </c>
      <c r="CG7" s="40" t="n">
        <v>183.19</v>
      </c>
      <c r="CH7" s="40" t="n">
        <v>193.98</v>
      </c>
      <c r="CI7" s="40" t="n">
        <v>182.17</v>
      </c>
      <c r="CJ7" s="40" t="n">
        <v>175.01</v>
      </c>
      <c r="CK7" s="40" t="n">
        <v>177.76</v>
      </c>
      <c r="CL7" s="40" t="n">
        <v>213.29</v>
      </c>
      <c r="CM7" s="40" t="n">
        <v>199.69</v>
      </c>
    </row>
    <row r="8" customFormat="false" ht="13.2" hidden="false" customHeight="false" outlineLevel="0" collapsed="false">
      <c r="A8" s="30"/>
      <c r="B8" s="31" t="n">
        <v>2</v>
      </c>
      <c r="C8" s="32" t="s">
        <v>13</v>
      </c>
      <c r="D8" s="33" t="n">
        <v>85.57</v>
      </c>
      <c r="E8" s="34" t="n">
        <v>108.29</v>
      </c>
      <c r="F8" s="34" t="n">
        <v>103.03</v>
      </c>
      <c r="G8" s="34" t="n">
        <v>96.35</v>
      </c>
      <c r="H8" s="34" t="n">
        <v>102.85</v>
      </c>
      <c r="I8" s="34" t="n">
        <v>81.08</v>
      </c>
      <c r="J8" s="34" t="n">
        <v>92.53</v>
      </c>
      <c r="K8" s="34" t="n">
        <v>101.21</v>
      </c>
      <c r="L8" s="34" t="n">
        <v>108.62</v>
      </c>
      <c r="M8" s="34" t="n">
        <v>111.39</v>
      </c>
      <c r="N8" s="34" t="n">
        <v>102.55</v>
      </c>
      <c r="O8" s="35" t="n">
        <v>106.2</v>
      </c>
      <c r="P8" s="36" t="n">
        <v>1199.67</v>
      </c>
      <c r="Q8" s="37" t="n">
        <v>118.55</v>
      </c>
      <c r="R8" s="38" t="n">
        <v>163.9</v>
      </c>
      <c r="S8" s="38" t="n">
        <v>86.91</v>
      </c>
      <c r="T8" s="38" t="n">
        <v>117.56</v>
      </c>
      <c r="U8" s="38" t="n">
        <v>107.38</v>
      </c>
      <c r="V8" s="39" t="n">
        <v>132.05</v>
      </c>
      <c r="W8" s="39" t="n">
        <v>127.12</v>
      </c>
      <c r="X8" s="39" t="n">
        <v>137.73</v>
      </c>
      <c r="Y8" s="39" t="n">
        <v>140.65</v>
      </c>
      <c r="Z8" s="39" t="n">
        <v>131.82</v>
      </c>
      <c r="AA8" s="39" t="n">
        <v>130.71</v>
      </c>
      <c r="AB8" s="39" t="n">
        <v>126.72</v>
      </c>
      <c r="AC8" s="36" t="n">
        <v>1521.1</v>
      </c>
      <c r="AD8" s="39" t="n">
        <v>148.49</v>
      </c>
      <c r="AE8" s="39" t="n">
        <v>185.57</v>
      </c>
      <c r="AF8" s="39" t="n">
        <v>166.09</v>
      </c>
      <c r="AG8" s="39" t="n">
        <v>197.18</v>
      </c>
      <c r="AH8" s="39" t="n">
        <v>148.53</v>
      </c>
      <c r="AI8" s="39" t="n">
        <v>159.15</v>
      </c>
      <c r="AJ8" s="39" t="n">
        <v>150.34</v>
      </c>
      <c r="AK8" s="39" t="n">
        <v>129.4</v>
      </c>
      <c r="AL8" s="39" t="n">
        <v>150.22</v>
      </c>
      <c r="AM8" s="39" t="n">
        <v>176.14</v>
      </c>
      <c r="AN8" s="39" t="n">
        <v>162.96</v>
      </c>
      <c r="AO8" s="39" t="n">
        <v>171.94</v>
      </c>
      <c r="AP8" s="36" t="n">
        <v>1946.01</v>
      </c>
      <c r="AQ8" s="40" t="n">
        <v>221.94</v>
      </c>
      <c r="AR8" s="40" t="n">
        <v>198.53</v>
      </c>
      <c r="AS8" s="40" t="n">
        <v>190.14</v>
      </c>
      <c r="AT8" s="40" t="n">
        <v>197.08</v>
      </c>
      <c r="AU8" s="40" t="n">
        <v>155.14</v>
      </c>
      <c r="AV8" s="40" t="n">
        <v>177.11</v>
      </c>
      <c r="AW8" s="40" t="n">
        <v>169.67</v>
      </c>
      <c r="AX8" s="40" t="n">
        <v>156.23</v>
      </c>
      <c r="AY8" s="40" t="n">
        <v>166.46</v>
      </c>
      <c r="AZ8" s="40" t="n">
        <v>166.07</v>
      </c>
      <c r="BA8" s="40" t="n">
        <v>181.04</v>
      </c>
      <c r="BB8" s="40" t="n">
        <v>200.82</v>
      </c>
      <c r="BC8" s="36" t="n">
        <v>2180.23</v>
      </c>
      <c r="BD8" s="40" t="n">
        <v>253.73</v>
      </c>
      <c r="BE8" s="40" t="n">
        <v>176.19</v>
      </c>
      <c r="BF8" s="40" t="n">
        <v>226.72</v>
      </c>
      <c r="BG8" s="40" t="n">
        <v>193.45</v>
      </c>
      <c r="BH8" s="40" t="n">
        <v>163.7</v>
      </c>
      <c r="BI8" s="40" t="n">
        <v>198.72</v>
      </c>
      <c r="BJ8" s="40" t="n">
        <v>178.4</v>
      </c>
      <c r="BK8" s="40" t="n">
        <v>180.02</v>
      </c>
      <c r="BL8" s="40" t="n">
        <v>176.13</v>
      </c>
      <c r="BM8" s="40" t="n">
        <v>186.96</v>
      </c>
      <c r="BN8" s="40" t="n">
        <v>194.17</v>
      </c>
      <c r="BO8" s="40" t="n">
        <v>247.96</v>
      </c>
      <c r="BP8" s="24" t="n">
        <v>2376.15</v>
      </c>
      <c r="BQ8" s="40" t="n">
        <v>232.33</v>
      </c>
      <c r="BR8" s="40" t="n">
        <v>206.29</v>
      </c>
      <c r="BS8" s="40" t="n">
        <v>233.27</v>
      </c>
      <c r="BT8" s="40" t="n">
        <v>197.96</v>
      </c>
      <c r="BU8" s="40" t="n">
        <v>191</v>
      </c>
      <c r="BV8" s="40" t="n">
        <v>190.57</v>
      </c>
      <c r="BW8" s="40" t="n">
        <v>174.48</v>
      </c>
      <c r="BX8" s="40" t="n">
        <v>179.65</v>
      </c>
      <c r="BY8" s="40" t="n">
        <v>202.37</v>
      </c>
      <c r="BZ8" s="40" t="n">
        <v>221.88</v>
      </c>
      <c r="CA8" s="40" t="n">
        <v>240.62</v>
      </c>
      <c r="CB8" s="40" t="n">
        <v>309.27</v>
      </c>
      <c r="CC8" s="24" t="n">
        <v>2579.69</v>
      </c>
      <c r="CD8" s="40" t="n">
        <v>143.61</v>
      </c>
      <c r="CE8" s="40" t="n">
        <v>192.64</v>
      </c>
      <c r="CF8" s="40" t="n">
        <v>210.18</v>
      </c>
      <c r="CG8" s="40" t="n">
        <v>173.38</v>
      </c>
      <c r="CH8" s="40" t="n">
        <v>192.8</v>
      </c>
      <c r="CI8" s="40" t="n">
        <v>181.85</v>
      </c>
      <c r="CJ8" s="40" t="n">
        <v>180.91</v>
      </c>
      <c r="CK8" s="40" t="n">
        <v>170.55</v>
      </c>
      <c r="CL8" s="40" t="n">
        <v>209.14</v>
      </c>
      <c r="CM8" s="40" t="n">
        <v>191.62</v>
      </c>
    </row>
    <row r="9" customFormat="false" ht="13.2" hidden="false" customHeight="false" outlineLevel="0" collapsed="false">
      <c r="A9" s="30"/>
      <c r="B9" s="31" t="n">
        <v>3</v>
      </c>
      <c r="C9" s="32" t="s">
        <v>14</v>
      </c>
      <c r="D9" s="33" t="n">
        <v>194.94</v>
      </c>
      <c r="E9" s="34" t="n">
        <v>205.56</v>
      </c>
      <c r="F9" s="34" t="n">
        <v>175.82</v>
      </c>
      <c r="G9" s="34" t="n">
        <v>187.99</v>
      </c>
      <c r="H9" s="34" t="n">
        <v>171.45</v>
      </c>
      <c r="I9" s="34" t="n">
        <v>208.06</v>
      </c>
      <c r="J9" s="34" t="n">
        <v>209.58</v>
      </c>
      <c r="K9" s="34" t="n">
        <v>209.6</v>
      </c>
      <c r="L9" s="34" t="n">
        <v>259</v>
      </c>
      <c r="M9" s="34" t="n">
        <v>263.8</v>
      </c>
      <c r="N9" s="34" t="n">
        <v>292.72</v>
      </c>
      <c r="O9" s="35" t="n">
        <v>291.55</v>
      </c>
      <c r="P9" s="36" t="n">
        <v>2670.07</v>
      </c>
      <c r="Q9" s="37" t="n">
        <v>291.83</v>
      </c>
      <c r="R9" s="38" t="n">
        <v>309.79</v>
      </c>
      <c r="S9" s="38" t="n">
        <v>252.56</v>
      </c>
      <c r="T9" s="38" t="n">
        <v>291.2</v>
      </c>
      <c r="U9" s="38" t="n">
        <v>218.98</v>
      </c>
      <c r="V9" s="39" t="n">
        <v>297.53</v>
      </c>
      <c r="W9" s="39" t="n">
        <v>346.58</v>
      </c>
      <c r="X9" s="39" t="n">
        <v>317.51</v>
      </c>
      <c r="Y9" s="39" t="n">
        <v>329.45</v>
      </c>
      <c r="Z9" s="39" t="n">
        <v>332.43</v>
      </c>
      <c r="AA9" s="39" t="n">
        <v>365.46</v>
      </c>
      <c r="AB9" s="39" t="n">
        <v>333.68</v>
      </c>
      <c r="AC9" s="36" t="n">
        <v>3687</v>
      </c>
      <c r="AD9" s="39" t="n">
        <v>349.66</v>
      </c>
      <c r="AE9" s="39" t="n">
        <v>308.12</v>
      </c>
      <c r="AF9" s="39" t="n">
        <v>303.31</v>
      </c>
      <c r="AG9" s="39" t="n">
        <v>347.52</v>
      </c>
      <c r="AH9" s="39" t="n">
        <v>300.84</v>
      </c>
      <c r="AI9" s="39" t="n">
        <v>351.17</v>
      </c>
      <c r="AJ9" s="39" t="n">
        <v>331.4</v>
      </c>
      <c r="AK9" s="39" t="n">
        <v>335.76</v>
      </c>
      <c r="AL9" s="39" t="n">
        <v>351.53</v>
      </c>
      <c r="AM9" s="39" t="n">
        <v>392.28</v>
      </c>
      <c r="AN9" s="39" t="n">
        <v>379.96</v>
      </c>
      <c r="AO9" s="39" t="n">
        <v>353.18</v>
      </c>
      <c r="AP9" s="36" t="n">
        <v>4104.73</v>
      </c>
      <c r="AQ9" s="40" t="n">
        <v>410.73</v>
      </c>
      <c r="AR9" s="40" t="n">
        <v>321.86</v>
      </c>
      <c r="AS9" s="40" t="n">
        <v>373.58</v>
      </c>
      <c r="AT9" s="40" t="n">
        <v>353.46</v>
      </c>
      <c r="AU9" s="40" t="n">
        <v>334.1</v>
      </c>
      <c r="AV9" s="40" t="n">
        <v>410.03</v>
      </c>
      <c r="AW9" s="40" t="n">
        <v>393.27</v>
      </c>
      <c r="AX9" s="40" t="n">
        <v>368.76</v>
      </c>
      <c r="AY9" s="40" t="n">
        <v>425.53</v>
      </c>
      <c r="AZ9" s="40" t="n">
        <v>415.09</v>
      </c>
      <c r="BA9" s="40" t="n">
        <v>451.14</v>
      </c>
      <c r="BB9" s="40" t="n">
        <v>471.88</v>
      </c>
      <c r="BC9" s="36" t="n">
        <v>4729.43</v>
      </c>
      <c r="BD9" s="40" t="n">
        <v>454.47</v>
      </c>
      <c r="BE9" s="40" t="n">
        <v>396.9</v>
      </c>
      <c r="BF9" s="40" t="n">
        <v>495.63</v>
      </c>
      <c r="BG9" s="40" t="n">
        <v>374.65</v>
      </c>
      <c r="BH9" s="40" t="n">
        <v>429.09</v>
      </c>
      <c r="BI9" s="40" t="n">
        <v>499.09</v>
      </c>
      <c r="BJ9" s="40" t="n">
        <v>452.81</v>
      </c>
      <c r="BK9" s="40" t="n">
        <v>453.41</v>
      </c>
      <c r="BL9" s="40" t="n">
        <v>489.7</v>
      </c>
      <c r="BM9" s="40" t="n">
        <v>519.65</v>
      </c>
      <c r="BN9" s="40" t="n">
        <v>528.35</v>
      </c>
      <c r="BO9" s="40" t="n">
        <v>536.68</v>
      </c>
      <c r="BP9" s="24" t="n">
        <v>5630.43</v>
      </c>
      <c r="BQ9" s="40" t="n">
        <v>474.23</v>
      </c>
      <c r="BR9" s="40" t="n">
        <v>483.3</v>
      </c>
      <c r="BS9" s="40" t="n">
        <v>483.21</v>
      </c>
      <c r="BT9" s="40" t="n">
        <v>464.53</v>
      </c>
      <c r="BU9" s="40" t="n">
        <v>488.29</v>
      </c>
      <c r="BV9" s="40" t="n">
        <v>501.99</v>
      </c>
      <c r="BW9" s="40" t="n">
        <v>463.44</v>
      </c>
      <c r="BX9" s="40" t="n">
        <v>475.07</v>
      </c>
      <c r="BY9" s="40" t="n">
        <v>514.8</v>
      </c>
      <c r="BZ9" s="40" t="n">
        <v>488.78</v>
      </c>
      <c r="CA9" s="40" t="n">
        <v>547.77</v>
      </c>
      <c r="CB9" s="40" t="n">
        <v>582.84</v>
      </c>
      <c r="CC9" s="24" t="n">
        <v>5968.25</v>
      </c>
      <c r="CD9" s="40" t="n">
        <v>378.69</v>
      </c>
      <c r="CE9" s="40" t="n">
        <v>507.26</v>
      </c>
      <c r="CF9" s="40" t="n">
        <v>437.87</v>
      </c>
      <c r="CG9" s="40" t="n">
        <v>470.17</v>
      </c>
      <c r="CH9" s="40" t="n">
        <v>465.19</v>
      </c>
      <c r="CI9" s="40" t="n">
        <v>475.75</v>
      </c>
      <c r="CJ9" s="40" t="n">
        <v>434.15</v>
      </c>
      <c r="CK9" s="40" t="n">
        <v>404.39</v>
      </c>
      <c r="CL9" s="40" t="n">
        <v>504.6</v>
      </c>
      <c r="CM9" s="40" t="n">
        <v>439.13</v>
      </c>
    </row>
    <row r="10" customFormat="false" ht="13.2" hidden="false" customHeight="false" outlineLevel="0" collapsed="false">
      <c r="A10" s="30"/>
      <c r="B10" s="31" t="n">
        <v>4</v>
      </c>
      <c r="C10" s="41" t="s">
        <v>15</v>
      </c>
      <c r="D10" s="33" t="n">
        <v>177.03</v>
      </c>
      <c r="E10" s="34" t="n">
        <v>212.56</v>
      </c>
      <c r="F10" s="34" t="n">
        <v>231.7</v>
      </c>
      <c r="G10" s="34" t="n">
        <v>198.28</v>
      </c>
      <c r="H10" s="34" t="n">
        <v>225.75</v>
      </c>
      <c r="I10" s="34" t="n">
        <v>210.33</v>
      </c>
      <c r="J10" s="34" t="n">
        <v>181.4</v>
      </c>
      <c r="K10" s="34" t="n">
        <v>190.04</v>
      </c>
      <c r="L10" s="34" t="n">
        <v>232.19</v>
      </c>
      <c r="M10" s="34" t="n">
        <v>232.05</v>
      </c>
      <c r="N10" s="34" t="n">
        <v>236.37</v>
      </c>
      <c r="O10" s="35" t="n">
        <v>270.04</v>
      </c>
      <c r="P10" s="40" t="n">
        <v>2597.74</v>
      </c>
      <c r="Q10" s="37" t="n">
        <v>257.65</v>
      </c>
      <c r="R10" s="38" t="n">
        <v>294.46</v>
      </c>
      <c r="S10" s="38" t="n">
        <v>194.51</v>
      </c>
      <c r="T10" s="38" t="n">
        <v>216.5</v>
      </c>
      <c r="U10" s="38" t="n">
        <v>204.13</v>
      </c>
      <c r="V10" s="39" t="n">
        <v>245.67</v>
      </c>
      <c r="W10" s="39" t="n">
        <v>231.42</v>
      </c>
      <c r="X10" s="39" t="n">
        <v>259.55</v>
      </c>
      <c r="Y10" s="39" t="n">
        <v>237.04</v>
      </c>
      <c r="Z10" s="39" t="n">
        <v>245.33</v>
      </c>
      <c r="AA10" s="39" t="n">
        <v>243.46</v>
      </c>
      <c r="AB10" s="39" t="n">
        <v>219.14</v>
      </c>
      <c r="AC10" s="40" t="n">
        <v>2848.86</v>
      </c>
      <c r="AD10" s="39" t="n">
        <v>240.54</v>
      </c>
      <c r="AE10" s="39" t="n">
        <v>265.26</v>
      </c>
      <c r="AF10" s="39" t="n">
        <v>247.29</v>
      </c>
      <c r="AG10" s="39" t="n">
        <v>293.74</v>
      </c>
      <c r="AH10" s="39" t="n">
        <v>193.79</v>
      </c>
      <c r="AI10" s="39" t="n">
        <v>220.28</v>
      </c>
      <c r="AJ10" s="39" t="n">
        <v>208.46</v>
      </c>
      <c r="AK10" s="39" t="n">
        <v>196.36</v>
      </c>
      <c r="AL10" s="39" t="n">
        <v>220.22</v>
      </c>
      <c r="AM10" s="39" t="n">
        <v>226.07</v>
      </c>
      <c r="AN10" s="39" t="n">
        <v>219.56</v>
      </c>
      <c r="AO10" s="39" t="n">
        <v>218.6</v>
      </c>
      <c r="AP10" s="36" t="n">
        <v>2750.17</v>
      </c>
      <c r="AQ10" s="40" t="n">
        <v>252.44</v>
      </c>
      <c r="AR10" s="40" t="n">
        <v>256.01</v>
      </c>
      <c r="AS10" s="40" t="n">
        <v>276.03</v>
      </c>
      <c r="AT10" s="40" t="n">
        <v>276.49</v>
      </c>
      <c r="AU10" s="40" t="n">
        <v>236.29</v>
      </c>
      <c r="AV10" s="40" t="n">
        <v>275.16</v>
      </c>
      <c r="AW10" s="40" t="n">
        <v>214.21</v>
      </c>
      <c r="AX10" s="40" t="n">
        <v>240.38</v>
      </c>
      <c r="AY10" s="40" t="n">
        <v>262</v>
      </c>
      <c r="AZ10" s="40" t="n">
        <v>233.97</v>
      </c>
      <c r="BA10" s="40" t="n">
        <v>290.91</v>
      </c>
      <c r="BB10" s="40" t="n">
        <v>295.63</v>
      </c>
      <c r="BC10" s="36" t="n">
        <v>3109.52</v>
      </c>
      <c r="BD10" s="40" t="n">
        <v>354.76</v>
      </c>
      <c r="BE10" s="40" t="n">
        <v>286.69</v>
      </c>
      <c r="BF10" s="40" t="n">
        <v>396.28</v>
      </c>
      <c r="BG10" s="40" t="n">
        <v>320.91</v>
      </c>
      <c r="BH10" s="40" t="n">
        <v>272.87</v>
      </c>
      <c r="BI10" s="40" t="n">
        <v>355.24</v>
      </c>
      <c r="BJ10" s="40" t="n">
        <v>289.79</v>
      </c>
      <c r="BK10" s="40" t="n">
        <v>319.1</v>
      </c>
      <c r="BL10" s="40" t="n">
        <v>414.97</v>
      </c>
      <c r="BM10" s="40" t="n">
        <v>398.41</v>
      </c>
      <c r="BN10" s="40" t="n">
        <v>399.49</v>
      </c>
      <c r="BO10" s="40" t="n">
        <v>423.24</v>
      </c>
      <c r="BP10" s="24" t="n">
        <v>4231.75</v>
      </c>
      <c r="BQ10" s="40" t="n">
        <v>367.51</v>
      </c>
      <c r="BR10" s="40" t="n">
        <v>319.15</v>
      </c>
      <c r="BS10" s="40" t="n">
        <v>428.13</v>
      </c>
      <c r="BT10" s="40" t="n">
        <v>367.38</v>
      </c>
      <c r="BU10" s="40" t="n">
        <v>350.84</v>
      </c>
      <c r="BV10" s="40" t="n">
        <v>339.53</v>
      </c>
      <c r="BW10" s="40" t="n">
        <v>314.4</v>
      </c>
      <c r="BX10" s="40" t="n">
        <v>320.37</v>
      </c>
      <c r="BY10" s="40" t="n">
        <v>396.35</v>
      </c>
      <c r="BZ10" s="40" t="n">
        <v>345.99</v>
      </c>
      <c r="CA10" s="40" t="n">
        <v>380.74</v>
      </c>
      <c r="CB10" s="40" t="n">
        <v>434.9</v>
      </c>
      <c r="CC10" s="24" t="n">
        <v>4365.29</v>
      </c>
      <c r="CD10" s="40" t="n">
        <v>293.72</v>
      </c>
      <c r="CE10" s="40" t="n">
        <v>401.18</v>
      </c>
      <c r="CF10" s="40" t="n">
        <v>361.89</v>
      </c>
      <c r="CG10" s="40" t="n">
        <v>358.38</v>
      </c>
      <c r="CH10" s="40" t="n">
        <v>362.71</v>
      </c>
      <c r="CI10" s="40" t="n">
        <v>339.93</v>
      </c>
      <c r="CJ10" s="40" t="n">
        <v>323.11</v>
      </c>
      <c r="CK10" s="40" t="n">
        <v>320.24</v>
      </c>
      <c r="CL10" s="40" t="n">
        <v>363.24</v>
      </c>
      <c r="CM10" s="40" t="n">
        <v>344.01</v>
      </c>
    </row>
    <row r="11" customFormat="false" ht="13.2" hidden="false" customHeight="false" outlineLevel="0" collapsed="false">
      <c r="A11" s="30"/>
      <c r="B11" s="42"/>
      <c r="C11" s="43" t="s">
        <v>16</v>
      </c>
      <c r="D11" s="44" t="n">
        <v>70.75</v>
      </c>
      <c r="E11" s="45" t="n">
        <v>93.61</v>
      </c>
      <c r="F11" s="45" t="n">
        <v>99.4</v>
      </c>
      <c r="G11" s="45" t="n">
        <v>94.75</v>
      </c>
      <c r="H11" s="45" t="n">
        <v>106.85</v>
      </c>
      <c r="I11" s="45" t="n">
        <v>101.55</v>
      </c>
      <c r="J11" s="45" t="n">
        <v>77.86</v>
      </c>
      <c r="K11" s="45" t="n">
        <v>92.95</v>
      </c>
      <c r="L11" s="45" t="n">
        <v>110.1</v>
      </c>
      <c r="M11" s="45" t="n">
        <v>113.46</v>
      </c>
      <c r="N11" s="45" t="n">
        <v>115.3</v>
      </c>
      <c r="O11" s="46" t="n">
        <v>124.57</v>
      </c>
      <c r="P11" s="47" t="n">
        <v>1201.15</v>
      </c>
      <c r="Q11" s="48" t="n">
        <v>136.64</v>
      </c>
      <c r="R11" s="49" t="n">
        <v>146.9</v>
      </c>
      <c r="S11" s="49" t="n">
        <v>90.22</v>
      </c>
      <c r="T11" s="49" t="n">
        <v>95.82</v>
      </c>
      <c r="U11" s="49" t="n">
        <v>104.81</v>
      </c>
      <c r="V11" s="50" t="n">
        <v>124.57</v>
      </c>
      <c r="W11" s="50" t="n">
        <v>123.94</v>
      </c>
      <c r="X11" s="50" t="n">
        <v>147.04</v>
      </c>
      <c r="Y11" s="50" t="n">
        <v>115.87</v>
      </c>
      <c r="Z11" s="50" t="n">
        <v>109.64</v>
      </c>
      <c r="AA11" s="50" t="n">
        <v>112.6</v>
      </c>
      <c r="AB11" s="50" t="n">
        <v>103.21</v>
      </c>
      <c r="AC11" s="47" t="n">
        <v>1411.26</v>
      </c>
      <c r="AD11" s="50" t="n">
        <v>106.82</v>
      </c>
      <c r="AE11" s="50" t="n">
        <v>113.71</v>
      </c>
      <c r="AF11" s="51" t="n">
        <v>124.98</v>
      </c>
      <c r="AG11" s="51" t="n">
        <v>124.47</v>
      </c>
      <c r="AH11" s="51" t="n">
        <v>68.45</v>
      </c>
      <c r="AI11" s="51" t="n">
        <v>95.77</v>
      </c>
      <c r="AJ11" s="51" t="n">
        <v>96.13</v>
      </c>
      <c r="AK11" s="51" t="n">
        <v>85.3</v>
      </c>
      <c r="AL11" s="51" t="n">
        <v>99.02</v>
      </c>
      <c r="AM11" s="51" t="n">
        <v>101.2</v>
      </c>
      <c r="AN11" s="51" t="n">
        <v>93.66</v>
      </c>
      <c r="AO11" s="51" t="n">
        <v>104.33</v>
      </c>
      <c r="AP11" s="47" t="n">
        <v>1213.84</v>
      </c>
      <c r="AQ11" s="52" t="n">
        <v>112.92</v>
      </c>
      <c r="AR11" s="52" t="n">
        <v>129.7</v>
      </c>
      <c r="AS11" s="52" t="n">
        <v>149.25</v>
      </c>
      <c r="AT11" s="52" t="n">
        <v>143.37</v>
      </c>
      <c r="AU11" s="52" t="n">
        <v>121.02</v>
      </c>
      <c r="AV11" s="52" t="n">
        <v>139.95</v>
      </c>
      <c r="AW11" s="52" t="n">
        <v>95.14</v>
      </c>
      <c r="AX11" s="52" t="n">
        <v>117.39</v>
      </c>
      <c r="AY11" s="52" t="n">
        <v>132.08</v>
      </c>
      <c r="AZ11" s="52" t="n">
        <v>107</v>
      </c>
      <c r="BA11" s="52" t="n">
        <v>148.9</v>
      </c>
      <c r="BB11" s="52" t="n">
        <v>153.31</v>
      </c>
      <c r="BC11" s="47" t="n">
        <v>1550.03</v>
      </c>
      <c r="BD11" s="52" t="n">
        <v>175.43</v>
      </c>
      <c r="BE11" s="52" t="n">
        <v>151.29</v>
      </c>
      <c r="BF11" s="52" t="n">
        <v>211.22</v>
      </c>
      <c r="BG11" s="52" t="n">
        <v>175.29</v>
      </c>
      <c r="BH11" s="52" t="n">
        <v>142.03</v>
      </c>
      <c r="BI11" s="52" t="n">
        <v>177.58</v>
      </c>
      <c r="BJ11" s="52" t="n">
        <v>163.45</v>
      </c>
      <c r="BK11" s="52" t="n">
        <v>190.55</v>
      </c>
      <c r="BL11" s="52" t="n">
        <v>229.26</v>
      </c>
      <c r="BM11" s="52" t="n">
        <v>246.35</v>
      </c>
      <c r="BN11" s="52" t="n">
        <v>255.94</v>
      </c>
      <c r="BO11" s="52" t="n">
        <v>293.57</v>
      </c>
      <c r="BP11" s="24" t="n">
        <v>2411.96</v>
      </c>
      <c r="BQ11" s="52" t="n">
        <v>255.28</v>
      </c>
      <c r="BR11" s="52" t="n">
        <v>223.2</v>
      </c>
      <c r="BS11" s="52" t="n">
        <v>284.75</v>
      </c>
      <c r="BT11" s="52" t="n">
        <v>256.14</v>
      </c>
      <c r="BU11" s="52" t="n">
        <v>229.08</v>
      </c>
      <c r="BV11" s="52" t="n">
        <v>217.84</v>
      </c>
      <c r="BW11" s="52" t="n">
        <v>205.1</v>
      </c>
      <c r="BX11" s="52" t="n">
        <v>206.86</v>
      </c>
      <c r="BY11" s="52" t="n">
        <v>272.77</v>
      </c>
      <c r="BZ11" s="52" t="n">
        <v>217.23</v>
      </c>
      <c r="CA11" s="52" t="n">
        <v>238.72</v>
      </c>
      <c r="CB11" s="52" t="n">
        <v>270.77</v>
      </c>
      <c r="CC11" s="24" t="n">
        <v>2877.74</v>
      </c>
      <c r="CD11" s="52" t="n">
        <v>196.64</v>
      </c>
      <c r="CE11" s="52" t="n">
        <v>244.52</v>
      </c>
      <c r="CF11" s="52" t="n">
        <v>220.79</v>
      </c>
      <c r="CG11" s="52" t="n">
        <v>218.85</v>
      </c>
      <c r="CH11" s="52" t="n">
        <v>224.95</v>
      </c>
      <c r="CI11" s="52" t="n">
        <v>216.65</v>
      </c>
      <c r="CJ11" s="52" t="n">
        <v>209.12</v>
      </c>
      <c r="CK11" s="52" t="n">
        <v>202.96</v>
      </c>
      <c r="CL11" s="52" t="n">
        <v>250.52</v>
      </c>
      <c r="CM11" s="52" t="n">
        <v>252.52</v>
      </c>
    </row>
    <row r="12" customFormat="false" ht="13.2" hidden="false" customHeight="false" outlineLevel="0" collapsed="false">
      <c r="A12" s="30"/>
      <c r="B12" s="42"/>
      <c r="C12" s="53" t="s">
        <v>17</v>
      </c>
      <c r="D12" s="44" t="n">
        <v>102.13</v>
      </c>
      <c r="E12" s="45" t="n">
        <v>112.35</v>
      </c>
      <c r="F12" s="45" t="n">
        <v>127.18</v>
      </c>
      <c r="G12" s="45" t="n">
        <v>98.98</v>
      </c>
      <c r="H12" s="45" t="n">
        <v>108.98</v>
      </c>
      <c r="I12" s="45" t="n">
        <v>103.05</v>
      </c>
      <c r="J12" s="45" t="n">
        <v>99.38</v>
      </c>
      <c r="K12" s="45" t="n">
        <v>93.45</v>
      </c>
      <c r="L12" s="45" t="n">
        <v>115.54</v>
      </c>
      <c r="M12" s="45" t="n">
        <v>112.93</v>
      </c>
      <c r="N12" s="45" t="n">
        <v>115.01</v>
      </c>
      <c r="O12" s="46" t="n">
        <v>139.84</v>
      </c>
      <c r="P12" s="47" t="n">
        <v>1328.82</v>
      </c>
      <c r="Q12" s="48" t="n">
        <v>114.94</v>
      </c>
      <c r="R12" s="49" t="n">
        <v>141.32</v>
      </c>
      <c r="S12" s="49" t="n">
        <v>100.33</v>
      </c>
      <c r="T12" s="49" t="n">
        <v>115.54</v>
      </c>
      <c r="U12" s="49" t="n">
        <v>92.56</v>
      </c>
      <c r="V12" s="50" t="n">
        <v>112.43</v>
      </c>
      <c r="W12" s="50" t="n">
        <v>100.98</v>
      </c>
      <c r="X12" s="50" t="n">
        <v>107.61</v>
      </c>
      <c r="Y12" s="50" t="n">
        <v>115.54</v>
      </c>
      <c r="Z12" s="50" t="n">
        <v>130.44</v>
      </c>
      <c r="AA12" s="50" t="n">
        <v>125.47</v>
      </c>
      <c r="AB12" s="50" t="n">
        <v>110.46</v>
      </c>
      <c r="AC12" s="47" t="n">
        <v>1367.62</v>
      </c>
      <c r="AD12" s="50" t="n">
        <v>128.28</v>
      </c>
      <c r="AE12" s="50" t="n">
        <v>146.05</v>
      </c>
      <c r="AF12" s="51" t="n">
        <v>116.03</v>
      </c>
      <c r="AG12" s="51" t="n">
        <v>161.82</v>
      </c>
      <c r="AH12" s="51" t="n">
        <v>121.24</v>
      </c>
      <c r="AI12" s="51" t="n">
        <v>121.72</v>
      </c>
      <c r="AJ12" s="51" t="n">
        <v>110.04</v>
      </c>
      <c r="AK12" s="51" t="n">
        <v>108.33</v>
      </c>
      <c r="AL12" s="51" t="n">
        <v>117.65</v>
      </c>
      <c r="AM12" s="51" t="n">
        <v>121.77</v>
      </c>
      <c r="AN12" s="51" t="n">
        <v>120.66</v>
      </c>
      <c r="AO12" s="51" t="n">
        <v>111.44</v>
      </c>
      <c r="AP12" s="47" t="n">
        <v>1485.03</v>
      </c>
      <c r="AQ12" s="52" t="n">
        <v>134.33</v>
      </c>
      <c r="AR12" s="52" t="n">
        <v>121.9</v>
      </c>
      <c r="AS12" s="52" t="n">
        <v>121.65</v>
      </c>
      <c r="AT12" s="52" t="n">
        <v>127.64</v>
      </c>
      <c r="AU12" s="52" t="n">
        <v>111.67</v>
      </c>
      <c r="AV12" s="52" t="n">
        <v>131.25</v>
      </c>
      <c r="AW12" s="52" t="n">
        <v>115.94</v>
      </c>
      <c r="AX12" s="52" t="n">
        <v>120.01</v>
      </c>
      <c r="AY12" s="52" t="n">
        <v>126.44</v>
      </c>
      <c r="AZ12" s="52" t="n">
        <v>124.17</v>
      </c>
      <c r="BA12" s="52" t="n">
        <v>138.79</v>
      </c>
      <c r="BB12" s="52" t="n">
        <v>138.66</v>
      </c>
      <c r="BC12" s="47" t="n">
        <v>1512.45</v>
      </c>
      <c r="BD12" s="52" t="n">
        <v>175.66</v>
      </c>
      <c r="BE12" s="52" t="n">
        <v>130.76</v>
      </c>
      <c r="BF12" s="52" t="n">
        <v>176.48</v>
      </c>
      <c r="BG12" s="52" t="n">
        <v>139.85</v>
      </c>
      <c r="BH12" s="52" t="n">
        <v>126.32</v>
      </c>
      <c r="BI12" s="52" t="n">
        <v>171.74</v>
      </c>
      <c r="BJ12" s="52" t="n">
        <v>120.3</v>
      </c>
      <c r="BK12" s="52" t="n">
        <v>122.57</v>
      </c>
      <c r="BL12" s="52" t="n">
        <v>179.54</v>
      </c>
      <c r="BM12" s="52" t="n">
        <v>146.76</v>
      </c>
      <c r="BN12" s="52" t="n">
        <v>137.68</v>
      </c>
      <c r="BO12" s="52" t="n">
        <v>122.99</v>
      </c>
      <c r="BP12" s="24" t="n">
        <v>1750.65</v>
      </c>
      <c r="BQ12" s="52" t="n">
        <v>106.44</v>
      </c>
      <c r="BR12" s="52" t="n">
        <v>88.87</v>
      </c>
      <c r="BS12" s="52" t="n">
        <v>136.97</v>
      </c>
      <c r="BT12" s="52" t="n">
        <v>105.49</v>
      </c>
      <c r="BU12" s="52" t="n">
        <v>116.33</v>
      </c>
      <c r="BV12" s="52" t="n">
        <v>116.2</v>
      </c>
      <c r="BW12" s="52" t="n">
        <v>105.18</v>
      </c>
      <c r="BX12" s="52" t="n">
        <v>109.9</v>
      </c>
      <c r="BY12" s="52" t="n">
        <v>117.08</v>
      </c>
      <c r="BZ12" s="52" t="n">
        <v>121.27</v>
      </c>
      <c r="CA12" s="52" t="n">
        <v>136.36</v>
      </c>
      <c r="CB12" s="52" t="n">
        <v>158.19</v>
      </c>
      <c r="CC12" s="24" t="n">
        <v>1418.28</v>
      </c>
      <c r="CD12" s="52" t="n">
        <v>93.24</v>
      </c>
      <c r="CE12" s="52" t="n">
        <v>151.34</v>
      </c>
      <c r="CF12" s="52" t="n">
        <v>137.2</v>
      </c>
      <c r="CG12" s="52" t="n">
        <v>134.95</v>
      </c>
      <c r="CH12" s="52" t="n">
        <v>132.78</v>
      </c>
      <c r="CI12" s="52" t="n">
        <v>119.36</v>
      </c>
      <c r="CJ12" s="52" t="n">
        <v>110.43</v>
      </c>
      <c r="CK12" s="52" t="n">
        <v>113.36</v>
      </c>
      <c r="CL12" s="52" t="n">
        <v>108.92</v>
      </c>
      <c r="CM12" s="52" t="n">
        <v>86.18</v>
      </c>
    </row>
    <row r="13" customFormat="false" ht="13.2" hidden="false" customHeight="false" outlineLevel="0" collapsed="false">
      <c r="A13" s="30"/>
      <c r="B13" s="42"/>
      <c r="C13" s="43" t="s">
        <v>18</v>
      </c>
      <c r="D13" s="44" t="n">
        <v>3.86</v>
      </c>
      <c r="E13" s="45" t="n">
        <v>6.36</v>
      </c>
      <c r="F13" s="45" t="n">
        <v>4.99</v>
      </c>
      <c r="G13" s="45" t="n">
        <v>4.36</v>
      </c>
      <c r="H13" s="45" t="n">
        <v>9.71</v>
      </c>
      <c r="I13" s="45" t="n">
        <v>5.33</v>
      </c>
      <c r="J13" s="45" t="n">
        <v>3.94</v>
      </c>
      <c r="K13" s="45" t="n">
        <v>3.5</v>
      </c>
      <c r="L13" s="45" t="n">
        <v>5.55</v>
      </c>
      <c r="M13" s="45" t="n">
        <v>5.29</v>
      </c>
      <c r="N13" s="45" t="n">
        <v>5.57</v>
      </c>
      <c r="O13" s="46" t="n">
        <v>5.31</v>
      </c>
      <c r="P13" s="47" t="n">
        <v>63.77</v>
      </c>
      <c r="Q13" s="48" t="n">
        <v>5.58</v>
      </c>
      <c r="R13" s="49" t="n">
        <v>5.93</v>
      </c>
      <c r="S13" s="49" t="n">
        <v>3.83</v>
      </c>
      <c r="T13" s="49" t="n">
        <v>4.72</v>
      </c>
      <c r="U13" s="49" t="n">
        <v>6.6</v>
      </c>
      <c r="V13" s="50" t="n">
        <v>8.45</v>
      </c>
      <c r="W13" s="50" t="n">
        <v>6.26</v>
      </c>
      <c r="X13" s="50" t="n">
        <v>4.81</v>
      </c>
      <c r="Y13" s="50" t="n">
        <v>5.54</v>
      </c>
      <c r="Z13" s="50" t="n">
        <v>5.03</v>
      </c>
      <c r="AA13" s="50" t="n">
        <v>5.24</v>
      </c>
      <c r="AB13" s="50" t="n">
        <v>5.27</v>
      </c>
      <c r="AC13" s="47" t="n">
        <v>67.26</v>
      </c>
      <c r="AD13" s="50" t="n">
        <v>5.23</v>
      </c>
      <c r="AE13" s="50" t="n">
        <v>5.33</v>
      </c>
      <c r="AF13" s="51" t="n">
        <v>6.22</v>
      </c>
      <c r="AG13" s="51" t="n">
        <v>7.32</v>
      </c>
      <c r="AH13" s="51" t="n">
        <v>3.89</v>
      </c>
      <c r="AI13" s="51" t="n">
        <v>2.71</v>
      </c>
      <c r="AJ13" s="51" t="n">
        <v>2.22</v>
      </c>
      <c r="AK13" s="51" t="n">
        <v>2.61</v>
      </c>
      <c r="AL13" s="51" t="n">
        <v>3.41</v>
      </c>
      <c r="AM13" s="51" t="n">
        <v>2.92</v>
      </c>
      <c r="AN13" s="51" t="n">
        <v>5.16</v>
      </c>
      <c r="AO13" s="51" t="n">
        <v>2.74</v>
      </c>
      <c r="AP13" s="47" t="n">
        <v>49.76</v>
      </c>
      <c r="AQ13" s="52" t="n">
        <v>5.09</v>
      </c>
      <c r="AR13" s="52" t="n">
        <v>4.32</v>
      </c>
      <c r="AS13" s="52" t="n">
        <v>5.03</v>
      </c>
      <c r="AT13" s="52" t="n">
        <v>5.24</v>
      </c>
      <c r="AU13" s="52" t="n">
        <v>3.5</v>
      </c>
      <c r="AV13" s="52" t="n">
        <v>3.87</v>
      </c>
      <c r="AW13" s="52" t="n">
        <v>3.01</v>
      </c>
      <c r="AX13" s="52" t="n">
        <v>2.81</v>
      </c>
      <c r="AY13" s="52" t="n">
        <v>3.35</v>
      </c>
      <c r="AZ13" s="52" t="n">
        <v>2.68</v>
      </c>
      <c r="BA13" s="52" t="n">
        <v>3.07</v>
      </c>
      <c r="BB13" s="52" t="n">
        <v>3.57</v>
      </c>
      <c r="BC13" s="47" t="n">
        <v>45.54</v>
      </c>
      <c r="BD13" s="52" t="n">
        <v>3.56</v>
      </c>
      <c r="BE13" s="52" t="n">
        <v>4.53</v>
      </c>
      <c r="BF13" s="52" t="n">
        <v>8.47</v>
      </c>
      <c r="BG13" s="52" t="n">
        <v>5.68</v>
      </c>
      <c r="BH13" s="52" t="n">
        <v>4.46</v>
      </c>
      <c r="BI13" s="52" t="n">
        <v>5.84</v>
      </c>
      <c r="BJ13" s="52" t="n">
        <v>5.84</v>
      </c>
      <c r="BK13" s="52" t="n">
        <v>5.9</v>
      </c>
      <c r="BL13" s="52" t="n">
        <v>6.09</v>
      </c>
      <c r="BM13" s="52" t="n">
        <v>5.16</v>
      </c>
      <c r="BN13" s="52" t="n">
        <v>5.62</v>
      </c>
      <c r="BO13" s="52" t="n">
        <v>6.49</v>
      </c>
      <c r="BP13" s="24" t="n">
        <v>67.64</v>
      </c>
      <c r="BQ13" s="52" t="n">
        <v>5.68</v>
      </c>
      <c r="BR13" s="52" t="n">
        <v>6.9</v>
      </c>
      <c r="BS13" s="52" t="n">
        <v>6.3</v>
      </c>
      <c r="BT13" s="52" t="n">
        <v>5.63</v>
      </c>
      <c r="BU13" s="52" t="n">
        <v>5.3</v>
      </c>
      <c r="BV13" s="52" t="n">
        <v>5.26</v>
      </c>
      <c r="BW13" s="52" t="n">
        <v>3.95</v>
      </c>
      <c r="BX13" s="52" t="n">
        <v>3.49</v>
      </c>
      <c r="BY13" s="52" t="n">
        <v>6.37</v>
      </c>
      <c r="BZ13" s="52" t="n">
        <v>7.17</v>
      </c>
      <c r="CA13" s="52" t="n">
        <v>5.2</v>
      </c>
      <c r="CB13" s="52" t="n">
        <v>5.25</v>
      </c>
      <c r="CC13" s="24" t="n">
        <v>66.5</v>
      </c>
      <c r="CD13" s="52" t="n">
        <v>2.91</v>
      </c>
      <c r="CE13" s="52" t="n">
        <v>4.84</v>
      </c>
      <c r="CF13" s="52" t="n">
        <v>3.52</v>
      </c>
      <c r="CG13" s="52" t="n">
        <v>3.98</v>
      </c>
      <c r="CH13" s="52" t="n">
        <v>4.34</v>
      </c>
      <c r="CI13" s="52" t="n">
        <v>3.48</v>
      </c>
      <c r="CJ13" s="52" t="n">
        <v>3.11</v>
      </c>
      <c r="CK13" s="52" t="n">
        <v>3.48</v>
      </c>
      <c r="CL13" s="52" t="n">
        <v>3.59</v>
      </c>
      <c r="CM13" s="52" t="n">
        <v>5.03</v>
      </c>
    </row>
    <row r="14" customFormat="false" ht="13.2" hidden="false" customHeight="false" outlineLevel="0" collapsed="false">
      <c r="A14" s="30"/>
      <c r="B14" s="42"/>
      <c r="C14" s="54" t="s">
        <v>19</v>
      </c>
      <c r="D14" s="44" t="n">
        <v>0.29</v>
      </c>
      <c r="E14" s="45" t="n">
        <v>0.24</v>
      </c>
      <c r="F14" s="45" t="n">
        <v>0.13</v>
      </c>
      <c r="G14" s="45" t="n">
        <v>0.19</v>
      </c>
      <c r="H14" s="45" t="n">
        <v>0.21</v>
      </c>
      <c r="I14" s="45" t="n">
        <v>0.4</v>
      </c>
      <c r="J14" s="45" t="n">
        <v>0.22</v>
      </c>
      <c r="K14" s="45" t="n">
        <v>0.14</v>
      </c>
      <c r="L14" s="45" t="n">
        <v>1</v>
      </c>
      <c r="M14" s="45" t="n">
        <v>0.37</v>
      </c>
      <c r="N14" s="45" t="n">
        <v>0.49</v>
      </c>
      <c r="O14" s="46" t="n">
        <v>0.32</v>
      </c>
      <c r="P14" s="47" t="n">
        <v>4</v>
      </c>
      <c r="Q14" s="48" t="n">
        <v>0.49</v>
      </c>
      <c r="R14" s="49" t="n">
        <v>0.31</v>
      </c>
      <c r="S14" s="49" t="n">
        <v>0.13</v>
      </c>
      <c r="T14" s="49" t="n">
        <v>0.42</v>
      </c>
      <c r="U14" s="49" t="n">
        <v>0.16</v>
      </c>
      <c r="V14" s="50" t="n">
        <v>0.22</v>
      </c>
      <c r="W14" s="50" t="n">
        <v>0.24</v>
      </c>
      <c r="X14" s="50" t="n">
        <v>0.09</v>
      </c>
      <c r="Y14" s="50" t="n">
        <v>0.09</v>
      </c>
      <c r="Z14" s="50" t="n">
        <v>0.22</v>
      </c>
      <c r="AA14" s="50" t="n">
        <v>0.15</v>
      </c>
      <c r="AB14" s="50" t="n">
        <v>0.2</v>
      </c>
      <c r="AC14" s="47" t="n">
        <v>2.72</v>
      </c>
      <c r="AD14" s="50" t="n">
        <v>0.21</v>
      </c>
      <c r="AE14" s="50" t="n">
        <v>0.17</v>
      </c>
      <c r="AF14" s="51" t="n">
        <v>0.06</v>
      </c>
      <c r="AG14" s="51" t="n">
        <v>0.13</v>
      </c>
      <c r="AH14" s="51" t="n">
        <v>0.21</v>
      </c>
      <c r="AI14" s="51" t="n">
        <v>0.08</v>
      </c>
      <c r="AJ14" s="51" t="n">
        <v>0.07</v>
      </c>
      <c r="AK14" s="51" t="n">
        <v>0.12</v>
      </c>
      <c r="AL14" s="51" t="n">
        <v>0.14</v>
      </c>
      <c r="AM14" s="51" t="n">
        <v>0.18</v>
      </c>
      <c r="AN14" s="51" t="n">
        <v>0.08</v>
      </c>
      <c r="AO14" s="51" t="n">
        <v>0.09</v>
      </c>
      <c r="AP14" s="47" t="n">
        <v>1.54</v>
      </c>
      <c r="AQ14" s="52" t="n">
        <v>0.1</v>
      </c>
      <c r="AR14" s="52" t="n">
        <v>0.09</v>
      </c>
      <c r="AS14" s="52" t="n">
        <v>0.1</v>
      </c>
      <c r="AT14" s="52" t="n">
        <v>0.24</v>
      </c>
      <c r="AU14" s="52" t="n">
        <v>0.1</v>
      </c>
      <c r="AV14" s="52" t="n">
        <v>0.09</v>
      </c>
      <c r="AW14" s="52" t="n">
        <v>0.12</v>
      </c>
      <c r="AX14" s="52" t="n">
        <v>0.17</v>
      </c>
      <c r="AY14" s="52" t="n">
        <v>0.13</v>
      </c>
      <c r="AZ14" s="52" t="n">
        <v>0.12</v>
      </c>
      <c r="BA14" s="52" t="n">
        <v>0.15</v>
      </c>
      <c r="BB14" s="52" t="n">
        <v>0.09</v>
      </c>
      <c r="BC14" s="47" t="n">
        <v>1.5</v>
      </c>
      <c r="BD14" s="52" t="n">
        <v>0.11</v>
      </c>
      <c r="BE14" s="52" t="n">
        <v>0.11</v>
      </c>
      <c r="BF14" s="52" t="n">
        <v>0.11</v>
      </c>
      <c r="BG14" s="52" t="n">
        <v>0.09</v>
      </c>
      <c r="BH14" s="52" t="n">
        <v>0.06</v>
      </c>
      <c r="BI14" s="52" t="n">
        <v>0.08</v>
      </c>
      <c r="BJ14" s="52" t="n">
        <v>0.2</v>
      </c>
      <c r="BK14" s="52" t="n">
        <v>0.08</v>
      </c>
      <c r="BL14" s="52" t="n">
        <v>0.08</v>
      </c>
      <c r="BM14" s="52" t="n">
        <v>0.14</v>
      </c>
      <c r="BN14" s="52" t="n">
        <v>0.25</v>
      </c>
      <c r="BO14" s="52" t="n">
        <v>0.19</v>
      </c>
      <c r="BP14" s="24" t="n">
        <v>1.5</v>
      </c>
      <c r="BQ14" s="52" t="n">
        <v>0.11</v>
      </c>
      <c r="BR14" s="52" t="n">
        <v>0.18</v>
      </c>
      <c r="BS14" s="52" t="n">
        <v>0.11</v>
      </c>
      <c r="BT14" s="52" t="n">
        <v>0.12</v>
      </c>
      <c r="BU14" s="52" t="n">
        <v>0.13</v>
      </c>
      <c r="BV14" s="52" t="n">
        <v>0.23</v>
      </c>
      <c r="BW14" s="52" t="n">
        <v>0.17</v>
      </c>
      <c r="BX14" s="52" t="n">
        <v>0.12</v>
      </c>
      <c r="BY14" s="52" t="n">
        <v>0.13</v>
      </c>
      <c r="BZ14" s="52" t="n">
        <v>0.32</v>
      </c>
      <c r="CA14" s="52" t="n">
        <v>0.46</v>
      </c>
      <c r="CB14" s="52" t="n">
        <v>0.69</v>
      </c>
      <c r="CC14" s="24" t="n">
        <v>2.77</v>
      </c>
      <c r="CD14" s="52" t="n">
        <v>0.93</v>
      </c>
      <c r="CE14" s="52" t="n">
        <v>0.48</v>
      </c>
      <c r="CF14" s="52" t="n">
        <v>0.38</v>
      </c>
      <c r="CG14" s="52" t="n">
        <v>0.6</v>
      </c>
      <c r="CH14" s="52" t="n">
        <v>0.64</v>
      </c>
      <c r="CI14" s="52" t="n">
        <v>0.44</v>
      </c>
      <c r="CJ14" s="52" t="n">
        <v>0.45</v>
      </c>
      <c r="CK14" s="52" t="n">
        <v>0.44</v>
      </c>
      <c r="CL14" s="52" t="n">
        <v>0.21</v>
      </c>
      <c r="CM14" s="52" t="n">
        <v>0.28</v>
      </c>
    </row>
    <row r="15" customFormat="false" ht="13.2" hidden="false" customHeight="false" outlineLevel="0" collapsed="false">
      <c r="A15" s="30"/>
      <c r="B15" s="31" t="n">
        <v>5</v>
      </c>
      <c r="C15" s="41" t="s">
        <v>20</v>
      </c>
      <c r="D15" s="33" t="n">
        <v>101.25</v>
      </c>
      <c r="E15" s="34" t="n">
        <v>108.54</v>
      </c>
      <c r="F15" s="34" t="n">
        <v>102.94</v>
      </c>
      <c r="G15" s="34" t="n">
        <v>104.18</v>
      </c>
      <c r="H15" s="34" t="n">
        <v>113.39</v>
      </c>
      <c r="I15" s="34" t="n">
        <v>95.99</v>
      </c>
      <c r="J15" s="34" t="n">
        <v>95.18</v>
      </c>
      <c r="K15" s="34" t="n">
        <v>98.55</v>
      </c>
      <c r="L15" s="34" t="n">
        <v>128.1</v>
      </c>
      <c r="M15" s="34" t="n">
        <v>115.37</v>
      </c>
      <c r="N15" s="34" t="n">
        <v>121.34</v>
      </c>
      <c r="O15" s="35" t="n">
        <v>121.35</v>
      </c>
      <c r="P15" s="40" t="n">
        <v>1306.18</v>
      </c>
      <c r="Q15" s="37" t="n">
        <v>116.45</v>
      </c>
      <c r="R15" s="38" t="n">
        <v>134.31</v>
      </c>
      <c r="S15" s="38" t="n">
        <v>103.85</v>
      </c>
      <c r="T15" s="38" t="n">
        <v>131.54</v>
      </c>
      <c r="U15" s="38" t="n">
        <v>113.89</v>
      </c>
      <c r="V15" s="39" t="n">
        <v>121.15</v>
      </c>
      <c r="W15" s="39" t="n">
        <v>124.22</v>
      </c>
      <c r="X15" s="39" t="n">
        <v>123.5</v>
      </c>
      <c r="Y15" s="39" t="n">
        <v>130.58</v>
      </c>
      <c r="Z15" s="39" t="n">
        <v>127.12</v>
      </c>
      <c r="AA15" s="39" t="n">
        <v>140.27</v>
      </c>
      <c r="AB15" s="39" t="n">
        <v>128.12</v>
      </c>
      <c r="AC15" s="40" t="n">
        <v>1495</v>
      </c>
      <c r="AD15" s="39" t="n">
        <v>140.36</v>
      </c>
      <c r="AE15" s="39" t="n">
        <v>133.73</v>
      </c>
      <c r="AF15" s="39" t="n">
        <v>122.05</v>
      </c>
      <c r="AG15" s="39" t="n">
        <v>163.37</v>
      </c>
      <c r="AH15" s="39" t="n">
        <v>117.18</v>
      </c>
      <c r="AI15" s="39" t="n">
        <v>134.49</v>
      </c>
      <c r="AJ15" s="39" t="n">
        <v>130.65</v>
      </c>
      <c r="AK15" s="39" t="n">
        <v>125.67</v>
      </c>
      <c r="AL15" s="39" t="n">
        <v>128.36</v>
      </c>
      <c r="AM15" s="39" t="n">
        <v>135.81</v>
      </c>
      <c r="AN15" s="39" t="n">
        <v>138.03</v>
      </c>
      <c r="AO15" s="39" t="n">
        <v>138.18</v>
      </c>
      <c r="AP15" s="36" t="n">
        <v>1607.88</v>
      </c>
      <c r="AQ15" s="40" t="n">
        <v>161.44</v>
      </c>
      <c r="AR15" s="40" t="n">
        <v>134.46</v>
      </c>
      <c r="AS15" s="40" t="n">
        <v>151.24</v>
      </c>
      <c r="AT15" s="40" t="n">
        <v>157.32</v>
      </c>
      <c r="AU15" s="40" t="n">
        <v>128.18</v>
      </c>
      <c r="AV15" s="40" t="n">
        <v>165.05</v>
      </c>
      <c r="AW15" s="40" t="n">
        <v>151.09</v>
      </c>
      <c r="AX15" s="40" t="n">
        <v>144.92</v>
      </c>
      <c r="AY15" s="40" t="n">
        <v>164.03</v>
      </c>
      <c r="AZ15" s="40" t="n">
        <v>169.67</v>
      </c>
      <c r="BA15" s="40" t="n">
        <v>164.01</v>
      </c>
      <c r="BB15" s="40" t="n">
        <v>168.62</v>
      </c>
      <c r="BC15" s="36" t="n">
        <v>1860.03</v>
      </c>
      <c r="BD15" s="40" t="n">
        <v>181.13</v>
      </c>
      <c r="BE15" s="40" t="n">
        <v>153.85</v>
      </c>
      <c r="BF15" s="40" t="n">
        <v>216.84</v>
      </c>
      <c r="BG15" s="40" t="n">
        <v>154.84</v>
      </c>
      <c r="BH15" s="40" t="n">
        <v>152.45</v>
      </c>
      <c r="BI15" s="40" t="n">
        <v>191.48</v>
      </c>
      <c r="BJ15" s="40" t="n">
        <v>162.31</v>
      </c>
      <c r="BK15" s="40" t="n">
        <v>168.22</v>
      </c>
      <c r="BL15" s="40" t="n">
        <v>198.46</v>
      </c>
      <c r="BM15" s="40" t="n">
        <v>193.13</v>
      </c>
      <c r="BN15" s="40" t="n">
        <v>190.66</v>
      </c>
      <c r="BO15" s="40" t="n">
        <v>209.66</v>
      </c>
      <c r="BP15" s="24" t="n">
        <v>2173.03</v>
      </c>
      <c r="BQ15" s="40" t="n">
        <v>197.86</v>
      </c>
      <c r="BR15" s="40" t="n">
        <v>193.75</v>
      </c>
      <c r="BS15" s="40" t="n">
        <v>201.34</v>
      </c>
      <c r="BT15" s="40" t="n">
        <v>178.09</v>
      </c>
      <c r="BU15" s="40" t="n">
        <v>191.46</v>
      </c>
      <c r="BV15" s="40" t="n">
        <v>209.5</v>
      </c>
      <c r="BW15" s="40" t="n">
        <v>192.1</v>
      </c>
      <c r="BX15" s="40" t="n">
        <v>197.63</v>
      </c>
      <c r="BY15" s="40" t="n">
        <v>212.47</v>
      </c>
      <c r="BZ15" s="40" t="n">
        <v>199.53</v>
      </c>
      <c r="CA15" s="40" t="n">
        <v>216.71</v>
      </c>
      <c r="CB15" s="40" t="n">
        <v>232.27</v>
      </c>
      <c r="CC15" s="24" t="n">
        <v>2422.71</v>
      </c>
      <c r="CD15" s="40" t="n">
        <v>169.61</v>
      </c>
      <c r="CE15" s="40" t="n">
        <v>222.57</v>
      </c>
      <c r="CF15" s="40" t="n">
        <v>182.16</v>
      </c>
      <c r="CG15" s="40" t="n">
        <v>183.13</v>
      </c>
      <c r="CH15" s="40" t="n">
        <v>193.12</v>
      </c>
      <c r="CI15" s="40" t="n">
        <v>203.63</v>
      </c>
      <c r="CJ15" s="40" t="n">
        <v>186.41</v>
      </c>
      <c r="CK15" s="40" t="n">
        <v>168.2</v>
      </c>
      <c r="CL15" s="40" t="n">
        <v>197.21</v>
      </c>
      <c r="CM15" s="40" t="n">
        <v>175.18</v>
      </c>
    </row>
    <row r="16" customFormat="false" ht="13.2" hidden="false" customHeight="false" outlineLevel="0" collapsed="false">
      <c r="A16" s="30"/>
      <c r="B16" s="42"/>
      <c r="C16" s="43" t="s">
        <v>21</v>
      </c>
      <c r="D16" s="44" t="n">
        <v>11.7</v>
      </c>
      <c r="E16" s="45" t="n">
        <v>13.12</v>
      </c>
      <c r="F16" s="45" t="n">
        <v>12.66</v>
      </c>
      <c r="G16" s="45" t="n">
        <v>12.92</v>
      </c>
      <c r="H16" s="45" t="n">
        <v>15.72</v>
      </c>
      <c r="I16" s="45" t="n">
        <v>11.42</v>
      </c>
      <c r="J16" s="45" t="n">
        <v>11.8</v>
      </c>
      <c r="K16" s="45" t="n">
        <v>13.64</v>
      </c>
      <c r="L16" s="45" t="n">
        <v>18.61</v>
      </c>
      <c r="M16" s="45" t="n">
        <v>16.15</v>
      </c>
      <c r="N16" s="45" t="n">
        <v>15.1</v>
      </c>
      <c r="O16" s="46" t="n">
        <v>14.45</v>
      </c>
      <c r="P16" s="47" t="n">
        <v>167.29</v>
      </c>
      <c r="Q16" s="48" t="n">
        <v>13.03</v>
      </c>
      <c r="R16" s="49" t="n">
        <v>16.23</v>
      </c>
      <c r="S16" s="49" t="n">
        <v>13.07</v>
      </c>
      <c r="T16" s="49" t="n">
        <v>16.56</v>
      </c>
      <c r="U16" s="49" t="n">
        <v>14.86</v>
      </c>
      <c r="V16" s="50" t="n">
        <v>17.27</v>
      </c>
      <c r="W16" s="50" t="n">
        <v>18.33</v>
      </c>
      <c r="X16" s="50" t="n">
        <v>19.93</v>
      </c>
      <c r="Y16" s="50" t="n">
        <v>20.37</v>
      </c>
      <c r="Z16" s="50" t="n">
        <v>19.34</v>
      </c>
      <c r="AA16" s="50" t="n">
        <v>21.55</v>
      </c>
      <c r="AB16" s="50" t="n">
        <v>20.41</v>
      </c>
      <c r="AC16" s="47" t="n">
        <v>210.95</v>
      </c>
      <c r="AD16" s="50" t="n">
        <v>22.34</v>
      </c>
      <c r="AE16" s="50" t="n">
        <v>23.58</v>
      </c>
      <c r="AF16" s="51" t="n">
        <v>22.45</v>
      </c>
      <c r="AG16" s="51" t="n">
        <v>27.66</v>
      </c>
      <c r="AH16" s="51" t="n">
        <v>21.5</v>
      </c>
      <c r="AI16" s="51" t="n">
        <v>25.08</v>
      </c>
      <c r="AJ16" s="51" t="n">
        <v>25.03</v>
      </c>
      <c r="AK16" s="51" t="n">
        <v>21.8</v>
      </c>
      <c r="AL16" s="51" t="n">
        <v>22.49</v>
      </c>
      <c r="AM16" s="51" t="n">
        <v>24.15</v>
      </c>
      <c r="AN16" s="51" t="n">
        <v>23.75</v>
      </c>
      <c r="AO16" s="51" t="n">
        <v>23</v>
      </c>
      <c r="AP16" s="47" t="n">
        <v>282.83</v>
      </c>
      <c r="AQ16" s="52" t="n">
        <v>30.86</v>
      </c>
      <c r="AR16" s="52" t="n">
        <v>23.78</v>
      </c>
      <c r="AS16" s="52" t="n">
        <v>25.43</v>
      </c>
      <c r="AT16" s="52" t="n">
        <v>26.18</v>
      </c>
      <c r="AU16" s="52" t="n">
        <v>20.78</v>
      </c>
      <c r="AV16" s="52" t="n">
        <v>24.86</v>
      </c>
      <c r="AW16" s="52" t="n">
        <v>25.18</v>
      </c>
      <c r="AX16" s="52" t="n">
        <v>23.22</v>
      </c>
      <c r="AY16" s="52" t="n">
        <v>30.33</v>
      </c>
      <c r="AZ16" s="52" t="n">
        <v>35.6</v>
      </c>
      <c r="BA16" s="52" t="n">
        <v>28.79</v>
      </c>
      <c r="BB16" s="52" t="n">
        <v>23.83</v>
      </c>
      <c r="BC16" s="47" t="n">
        <v>318.84</v>
      </c>
      <c r="BD16" s="52" t="n">
        <v>30</v>
      </c>
      <c r="BE16" s="52" t="n">
        <v>25.63</v>
      </c>
      <c r="BF16" s="52" t="n">
        <v>34.87</v>
      </c>
      <c r="BG16" s="52" t="n">
        <v>28.61</v>
      </c>
      <c r="BH16" s="52" t="n">
        <v>25.71</v>
      </c>
      <c r="BI16" s="52" t="n">
        <v>32.48</v>
      </c>
      <c r="BJ16" s="52" t="n">
        <v>29.27</v>
      </c>
      <c r="BK16" s="52" t="n">
        <v>29.18</v>
      </c>
      <c r="BL16" s="52" t="n">
        <v>36.59</v>
      </c>
      <c r="BM16" s="52" t="n">
        <v>35.98</v>
      </c>
      <c r="BN16" s="52" t="n">
        <v>37.89</v>
      </c>
      <c r="BO16" s="52" t="n">
        <v>42.78</v>
      </c>
      <c r="BP16" s="24" t="n">
        <v>388.99</v>
      </c>
      <c r="BQ16" s="52" t="n">
        <v>40.06</v>
      </c>
      <c r="BR16" s="52" t="n">
        <v>38.9</v>
      </c>
      <c r="BS16" s="52" t="n">
        <v>43.31</v>
      </c>
      <c r="BT16" s="52" t="n">
        <v>35.91</v>
      </c>
      <c r="BU16" s="52" t="n">
        <v>37.43</v>
      </c>
      <c r="BV16" s="52" t="n">
        <v>40.73</v>
      </c>
      <c r="BW16" s="52" t="n">
        <v>32.06</v>
      </c>
      <c r="BX16" s="52" t="n">
        <v>31.66</v>
      </c>
      <c r="BY16" s="52" t="n">
        <v>36.76</v>
      </c>
      <c r="BZ16" s="52" t="n">
        <v>35.28</v>
      </c>
      <c r="CA16" s="52" t="n">
        <v>37.68</v>
      </c>
      <c r="CB16" s="52" t="n">
        <v>38.66</v>
      </c>
      <c r="CC16" s="24" t="n">
        <v>448.44</v>
      </c>
      <c r="CD16" s="52" t="n">
        <v>26.94</v>
      </c>
      <c r="CE16" s="52" t="n">
        <v>36.16</v>
      </c>
      <c r="CF16" s="52" t="n">
        <v>30.74</v>
      </c>
      <c r="CG16" s="52" t="n">
        <v>30.76</v>
      </c>
      <c r="CH16" s="52" t="n">
        <v>35.35</v>
      </c>
      <c r="CI16" s="52" t="n">
        <v>37.03</v>
      </c>
      <c r="CJ16" s="52" t="n">
        <v>31.49</v>
      </c>
      <c r="CK16" s="52" t="n">
        <v>28.63</v>
      </c>
      <c r="CL16" s="52" t="n">
        <v>32.34</v>
      </c>
      <c r="CM16" s="52" t="n">
        <v>29.41</v>
      </c>
    </row>
    <row r="17" customFormat="false" ht="13.2" hidden="false" customHeight="false" outlineLevel="0" collapsed="false">
      <c r="A17" s="30"/>
      <c r="B17" s="42"/>
      <c r="C17" s="43" t="s">
        <v>22</v>
      </c>
      <c r="D17" s="44" t="n">
        <v>39.3</v>
      </c>
      <c r="E17" s="45" t="n">
        <v>38.91</v>
      </c>
      <c r="F17" s="45" t="n">
        <v>39.64</v>
      </c>
      <c r="G17" s="45" t="n">
        <v>41.66</v>
      </c>
      <c r="H17" s="45" t="n">
        <v>42.46</v>
      </c>
      <c r="I17" s="45" t="n">
        <v>36.52</v>
      </c>
      <c r="J17" s="45" t="n">
        <v>34.89</v>
      </c>
      <c r="K17" s="45" t="n">
        <v>35.46</v>
      </c>
      <c r="L17" s="45" t="n">
        <v>45.07</v>
      </c>
      <c r="M17" s="45" t="n">
        <v>45.32</v>
      </c>
      <c r="N17" s="45" t="n">
        <v>48.06</v>
      </c>
      <c r="O17" s="46" t="n">
        <v>47.9</v>
      </c>
      <c r="P17" s="47" t="n">
        <v>495.19</v>
      </c>
      <c r="Q17" s="48" t="n">
        <v>46.5</v>
      </c>
      <c r="R17" s="49" t="n">
        <v>53.76</v>
      </c>
      <c r="S17" s="49" t="n">
        <v>42.97</v>
      </c>
      <c r="T17" s="49" t="n">
        <v>53.5</v>
      </c>
      <c r="U17" s="49" t="n">
        <v>41.15</v>
      </c>
      <c r="V17" s="50" t="n">
        <v>49.3</v>
      </c>
      <c r="W17" s="50" t="n">
        <v>47.74</v>
      </c>
      <c r="X17" s="50" t="n">
        <v>47.24</v>
      </c>
      <c r="Y17" s="50" t="n">
        <v>49.85</v>
      </c>
      <c r="Z17" s="50" t="n">
        <v>48.08</v>
      </c>
      <c r="AA17" s="50" t="n">
        <v>52.84</v>
      </c>
      <c r="AB17" s="50" t="n">
        <v>49.64</v>
      </c>
      <c r="AC17" s="47" t="n">
        <v>582.57</v>
      </c>
      <c r="AD17" s="50" t="n">
        <v>54</v>
      </c>
      <c r="AE17" s="50" t="n">
        <v>51.26</v>
      </c>
      <c r="AF17" s="51" t="n">
        <v>47.28</v>
      </c>
      <c r="AG17" s="51" t="n">
        <v>66.12</v>
      </c>
      <c r="AH17" s="51" t="n">
        <v>45.68</v>
      </c>
      <c r="AI17" s="51" t="n">
        <v>51.42</v>
      </c>
      <c r="AJ17" s="51" t="n">
        <v>48.26</v>
      </c>
      <c r="AK17" s="51" t="n">
        <v>47.23</v>
      </c>
      <c r="AL17" s="51" t="n">
        <v>47.96</v>
      </c>
      <c r="AM17" s="51" t="n">
        <v>51.87</v>
      </c>
      <c r="AN17" s="51" t="n">
        <v>53.76</v>
      </c>
      <c r="AO17" s="51" t="n">
        <v>54.16</v>
      </c>
      <c r="AP17" s="47" t="n">
        <v>619</v>
      </c>
      <c r="AQ17" s="52" t="n">
        <v>57.04</v>
      </c>
      <c r="AR17" s="52" t="n">
        <v>54.43</v>
      </c>
      <c r="AS17" s="52" t="n">
        <v>56.76</v>
      </c>
      <c r="AT17" s="52" t="n">
        <v>57.99</v>
      </c>
      <c r="AU17" s="52" t="n">
        <v>47.89</v>
      </c>
      <c r="AV17" s="52" t="n">
        <v>61.72</v>
      </c>
      <c r="AW17" s="52" t="n">
        <v>54.54</v>
      </c>
      <c r="AX17" s="52" t="n">
        <v>52.4</v>
      </c>
      <c r="AY17" s="52" t="n">
        <v>58.95</v>
      </c>
      <c r="AZ17" s="52" t="n">
        <v>56.57</v>
      </c>
      <c r="BA17" s="52" t="n">
        <v>58.02</v>
      </c>
      <c r="BB17" s="52" t="n">
        <v>65.12</v>
      </c>
      <c r="BC17" s="47" t="n">
        <v>681.43</v>
      </c>
      <c r="BD17" s="52" t="n">
        <v>65.83</v>
      </c>
      <c r="BE17" s="52" t="n">
        <v>57.89</v>
      </c>
      <c r="BF17" s="52" t="n">
        <v>76.88</v>
      </c>
      <c r="BG17" s="52" t="n">
        <v>54.58</v>
      </c>
      <c r="BH17" s="52" t="n">
        <v>55.56</v>
      </c>
      <c r="BI17" s="52" t="n">
        <v>67.68</v>
      </c>
      <c r="BJ17" s="52" t="n">
        <v>56.8</v>
      </c>
      <c r="BK17" s="52" t="n">
        <v>56.2</v>
      </c>
      <c r="BL17" s="52" t="n">
        <v>62.17</v>
      </c>
      <c r="BM17" s="52" t="n">
        <v>63.76</v>
      </c>
      <c r="BN17" s="52" t="n">
        <v>61.21</v>
      </c>
      <c r="BO17" s="52" t="n">
        <v>69.56</v>
      </c>
      <c r="BP17" s="24" t="n">
        <v>748.12</v>
      </c>
      <c r="BQ17" s="52" t="n">
        <v>62.89</v>
      </c>
      <c r="BR17" s="52" t="n">
        <v>62.73</v>
      </c>
      <c r="BS17" s="52" t="n">
        <v>51.45</v>
      </c>
      <c r="BT17" s="52" t="n">
        <v>57.07</v>
      </c>
      <c r="BU17" s="52" t="n">
        <v>62.17</v>
      </c>
      <c r="BV17" s="52" t="n">
        <v>68.55</v>
      </c>
      <c r="BW17" s="52" t="n">
        <v>61.33</v>
      </c>
      <c r="BX17" s="52" t="n">
        <v>64.36</v>
      </c>
      <c r="BY17" s="52" t="n">
        <v>68.56</v>
      </c>
      <c r="BZ17" s="52" t="n">
        <v>62.85</v>
      </c>
      <c r="CA17" s="52" t="n">
        <v>73.55</v>
      </c>
      <c r="CB17" s="52" t="n">
        <v>78.46</v>
      </c>
      <c r="CC17" s="24" t="n">
        <v>773.97</v>
      </c>
      <c r="CD17" s="52" t="n">
        <v>58.85</v>
      </c>
      <c r="CE17" s="52" t="n">
        <v>75.3</v>
      </c>
      <c r="CF17" s="52" t="n">
        <v>62.19</v>
      </c>
      <c r="CG17" s="52" t="n">
        <v>62.68</v>
      </c>
      <c r="CH17" s="52" t="n">
        <v>64.06</v>
      </c>
      <c r="CI17" s="52" t="n">
        <v>63.41</v>
      </c>
      <c r="CJ17" s="52" t="n">
        <v>61.73</v>
      </c>
      <c r="CK17" s="52" t="n">
        <v>55.12</v>
      </c>
      <c r="CL17" s="52" t="n">
        <v>64.58</v>
      </c>
      <c r="CM17" s="52" t="n">
        <v>58.59</v>
      </c>
    </row>
    <row r="18" customFormat="false" ht="13.2" hidden="false" customHeight="false" outlineLevel="0" collapsed="false">
      <c r="A18" s="30"/>
      <c r="B18" s="42"/>
      <c r="C18" s="43" t="s">
        <v>23</v>
      </c>
      <c r="D18" s="44" t="n">
        <v>26.2</v>
      </c>
      <c r="E18" s="45" t="n">
        <v>29.43</v>
      </c>
      <c r="F18" s="45" t="n">
        <v>23.55</v>
      </c>
      <c r="G18" s="45" t="n">
        <v>24.65</v>
      </c>
      <c r="H18" s="45" t="n">
        <v>25.74</v>
      </c>
      <c r="I18" s="45" t="n">
        <v>23.49</v>
      </c>
      <c r="J18" s="45" t="n">
        <v>22.03</v>
      </c>
      <c r="K18" s="45" t="n">
        <v>23.76</v>
      </c>
      <c r="L18" s="45" t="n">
        <v>28.01</v>
      </c>
      <c r="M18" s="45" t="n">
        <v>24.29</v>
      </c>
      <c r="N18" s="45" t="n">
        <v>27.25</v>
      </c>
      <c r="O18" s="46" t="n">
        <v>27.71</v>
      </c>
      <c r="P18" s="47" t="n">
        <v>306.11</v>
      </c>
      <c r="Q18" s="48" t="n">
        <v>26.9</v>
      </c>
      <c r="R18" s="49" t="n">
        <v>29.82</v>
      </c>
      <c r="S18" s="49" t="n">
        <v>20.47</v>
      </c>
      <c r="T18" s="49" t="n">
        <v>27.9</v>
      </c>
      <c r="U18" s="49" t="n">
        <v>25.09</v>
      </c>
      <c r="V18" s="50" t="n">
        <v>25.76</v>
      </c>
      <c r="W18" s="50" t="n">
        <v>26.51</v>
      </c>
      <c r="X18" s="50" t="n">
        <v>25.87</v>
      </c>
      <c r="Y18" s="50" t="n">
        <v>27.5</v>
      </c>
      <c r="Z18" s="50" t="n">
        <v>26.85</v>
      </c>
      <c r="AA18" s="50" t="n">
        <v>30.61</v>
      </c>
      <c r="AB18" s="50" t="n">
        <v>25.54</v>
      </c>
      <c r="AC18" s="47" t="n">
        <v>318.82</v>
      </c>
      <c r="AD18" s="50" t="n">
        <v>28.97</v>
      </c>
      <c r="AE18" s="50" t="n">
        <v>24.85</v>
      </c>
      <c r="AF18" s="51" t="n">
        <v>23.28</v>
      </c>
      <c r="AG18" s="51" t="n">
        <v>31.41</v>
      </c>
      <c r="AH18" s="51" t="n">
        <v>23.93</v>
      </c>
      <c r="AI18" s="51" t="n">
        <v>26.51</v>
      </c>
      <c r="AJ18" s="51" t="n">
        <v>26.02</v>
      </c>
      <c r="AK18" s="51" t="n">
        <v>25.45</v>
      </c>
      <c r="AL18" s="51" t="n">
        <v>28.45</v>
      </c>
      <c r="AM18" s="51" t="n">
        <v>28.26</v>
      </c>
      <c r="AN18" s="51" t="n">
        <v>27.98</v>
      </c>
      <c r="AO18" s="51" t="n">
        <v>26.14</v>
      </c>
      <c r="AP18" s="47" t="n">
        <v>321.25</v>
      </c>
      <c r="AQ18" s="52" t="n">
        <v>32.26</v>
      </c>
      <c r="AR18" s="52" t="n">
        <v>23.51</v>
      </c>
      <c r="AS18" s="52" t="n">
        <v>29.75</v>
      </c>
      <c r="AT18" s="52" t="n">
        <v>27.93</v>
      </c>
      <c r="AU18" s="52" t="n">
        <v>23.4</v>
      </c>
      <c r="AV18" s="52" t="n">
        <v>29.8</v>
      </c>
      <c r="AW18" s="52" t="n">
        <v>25.73</v>
      </c>
      <c r="AX18" s="52" t="n">
        <v>25.96</v>
      </c>
      <c r="AY18" s="52" t="n">
        <v>27.76</v>
      </c>
      <c r="AZ18" s="52" t="n">
        <v>28.5</v>
      </c>
      <c r="BA18" s="52" t="n">
        <v>26.8</v>
      </c>
      <c r="BB18" s="52" t="n">
        <v>27.84</v>
      </c>
      <c r="BC18" s="47" t="n">
        <v>329.24</v>
      </c>
      <c r="BD18" s="52" t="n">
        <v>29.39</v>
      </c>
      <c r="BE18" s="52" t="n">
        <v>22</v>
      </c>
      <c r="BF18" s="52" t="n">
        <v>38.12</v>
      </c>
      <c r="BG18" s="52" t="n">
        <v>23.23</v>
      </c>
      <c r="BH18" s="52" t="n">
        <v>22.6</v>
      </c>
      <c r="BI18" s="52" t="n">
        <v>29.19</v>
      </c>
      <c r="BJ18" s="52" t="n">
        <v>22.29</v>
      </c>
      <c r="BK18" s="52" t="n">
        <v>29.86</v>
      </c>
      <c r="BL18" s="52" t="n">
        <v>36.2</v>
      </c>
      <c r="BM18" s="52" t="n">
        <v>32.82</v>
      </c>
      <c r="BN18" s="52" t="n">
        <v>31.77</v>
      </c>
      <c r="BO18" s="52" t="n">
        <v>32.74</v>
      </c>
      <c r="BP18" s="24" t="n">
        <v>350.21</v>
      </c>
      <c r="BQ18" s="52" t="n">
        <v>28.98</v>
      </c>
      <c r="BR18" s="52" t="n">
        <v>29.62</v>
      </c>
      <c r="BS18" s="52" t="n">
        <v>32.15</v>
      </c>
      <c r="BT18" s="52" t="n">
        <v>27.9</v>
      </c>
      <c r="BU18" s="52" t="n">
        <v>28.24</v>
      </c>
      <c r="BV18" s="52" t="n">
        <v>33.01</v>
      </c>
      <c r="BW18" s="52" t="n">
        <v>30.92</v>
      </c>
      <c r="BX18" s="52" t="n">
        <v>33.36</v>
      </c>
      <c r="BY18" s="52" t="n">
        <v>34.08</v>
      </c>
      <c r="BZ18" s="52" t="n">
        <v>31.39</v>
      </c>
      <c r="CA18" s="52" t="n">
        <v>34.87</v>
      </c>
      <c r="CB18" s="52" t="n">
        <v>36.34</v>
      </c>
      <c r="CC18" s="24" t="n">
        <v>380.86</v>
      </c>
      <c r="CD18" s="52" t="n">
        <v>26.34</v>
      </c>
      <c r="CE18" s="52" t="n">
        <v>38.75</v>
      </c>
      <c r="CF18" s="52" t="n">
        <v>24.58</v>
      </c>
      <c r="CG18" s="52" t="n">
        <v>29.38</v>
      </c>
      <c r="CH18" s="52" t="n">
        <v>29.98</v>
      </c>
      <c r="CI18" s="52" t="n">
        <v>35.66</v>
      </c>
      <c r="CJ18" s="52" t="n">
        <v>30.71</v>
      </c>
      <c r="CK18" s="52" t="n">
        <v>27.24</v>
      </c>
      <c r="CL18" s="52" t="n">
        <v>32.21</v>
      </c>
      <c r="CM18" s="52" t="n">
        <v>29.9</v>
      </c>
    </row>
    <row r="19" customFormat="false" ht="13.2" hidden="false" customHeight="false" outlineLevel="0" collapsed="false">
      <c r="A19" s="30"/>
      <c r="B19" s="42"/>
      <c r="C19" s="43" t="s">
        <v>24</v>
      </c>
      <c r="D19" s="44" t="n">
        <v>24.05</v>
      </c>
      <c r="E19" s="45" t="n">
        <v>27.08</v>
      </c>
      <c r="F19" s="45" t="n">
        <v>27.09</v>
      </c>
      <c r="G19" s="45" t="n">
        <v>24.95</v>
      </c>
      <c r="H19" s="45" t="n">
        <v>29.47</v>
      </c>
      <c r="I19" s="45" t="n">
        <v>24.56</v>
      </c>
      <c r="J19" s="45" t="n">
        <v>26.46</v>
      </c>
      <c r="K19" s="45" t="n">
        <v>25.69</v>
      </c>
      <c r="L19" s="45" t="n">
        <v>36.41</v>
      </c>
      <c r="M19" s="45" t="n">
        <v>29.61</v>
      </c>
      <c r="N19" s="45" t="n">
        <v>30.93</v>
      </c>
      <c r="O19" s="46" t="n">
        <v>31.29</v>
      </c>
      <c r="P19" s="47" t="n">
        <v>337.59</v>
      </c>
      <c r="Q19" s="48" t="n">
        <v>30.02</v>
      </c>
      <c r="R19" s="49" t="n">
        <v>34.5</v>
      </c>
      <c r="S19" s="49" t="n">
        <v>27.34</v>
      </c>
      <c r="T19" s="49" t="n">
        <v>33.58</v>
      </c>
      <c r="U19" s="49" t="n">
        <v>32.79</v>
      </c>
      <c r="V19" s="50" t="n">
        <v>28.82</v>
      </c>
      <c r="W19" s="50" t="n">
        <v>31.64</v>
      </c>
      <c r="X19" s="50" t="n">
        <v>30.46</v>
      </c>
      <c r="Y19" s="50" t="n">
        <v>32.86</v>
      </c>
      <c r="Z19" s="50" t="n">
        <v>32.85</v>
      </c>
      <c r="AA19" s="50" t="n">
        <v>35.27</v>
      </c>
      <c r="AB19" s="50" t="n">
        <v>32.53</v>
      </c>
      <c r="AC19" s="47" t="n">
        <v>382.66</v>
      </c>
      <c r="AD19" s="50" t="n">
        <v>35.05</v>
      </c>
      <c r="AE19" s="50" t="n">
        <v>34.04</v>
      </c>
      <c r="AF19" s="51" t="n">
        <v>29.04</v>
      </c>
      <c r="AG19" s="51" t="n">
        <v>38.18</v>
      </c>
      <c r="AH19" s="51" t="n">
        <v>26.07</v>
      </c>
      <c r="AI19" s="51" t="n">
        <v>31.48</v>
      </c>
      <c r="AJ19" s="51" t="n">
        <v>31.34</v>
      </c>
      <c r="AK19" s="51" t="n">
        <v>31.19</v>
      </c>
      <c r="AL19" s="51" t="n">
        <v>29.46</v>
      </c>
      <c r="AM19" s="51" t="n">
        <v>31.53</v>
      </c>
      <c r="AN19" s="51" t="n">
        <v>32.54</v>
      </c>
      <c r="AO19" s="51" t="n">
        <v>34.88</v>
      </c>
      <c r="AP19" s="47" t="n">
        <v>384.8</v>
      </c>
      <c r="AQ19" s="52" t="n">
        <v>41.28</v>
      </c>
      <c r="AR19" s="52" t="n">
        <v>32.74</v>
      </c>
      <c r="AS19" s="52" t="n">
        <v>39.3</v>
      </c>
      <c r="AT19" s="52" t="n">
        <v>45.22</v>
      </c>
      <c r="AU19" s="52" t="n">
        <v>36.11</v>
      </c>
      <c r="AV19" s="52" t="n">
        <v>48.67</v>
      </c>
      <c r="AW19" s="52" t="n">
        <v>45.64</v>
      </c>
      <c r="AX19" s="52" t="n">
        <v>43.34</v>
      </c>
      <c r="AY19" s="52" t="n">
        <v>46.99</v>
      </c>
      <c r="AZ19" s="52" t="n">
        <v>49</v>
      </c>
      <c r="BA19" s="52" t="n">
        <v>50.4</v>
      </c>
      <c r="BB19" s="52" t="n">
        <v>51.83</v>
      </c>
      <c r="BC19" s="47" t="n">
        <v>530.52</v>
      </c>
      <c r="BD19" s="52" t="n">
        <v>55.91</v>
      </c>
      <c r="BE19" s="52" t="n">
        <v>48.33</v>
      </c>
      <c r="BF19" s="52" t="n">
        <v>66.97</v>
      </c>
      <c r="BG19" s="52" t="n">
        <v>48.42</v>
      </c>
      <c r="BH19" s="52" t="n">
        <v>48.58</v>
      </c>
      <c r="BI19" s="52" t="n">
        <v>62.13</v>
      </c>
      <c r="BJ19" s="52" t="n">
        <v>53.95</v>
      </c>
      <c r="BK19" s="52" t="n">
        <v>52.98</v>
      </c>
      <c r="BL19" s="52" t="n">
        <v>63.5</v>
      </c>
      <c r="BM19" s="52" t="n">
        <v>60.57</v>
      </c>
      <c r="BN19" s="52" t="n">
        <v>59.79</v>
      </c>
      <c r="BO19" s="52" t="n">
        <v>64.58</v>
      </c>
      <c r="BP19" s="24" t="n">
        <v>685.71</v>
      </c>
      <c r="BQ19" s="52" t="n">
        <v>65.93</v>
      </c>
      <c r="BR19" s="52" t="n">
        <v>62.5</v>
      </c>
      <c r="BS19" s="52" t="n">
        <v>74.43</v>
      </c>
      <c r="BT19" s="52" t="n">
        <v>57.21</v>
      </c>
      <c r="BU19" s="52" t="n">
        <v>63.62</v>
      </c>
      <c r="BV19" s="52" t="n">
        <v>67.21</v>
      </c>
      <c r="BW19" s="52" t="n">
        <v>67.79</v>
      </c>
      <c r="BX19" s="52" t="n">
        <v>68.25</v>
      </c>
      <c r="BY19" s="52" t="n">
        <v>73.07</v>
      </c>
      <c r="BZ19" s="52" t="n">
        <v>70.01</v>
      </c>
      <c r="CA19" s="52" t="n">
        <v>70.61</v>
      </c>
      <c r="CB19" s="52" t="n">
        <v>78.81</v>
      </c>
      <c r="CC19" s="24" t="n">
        <v>819.44</v>
      </c>
      <c r="CD19" s="52" t="n">
        <v>57.48</v>
      </c>
      <c r="CE19" s="52" t="n">
        <v>72.36</v>
      </c>
      <c r="CF19" s="52" t="n">
        <v>64.65</v>
      </c>
      <c r="CG19" s="52" t="n">
        <v>60.31</v>
      </c>
      <c r="CH19" s="52" t="n">
        <v>63.73</v>
      </c>
      <c r="CI19" s="52" t="n">
        <v>67.53</v>
      </c>
      <c r="CJ19" s="52" t="n">
        <v>62.48</v>
      </c>
      <c r="CK19" s="52" t="n">
        <v>57.21</v>
      </c>
      <c r="CL19" s="52" t="n">
        <v>68.08</v>
      </c>
      <c r="CM19" s="52" t="n">
        <v>57.28</v>
      </c>
    </row>
    <row r="20" customFormat="false" ht="13.2" hidden="false" customHeight="false" outlineLevel="0" collapsed="false">
      <c r="A20" s="30"/>
      <c r="B20" s="31" t="n">
        <v>6</v>
      </c>
      <c r="C20" s="41" t="s">
        <v>25</v>
      </c>
      <c r="D20" s="33" t="n">
        <v>23.85</v>
      </c>
      <c r="E20" s="34" t="n">
        <v>29.14</v>
      </c>
      <c r="F20" s="34" t="n">
        <v>31.66</v>
      </c>
      <c r="G20" s="34" t="n">
        <v>32.42</v>
      </c>
      <c r="H20" s="34" t="n">
        <v>30.5</v>
      </c>
      <c r="I20" s="34" t="n">
        <v>24.53</v>
      </c>
      <c r="J20" s="34" t="n">
        <v>23.56</v>
      </c>
      <c r="K20" s="34" t="n">
        <v>24.58</v>
      </c>
      <c r="L20" s="34" t="n">
        <v>35.49</v>
      </c>
      <c r="M20" s="34" t="n">
        <v>35.04</v>
      </c>
      <c r="N20" s="34" t="n">
        <v>30.16</v>
      </c>
      <c r="O20" s="35" t="n">
        <v>33.83</v>
      </c>
      <c r="P20" s="40" t="n">
        <v>354.76</v>
      </c>
      <c r="Q20" s="37" t="n">
        <v>32.59</v>
      </c>
      <c r="R20" s="38" t="n">
        <v>42.38</v>
      </c>
      <c r="S20" s="38" t="n">
        <v>26.76</v>
      </c>
      <c r="T20" s="38" t="n">
        <v>28.08</v>
      </c>
      <c r="U20" s="38" t="n">
        <v>30.45</v>
      </c>
      <c r="V20" s="39" t="n">
        <v>28.88</v>
      </c>
      <c r="W20" s="39" t="n">
        <v>26.5</v>
      </c>
      <c r="X20" s="39" t="n">
        <v>29.27</v>
      </c>
      <c r="Y20" s="39" t="n">
        <v>28.54</v>
      </c>
      <c r="Z20" s="39" t="n">
        <v>31.14</v>
      </c>
      <c r="AA20" s="39" t="n">
        <v>30.96</v>
      </c>
      <c r="AB20" s="39" t="n">
        <v>29.24</v>
      </c>
      <c r="AC20" s="40" t="n">
        <v>364.79</v>
      </c>
      <c r="AD20" s="39" t="n">
        <v>30.83</v>
      </c>
      <c r="AE20" s="39" t="n">
        <v>32.74</v>
      </c>
      <c r="AF20" s="39" t="n">
        <v>33.48</v>
      </c>
      <c r="AG20" s="39" t="n">
        <v>37.48</v>
      </c>
      <c r="AH20" s="39" t="n">
        <v>26.63</v>
      </c>
      <c r="AI20" s="39" t="n">
        <v>27.61</v>
      </c>
      <c r="AJ20" s="39" t="n">
        <v>29.12</v>
      </c>
      <c r="AK20" s="39" t="n">
        <v>24.72</v>
      </c>
      <c r="AL20" s="39" t="n">
        <v>26.43</v>
      </c>
      <c r="AM20" s="39" t="n">
        <v>28.65</v>
      </c>
      <c r="AN20" s="39" t="n">
        <v>28.65</v>
      </c>
      <c r="AO20" s="39" t="n">
        <v>31.03</v>
      </c>
      <c r="AP20" s="36" t="n">
        <v>357.37</v>
      </c>
      <c r="AQ20" s="40" t="n">
        <v>38.62</v>
      </c>
      <c r="AR20" s="40" t="n">
        <v>36.75</v>
      </c>
      <c r="AS20" s="40" t="n">
        <v>33.87</v>
      </c>
      <c r="AT20" s="40" t="n">
        <v>40.11</v>
      </c>
      <c r="AU20" s="40" t="n">
        <v>29.84</v>
      </c>
      <c r="AV20" s="40" t="n">
        <v>37.43</v>
      </c>
      <c r="AW20" s="40" t="n">
        <v>34.65</v>
      </c>
      <c r="AX20" s="40" t="n">
        <v>32.79</v>
      </c>
      <c r="AY20" s="40" t="n">
        <v>34.93</v>
      </c>
      <c r="AZ20" s="40" t="n">
        <v>36.37</v>
      </c>
      <c r="BA20" s="40" t="n">
        <v>39.06</v>
      </c>
      <c r="BB20" s="40" t="n">
        <v>37.43</v>
      </c>
      <c r="BC20" s="36" t="n">
        <v>431.85</v>
      </c>
      <c r="BD20" s="40" t="n">
        <v>44.67</v>
      </c>
      <c r="BE20" s="40" t="n">
        <v>33.33</v>
      </c>
      <c r="BF20" s="40" t="n">
        <v>34.45</v>
      </c>
      <c r="BG20" s="40" t="n">
        <v>30.54</v>
      </c>
      <c r="BH20" s="40" t="n">
        <v>24.53</v>
      </c>
      <c r="BI20" s="40" t="n">
        <v>30.57</v>
      </c>
      <c r="BJ20" s="40" t="n">
        <v>25.85</v>
      </c>
      <c r="BK20" s="40" t="n">
        <v>24.17</v>
      </c>
      <c r="BL20" s="40" t="n">
        <v>26.14</v>
      </c>
      <c r="BM20" s="40" t="n">
        <v>26.96</v>
      </c>
      <c r="BN20" s="40" t="n">
        <v>28.5</v>
      </c>
      <c r="BO20" s="40" t="n">
        <v>34.36</v>
      </c>
      <c r="BP20" s="24" t="n">
        <v>364.07</v>
      </c>
      <c r="BQ20" s="40" t="n">
        <v>32.5</v>
      </c>
      <c r="BR20" s="40" t="n">
        <v>27.77</v>
      </c>
      <c r="BS20" s="40" t="n">
        <v>33.31</v>
      </c>
      <c r="BT20" s="40" t="n">
        <v>31.56</v>
      </c>
      <c r="BU20" s="40" t="n">
        <v>31.64</v>
      </c>
      <c r="BV20" s="40" t="n">
        <v>35.25</v>
      </c>
      <c r="BW20" s="40" t="n">
        <v>31.94</v>
      </c>
      <c r="BX20" s="40" t="n">
        <v>35.37</v>
      </c>
      <c r="BY20" s="40" t="n">
        <v>26.61</v>
      </c>
      <c r="BZ20" s="40" t="n">
        <v>39.85</v>
      </c>
      <c r="CA20" s="40" t="n">
        <v>41.64</v>
      </c>
      <c r="CB20" s="40" t="n">
        <v>50.33</v>
      </c>
      <c r="CC20" s="24" t="n">
        <v>417.77</v>
      </c>
      <c r="CD20" s="40" t="n">
        <v>35.74</v>
      </c>
      <c r="CE20" s="40" t="n">
        <v>43.5</v>
      </c>
      <c r="CF20" s="40" t="n">
        <v>43.6</v>
      </c>
      <c r="CG20" s="40" t="n">
        <v>35.35</v>
      </c>
      <c r="CH20" s="40" t="n">
        <v>37.03</v>
      </c>
      <c r="CI20" s="40" t="n">
        <v>35.08</v>
      </c>
      <c r="CJ20" s="40" t="n">
        <v>31.69</v>
      </c>
      <c r="CK20" s="40" t="n">
        <v>31.7</v>
      </c>
      <c r="CL20" s="40" t="n">
        <v>38.85</v>
      </c>
      <c r="CM20" s="40" t="n">
        <v>41.89</v>
      </c>
    </row>
    <row r="21" customFormat="false" ht="13.2" hidden="false" customHeight="false" outlineLevel="0" collapsed="false">
      <c r="A21" s="30"/>
      <c r="B21" s="42"/>
      <c r="C21" s="43" t="s">
        <v>26</v>
      </c>
      <c r="D21" s="44" t="n">
        <v>7.31</v>
      </c>
      <c r="E21" s="45" t="n">
        <v>8.48</v>
      </c>
      <c r="F21" s="45" t="n">
        <v>9.61</v>
      </c>
      <c r="G21" s="45" t="n">
        <v>10.56</v>
      </c>
      <c r="H21" s="45" t="n">
        <v>10.67</v>
      </c>
      <c r="I21" s="45" t="n">
        <v>7.06</v>
      </c>
      <c r="J21" s="45" t="n">
        <v>6.8</v>
      </c>
      <c r="K21" s="45" t="n">
        <v>6.97</v>
      </c>
      <c r="L21" s="45" t="n">
        <v>12.11</v>
      </c>
      <c r="M21" s="45" t="n">
        <v>10.71</v>
      </c>
      <c r="N21" s="45" t="n">
        <v>7.75</v>
      </c>
      <c r="O21" s="46" t="n">
        <v>8.61</v>
      </c>
      <c r="P21" s="47" t="n">
        <v>106.64</v>
      </c>
      <c r="Q21" s="48" t="n">
        <v>7.27</v>
      </c>
      <c r="R21" s="49" t="n">
        <v>10.82</v>
      </c>
      <c r="S21" s="49" t="n">
        <v>5.63</v>
      </c>
      <c r="T21" s="49" t="n">
        <v>6.06</v>
      </c>
      <c r="U21" s="49" t="n">
        <v>8.61</v>
      </c>
      <c r="V21" s="50" t="n">
        <v>8.28</v>
      </c>
      <c r="W21" s="50" t="n">
        <v>6.67</v>
      </c>
      <c r="X21" s="50" t="n">
        <v>7.19</v>
      </c>
      <c r="Y21" s="50" t="n">
        <v>6.72</v>
      </c>
      <c r="Z21" s="50" t="n">
        <v>8.02</v>
      </c>
      <c r="AA21" s="50" t="n">
        <v>7.75</v>
      </c>
      <c r="AB21" s="50" t="n">
        <v>5.72</v>
      </c>
      <c r="AC21" s="47" t="n">
        <v>88.74</v>
      </c>
      <c r="AD21" s="50" t="n">
        <v>6.61</v>
      </c>
      <c r="AE21" s="50" t="n">
        <v>7.12</v>
      </c>
      <c r="AF21" s="51" t="n">
        <v>10.98</v>
      </c>
      <c r="AG21" s="51" t="n">
        <v>8.98</v>
      </c>
      <c r="AH21" s="51" t="n">
        <v>7.03</v>
      </c>
      <c r="AI21" s="51" t="n">
        <v>7.16</v>
      </c>
      <c r="AJ21" s="51" t="n">
        <v>6.75</v>
      </c>
      <c r="AK21" s="51" t="n">
        <v>5.29</v>
      </c>
      <c r="AL21" s="51" t="n">
        <v>5.29</v>
      </c>
      <c r="AM21" s="51" t="n">
        <v>6.3</v>
      </c>
      <c r="AN21" s="51" t="n">
        <v>5.55</v>
      </c>
      <c r="AO21" s="51" t="n">
        <v>6.12</v>
      </c>
      <c r="AP21" s="47" t="n">
        <v>83.18</v>
      </c>
      <c r="AQ21" s="52" t="n">
        <v>7.03</v>
      </c>
      <c r="AR21" s="52" t="n">
        <v>7.63</v>
      </c>
      <c r="AS21" s="52" t="n">
        <v>6.03</v>
      </c>
      <c r="AT21" s="52" t="n">
        <v>7.71</v>
      </c>
      <c r="AU21" s="52" t="n">
        <v>5.99</v>
      </c>
      <c r="AV21" s="52" t="n">
        <v>8.28</v>
      </c>
      <c r="AW21" s="52" t="n">
        <v>7.28</v>
      </c>
      <c r="AX21" s="52" t="n">
        <v>6.2</v>
      </c>
      <c r="AY21" s="52" t="n">
        <v>7.4</v>
      </c>
      <c r="AZ21" s="52" t="n">
        <v>7.03</v>
      </c>
      <c r="BA21" s="52" t="n">
        <v>8.55</v>
      </c>
      <c r="BB21" s="52" t="n">
        <v>6.45</v>
      </c>
      <c r="BC21" s="47" t="n">
        <v>85.58</v>
      </c>
      <c r="BD21" s="52" t="n">
        <v>7.69</v>
      </c>
      <c r="BE21" s="52" t="n">
        <v>6.44</v>
      </c>
      <c r="BF21" s="52" t="n">
        <v>7.55</v>
      </c>
      <c r="BG21" s="52" t="n">
        <v>6.7</v>
      </c>
      <c r="BH21" s="52" t="n">
        <v>6.09</v>
      </c>
      <c r="BI21" s="52" t="n">
        <v>8.03</v>
      </c>
      <c r="BJ21" s="52" t="n">
        <v>5.29</v>
      </c>
      <c r="BK21" s="52" t="n">
        <v>6.07</v>
      </c>
      <c r="BL21" s="52" t="n">
        <v>4.92</v>
      </c>
      <c r="BM21" s="52" t="n">
        <v>5.89</v>
      </c>
      <c r="BN21" s="52" t="n">
        <v>5.55</v>
      </c>
      <c r="BO21" s="52" t="n">
        <v>7.91</v>
      </c>
      <c r="BP21" s="24" t="n">
        <v>78.13</v>
      </c>
      <c r="BQ21" s="52" t="n">
        <v>6.43</v>
      </c>
      <c r="BR21" s="52" t="n">
        <v>5.65</v>
      </c>
      <c r="BS21" s="52" t="n">
        <v>6.55</v>
      </c>
      <c r="BT21" s="52" t="n">
        <v>6.84</v>
      </c>
      <c r="BU21" s="52" t="n">
        <v>7.03</v>
      </c>
      <c r="BV21" s="52" t="n">
        <v>7.58</v>
      </c>
      <c r="BW21" s="52" t="n">
        <v>7.31</v>
      </c>
      <c r="BX21" s="52" t="n">
        <v>8.39</v>
      </c>
      <c r="BY21" s="52" t="n">
        <v>9.11</v>
      </c>
      <c r="BZ21" s="52" t="n">
        <v>8.89</v>
      </c>
      <c r="CA21" s="52" t="n">
        <v>9.85</v>
      </c>
      <c r="CB21" s="52" t="n">
        <v>10.03</v>
      </c>
      <c r="CC21" s="24" t="n">
        <v>93.66</v>
      </c>
      <c r="CD21" s="52" t="n">
        <v>7.16</v>
      </c>
      <c r="CE21" s="52" t="n">
        <v>8.66</v>
      </c>
      <c r="CF21" s="52" t="n">
        <v>8.36</v>
      </c>
      <c r="CG21" s="52" t="n">
        <v>6.85</v>
      </c>
      <c r="CH21" s="52" t="n">
        <v>7.16</v>
      </c>
      <c r="CI21" s="52" t="n">
        <v>6.89</v>
      </c>
      <c r="CJ21" s="52" t="n">
        <v>6.14</v>
      </c>
      <c r="CK21" s="52" t="n">
        <v>6.31</v>
      </c>
      <c r="CL21" s="52" t="n">
        <v>7.74</v>
      </c>
      <c r="CM21" s="52" t="n">
        <v>8</v>
      </c>
    </row>
    <row r="22" customFormat="false" ht="13.2" hidden="false" customHeight="false" outlineLevel="0" collapsed="false">
      <c r="A22" s="30"/>
      <c r="B22" s="42"/>
      <c r="C22" s="55" t="s">
        <v>27</v>
      </c>
      <c r="D22" s="44" t="n">
        <v>2.56</v>
      </c>
      <c r="E22" s="45" t="n">
        <v>3.36</v>
      </c>
      <c r="F22" s="45" t="n">
        <v>3.34</v>
      </c>
      <c r="G22" s="45" t="n">
        <v>3.65</v>
      </c>
      <c r="H22" s="45" t="n">
        <v>3.24</v>
      </c>
      <c r="I22" s="45" t="n">
        <v>2.86</v>
      </c>
      <c r="J22" s="45" t="n">
        <v>2.31</v>
      </c>
      <c r="K22" s="45" t="n">
        <v>2.64</v>
      </c>
      <c r="L22" s="45" t="n">
        <v>4.13</v>
      </c>
      <c r="M22" s="45" t="n">
        <v>3.66</v>
      </c>
      <c r="N22" s="45" t="n">
        <v>3.68</v>
      </c>
      <c r="O22" s="46" t="n">
        <v>4.25</v>
      </c>
      <c r="P22" s="47" t="n">
        <v>39.68</v>
      </c>
      <c r="Q22" s="48" t="n">
        <v>5.07</v>
      </c>
      <c r="R22" s="49" t="n">
        <v>5.97</v>
      </c>
      <c r="S22" s="49" t="n">
        <v>3.38</v>
      </c>
      <c r="T22" s="49" t="n">
        <v>3.66</v>
      </c>
      <c r="U22" s="49" t="n">
        <v>3.32</v>
      </c>
      <c r="V22" s="50" t="n">
        <v>3.02</v>
      </c>
      <c r="W22" s="50" t="n">
        <v>3.13</v>
      </c>
      <c r="X22" s="50" t="n">
        <v>3.14</v>
      </c>
      <c r="Y22" s="50" t="n">
        <v>3.41</v>
      </c>
      <c r="Z22" s="50" t="n">
        <v>3.66</v>
      </c>
      <c r="AA22" s="50" t="n">
        <v>3.59</v>
      </c>
      <c r="AB22" s="50" t="n">
        <v>3.76</v>
      </c>
      <c r="AC22" s="47" t="n">
        <v>45.11</v>
      </c>
      <c r="AD22" s="50" t="n">
        <v>3.63</v>
      </c>
      <c r="AE22" s="50" t="n">
        <v>2.12</v>
      </c>
      <c r="AF22" s="51" t="n">
        <v>3.54</v>
      </c>
      <c r="AG22" s="51" t="n">
        <v>3.95</v>
      </c>
      <c r="AH22" s="51" t="n">
        <v>2.89</v>
      </c>
      <c r="AI22" s="51" t="n">
        <v>2.97</v>
      </c>
      <c r="AJ22" s="51" t="n">
        <v>2.9</v>
      </c>
      <c r="AK22" s="51" t="n">
        <v>2.74</v>
      </c>
      <c r="AL22" s="51" t="n">
        <v>2.72</v>
      </c>
      <c r="AM22" s="51" t="n">
        <v>2.87</v>
      </c>
      <c r="AN22" s="51" t="n">
        <v>2.8</v>
      </c>
      <c r="AO22" s="51" t="n">
        <v>3.13</v>
      </c>
      <c r="AP22" s="47" t="n">
        <v>36.26</v>
      </c>
      <c r="AQ22" s="52" t="n">
        <v>3.42</v>
      </c>
      <c r="AR22" s="52" t="n">
        <v>3.29</v>
      </c>
      <c r="AS22" s="52" t="n">
        <v>2.9</v>
      </c>
      <c r="AT22" s="52" t="n">
        <v>3.59</v>
      </c>
      <c r="AU22" s="52" t="n">
        <v>2.45</v>
      </c>
      <c r="AV22" s="52" t="n">
        <v>2.71</v>
      </c>
      <c r="AW22" s="52" t="n">
        <v>2.49</v>
      </c>
      <c r="AX22" s="52" t="n">
        <v>2.67</v>
      </c>
      <c r="AY22" s="52" t="n">
        <v>2.68</v>
      </c>
      <c r="AZ22" s="52" t="n">
        <v>2.83</v>
      </c>
      <c r="BA22" s="52" t="n">
        <v>2.74</v>
      </c>
      <c r="BB22" s="52" t="n">
        <v>2.62</v>
      </c>
      <c r="BC22" s="47" t="n">
        <v>34.39</v>
      </c>
      <c r="BD22" s="52" t="n">
        <v>3.09</v>
      </c>
      <c r="BE22" s="52" t="n">
        <v>2.54</v>
      </c>
      <c r="BF22" s="52" t="n">
        <v>2.71</v>
      </c>
      <c r="BG22" s="52" t="n">
        <v>2.86</v>
      </c>
      <c r="BH22" s="52" t="n">
        <v>1.85</v>
      </c>
      <c r="BI22" s="52" t="n">
        <v>2</v>
      </c>
      <c r="BJ22" s="52" t="n">
        <v>1.02</v>
      </c>
      <c r="BK22" s="52" t="n">
        <v>1.42</v>
      </c>
      <c r="BL22" s="52" t="n">
        <v>1.61</v>
      </c>
      <c r="BM22" s="52" t="n">
        <v>1.74</v>
      </c>
      <c r="BN22" s="52" t="n">
        <v>1.87</v>
      </c>
      <c r="BO22" s="52" t="n">
        <v>2.14</v>
      </c>
      <c r="BP22" s="24" t="n">
        <v>24.85</v>
      </c>
      <c r="BQ22" s="52" t="n">
        <v>2.23</v>
      </c>
      <c r="BR22" s="52" t="n">
        <v>1.97</v>
      </c>
      <c r="BS22" s="52" t="n">
        <v>2.32</v>
      </c>
      <c r="BT22" s="52" t="n">
        <v>2.71</v>
      </c>
      <c r="BU22" s="52" t="n">
        <v>2.6</v>
      </c>
      <c r="BV22" s="52" t="n">
        <v>2.74</v>
      </c>
      <c r="BW22" s="52" t="n">
        <v>2.99</v>
      </c>
      <c r="BX22" s="52" t="n">
        <v>2.99</v>
      </c>
      <c r="BY22" s="52" t="n">
        <v>3.44</v>
      </c>
      <c r="BZ22" s="52" t="n">
        <v>3.94</v>
      </c>
      <c r="CA22" s="52" t="n">
        <v>3.82</v>
      </c>
      <c r="CB22" s="52" t="n">
        <v>4.79</v>
      </c>
      <c r="CC22" s="24" t="n">
        <v>36.54</v>
      </c>
      <c r="CD22" s="52" t="n">
        <v>3.98</v>
      </c>
      <c r="CE22" s="52" t="n">
        <v>4.32</v>
      </c>
      <c r="CF22" s="52" t="n">
        <v>4.48</v>
      </c>
      <c r="CG22" s="52" t="n">
        <v>3.82</v>
      </c>
      <c r="CH22" s="52" t="n">
        <v>3.92</v>
      </c>
      <c r="CI22" s="52" t="n">
        <v>3.92</v>
      </c>
      <c r="CJ22" s="52" t="n">
        <v>3.56</v>
      </c>
      <c r="CK22" s="52" t="n">
        <v>2.99</v>
      </c>
      <c r="CL22" s="52" t="n">
        <v>3.29</v>
      </c>
      <c r="CM22" s="52" t="n">
        <v>3.74</v>
      </c>
    </row>
    <row r="23" customFormat="false" ht="13.2" hidden="false" customHeight="false" outlineLevel="0" collapsed="false">
      <c r="A23" s="30"/>
      <c r="B23" s="42"/>
      <c r="C23" s="55" t="s">
        <v>28</v>
      </c>
      <c r="D23" s="44" t="n">
        <v>0.6</v>
      </c>
      <c r="E23" s="45" t="n">
        <v>1.26</v>
      </c>
      <c r="F23" s="45" t="n">
        <v>1.69</v>
      </c>
      <c r="G23" s="45" t="n">
        <v>2.7</v>
      </c>
      <c r="H23" s="45" t="n">
        <v>0.95</v>
      </c>
      <c r="I23" s="45" t="n">
        <v>0.99</v>
      </c>
      <c r="J23" s="45" t="n">
        <v>0.45</v>
      </c>
      <c r="K23" s="45" t="n">
        <v>0.31</v>
      </c>
      <c r="L23" s="45" t="n">
        <v>0.56</v>
      </c>
      <c r="M23" s="45" t="n">
        <v>0.5</v>
      </c>
      <c r="N23" s="45" t="n">
        <v>0.5</v>
      </c>
      <c r="O23" s="46" t="n">
        <v>0.46</v>
      </c>
      <c r="P23" s="47" t="n">
        <v>10.97</v>
      </c>
      <c r="Q23" s="48" t="n">
        <v>0.49</v>
      </c>
      <c r="R23" s="49" t="n">
        <v>0.56</v>
      </c>
      <c r="S23" s="49" t="n">
        <v>0.46</v>
      </c>
      <c r="T23" s="49" t="n">
        <v>0.37</v>
      </c>
      <c r="U23" s="49" t="n">
        <v>0.5</v>
      </c>
      <c r="V23" s="50" t="n">
        <v>0.39</v>
      </c>
      <c r="W23" s="50" t="n">
        <v>0.44</v>
      </c>
      <c r="X23" s="50" t="n">
        <v>1.7</v>
      </c>
      <c r="Y23" s="50" t="n">
        <v>0.34</v>
      </c>
      <c r="Z23" s="50" t="n">
        <v>0.48</v>
      </c>
      <c r="AA23" s="50" t="n">
        <v>0.48</v>
      </c>
      <c r="AB23" s="50" t="n">
        <v>0.42</v>
      </c>
      <c r="AC23" s="47" t="n">
        <v>6.63</v>
      </c>
      <c r="AD23" s="50" t="n">
        <v>0.37</v>
      </c>
      <c r="AE23" s="50" t="n">
        <v>0.4</v>
      </c>
      <c r="AF23" s="51" t="n">
        <v>0.4</v>
      </c>
      <c r="AG23" s="51" t="n">
        <v>0.46</v>
      </c>
      <c r="AH23" s="51" t="n">
        <v>0.47</v>
      </c>
      <c r="AI23" s="51" t="n">
        <v>0.48</v>
      </c>
      <c r="AJ23" s="51" t="n">
        <v>0.5</v>
      </c>
      <c r="AK23" s="51" t="n">
        <v>0.54</v>
      </c>
      <c r="AL23" s="51" t="n">
        <v>0.46</v>
      </c>
      <c r="AM23" s="51" t="n">
        <v>0.53</v>
      </c>
      <c r="AN23" s="51" t="n">
        <v>0.47</v>
      </c>
      <c r="AO23" s="51" t="n">
        <v>0.37</v>
      </c>
      <c r="AP23" s="47" t="n">
        <v>5.45</v>
      </c>
      <c r="AQ23" s="52" t="n">
        <v>0.43</v>
      </c>
      <c r="AR23" s="52" t="n">
        <v>0.38</v>
      </c>
      <c r="AS23" s="52" t="n">
        <v>0.29</v>
      </c>
      <c r="AT23" s="52" t="n">
        <v>0.4</v>
      </c>
      <c r="AU23" s="52" t="n">
        <v>0.34</v>
      </c>
      <c r="AV23" s="52" t="n">
        <v>0.27</v>
      </c>
      <c r="AW23" s="52" t="n">
        <v>0.39</v>
      </c>
      <c r="AX23" s="52" t="n">
        <v>0.28</v>
      </c>
      <c r="AY23" s="52" t="n">
        <v>0.4</v>
      </c>
      <c r="AZ23" s="52" t="n">
        <v>0.42</v>
      </c>
      <c r="BA23" s="52" t="n">
        <v>0.33</v>
      </c>
      <c r="BB23" s="52" t="n">
        <v>0.31</v>
      </c>
      <c r="BC23" s="47" t="n">
        <v>4.24</v>
      </c>
      <c r="BD23" s="52" t="n">
        <v>0.39</v>
      </c>
      <c r="BE23" s="52" t="n">
        <v>0.28</v>
      </c>
      <c r="BF23" s="52" t="n">
        <v>0.31</v>
      </c>
      <c r="BG23" s="52" t="n">
        <v>0.27</v>
      </c>
      <c r="BH23" s="52" t="n">
        <v>0.21</v>
      </c>
      <c r="BI23" s="52" t="n">
        <v>0.25</v>
      </c>
      <c r="BJ23" s="52" t="n">
        <v>0.22</v>
      </c>
      <c r="BK23" s="52" t="n">
        <v>0.24</v>
      </c>
      <c r="BL23" s="52" t="n">
        <v>0.27</v>
      </c>
      <c r="BM23" s="52" t="n">
        <v>0.42</v>
      </c>
      <c r="BN23" s="52" t="n">
        <v>0.33</v>
      </c>
      <c r="BO23" s="52" t="n">
        <v>0.48</v>
      </c>
      <c r="BP23" s="24" t="n">
        <v>3.67</v>
      </c>
      <c r="BQ23" s="52" t="n">
        <v>0.33</v>
      </c>
      <c r="BR23" s="52" t="n">
        <v>0.36</v>
      </c>
      <c r="BS23" s="52" t="n">
        <v>0.3</v>
      </c>
      <c r="BT23" s="52" t="n">
        <v>0.38</v>
      </c>
      <c r="BU23" s="52" t="n">
        <v>0.43</v>
      </c>
      <c r="BV23" s="52" t="n">
        <v>0.42</v>
      </c>
      <c r="BW23" s="52" t="n">
        <v>0.43</v>
      </c>
      <c r="BX23" s="52" t="n">
        <v>0.57</v>
      </c>
      <c r="BY23" s="52" t="n">
        <v>0.48</v>
      </c>
      <c r="BZ23" s="52" t="n">
        <v>0.42</v>
      </c>
      <c r="CA23" s="52" t="n">
        <v>0.45</v>
      </c>
      <c r="CB23" s="52" t="n">
        <v>0.62</v>
      </c>
      <c r="CC23" s="24" t="n">
        <v>5.19</v>
      </c>
      <c r="CD23" s="52" t="n">
        <v>0.4</v>
      </c>
      <c r="CE23" s="52" t="n">
        <v>0.42</v>
      </c>
      <c r="CF23" s="52" t="n">
        <v>0.5</v>
      </c>
      <c r="CG23" s="52" t="n">
        <v>0.4</v>
      </c>
      <c r="CH23" s="52" t="n">
        <v>0.48</v>
      </c>
      <c r="CI23" s="52" t="n">
        <v>0.4</v>
      </c>
      <c r="CJ23" s="52" t="n">
        <v>0.5</v>
      </c>
      <c r="CK23" s="52" t="n">
        <v>0.43</v>
      </c>
      <c r="CL23" s="52" t="n">
        <v>0.51</v>
      </c>
      <c r="CM23" s="52" t="n">
        <v>0.51</v>
      </c>
    </row>
    <row r="24" customFormat="false" ht="13.2" hidden="false" customHeight="false" outlineLevel="0" collapsed="false">
      <c r="A24" s="30"/>
      <c r="B24" s="42"/>
      <c r="C24" s="55" t="s">
        <v>29</v>
      </c>
      <c r="D24" s="44" t="n">
        <v>3.83</v>
      </c>
      <c r="E24" s="45" t="n">
        <v>4.16</v>
      </c>
      <c r="F24" s="45" t="n">
        <v>4.52</v>
      </c>
      <c r="G24" s="45" t="n">
        <v>4.73</v>
      </c>
      <c r="H24" s="45" t="n">
        <v>4.24</v>
      </c>
      <c r="I24" s="45" t="n">
        <v>3.77</v>
      </c>
      <c r="J24" s="45" t="n">
        <v>3.65</v>
      </c>
      <c r="K24" s="45" t="n">
        <v>3.83</v>
      </c>
      <c r="L24" s="45" t="n">
        <v>4.72</v>
      </c>
      <c r="M24" s="45" t="n">
        <v>5.92</v>
      </c>
      <c r="N24" s="45" t="n">
        <v>4.66</v>
      </c>
      <c r="O24" s="46" t="n">
        <v>5.4</v>
      </c>
      <c r="P24" s="47" t="n">
        <v>53.43</v>
      </c>
      <c r="Q24" s="48" t="n">
        <v>5.25</v>
      </c>
      <c r="R24" s="49" t="n">
        <v>6.37</v>
      </c>
      <c r="S24" s="49" t="n">
        <v>4.2</v>
      </c>
      <c r="T24" s="49" t="n">
        <v>4.64</v>
      </c>
      <c r="U24" s="49" t="n">
        <v>3.83</v>
      </c>
      <c r="V24" s="50" t="n">
        <v>4</v>
      </c>
      <c r="W24" s="50" t="n">
        <v>3.68</v>
      </c>
      <c r="X24" s="50" t="n">
        <v>3.73</v>
      </c>
      <c r="Y24" s="50" t="n">
        <v>3.76</v>
      </c>
      <c r="Z24" s="50" t="n">
        <v>4.2</v>
      </c>
      <c r="AA24" s="50" t="n">
        <v>4.19</v>
      </c>
      <c r="AB24" s="50" t="n">
        <v>4.92</v>
      </c>
      <c r="AC24" s="47" t="n">
        <v>52.77</v>
      </c>
      <c r="AD24" s="50" t="n">
        <v>4.74</v>
      </c>
      <c r="AE24" s="50" t="n">
        <v>5.31</v>
      </c>
      <c r="AF24" s="51" t="n">
        <v>4.58</v>
      </c>
      <c r="AG24" s="51" t="n">
        <v>6.62</v>
      </c>
      <c r="AH24" s="51" t="n">
        <v>3.62</v>
      </c>
      <c r="AI24" s="51" t="n">
        <v>4.19</v>
      </c>
      <c r="AJ24" s="51" t="n">
        <v>4.14</v>
      </c>
      <c r="AK24" s="51" t="n">
        <v>3.27</v>
      </c>
      <c r="AL24" s="51" t="n">
        <v>3.51</v>
      </c>
      <c r="AM24" s="51" t="n">
        <v>3.86</v>
      </c>
      <c r="AN24" s="51" t="n">
        <v>4.27</v>
      </c>
      <c r="AO24" s="51" t="n">
        <v>5.33</v>
      </c>
      <c r="AP24" s="47" t="n">
        <v>53.44</v>
      </c>
      <c r="AQ24" s="52" t="n">
        <v>7.71</v>
      </c>
      <c r="AR24" s="52" t="n">
        <v>7.5</v>
      </c>
      <c r="AS24" s="52" t="n">
        <v>6.83</v>
      </c>
      <c r="AT24" s="52" t="n">
        <v>7.51</v>
      </c>
      <c r="AU24" s="52" t="n">
        <v>5.51</v>
      </c>
      <c r="AV24" s="52" t="n">
        <v>7.09</v>
      </c>
      <c r="AW24" s="52" t="n">
        <v>6.58</v>
      </c>
      <c r="AX24" s="52" t="n">
        <v>5.8</v>
      </c>
      <c r="AY24" s="52" t="n">
        <v>5.6</v>
      </c>
      <c r="AZ24" s="52" t="n">
        <v>5.74</v>
      </c>
      <c r="BA24" s="52" t="n">
        <v>6.6</v>
      </c>
      <c r="BB24" s="52" t="n">
        <v>7.36</v>
      </c>
      <c r="BC24" s="47" t="n">
        <v>79.83</v>
      </c>
      <c r="BD24" s="52" t="n">
        <v>8.47</v>
      </c>
      <c r="BE24" s="52" t="n">
        <v>5.93</v>
      </c>
      <c r="BF24" s="52" t="n">
        <v>3.9</v>
      </c>
      <c r="BG24" s="52" t="n">
        <v>3.23</v>
      </c>
      <c r="BH24" s="52" t="n">
        <v>2.9</v>
      </c>
      <c r="BI24" s="52" t="n">
        <v>3.27</v>
      </c>
      <c r="BJ24" s="52" t="n">
        <v>3.18</v>
      </c>
      <c r="BK24" s="52" t="n">
        <v>2.43</v>
      </c>
      <c r="BL24" s="52" t="n">
        <v>2.79</v>
      </c>
      <c r="BM24" s="52" t="n">
        <v>3.08</v>
      </c>
      <c r="BN24" s="52" t="n">
        <v>3.6</v>
      </c>
      <c r="BO24" s="52" t="n">
        <v>4.47</v>
      </c>
      <c r="BP24" s="24" t="n">
        <v>47.25</v>
      </c>
      <c r="BQ24" s="52" t="n">
        <v>4.26</v>
      </c>
      <c r="BR24" s="52" t="n">
        <v>4.45</v>
      </c>
      <c r="BS24" s="52" t="n">
        <v>4.45</v>
      </c>
      <c r="BT24" s="52" t="n">
        <v>4.13</v>
      </c>
      <c r="BU24" s="52" t="n">
        <v>3.61</v>
      </c>
      <c r="BV24" s="52" t="n">
        <v>4.3</v>
      </c>
      <c r="BW24" s="52" t="n">
        <v>4.08</v>
      </c>
      <c r="BX24" s="52" t="n">
        <v>3.86</v>
      </c>
      <c r="BY24" s="52" t="n">
        <v>4.56</v>
      </c>
      <c r="BZ24" s="52" t="n">
        <v>4.67</v>
      </c>
      <c r="CA24" s="52" t="n">
        <v>4.95</v>
      </c>
      <c r="CB24" s="52" t="n">
        <v>5.65</v>
      </c>
      <c r="CC24" s="24" t="n">
        <v>52.97</v>
      </c>
      <c r="CD24" s="52" t="n">
        <v>4</v>
      </c>
      <c r="CE24" s="52" t="n">
        <v>3.95</v>
      </c>
      <c r="CF24" s="52" t="n">
        <v>3.97</v>
      </c>
      <c r="CG24" s="52" t="n">
        <v>3.29</v>
      </c>
      <c r="CH24" s="52" t="n">
        <v>2.79</v>
      </c>
      <c r="CI24" s="52" t="n">
        <v>2.76</v>
      </c>
      <c r="CJ24" s="52" t="n">
        <v>2.41</v>
      </c>
      <c r="CK24" s="52" t="n">
        <v>2.35</v>
      </c>
      <c r="CL24" s="52" t="n">
        <v>2.83</v>
      </c>
      <c r="CM24" s="52" t="n">
        <v>7.04</v>
      </c>
    </row>
    <row r="25" customFormat="false" ht="13.2" hidden="false" customHeight="false" outlineLevel="0" collapsed="false">
      <c r="A25" s="30"/>
      <c r="B25" s="42"/>
      <c r="C25" s="55" t="s">
        <v>30</v>
      </c>
      <c r="D25" s="44" t="n">
        <v>3.85</v>
      </c>
      <c r="E25" s="45" t="n">
        <v>4.42</v>
      </c>
      <c r="F25" s="45" t="n">
        <v>4.19</v>
      </c>
      <c r="G25" s="45" t="n">
        <v>4.12</v>
      </c>
      <c r="H25" s="45" t="n">
        <v>3.96</v>
      </c>
      <c r="I25" s="45" t="n">
        <v>3.65</v>
      </c>
      <c r="J25" s="45" t="n">
        <v>3.5</v>
      </c>
      <c r="K25" s="45" t="n">
        <v>3.43</v>
      </c>
      <c r="L25" s="45" t="n">
        <v>4.72</v>
      </c>
      <c r="M25" s="45" t="n">
        <v>4.42</v>
      </c>
      <c r="N25" s="45" t="n">
        <v>4.18</v>
      </c>
      <c r="O25" s="46" t="n">
        <v>4.45</v>
      </c>
      <c r="P25" s="47" t="n">
        <v>48.89</v>
      </c>
      <c r="Q25" s="48" t="n">
        <v>4.45</v>
      </c>
      <c r="R25" s="49" t="n">
        <v>5.56</v>
      </c>
      <c r="S25" s="49" t="n">
        <v>3.71</v>
      </c>
      <c r="T25" s="49" t="n">
        <v>3.33</v>
      </c>
      <c r="U25" s="49" t="n">
        <v>3.01</v>
      </c>
      <c r="V25" s="50" t="n">
        <v>2.9</v>
      </c>
      <c r="W25" s="50" t="n">
        <v>2.82</v>
      </c>
      <c r="X25" s="50" t="n">
        <v>2.89</v>
      </c>
      <c r="Y25" s="50" t="n">
        <v>2.98</v>
      </c>
      <c r="Z25" s="50" t="n">
        <v>3.24</v>
      </c>
      <c r="AA25" s="50" t="n">
        <v>2.92</v>
      </c>
      <c r="AB25" s="50" t="n">
        <v>3.28</v>
      </c>
      <c r="AC25" s="47" t="n">
        <v>41.09</v>
      </c>
      <c r="AD25" s="50" t="n">
        <v>3.19</v>
      </c>
      <c r="AE25" s="50" t="n">
        <v>3.66</v>
      </c>
      <c r="AF25" s="51" t="n">
        <v>3.06</v>
      </c>
      <c r="AG25" s="51" t="n">
        <v>3.34</v>
      </c>
      <c r="AH25" s="51" t="n">
        <v>2.25</v>
      </c>
      <c r="AI25" s="51" t="n">
        <v>2.83</v>
      </c>
      <c r="AJ25" s="51" t="n">
        <v>2.83</v>
      </c>
      <c r="AK25" s="51" t="n">
        <v>2.53</v>
      </c>
      <c r="AL25" s="51" t="n">
        <v>2.75</v>
      </c>
      <c r="AM25" s="51" t="n">
        <v>2.87</v>
      </c>
      <c r="AN25" s="51" t="n">
        <v>3.22</v>
      </c>
      <c r="AO25" s="51" t="n">
        <v>3.21</v>
      </c>
      <c r="AP25" s="47" t="n">
        <v>35.74</v>
      </c>
      <c r="AQ25" s="52" t="n">
        <v>3.8</v>
      </c>
      <c r="AR25" s="52" t="n">
        <v>3.8</v>
      </c>
      <c r="AS25" s="52" t="n">
        <v>1.65</v>
      </c>
      <c r="AT25" s="52" t="n">
        <v>3.25</v>
      </c>
      <c r="AU25" s="52" t="n">
        <v>2.06</v>
      </c>
      <c r="AV25" s="52" t="n">
        <v>2.85</v>
      </c>
      <c r="AW25" s="52" t="n">
        <v>2.22</v>
      </c>
      <c r="AX25" s="52" t="n">
        <v>2.48</v>
      </c>
      <c r="AY25" s="52" t="n">
        <v>2.57</v>
      </c>
      <c r="AZ25" s="52" t="n">
        <v>2.66</v>
      </c>
      <c r="BA25" s="52" t="n">
        <v>2.83</v>
      </c>
      <c r="BB25" s="52" t="n">
        <v>3.08</v>
      </c>
      <c r="BC25" s="47" t="n">
        <v>33.25</v>
      </c>
      <c r="BD25" s="52" t="n">
        <v>3.8</v>
      </c>
      <c r="BE25" s="52" t="n">
        <v>3.19</v>
      </c>
      <c r="BF25" s="52" t="n">
        <v>3.02</v>
      </c>
      <c r="BG25" s="52" t="n">
        <v>2.51</v>
      </c>
      <c r="BH25" s="52" t="n">
        <v>2.06</v>
      </c>
      <c r="BI25" s="52" t="n">
        <v>2.4</v>
      </c>
      <c r="BJ25" s="52" t="n">
        <v>2.37</v>
      </c>
      <c r="BK25" s="52" t="n">
        <v>1.99</v>
      </c>
      <c r="BL25" s="52" t="n">
        <v>2.18</v>
      </c>
      <c r="BM25" s="52" t="n">
        <v>2.3</v>
      </c>
      <c r="BN25" s="52" t="n">
        <v>2.34</v>
      </c>
      <c r="BO25" s="52" t="n">
        <v>2.73</v>
      </c>
      <c r="BP25" s="24" t="n">
        <v>30.89</v>
      </c>
      <c r="BQ25" s="52" t="n">
        <v>3.24</v>
      </c>
      <c r="BR25" s="52" t="n">
        <v>2.84</v>
      </c>
      <c r="BS25" s="52" t="n">
        <v>3.14</v>
      </c>
      <c r="BT25" s="52" t="n">
        <v>3.57</v>
      </c>
      <c r="BU25" s="52" t="n">
        <v>2.82</v>
      </c>
      <c r="BV25" s="52" t="n">
        <v>3.28</v>
      </c>
      <c r="BW25" s="52" t="n">
        <v>3.51</v>
      </c>
      <c r="BX25" s="52" t="n">
        <v>3.56</v>
      </c>
      <c r="BY25" s="52" t="n">
        <v>4.11</v>
      </c>
      <c r="BZ25" s="52" t="n">
        <v>3.94</v>
      </c>
      <c r="CA25" s="52" t="n">
        <v>4.15</v>
      </c>
      <c r="CB25" s="52" t="n">
        <v>5.34</v>
      </c>
      <c r="CC25" s="24" t="n">
        <v>43.5</v>
      </c>
      <c r="CD25" s="52" t="n">
        <v>5.08</v>
      </c>
      <c r="CE25" s="52" t="n">
        <v>5.85</v>
      </c>
      <c r="CF25" s="52" t="n">
        <v>5.36</v>
      </c>
      <c r="CG25" s="52" t="n">
        <v>4.39</v>
      </c>
      <c r="CH25" s="52" t="n">
        <v>4.32</v>
      </c>
      <c r="CI25" s="52" t="n">
        <v>4.11</v>
      </c>
      <c r="CJ25" s="52" t="n">
        <v>3.97</v>
      </c>
      <c r="CK25" s="52" t="n">
        <v>3.65</v>
      </c>
      <c r="CL25" s="52" t="n">
        <v>4.49</v>
      </c>
      <c r="CM25" s="52" t="n">
        <v>4.99</v>
      </c>
    </row>
    <row r="26" customFormat="false" ht="13.2" hidden="false" customHeight="false" outlineLevel="0" collapsed="false">
      <c r="A26" s="30"/>
      <c r="B26" s="42"/>
      <c r="C26" s="55" t="s">
        <v>31</v>
      </c>
      <c r="D26" s="44" t="n">
        <v>0.83</v>
      </c>
      <c r="E26" s="45" t="n">
        <v>0.9</v>
      </c>
      <c r="F26" s="45" t="n">
        <v>0.94</v>
      </c>
      <c r="G26" s="45" t="n">
        <v>1</v>
      </c>
      <c r="H26" s="45" t="n">
        <v>1.04</v>
      </c>
      <c r="I26" s="45" t="n">
        <v>1.07</v>
      </c>
      <c r="J26" s="45" t="n">
        <v>0.84</v>
      </c>
      <c r="K26" s="45" t="n">
        <v>0.81</v>
      </c>
      <c r="L26" s="45" t="n">
        <v>0.95</v>
      </c>
      <c r="M26" s="45" t="n">
        <v>1.03</v>
      </c>
      <c r="N26" s="45" t="n">
        <v>0.79</v>
      </c>
      <c r="O26" s="46" t="n">
        <v>0.89</v>
      </c>
      <c r="P26" s="47" t="n">
        <v>11.09</v>
      </c>
      <c r="Q26" s="48" t="n">
        <v>0.78</v>
      </c>
      <c r="R26" s="49" t="n">
        <v>1.06</v>
      </c>
      <c r="S26" s="49" t="n">
        <v>0.68</v>
      </c>
      <c r="T26" s="49" t="n">
        <v>0.72</v>
      </c>
      <c r="U26" s="49" t="n">
        <v>0.79</v>
      </c>
      <c r="V26" s="50" t="n">
        <v>0.85</v>
      </c>
      <c r="W26" s="50" t="n">
        <v>0.76</v>
      </c>
      <c r="X26" s="50" t="n">
        <v>0.68</v>
      </c>
      <c r="Y26" s="50" t="n">
        <v>0.79</v>
      </c>
      <c r="Z26" s="50" t="n">
        <v>0.99</v>
      </c>
      <c r="AA26" s="50" t="n">
        <v>0.91</v>
      </c>
      <c r="AB26" s="50" t="n">
        <v>0.91</v>
      </c>
      <c r="AC26" s="47" t="n">
        <v>9.92</v>
      </c>
      <c r="AD26" s="50" t="n">
        <v>0.84</v>
      </c>
      <c r="AE26" s="50" t="n">
        <v>0.92</v>
      </c>
      <c r="AF26" s="51" t="n">
        <v>0.89</v>
      </c>
      <c r="AG26" s="51" t="n">
        <v>1.1</v>
      </c>
      <c r="AH26" s="51" t="n">
        <v>0.8</v>
      </c>
      <c r="AI26" s="51" t="n">
        <v>0.9</v>
      </c>
      <c r="AJ26" s="51" t="n">
        <v>0.98</v>
      </c>
      <c r="AK26" s="51" t="n">
        <v>0.79</v>
      </c>
      <c r="AL26" s="51" t="n">
        <v>0.77</v>
      </c>
      <c r="AM26" s="51" t="n">
        <v>0.93</v>
      </c>
      <c r="AN26" s="51" t="n">
        <v>1.13</v>
      </c>
      <c r="AO26" s="51" t="n">
        <v>1.13</v>
      </c>
      <c r="AP26" s="47" t="n">
        <v>11.18</v>
      </c>
      <c r="AQ26" s="52" t="n">
        <v>1.36</v>
      </c>
      <c r="AR26" s="52" t="n">
        <v>1.27</v>
      </c>
      <c r="AS26" s="52" t="n">
        <v>1.29</v>
      </c>
      <c r="AT26" s="52" t="n">
        <v>1.56</v>
      </c>
      <c r="AU26" s="52" t="n">
        <v>0.98</v>
      </c>
      <c r="AV26" s="52" t="n">
        <v>1.08</v>
      </c>
      <c r="AW26" s="52" t="n">
        <v>1.03</v>
      </c>
      <c r="AX26" s="52" t="n">
        <v>1.04</v>
      </c>
      <c r="AY26" s="52" t="n">
        <v>1.17</v>
      </c>
      <c r="AZ26" s="52" t="n">
        <v>1.27</v>
      </c>
      <c r="BA26" s="52" t="n">
        <v>1.37</v>
      </c>
      <c r="BB26" s="52" t="n">
        <v>1.46</v>
      </c>
      <c r="BC26" s="47" t="n">
        <v>14.88</v>
      </c>
      <c r="BD26" s="52" t="n">
        <v>1.7</v>
      </c>
      <c r="BE26" s="52" t="n">
        <v>1.28</v>
      </c>
      <c r="BF26" s="52" t="n">
        <v>1.51</v>
      </c>
      <c r="BG26" s="52" t="n">
        <v>1.25</v>
      </c>
      <c r="BH26" s="52" t="n">
        <v>1.22</v>
      </c>
      <c r="BI26" s="52" t="n">
        <v>1.24</v>
      </c>
      <c r="BJ26" s="52" t="n">
        <v>1.07</v>
      </c>
      <c r="BK26" s="52" t="n">
        <v>0.85</v>
      </c>
      <c r="BL26" s="52" t="n">
        <v>0.82</v>
      </c>
      <c r="BM26" s="52" t="n">
        <v>0.95</v>
      </c>
      <c r="BN26" s="52" t="n">
        <v>1.05</v>
      </c>
      <c r="BO26" s="52" t="n">
        <v>1.06</v>
      </c>
      <c r="BP26" s="24" t="n">
        <v>14</v>
      </c>
      <c r="BQ26" s="52" t="n">
        <v>0.07</v>
      </c>
      <c r="BR26" s="52" t="n">
        <v>0.04</v>
      </c>
      <c r="BS26" s="52" t="n">
        <v>0.21</v>
      </c>
      <c r="BT26" s="52" t="n">
        <v>0.62</v>
      </c>
      <c r="BU26" s="52" t="n">
        <v>0.6</v>
      </c>
      <c r="BV26" s="52" t="n">
        <v>0.72</v>
      </c>
      <c r="BW26" s="52" t="n">
        <v>0.79</v>
      </c>
      <c r="BX26" s="52" t="n">
        <v>0.87</v>
      </c>
      <c r="BY26" s="52" t="n">
        <v>1.03</v>
      </c>
      <c r="BZ26" s="52" t="n">
        <v>1.25</v>
      </c>
      <c r="CA26" s="52" t="n">
        <v>1.6</v>
      </c>
      <c r="CB26" s="52" t="n">
        <v>2.03</v>
      </c>
      <c r="CC26" s="24" t="n">
        <v>9.83</v>
      </c>
      <c r="CD26" s="52" t="n">
        <v>1.76</v>
      </c>
      <c r="CE26" s="52" t="n">
        <v>1.88</v>
      </c>
      <c r="CF26" s="52" t="n">
        <v>2.15</v>
      </c>
      <c r="CG26" s="52" t="n">
        <v>1.86</v>
      </c>
      <c r="CH26" s="52" t="n">
        <v>1.71</v>
      </c>
      <c r="CI26" s="52" t="n">
        <v>1.74</v>
      </c>
      <c r="CJ26" s="52" t="n">
        <v>1.49</v>
      </c>
      <c r="CK26" s="52" t="n">
        <v>1.44</v>
      </c>
      <c r="CL26" s="52" t="n">
        <v>1.95</v>
      </c>
      <c r="CM26" s="52" t="n">
        <v>2.24</v>
      </c>
    </row>
    <row r="27" customFormat="false" ht="13.2" hidden="false" customHeight="false" outlineLevel="0" collapsed="false">
      <c r="A27" s="30"/>
      <c r="B27" s="42"/>
      <c r="C27" s="55" t="s">
        <v>32</v>
      </c>
      <c r="D27" s="44" t="n">
        <v>0.79</v>
      </c>
      <c r="E27" s="45" t="n">
        <v>0.9</v>
      </c>
      <c r="F27" s="45" t="n">
        <v>0.94</v>
      </c>
      <c r="G27" s="45" t="n">
        <v>0.96</v>
      </c>
      <c r="H27" s="45" t="n">
        <v>0.64</v>
      </c>
      <c r="I27" s="45" t="n">
        <v>0.64</v>
      </c>
      <c r="J27" s="45" t="n">
        <v>0.83</v>
      </c>
      <c r="K27" s="45" t="n">
        <v>0.83</v>
      </c>
      <c r="L27" s="45" t="n">
        <v>0.87</v>
      </c>
      <c r="M27" s="45" t="n">
        <v>0.83</v>
      </c>
      <c r="N27" s="45" t="n">
        <v>0.8</v>
      </c>
      <c r="O27" s="46" t="n">
        <v>0.87</v>
      </c>
      <c r="P27" s="47" t="n">
        <v>9.9</v>
      </c>
      <c r="Q27" s="48" t="n">
        <v>1</v>
      </c>
      <c r="R27" s="49" t="n">
        <v>1.15</v>
      </c>
      <c r="S27" s="49" t="n">
        <v>0.8</v>
      </c>
      <c r="T27" s="49" t="n">
        <v>0.84</v>
      </c>
      <c r="U27" s="49" t="n">
        <v>0.87</v>
      </c>
      <c r="V27" s="50" t="n">
        <v>0.95</v>
      </c>
      <c r="W27" s="50" t="n">
        <v>0.89</v>
      </c>
      <c r="X27" s="50" t="n">
        <v>1.03</v>
      </c>
      <c r="Y27" s="50" t="n">
        <v>1</v>
      </c>
      <c r="Z27" s="50" t="n">
        <v>0.86</v>
      </c>
      <c r="AA27" s="50" t="n">
        <v>0.96</v>
      </c>
      <c r="AB27" s="50" t="n">
        <v>1.03</v>
      </c>
      <c r="AC27" s="47" t="n">
        <v>11.38</v>
      </c>
      <c r="AD27" s="50" t="n">
        <v>1.17</v>
      </c>
      <c r="AE27" s="50" t="n">
        <v>1.38</v>
      </c>
      <c r="AF27" s="51" t="n">
        <v>0.93</v>
      </c>
      <c r="AG27" s="51" t="n">
        <v>1.25</v>
      </c>
      <c r="AH27" s="51" t="n">
        <v>1.01</v>
      </c>
      <c r="AI27" s="51" t="n">
        <v>1.02</v>
      </c>
      <c r="AJ27" s="51" t="n">
        <v>1.32</v>
      </c>
      <c r="AK27" s="51" t="n">
        <v>0.98</v>
      </c>
      <c r="AL27" s="51" t="n">
        <v>1.16</v>
      </c>
      <c r="AM27" s="51" t="n">
        <v>1.03</v>
      </c>
      <c r="AN27" s="51" t="n">
        <v>1.24</v>
      </c>
      <c r="AO27" s="51" t="n">
        <v>1.19</v>
      </c>
      <c r="AP27" s="47" t="n">
        <v>13.68</v>
      </c>
      <c r="AQ27" s="52" t="n">
        <v>1.55</v>
      </c>
      <c r="AR27" s="52" t="n">
        <v>1.38</v>
      </c>
      <c r="AS27" s="52" t="n">
        <v>1.24</v>
      </c>
      <c r="AT27" s="52" t="n">
        <v>1.58</v>
      </c>
      <c r="AU27" s="52" t="n">
        <v>0.87</v>
      </c>
      <c r="AV27" s="52" t="n">
        <v>1.39</v>
      </c>
      <c r="AW27" s="52" t="n">
        <v>1.4</v>
      </c>
      <c r="AX27" s="52" t="n">
        <v>0.95</v>
      </c>
      <c r="AY27" s="52" t="n">
        <v>1.17</v>
      </c>
      <c r="AZ27" s="52" t="n">
        <v>1.14</v>
      </c>
      <c r="BA27" s="52" t="n">
        <v>1.12</v>
      </c>
      <c r="BB27" s="52" t="n">
        <v>1.1</v>
      </c>
      <c r="BC27" s="47" t="n">
        <v>14.89</v>
      </c>
      <c r="BD27" s="52" t="n">
        <v>1.36</v>
      </c>
      <c r="BE27" s="52" t="n">
        <v>1.09</v>
      </c>
      <c r="BF27" s="52" t="n">
        <v>1.2</v>
      </c>
      <c r="BG27" s="52" t="n">
        <v>1.1</v>
      </c>
      <c r="BH27" s="52" t="n">
        <v>0.82</v>
      </c>
      <c r="BI27" s="52" t="n">
        <v>0.94</v>
      </c>
      <c r="BJ27" s="52" t="n">
        <v>0.99</v>
      </c>
      <c r="BK27" s="52" t="n">
        <v>0.62</v>
      </c>
      <c r="BL27" s="52" t="n">
        <v>0.77</v>
      </c>
      <c r="BM27" s="52" t="n">
        <v>0.98</v>
      </c>
      <c r="BN27" s="52" t="n">
        <v>0.78</v>
      </c>
      <c r="BO27" s="52" t="n">
        <v>0.96</v>
      </c>
      <c r="BP27" s="24" t="n">
        <v>11.61</v>
      </c>
      <c r="BQ27" s="52" t="n">
        <v>1.06</v>
      </c>
      <c r="BR27" s="52" t="n">
        <v>0.85</v>
      </c>
      <c r="BS27" s="52" t="n">
        <v>1.16</v>
      </c>
      <c r="BT27" s="52" t="n">
        <v>0.99</v>
      </c>
      <c r="BU27" s="52" t="n">
        <v>1.07</v>
      </c>
      <c r="BV27" s="52" t="n">
        <v>1.48</v>
      </c>
      <c r="BW27" s="52" t="n">
        <v>1.29</v>
      </c>
      <c r="BX27" s="52" t="n">
        <v>1.37</v>
      </c>
      <c r="BY27" s="52" t="n">
        <v>1.52</v>
      </c>
      <c r="BZ27" s="52" t="n">
        <v>1.44</v>
      </c>
      <c r="CA27" s="52" t="n">
        <v>1.47</v>
      </c>
      <c r="CB27" s="52" t="n">
        <v>1.76</v>
      </c>
      <c r="CC27" s="24" t="n">
        <v>15.46</v>
      </c>
      <c r="CD27" s="52" t="n">
        <v>1.3</v>
      </c>
      <c r="CE27" s="52" t="n">
        <v>1.64</v>
      </c>
      <c r="CF27" s="52" t="n">
        <v>1.68</v>
      </c>
      <c r="CG27" s="52" t="n">
        <v>1.21</v>
      </c>
      <c r="CH27" s="52" t="n">
        <v>1.4</v>
      </c>
      <c r="CI27" s="52" t="n">
        <v>1.31</v>
      </c>
      <c r="CJ27" s="52" t="n">
        <v>1.36</v>
      </c>
      <c r="CK27" s="52" t="n">
        <v>1.35</v>
      </c>
      <c r="CL27" s="52" t="n">
        <v>2.83</v>
      </c>
      <c r="CM27" s="52" t="n">
        <v>1.23</v>
      </c>
    </row>
    <row r="28" customFormat="false" ht="13.2" hidden="false" customHeight="false" outlineLevel="0" collapsed="false">
      <c r="A28" s="30"/>
      <c r="B28" s="42"/>
      <c r="C28" s="43" t="s">
        <v>33</v>
      </c>
      <c r="D28" s="44" t="n">
        <v>1.68</v>
      </c>
      <c r="E28" s="45" t="n">
        <v>2.21</v>
      </c>
      <c r="F28" s="45" t="n">
        <v>2.32</v>
      </c>
      <c r="G28" s="45" t="n">
        <v>2.12</v>
      </c>
      <c r="H28" s="45" t="n">
        <v>1.94</v>
      </c>
      <c r="I28" s="45" t="n">
        <v>1.43</v>
      </c>
      <c r="J28" s="45" t="n">
        <v>1.69</v>
      </c>
      <c r="K28" s="45" t="n">
        <v>1.9</v>
      </c>
      <c r="L28" s="45" t="n">
        <v>1.93</v>
      </c>
      <c r="M28" s="45" t="n">
        <v>2.42</v>
      </c>
      <c r="N28" s="45" t="n">
        <v>2.29</v>
      </c>
      <c r="O28" s="46" t="n">
        <v>2.54</v>
      </c>
      <c r="P28" s="47" t="n">
        <v>24.47</v>
      </c>
      <c r="Q28" s="48" t="n">
        <v>2.34</v>
      </c>
      <c r="R28" s="49" t="n">
        <v>3.04</v>
      </c>
      <c r="S28" s="49" t="n">
        <v>2.07</v>
      </c>
      <c r="T28" s="49" t="n">
        <v>2.19</v>
      </c>
      <c r="U28" s="49" t="n">
        <v>2.14</v>
      </c>
      <c r="V28" s="50" t="n">
        <v>2.01</v>
      </c>
      <c r="W28" s="50" t="n">
        <v>1.89</v>
      </c>
      <c r="X28" s="50" t="n">
        <v>2.17</v>
      </c>
      <c r="Y28" s="50" t="n">
        <v>2.11</v>
      </c>
      <c r="Z28" s="50" t="n">
        <v>2.23</v>
      </c>
      <c r="AA28" s="50" t="n">
        <v>2.18</v>
      </c>
      <c r="AB28" s="50" t="n">
        <v>2.09</v>
      </c>
      <c r="AC28" s="47" t="n">
        <v>26.46</v>
      </c>
      <c r="AD28" s="50" t="n">
        <v>2.41</v>
      </c>
      <c r="AE28" s="50" t="n">
        <v>2.91</v>
      </c>
      <c r="AF28" s="51" t="n">
        <v>2.31</v>
      </c>
      <c r="AG28" s="51" t="n">
        <v>2.93</v>
      </c>
      <c r="AH28" s="51" t="n">
        <v>1.89</v>
      </c>
      <c r="AI28" s="51" t="n">
        <v>0.78</v>
      </c>
      <c r="AJ28" s="51" t="n">
        <v>2.19</v>
      </c>
      <c r="AK28" s="51" t="n">
        <v>1.73</v>
      </c>
      <c r="AL28" s="51" t="n">
        <v>1.65</v>
      </c>
      <c r="AM28" s="51" t="n">
        <v>1.96</v>
      </c>
      <c r="AN28" s="51" t="n">
        <v>2.05</v>
      </c>
      <c r="AO28" s="51" t="n">
        <v>2.22</v>
      </c>
      <c r="AP28" s="47" t="n">
        <v>25.03</v>
      </c>
      <c r="AQ28" s="52" t="n">
        <v>2.72</v>
      </c>
      <c r="AR28" s="52" t="n">
        <v>2.26</v>
      </c>
      <c r="AS28" s="52" t="n">
        <v>2.26</v>
      </c>
      <c r="AT28" s="52" t="n">
        <v>2.24</v>
      </c>
      <c r="AU28" s="52" t="n">
        <v>1.8</v>
      </c>
      <c r="AV28" s="52" t="n">
        <v>1.89</v>
      </c>
      <c r="AW28" s="52" t="n">
        <v>1.76</v>
      </c>
      <c r="AX28" s="52" t="n">
        <v>1.66</v>
      </c>
      <c r="AY28" s="52" t="n">
        <v>1.62</v>
      </c>
      <c r="AZ28" s="52" t="n">
        <v>1.89</v>
      </c>
      <c r="BA28" s="52" t="n">
        <v>1.79</v>
      </c>
      <c r="BB28" s="52" t="n">
        <v>1.81</v>
      </c>
      <c r="BC28" s="47" t="n">
        <v>23.7</v>
      </c>
      <c r="BD28" s="52" t="n">
        <v>2.35</v>
      </c>
      <c r="BE28" s="52" t="n">
        <v>1.8</v>
      </c>
      <c r="BF28" s="52" t="n">
        <v>1.89</v>
      </c>
      <c r="BG28" s="52" t="n">
        <v>0.99</v>
      </c>
      <c r="BH28" s="52" t="n">
        <v>0.74</v>
      </c>
      <c r="BI28" s="52" t="n">
        <v>0.99</v>
      </c>
      <c r="BJ28" s="52" t="n">
        <v>0.81</v>
      </c>
      <c r="BK28" s="52" t="n">
        <v>0.62</v>
      </c>
      <c r="BL28" s="52" t="n">
        <v>1.24</v>
      </c>
      <c r="BM28" s="52" t="n">
        <v>0.76</v>
      </c>
      <c r="BN28" s="52" t="n">
        <v>1.62</v>
      </c>
      <c r="BO28" s="52" t="n">
        <v>0.76</v>
      </c>
      <c r="BP28" s="24" t="n">
        <v>14.57</v>
      </c>
      <c r="BQ28" s="52" t="n">
        <v>0.67</v>
      </c>
      <c r="BR28" s="52" t="n">
        <v>0.64</v>
      </c>
      <c r="BS28" s="52" t="n">
        <v>0.67</v>
      </c>
      <c r="BT28" s="52" t="n">
        <v>0.93</v>
      </c>
      <c r="BU28" s="52" t="n">
        <v>1.1</v>
      </c>
      <c r="BV28" s="52" t="n">
        <v>0.7</v>
      </c>
      <c r="BW28" s="52" t="n">
        <v>0.89</v>
      </c>
      <c r="BX28" s="52" t="n">
        <v>0.78</v>
      </c>
      <c r="BY28" s="52" t="n">
        <v>0.88</v>
      </c>
      <c r="BZ28" s="52" t="n">
        <v>1.02</v>
      </c>
      <c r="CA28" s="52" t="n">
        <v>0.88</v>
      </c>
      <c r="CB28" s="52" t="n">
        <v>1.22</v>
      </c>
      <c r="CC28" s="24" t="n">
        <v>10.38</v>
      </c>
      <c r="CD28" s="52" t="n">
        <v>1.05</v>
      </c>
      <c r="CE28" s="52" t="n">
        <v>1.12</v>
      </c>
      <c r="CF28" s="52" t="n">
        <v>1.28</v>
      </c>
      <c r="CG28" s="52" t="n">
        <v>0.83</v>
      </c>
      <c r="CH28" s="52" t="n">
        <v>0.79</v>
      </c>
      <c r="CI28" s="52" t="n">
        <v>0.9</v>
      </c>
      <c r="CJ28" s="52" t="n">
        <v>1.04</v>
      </c>
      <c r="CK28" s="52" t="n">
        <v>1.24</v>
      </c>
      <c r="CL28" s="52" t="n">
        <v>1.04</v>
      </c>
      <c r="CM28" s="52" t="n">
        <v>0.92</v>
      </c>
    </row>
    <row r="29" customFormat="false" ht="13.2" hidden="false" customHeight="false" outlineLevel="0" collapsed="false">
      <c r="A29" s="30"/>
      <c r="B29" s="42"/>
      <c r="C29" s="55" t="s">
        <v>34</v>
      </c>
      <c r="D29" s="44" t="n">
        <v>2.19</v>
      </c>
      <c r="E29" s="45" t="n">
        <v>3.21</v>
      </c>
      <c r="F29" s="45" t="n">
        <v>3.9</v>
      </c>
      <c r="G29" s="45" t="n">
        <v>2.36</v>
      </c>
      <c r="H29" s="45" t="n">
        <v>3.21</v>
      </c>
      <c r="I29" s="45" t="n">
        <v>2.64</v>
      </c>
      <c r="J29" s="45" t="n">
        <v>3.17</v>
      </c>
      <c r="K29" s="45" t="n">
        <v>3.67</v>
      </c>
      <c r="L29" s="45" t="n">
        <v>5.12</v>
      </c>
      <c r="M29" s="45" t="n">
        <v>5.28</v>
      </c>
      <c r="N29" s="45" t="n">
        <v>5.4</v>
      </c>
      <c r="O29" s="46" t="n">
        <v>6.13</v>
      </c>
      <c r="P29" s="47" t="n">
        <v>46.28</v>
      </c>
      <c r="Q29" s="48" t="n">
        <v>5.7</v>
      </c>
      <c r="R29" s="49" t="n">
        <v>7.64</v>
      </c>
      <c r="S29" s="49" t="n">
        <v>5.63</v>
      </c>
      <c r="T29" s="49" t="n">
        <v>6.06</v>
      </c>
      <c r="U29" s="49" t="n">
        <v>7.12</v>
      </c>
      <c r="V29" s="50" t="n">
        <v>5.75</v>
      </c>
      <c r="W29" s="50" t="n">
        <v>6.02</v>
      </c>
      <c r="X29" s="50" t="n">
        <v>6.56</v>
      </c>
      <c r="Y29" s="50" t="n">
        <v>7.26</v>
      </c>
      <c r="Z29" s="50" t="n">
        <v>7.18</v>
      </c>
      <c r="AA29" s="50" t="n">
        <v>7.68</v>
      </c>
      <c r="AB29" s="50" t="n">
        <v>6.95</v>
      </c>
      <c r="AC29" s="47" t="n">
        <v>79.55</v>
      </c>
      <c r="AD29" s="50" t="n">
        <v>7.7</v>
      </c>
      <c r="AE29" s="50" t="n">
        <v>8.65</v>
      </c>
      <c r="AF29" s="51" t="n">
        <v>6.45</v>
      </c>
      <c r="AG29" s="51" t="n">
        <v>8.56</v>
      </c>
      <c r="AH29" s="51" t="n">
        <v>6.38</v>
      </c>
      <c r="AI29" s="51" t="n">
        <v>7.01</v>
      </c>
      <c r="AJ29" s="51" t="n">
        <v>7.28</v>
      </c>
      <c r="AK29" s="51" t="n">
        <v>6.63</v>
      </c>
      <c r="AL29" s="51" t="n">
        <v>7.85</v>
      </c>
      <c r="AM29" s="51" t="n">
        <v>7.95</v>
      </c>
      <c r="AN29" s="51" t="n">
        <v>7.59</v>
      </c>
      <c r="AO29" s="51" t="n">
        <v>8.02</v>
      </c>
      <c r="AP29" s="47" t="n">
        <v>90.07</v>
      </c>
      <c r="AQ29" s="52" t="n">
        <v>10.33</v>
      </c>
      <c r="AR29" s="52" t="n">
        <v>8.97</v>
      </c>
      <c r="AS29" s="52" t="n">
        <v>11.11</v>
      </c>
      <c r="AT29" s="52" t="n">
        <v>11.89</v>
      </c>
      <c r="AU29" s="52" t="n">
        <v>9.61</v>
      </c>
      <c r="AV29" s="52" t="n">
        <v>11.64</v>
      </c>
      <c r="AW29" s="52" t="n">
        <v>11.24</v>
      </c>
      <c r="AX29" s="52" t="n">
        <v>11.46</v>
      </c>
      <c r="AY29" s="52" t="n">
        <v>12.05</v>
      </c>
      <c r="AZ29" s="52" t="n">
        <v>13.09</v>
      </c>
      <c r="BA29" s="52" t="n">
        <v>13.34</v>
      </c>
      <c r="BB29" s="52" t="n">
        <v>12.87</v>
      </c>
      <c r="BC29" s="47" t="n">
        <v>137.6</v>
      </c>
      <c r="BD29" s="52" t="n">
        <v>15.17</v>
      </c>
      <c r="BE29" s="52" t="n">
        <v>10.2</v>
      </c>
      <c r="BF29" s="52" t="n">
        <v>11.83</v>
      </c>
      <c r="BG29" s="52" t="n">
        <v>11.03</v>
      </c>
      <c r="BH29" s="52" t="n">
        <v>8.26</v>
      </c>
      <c r="BI29" s="52" t="n">
        <v>11.02</v>
      </c>
      <c r="BJ29" s="52" t="n">
        <v>10.39</v>
      </c>
      <c r="BK29" s="52" t="n">
        <v>9.62</v>
      </c>
      <c r="BL29" s="52" t="n">
        <v>11.07</v>
      </c>
      <c r="BM29" s="52" t="n">
        <v>10.4</v>
      </c>
      <c r="BN29" s="52" t="n">
        <v>11.03</v>
      </c>
      <c r="BO29" s="52" t="n">
        <v>13.27</v>
      </c>
      <c r="BP29" s="24" t="n">
        <v>133.29</v>
      </c>
      <c r="BQ29" s="52" t="n">
        <v>13.69</v>
      </c>
      <c r="BR29" s="52" t="n">
        <v>10.33</v>
      </c>
      <c r="BS29" s="52" t="n">
        <v>14.01</v>
      </c>
      <c r="BT29" s="52" t="n">
        <v>10.72</v>
      </c>
      <c r="BU29" s="52" t="n">
        <v>11.86</v>
      </c>
      <c r="BV29" s="52" t="n">
        <v>13.45</v>
      </c>
      <c r="BW29" s="52" t="n">
        <v>10.02</v>
      </c>
      <c r="BX29" s="52" t="n">
        <v>12.43</v>
      </c>
      <c r="BY29" s="52" t="n">
        <v>0.79</v>
      </c>
      <c r="BZ29" s="52" t="n">
        <v>13.57</v>
      </c>
      <c r="CA29" s="52" t="n">
        <v>13.78</v>
      </c>
      <c r="CB29" s="52" t="n">
        <v>18.05</v>
      </c>
      <c r="CC29" s="24" t="n">
        <v>142.7</v>
      </c>
      <c r="CD29" s="52" t="n">
        <v>10.36</v>
      </c>
      <c r="CE29" s="52" t="n">
        <v>14.94</v>
      </c>
      <c r="CF29" s="52" t="n">
        <v>15.01</v>
      </c>
      <c r="CG29" s="52" t="n">
        <v>11.99</v>
      </c>
      <c r="CH29" s="52" t="n">
        <v>13.73</v>
      </c>
      <c r="CI29" s="52" t="n">
        <v>12.31</v>
      </c>
      <c r="CJ29" s="52" t="n">
        <v>10.53</v>
      </c>
      <c r="CK29" s="52" t="n">
        <v>11.39</v>
      </c>
      <c r="CL29" s="52" t="n">
        <v>13.46</v>
      </c>
      <c r="CM29" s="52" t="n">
        <v>12.47</v>
      </c>
    </row>
    <row r="30" customFormat="false" ht="13.2" hidden="false" customHeight="false" outlineLevel="0" collapsed="false">
      <c r="A30" s="30"/>
      <c r="B30" s="42"/>
      <c r="C30" s="55" t="s">
        <v>35</v>
      </c>
      <c r="D30" s="44" t="n">
        <v>0.21</v>
      </c>
      <c r="E30" s="45" t="n">
        <v>0.24</v>
      </c>
      <c r="F30" s="45" t="n">
        <v>0.21</v>
      </c>
      <c r="G30" s="45" t="n">
        <v>0.22</v>
      </c>
      <c r="H30" s="45" t="n">
        <v>0.61</v>
      </c>
      <c r="I30" s="45" t="n">
        <v>0.42</v>
      </c>
      <c r="J30" s="45" t="n">
        <v>0.32</v>
      </c>
      <c r="K30" s="45" t="n">
        <v>0.19</v>
      </c>
      <c r="L30" s="45" t="n">
        <v>0.38</v>
      </c>
      <c r="M30" s="45" t="n">
        <v>0.27</v>
      </c>
      <c r="N30" s="45" t="n">
        <v>0.11</v>
      </c>
      <c r="O30" s="46" t="n">
        <v>0.23</v>
      </c>
      <c r="P30" s="47" t="n">
        <v>3.41</v>
      </c>
      <c r="Q30" s="48" t="n">
        <v>0.24</v>
      </c>
      <c r="R30" s="49" t="n">
        <v>0.21</v>
      </c>
      <c r="S30" s="49" t="n">
        <v>0.2</v>
      </c>
      <c r="T30" s="49" t="n">
        <v>0.21</v>
      </c>
      <c r="U30" s="49" t="n">
        <v>0.26</v>
      </c>
      <c r="V30" s="50" t="n">
        <v>0.73</v>
      </c>
      <c r="W30" s="50" t="n">
        <v>0.2</v>
      </c>
      <c r="X30" s="50" t="n">
        <v>0.18</v>
      </c>
      <c r="Y30" s="50" t="n">
        <v>0.17</v>
      </c>
      <c r="Z30" s="50" t="n">
        <v>0.28</v>
      </c>
      <c r="AA30" s="50" t="n">
        <v>0.3</v>
      </c>
      <c r="AB30" s="50" t="n">
        <v>0.16</v>
      </c>
      <c r="AC30" s="47" t="n">
        <v>3.14</v>
      </c>
      <c r="AD30" s="50" t="n">
        <v>0.17</v>
      </c>
      <c r="AE30" s="50" t="n">
        <v>0.27</v>
      </c>
      <c r="AF30" s="51" t="n">
        <v>0.34</v>
      </c>
      <c r="AG30" s="51" t="n">
        <v>0.29</v>
      </c>
      <c r="AH30" s="51" t="n">
        <v>0.29</v>
      </c>
      <c r="AI30" s="51" t="n">
        <v>0.27</v>
      </c>
      <c r="AJ30" s="51" t="n">
        <v>0.23</v>
      </c>
      <c r="AK30" s="51" t="n">
        <v>0.22</v>
      </c>
      <c r="AL30" s="51" t="n">
        <v>0.27</v>
      </c>
      <c r="AM30" s="51" t="n">
        <v>0.35</v>
      </c>
      <c r="AN30" s="51" t="n">
        <v>0.33</v>
      </c>
      <c r="AO30" s="51" t="n">
        <v>0.31</v>
      </c>
      <c r="AP30" s="47" t="n">
        <v>3.34</v>
      </c>
      <c r="AQ30" s="52" t="n">
        <v>0.27</v>
      </c>
      <c r="AR30" s="52" t="n">
        <v>0.27</v>
      </c>
      <c r="AS30" s="52" t="n">
        <v>0.27</v>
      </c>
      <c r="AT30" s="52" t="n">
        <v>0.38</v>
      </c>
      <c r="AU30" s="52" t="n">
        <v>0.23</v>
      </c>
      <c r="AV30" s="52" t="n">
        <v>0.23</v>
      </c>
      <c r="AW30" s="52" t="n">
        <v>0.26</v>
      </c>
      <c r="AX30" s="52" t="n">
        <v>0.25</v>
      </c>
      <c r="AY30" s="52" t="n">
        <v>0.27</v>
      </c>
      <c r="AZ30" s="52" t="n">
        <v>0.3</v>
      </c>
      <c r="BA30" s="52" t="n">
        <v>0.39</v>
      </c>
      <c r="BB30" s="52" t="n">
        <v>0.37</v>
      </c>
      <c r="BC30" s="47" t="n">
        <v>3.49</v>
      </c>
      <c r="BD30" s="52" t="n">
        <v>0.65</v>
      </c>
      <c r="BE30" s="52" t="n">
        <v>0.58</v>
      </c>
      <c r="BF30" s="52" t="n">
        <v>0.53</v>
      </c>
      <c r="BG30" s="52" t="n">
        <v>0.6</v>
      </c>
      <c r="BH30" s="52" t="n">
        <v>0.38</v>
      </c>
      <c r="BI30" s="52" t="n">
        <v>0.43</v>
      </c>
      <c r="BJ30" s="52" t="n">
        <v>0.51</v>
      </c>
      <c r="BK30" s="52" t="n">
        <v>0.31</v>
      </c>
      <c r="BL30" s="52" t="n">
        <v>0.47</v>
      </c>
      <c r="BM30" s="52" t="n">
        <v>0.44</v>
      </c>
      <c r="BN30" s="52" t="n">
        <v>0.33</v>
      </c>
      <c r="BO30" s="52" t="n">
        <v>0.58</v>
      </c>
      <c r="BP30" s="24" t="n">
        <v>5.81</v>
      </c>
      <c r="BQ30" s="52" t="n">
        <v>0.52</v>
      </c>
      <c r="BR30" s="52" t="n">
        <v>0.64</v>
      </c>
      <c r="BS30" s="52" t="n">
        <v>0.5</v>
      </c>
      <c r="BT30" s="52" t="n">
        <v>0.67</v>
      </c>
      <c r="BU30" s="52" t="n">
        <v>0.52</v>
      </c>
      <c r="BV30" s="52" t="n">
        <v>0.58</v>
      </c>
      <c r="BW30" s="52" t="n">
        <v>0.63</v>
      </c>
      <c r="BX30" s="52" t="n">
        <v>0.55</v>
      </c>
      <c r="BY30" s="52" t="n">
        <v>0.69</v>
      </c>
      <c r="BZ30" s="52" t="n">
        <v>0.71</v>
      </c>
      <c r="CA30" s="52" t="n">
        <v>0.69</v>
      </c>
      <c r="CB30" s="52" t="n">
        <v>0.84</v>
      </c>
      <c r="CC30" s="24" t="n">
        <v>7.54</v>
      </c>
      <c r="CD30" s="52" t="n">
        <v>0.65</v>
      </c>
      <c r="CE30" s="52" t="n">
        <v>0.72</v>
      </c>
      <c r="CF30" s="52" t="n">
        <v>0.81</v>
      </c>
      <c r="CG30" s="52" t="n">
        <v>0.71</v>
      </c>
      <c r="CH30" s="52" t="n">
        <v>0.73</v>
      </c>
      <c r="CI30" s="52" t="n">
        <v>0.74</v>
      </c>
      <c r="CJ30" s="52" t="n">
        <v>0.69</v>
      </c>
      <c r="CK30" s="52" t="n">
        <v>0.55</v>
      </c>
      <c r="CL30" s="52" t="n">
        <v>0.71</v>
      </c>
      <c r="CM30" s="52" t="n">
        <v>0.75</v>
      </c>
    </row>
    <row r="31" customFormat="false" ht="13.2" hidden="false" customHeight="false" outlineLevel="0" collapsed="false">
      <c r="A31" s="30"/>
      <c r="B31" s="31" t="n">
        <v>7</v>
      </c>
      <c r="C31" s="32" t="s">
        <v>36</v>
      </c>
      <c r="D31" s="33" t="n">
        <v>2.73</v>
      </c>
      <c r="E31" s="34" t="n">
        <v>3.35</v>
      </c>
      <c r="F31" s="34" t="n">
        <v>3.04</v>
      </c>
      <c r="G31" s="34" t="n">
        <v>3.33</v>
      </c>
      <c r="H31" s="34" t="n">
        <v>2.93</v>
      </c>
      <c r="I31" s="34" t="n">
        <v>3.49</v>
      </c>
      <c r="J31" s="34" t="n">
        <v>3.01</v>
      </c>
      <c r="K31" s="34" t="n">
        <v>2.96</v>
      </c>
      <c r="L31" s="34" t="n">
        <v>3.2</v>
      </c>
      <c r="M31" s="34" t="n">
        <v>3.13</v>
      </c>
      <c r="N31" s="34" t="n">
        <v>2.8</v>
      </c>
      <c r="O31" s="35" t="n">
        <v>3.02</v>
      </c>
      <c r="P31" s="36" t="n">
        <v>36.99</v>
      </c>
      <c r="Q31" s="37" t="n">
        <v>3.28</v>
      </c>
      <c r="R31" s="38" t="n">
        <v>4.09</v>
      </c>
      <c r="S31" s="38" t="n">
        <v>2.93</v>
      </c>
      <c r="T31" s="38" t="n">
        <v>3.27</v>
      </c>
      <c r="U31" s="38" t="n">
        <v>2.78</v>
      </c>
      <c r="V31" s="39" t="n">
        <v>4.1</v>
      </c>
      <c r="W31" s="39" t="n">
        <v>2.88</v>
      </c>
      <c r="X31" s="39" t="n">
        <v>3.09</v>
      </c>
      <c r="Y31" s="39" t="n">
        <v>3.31</v>
      </c>
      <c r="Z31" s="39" t="n">
        <v>2.61</v>
      </c>
      <c r="AA31" s="39" t="n">
        <v>2.86</v>
      </c>
      <c r="AB31" s="39" t="n">
        <v>3.29</v>
      </c>
      <c r="AC31" s="36" t="n">
        <v>38.49</v>
      </c>
      <c r="AD31" s="39" t="n">
        <v>3.52</v>
      </c>
      <c r="AE31" s="39" t="n">
        <v>3.87</v>
      </c>
      <c r="AF31" s="39" t="n">
        <v>2.86</v>
      </c>
      <c r="AG31" s="39" t="n">
        <v>3.91</v>
      </c>
      <c r="AH31" s="39" t="n">
        <v>2.95</v>
      </c>
      <c r="AI31" s="39" t="n">
        <v>3.64</v>
      </c>
      <c r="AJ31" s="39" t="n">
        <v>3.24</v>
      </c>
      <c r="AK31" s="39" t="n">
        <v>2.33</v>
      </c>
      <c r="AL31" s="39" t="n">
        <v>2.82</v>
      </c>
      <c r="AM31" s="39" t="n">
        <v>2.77</v>
      </c>
      <c r="AN31" s="39" t="n">
        <v>2.95</v>
      </c>
      <c r="AO31" s="39" t="n">
        <v>2.98</v>
      </c>
      <c r="AP31" s="36" t="n">
        <v>37.84</v>
      </c>
      <c r="AQ31" s="40" t="n">
        <v>2.8</v>
      </c>
      <c r="AR31" s="40" t="n">
        <v>2.7</v>
      </c>
      <c r="AS31" s="40" t="n">
        <v>2.98</v>
      </c>
      <c r="AT31" s="40" t="n">
        <v>3.02</v>
      </c>
      <c r="AU31" s="40" t="n">
        <v>2.07</v>
      </c>
      <c r="AV31" s="40" t="n">
        <v>2.51</v>
      </c>
      <c r="AW31" s="40" t="n">
        <v>2.54</v>
      </c>
      <c r="AX31" s="40" t="n">
        <v>2.25</v>
      </c>
      <c r="AY31" s="40" t="n">
        <v>2.22</v>
      </c>
      <c r="AZ31" s="40" t="n">
        <v>2.07</v>
      </c>
      <c r="BA31" s="40" t="n">
        <v>2.49</v>
      </c>
      <c r="BB31" s="40" t="n">
        <v>3.12</v>
      </c>
      <c r="BC31" s="36" t="n">
        <v>30.77</v>
      </c>
      <c r="BD31" s="40" t="n">
        <v>3.47</v>
      </c>
      <c r="BE31" s="40" t="n">
        <v>2.41</v>
      </c>
      <c r="BF31" s="40" t="n">
        <v>3.18</v>
      </c>
      <c r="BG31" s="40" t="n">
        <v>2.49</v>
      </c>
      <c r="BH31" s="40" t="n">
        <v>1.96</v>
      </c>
      <c r="BI31" s="40" t="n">
        <v>2.16</v>
      </c>
      <c r="BJ31" s="40" t="n">
        <v>1.85</v>
      </c>
      <c r="BK31" s="40" t="n">
        <v>1.78</v>
      </c>
      <c r="BL31" s="40" t="n">
        <v>1.66</v>
      </c>
      <c r="BM31" s="40" t="n">
        <v>2.02</v>
      </c>
      <c r="BN31" s="40" t="n">
        <v>2.02</v>
      </c>
      <c r="BO31" s="40" t="n">
        <v>2.58</v>
      </c>
      <c r="BP31" s="24" t="n">
        <v>27.58</v>
      </c>
      <c r="BQ31" s="40" t="n">
        <v>2.41</v>
      </c>
      <c r="BR31" s="40" t="n">
        <v>1.73</v>
      </c>
      <c r="BS31" s="40" t="n">
        <v>2.29</v>
      </c>
      <c r="BT31" s="40" t="n">
        <v>2.19</v>
      </c>
      <c r="BU31" s="40" t="n">
        <v>2.63</v>
      </c>
      <c r="BV31" s="40" t="n">
        <v>3.11</v>
      </c>
      <c r="BW31" s="40" t="n">
        <v>2.88</v>
      </c>
      <c r="BX31" s="40" t="n">
        <v>2.87</v>
      </c>
      <c r="BY31" s="40" t="n">
        <v>3.12</v>
      </c>
      <c r="BZ31" s="40" t="n">
        <v>3.27</v>
      </c>
      <c r="CA31" s="40" t="n">
        <v>3.26</v>
      </c>
      <c r="CB31" s="40" t="n">
        <v>5.11</v>
      </c>
      <c r="CC31" s="24" t="n">
        <v>34.87</v>
      </c>
      <c r="CD31" s="40" t="n">
        <v>3.2</v>
      </c>
      <c r="CE31" s="40" t="n">
        <v>3.82</v>
      </c>
      <c r="CF31" s="40" t="n">
        <v>3.87</v>
      </c>
      <c r="CG31" s="40" t="n">
        <v>3.41</v>
      </c>
      <c r="CH31" s="40" t="n">
        <v>3.6</v>
      </c>
      <c r="CI31" s="40" t="n">
        <v>3.06</v>
      </c>
      <c r="CJ31" s="40" t="n">
        <v>3.03</v>
      </c>
      <c r="CK31" s="40" t="n">
        <v>3.1</v>
      </c>
      <c r="CL31" s="40" t="n">
        <v>3.34</v>
      </c>
      <c r="CM31" s="40" t="n">
        <v>2.58</v>
      </c>
    </row>
    <row r="32" customFormat="false" ht="13.2" hidden="false" customHeight="false" outlineLevel="0" collapsed="false">
      <c r="A32" s="30"/>
      <c r="B32" s="31" t="n">
        <v>8</v>
      </c>
      <c r="C32" s="56" t="s">
        <v>37</v>
      </c>
      <c r="D32" s="33" t="n">
        <v>2.28</v>
      </c>
      <c r="E32" s="34" t="n">
        <v>3.39</v>
      </c>
      <c r="F32" s="34" t="n">
        <v>2.69</v>
      </c>
      <c r="G32" s="34" t="n">
        <v>2.71</v>
      </c>
      <c r="H32" s="34" t="n">
        <v>2.13</v>
      </c>
      <c r="I32" s="34" t="n">
        <v>2.82</v>
      </c>
      <c r="J32" s="34" t="n">
        <v>2.08</v>
      </c>
      <c r="K32" s="34" t="n">
        <v>2.41</v>
      </c>
      <c r="L32" s="34" t="n">
        <v>3.37</v>
      </c>
      <c r="M32" s="34" t="n">
        <v>2.22</v>
      </c>
      <c r="N32" s="34" t="n">
        <v>3.17</v>
      </c>
      <c r="O32" s="35" t="n">
        <v>2.4</v>
      </c>
      <c r="P32" s="36" t="n">
        <v>31.67</v>
      </c>
      <c r="Q32" s="37" t="n">
        <v>2.62</v>
      </c>
      <c r="R32" s="38" t="n">
        <v>3.19</v>
      </c>
      <c r="S32" s="38" t="n">
        <v>2.33</v>
      </c>
      <c r="T32" s="38" t="n">
        <v>2.52</v>
      </c>
      <c r="U32" s="38" t="n">
        <v>2.62</v>
      </c>
      <c r="V32" s="39" t="n">
        <v>4.32</v>
      </c>
      <c r="W32" s="39" t="n">
        <v>2.84</v>
      </c>
      <c r="X32" s="39" t="n">
        <v>2.84</v>
      </c>
      <c r="Y32" s="39" t="n">
        <v>3.19</v>
      </c>
      <c r="Z32" s="39" t="n">
        <v>1.9</v>
      </c>
      <c r="AA32" s="39" t="n">
        <v>2.31</v>
      </c>
      <c r="AB32" s="39" t="n">
        <v>2.86</v>
      </c>
      <c r="AC32" s="36" t="n">
        <v>33.54</v>
      </c>
      <c r="AD32" s="39" t="n">
        <v>2.54</v>
      </c>
      <c r="AE32" s="39" t="n">
        <v>3.24</v>
      </c>
      <c r="AF32" s="39" t="n">
        <v>1.6</v>
      </c>
      <c r="AG32" s="39" t="n">
        <v>2.94</v>
      </c>
      <c r="AH32" s="39" t="n">
        <v>2.79</v>
      </c>
      <c r="AI32" s="39" t="n">
        <v>3.21</v>
      </c>
      <c r="AJ32" s="39" t="n">
        <v>2.33</v>
      </c>
      <c r="AK32" s="39" t="n">
        <v>2.3</v>
      </c>
      <c r="AL32" s="39" t="n">
        <v>2.32</v>
      </c>
      <c r="AM32" s="39" t="n">
        <v>2.35</v>
      </c>
      <c r="AN32" s="39" t="n">
        <v>2.16</v>
      </c>
      <c r="AO32" s="39" t="n">
        <v>2.59</v>
      </c>
      <c r="AP32" s="36" t="n">
        <v>30.37</v>
      </c>
      <c r="AQ32" s="40" t="n">
        <v>3.18</v>
      </c>
      <c r="AR32" s="40" t="n">
        <v>2.64</v>
      </c>
      <c r="AS32" s="40" t="n">
        <v>2.83</v>
      </c>
      <c r="AT32" s="40" t="n">
        <v>2.68</v>
      </c>
      <c r="AU32" s="40" t="n">
        <v>2.11</v>
      </c>
      <c r="AV32" s="40" t="n">
        <v>2.62</v>
      </c>
      <c r="AW32" s="40" t="n">
        <v>2.17</v>
      </c>
      <c r="AX32" s="40" t="n">
        <v>2.41</v>
      </c>
      <c r="AY32" s="40" t="n">
        <v>1.98</v>
      </c>
      <c r="AZ32" s="40" t="n">
        <v>2.29</v>
      </c>
      <c r="BA32" s="40" t="n">
        <v>2.59</v>
      </c>
      <c r="BB32" s="40" t="n">
        <v>1.92</v>
      </c>
      <c r="BC32" s="36" t="n">
        <v>29.42</v>
      </c>
      <c r="BD32" s="40" t="n">
        <v>2.47</v>
      </c>
      <c r="BE32" s="40" t="n">
        <v>2.13</v>
      </c>
      <c r="BF32" s="40" t="n">
        <v>2.63</v>
      </c>
      <c r="BG32" s="40" t="n">
        <v>4.11</v>
      </c>
      <c r="BH32" s="40" t="n">
        <v>1.85</v>
      </c>
      <c r="BI32" s="40" t="n">
        <v>2.69</v>
      </c>
      <c r="BJ32" s="40" t="n">
        <v>3.66</v>
      </c>
      <c r="BK32" s="40" t="n">
        <v>2.27</v>
      </c>
      <c r="BL32" s="40" t="n">
        <v>1.89</v>
      </c>
      <c r="BM32" s="40" t="n">
        <v>1.86</v>
      </c>
      <c r="BN32" s="40" t="n">
        <v>2.04</v>
      </c>
      <c r="BO32" s="40" t="n">
        <v>2.24</v>
      </c>
      <c r="BP32" s="24" t="n">
        <v>29.84</v>
      </c>
      <c r="BQ32" s="40" t="n">
        <v>1.91</v>
      </c>
      <c r="BR32" s="40" t="n">
        <v>1.53</v>
      </c>
      <c r="BS32" s="40" t="n">
        <v>1.86</v>
      </c>
      <c r="BT32" s="40" t="n">
        <v>2.33</v>
      </c>
      <c r="BU32" s="40" t="n">
        <v>1.43</v>
      </c>
      <c r="BV32" s="40" t="n">
        <v>2.29</v>
      </c>
      <c r="BW32" s="40" t="n">
        <v>1.6</v>
      </c>
      <c r="BX32" s="40" t="n">
        <v>1.78</v>
      </c>
      <c r="BY32" s="40" t="n">
        <v>2.34</v>
      </c>
      <c r="BZ32" s="40" t="n">
        <v>2.62</v>
      </c>
      <c r="CA32" s="40" t="n">
        <v>2.52</v>
      </c>
      <c r="CB32" s="40" t="n">
        <v>3.48</v>
      </c>
      <c r="CC32" s="24" t="n">
        <v>25.69</v>
      </c>
      <c r="CD32" s="40" t="n">
        <v>1.58</v>
      </c>
      <c r="CE32" s="40" t="n">
        <v>2.2</v>
      </c>
      <c r="CF32" s="40" t="n">
        <v>2.4</v>
      </c>
      <c r="CG32" s="40" t="n">
        <v>1.69</v>
      </c>
      <c r="CH32" s="40" t="n">
        <v>2.18</v>
      </c>
      <c r="CI32" s="40" t="n">
        <v>2.09</v>
      </c>
      <c r="CJ32" s="40" t="n">
        <v>1.79</v>
      </c>
      <c r="CK32" s="40" t="n">
        <v>1.84</v>
      </c>
      <c r="CL32" s="40" t="n">
        <v>2.65</v>
      </c>
      <c r="CM32" s="40" t="n">
        <v>2.65</v>
      </c>
    </row>
    <row r="33" customFormat="false" ht="13.2" hidden="false" customHeight="false" outlineLevel="0" collapsed="false">
      <c r="A33" s="30"/>
      <c r="B33" s="31" t="n">
        <v>9</v>
      </c>
      <c r="C33" s="56" t="s">
        <v>38</v>
      </c>
      <c r="D33" s="33" t="n">
        <v>5.92</v>
      </c>
      <c r="E33" s="34" t="n">
        <v>8.07</v>
      </c>
      <c r="F33" s="34" t="n">
        <v>10.14</v>
      </c>
      <c r="G33" s="34" t="n">
        <v>7.11</v>
      </c>
      <c r="H33" s="34" t="n">
        <v>7.05</v>
      </c>
      <c r="I33" s="34" t="n">
        <v>6.76</v>
      </c>
      <c r="J33" s="34" t="n">
        <v>6.26</v>
      </c>
      <c r="K33" s="34" t="n">
        <v>6.4</v>
      </c>
      <c r="L33" s="34" t="n">
        <v>7.71</v>
      </c>
      <c r="M33" s="34" t="n">
        <v>8.7</v>
      </c>
      <c r="N33" s="34" t="n">
        <v>7.19</v>
      </c>
      <c r="O33" s="35" t="n">
        <v>7.83</v>
      </c>
      <c r="P33" s="36" t="n">
        <v>89.14</v>
      </c>
      <c r="Q33" s="37" t="n">
        <v>10.05</v>
      </c>
      <c r="R33" s="38" t="n">
        <v>9.09</v>
      </c>
      <c r="S33" s="38" t="n">
        <v>6.54</v>
      </c>
      <c r="T33" s="38" t="n">
        <v>10.21</v>
      </c>
      <c r="U33" s="38" t="n">
        <v>6.27</v>
      </c>
      <c r="V33" s="38" t="n">
        <v>10.66</v>
      </c>
      <c r="W33" s="38" t="n">
        <v>13.14</v>
      </c>
      <c r="X33" s="38" t="n">
        <v>10.19</v>
      </c>
      <c r="Y33" s="38" t="n">
        <v>8.34</v>
      </c>
      <c r="Z33" s="38" t="n">
        <v>8.8</v>
      </c>
      <c r="AA33" s="38" t="n">
        <v>9.56</v>
      </c>
      <c r="AB33" s="38" t="n">
        <v>11.6</v>
      </c>
      <c r="AC33" s="36" t="n">
        <v>114.45</v>
      </c>
      <c r="AD33" s="38" t="n">
        <v>14.87</v>
      </c>
      <c r="AE33" s="38" t="n">
        <v>13.85</v>
      </c>
      <c r="AF33" s="39" t="n">
        <v>11.69</v>
      </c>
      <c r="AG33" s="39" t="n">
        <v>14.85</v>
      </c>
      <c r="AH33" s="39" t="n">
        <v>14.73</v>
      </c>
      <c r="AI33" s="39" t="n">
        <v>14.27</v>
      </c>
      <c r="AJ33" s="39" t="n">
        <v>11.62</v>
      </c>
      <c r="AK33" s="39" t="n">
        <v>11.71</v>
      </c>
      <c r="AL33" s="39" t="n">
        <v>11.48</v>
      </c>
      <c r="AM33" s="39" t="n">
        <v>10.55</v>
      </c>
      <c r="AN33" s="39" t="n">
        <v>10.23</v>
      </c>
      <c r="AO33" s="39" t="n">
        <v>9.88</v>
      </c>
      <c r="AP33" s="36" t="n">
        <v>149.73</v>
      </c>
      <c r="AQ33" s="40" t="n">
        <v>14.15</v>
      </c>
      <c r="AR33" s="40" t="n">
        <v>10.64</v>
      </c>
      <c r="AS33" s="40" t="n">
        <v>14.09</v>
      </c>
      <c r="AT33" s="40" t="n">
        <v>17.22</v>
      </c>
      <c r="AU33" s="40" t="n">
        <v>11.64</v>
      </c>
      <c r="AV33" s="40" t="n">
        <v>12.54</v>
      </c>
      <c r="AW33" s="40" t="n">
        <v>11.77</v>
      </c>
      <c r="AX33" s="40" t="n">
        <v>12.39</v>
      </c>
      <c r="AY33" s="40" t="n">
        <v>11.47</v>
      </c>
      <c r="AZ33" s="40" t="n">
        <v>14.18</v>
      </c>
      <c r="BA33" s="40" t="n">
        <v>14.66</v>
      </c>
      <c r="BB33" s="40" t="n">
        <v>14.84</v>
      </c>
      <c r="BC33" s="36" t="n">
        <v>159.59</v>
      </c>
      <c r="BD33" s="40" t="n">
        <v>17.77</v>
      </c>
      <c r="BE33" s="40" t="n">
        <v>14.69</v>
      </c>
      <c r="BF33" s="40" t="n">
        <v>16.11</v>
      </c>
      <c r="BG33" s="40" t="n">
        <v>14.62</v>
      </c>
      <c r="BH33" s="40" t="n">
        <v>11.9</v>
      </c>
      <c r="BI33" s="40" t="n">
        <v>15.96</v>
      </c>
      <c r="BJ33" s="40" t="n">
        <v>14.34</v>
      </c>
      <c r="BK33" s="40" t="n">
        <v>12.94</v>
      </c>
      <c r="BL33" s="40" t="n">
        <v>13.53</v>
      </c>
      <c r="BM33" s="40" t="n">
        <v>14.74</v>
      </c>
      <c r="BN33" s="40" t="n">
        <v>14.56</v>
      </c>
      <c r="BO33" s="40" t="n">
        <v>14.46</v>
      </c>
      <c r="BP33" s="24" t="n">
        <v>175.62</v>
      </c>
      <c r="BQ33" s="40" t="n">
        <v>14.77</v>
      </c>
      <c r="BR33" s="40" t="n">
        <v>13.37</v>
      </c>
      <c r="BS33" s="40" t="n">
        <v>15.93</v>
      </c>
      <c r="BT33" s="40" t="n">
        <v>14.47</v>
      </c>
      <c r="BU33" s="40" t="n">
        <v>16.12</v>
      </c>
      <c r="BV33" s="40" t="n">
        <v>16.97</v>
      </c>
      <c r="BW33" s="40" t="n">
        <v>13.51</v>
      </c>
      <c r="BX33" s="40" t="n">
        <v>16.14</v>
      </c>
      <c r="BY33" s="40" t="n">
        <v>19.06</v>
      </c>
      <c r="BZ33" s="40" t="n">
        <v>18.3</v>
      </c>
      <c r="CA33" s="40" t="n">
        <v>15.21</v>
      </c>
      <c r="CB33" s="40" t="n">
        <v>20.05</v>
      </c>
      <c r="CC33" s="24" t="n">
        <v>193.9</v>
      </c>
      <c r="CD33" s="40" t="n">
        <v>13.62</v>
      </c>
      <c r="CE33" s="40" t="n">
        <v>18.82</v>
      </c>
      <c r="CF33" s="40" t="n">
        <v>17.88</v>
      </c>
      <c r="CG33" s="40" t="n">
        <v>14.66</v>
      </c>
      <c r="CH33" s="40" t="n">
        <v>16.71</v>
      </c>
      <c r="CI33" s="40" t="n">
        <v>15.41</v>
      </c>
      <c r="CJ33" s="40" t="n">
        <v>17.19</v>
      </c>
      <c r="CK33" s="40" t="n">
        <v>18</v>
      </c>
      <c r="CL33" s="40" t="n">
        <v>18.12</v>
      </c>
      <c r="CM33" s="40" t="n">
        <v>14.9</v>
      </c>
    </row>
    <row r="34" customFormat="false" ht="13.2" hidden="false" customHeight="false" outlineLevel="0" collapsed="false">
      <c r="A34" s="30"/>
      <c r="B34" s="31" t="n">
        <v>10</v>
      </c>
      <c r="C34" s="32" t="s">
        <v>39</v>
      </c>
      <c r="D34" s="33" t="n">
        <v>10.89</v>
      </c>
      <c r="E34" s="34" t="n">
        <v>14.91</v>
      </c>
      <c r="F34" s="34" t="n">
        <v>15.96</v>
      </c>
      <c r="G34" s="34" t="n">
        <v>13.39</v>
      </c>
      <c r="H34" s="34" t="n">
        <v>33.75</v>
      </c>
      <c r="I34" s="34" t="n">
        <v>13.45</v>
      </c>
      <c r="J34" s="34" t="n">
        <v>13.31</v>
      </c>
      <c r="K34" s="34" t="n">
        <v>11.97</v>
      </c>
      <c r="L34" s="34" t="n">
        <v>14.16</v>
      </c>
      <c r="M34" s="34" t="n">
        <v>15.3</v>
      </c>
      <c r="N34" s="34" t="n">
        <v>13.52</v>
      </c>
      <c r="O34" s="35" t="n">
        <v>14.01</v>
      </c>
      <c r="P34" s="36" t="n">
        <v>184.62</v>
      </c>
      <c r="Q34" s="37" t="n">
        <v>16</v>
      </c>
      <c r="R34" s="38" t="n">
        <v>18.94</v>
      </c>
      <c r="S34" s="38" t="n">
        <v>12.51</v>
      </c>
      <c r="T34" s="38" t="n">
        <v>15.82</v>
      </c>
      <c r="U34" s="38" t="n">
        <v>12.7</v>
      </c>
      <c r="V34" s="39" t="n">
        <v>13.65</v>
      </c>
      <c r="W34" s="39" t="n">
        <v>14.75</v>
      </c>
      <c r="X34" s="39" t="n">
        <v>14.94</v>
      </c>
      <c r="Y34" s="39" t="n">
        <v>14.47</v>
      </c>
      <c r="Z34" s="39" t="n">
        <v>15.65</v>
      </c>
      <c r="AA34" s="39" t="n">
        <v>15.01</v>
      </c>
      <c r="AB34" s="39" t="n">
        <v>13.27</v>
      </c>
      <c r="AC34" s="36" t="n">
        <v>177.71</v>
      </c>
      <c r="AD34" s="39" t="n">
        <v>17.15</v>
      </c>
      <c r="AE34" s="39" t="n">
        <v>19.49</v>
      </c>
      <c r="AF34" s="39" t="n">
        <v>14.53</v>
      </c>
      <c r="AG34" s="39" t="n">
        <v>18.78</v>
      </c>
      <c r="AH34" s="39" t="n">
        <v>12.73</v>
      </c>
      <c r="AI34" s="39" t="n">
        <v>14.82</v>
      </c>
      <c r="AJ34" s="39" t="n">
        <v>13.99</v>
      </c>
      <c r="AK34" s="39" t="n">
        <v>11.71</v>
      </c>
      <c r="AL34" s="39" t="n">
        <v>13.21</v>
      </c>
      <c r="AM34" s="39" t="n">
        <v>14.25</v>
      </c>
      <c r="AN34" s="39" t="n">
        <v>13.96</v>
      </c>
      <c r="AO34" s="39" t="n">
        <v>12.57</v>
      </c>
      <c r="AP34" s="36" t="n">
        <v>177.19</v>
      </c>
      <c r="AQ34" s="40" t="n">
        <v>19.21</v>
      </c>
      <c r="AR34" s="40" t="n">
        <v>14.22</v>
      </c>
      <c r="AS34" s="40" t="n">
        <v>14.52</v>
      </c>
      <c r="AT34" s="40" t="n">
        <v>16.06</v>
      </c>
      <c r="AU34" s="40" t="n">
        <v>12.2</v>
      </c>
      <c r="AV34" s="40" t="n">
        <v>12.16</v>
      </c>
      <c r="AW34" s="40" t="n">
        <v>12.49</v>
      </c>
      <c r="AX34" s="40" t="n">
        <v>11.37</v>
      </c>
      <c r="AY34" s="40" t="n">
        <v>10.91</v>
      </c>
      <c r="AZ34" s="40" t="n">
        <v>11.72</v>
      </c>
      <c r="BA34" s="40" t="n">
        <v>12.53</v>
      </c>
      <c r="BB34" s="40" t="n">
        <v>12.64</v>
      </c>
      <c r="BC34" s="36" t="n">
        <v>160.03</v>
      </c>
      <c r="BD34" s="40" t="n">
        <v>19.47</v>
      </c>
      <c r="BE34" s="40" t="n">
        <v>12.52</v>
      </c>
      <c r="BF34" s="40" t="n">
        <v>25.28</v>
      </c>
      <c r="BG34" s="40" t="n">
        <v>15.83</v>
      </c>
      <c r="BH34" s="40" t="n">
        <v>13.38</v>
      </c>
      <c r="BI34" s="40" t="n">
        <v>14.07</v>
      </c>
      <c r="BJ34" s="40" t="n">
        <v>11.04</v>
      </c>
      <c r="BK34" s="40" t="n">
        <v>9.4</v>
      </c>
      <c r="BL34" s="40" t="n">
        <v>11.29</v>
      </c>
      <c r="BM34" s="40" t="n">
        <v>11.98</v>
      </c>
      <c r="BN34" s="40" t="n">
        <v>11.65</v>
      </c>
      <c r="BO34" s="40" t="n">
        <v>15.08</v>
      </c>
      <c r="BP34" s="24" t="n">
        <v>170.99</v>
      </c>
      <c r="BQ34" s="40" t="n">
        <v>14.94</v>
      </c>
      <c r="BR34" s="40" t="n">
        <v>10.49</v>
      </c>
      <c r="BS34" s="40" t="n">
        <v>12.89</v>
      </c>
      <c r="BT34" s="40" t="n">
        <v>12.64</v>
      </c>
      <c r="BU34" s="40" t="n">
        <v>14.03</v>
      </c>
      <c r="BV34" s="40" t="n">
        <v>13.68</v>
      </c>
      <c r="BW34" s="40" t="n">
        <v>12.97</v>
      </c>
      <c r="BX34" s="40" t="n">
        <v>13.24</v>
      </c>
      <c r="BY34" s="40" t="n">
        <v>15.28</v>
      </c>
      <c r="BZ34" s="40" t="n">
        <v>16.71</v>
      </c>
      <c r="CA34" s="40" t="n">
        <v>16.17</v>
      </c>
      <c r="CB34" s="40" t="n">
        <v>22.95</v>
      </c>
      <c r="CC34" s="24" t="n">
        <v>175.99</v>
      </c>
      <c r="CD34" s="40" t="n">
        <v>13.09</v>
      </c>
      <c r="CE34" s="40" t="n">
        <v>16.72</v>
      </c>
      <c r="CF34" s="40" t="n">
        <v>15.88</v>
      </c>
      <c r="CG34" s="40" t="n">
        <v>11.97</v>
      </c>
      <c r="CH34" s="40" t="n">
        <v>15.19</v>
      </c>
      <c r="CI34" s="40" t="n">
        <v>14.96</v>
      </c>
      <c r="CJ34" s="40" t="n">
        <v>14.22</v>
      </c>
      <c r="CK34" s="40" t="n">
        <v>14.05</v>
      </c>
      <c r="CL34" s="40" t="n">
        <v>15.83</v>
      </c>
      <c r="CM34" s="40" t="n">
        <v>15.01</v>
      </c>
    </row>
    <row r="35" customFormat="false" ht="13.2" hidden="false" customHeight="false" outlineLevel="0" collapsed="false">
      <c r="A35" s="30"/>
      <c r="B35" s="31" t="n">
        <v>11</v>
      </c>
      <c r="C35" s="41" t="s">
        <v>40</v>
      </c>
      <c r="D35" s="33" t="n">
        <v>0.5</v>
      </c>
      <c r="E35" s="34" t="n">
        <v>0.68</v>
      </c>
      <c r="F35" s="34" t="n">
        <v>0.34</v>
      </c>
      <c r="G35" s="34" t="n">
        <v>0.26</v>
      </c>
      <c r="H35" s="34" t="n">
        <v>0.24</v>
      </c>
      <c r="I35" s="34" t="n">
        <v>0.3</v>
      </c>
      <c r="J35" s="34" t="n">
        <v>0.32</v>
      </c>
      <c r="K35" s="34" t="n">
        <v>0.33</v>
      </c>
      <c r="L35" s="34" t="n">
        <v>2.41</v>
      </c>
      <c r="M35" s="34" t="n">
        <v>0.32</v>
      </c>
      <c r="N35" s="34" t="n">
        <v>0.39</v>
      </c>
      <c r="O35" s="35" t="n">
        <v>2.04</v>
      </c>
      <c r="P35" s="36" t="n">
        <v>8.13</v>
      </c>
      <c r="Q35" s="37" t="n">
        <v>1.91</v>
      </c>
      <c r="R35" s="38" t="n">
        <v>1.32</v>
      </c>
      <c r="S35" s="38" t="n">
        <v>0.56</v>
      </c>
      <c r="T35" s="38" t="n">
        <v>1.06</v>
      </c>
      <c r="U35" s="38" t="n">
        <v>1.05</v>
      </c>
      <c r="V35" s="39" t="n">
        <v>0.43</v>
      </c>
      <c r="W35" s="39" t="n">
        <v>0.38</v>
      </c>
      <c r="X35" s="39" t="n">
        <v>0.26</v>
      </c>
      <c r="Y35" s="39" t="n">
        <v>0.44</v>
      </c>
      <c r="Z35" s="39" t="n">
        <v>0.32</v>
      </c>
      <c r="AA35" s="39" t="n">
        <v>0.78</v>
      </c>
      <c r="AB35" s="39" t="n">
        <v>0.52</v>
      </c>
      <c r="AC35" s="36" t="n">
        <v>9.03</v>
      </c>
      <c r="AD35" s="39" t="n">
        <v>0.36</v>
      </c>
      <c r="AE35" s="39" t="n">
        <v>0.39</v>
      </c>
      <c r="AF35" s="39" t="n">
        <v>0.51</v>
      </c>
      <c r="AG35" s="39" t="n">
        <v>0.52</v>
      </c>
      <c r="AH35" s="39" t="n">
        <v>0.39</v>
      </c>
      <c r="AI35" s="39" t="n">
        <v>0.88</v>
      </c>
      <c r="AJ35" s="39" t="n">
        <v>0.37</v>
      </c>
      <c r="AK35" s="39" t="n">
        <v>0.3</v>
      </c>
      <c r="AL35" s="39" t="n">
        <v>0.4</v>
      </c>
      <c r="AM35" s="39" t="n">
        <v>0.35</v>
      </c>
      <c r="AN35" s="39" t="n">
        <v>0.34</v>
      </c>
      <c r="AO35" s="39" t="n">
        <v>0.34</v>
      </c>
      <c r="AP35" s="36" t="n">
        <v>5.15</v>
      </c>
      <c r="AQ35" s="40" t="n">
        <v>0.52</v>
      </c>
      <c r="AR35" s="40" t="n">
        <v>0.28</v>
      </c>
      <c r="AS35" s="40" t="n">
        <v>0.4</v>
      </c>
      <c r="AT35" s="40" t="n">
        <v>0.44</v>
      </c>
      <c r="AU35" s="40" t="n">
        <v>0.36</v>
      </c>
      <c r="AV35" s="40" t="n">
        <v>0.53</v>
      </c>
      <c r="AW35" s="40" t="n">
        <v>0.79</v>
      </c>
      <c r="AX35" s="40" t="n">
        <v>0.61</v>
      </c>
      <c r="AY35" s="40" t="n">
        <v>0.75</v>
      </c>
      <c r="AZ35" s="40" t="n">
        <v>0.65</v>
      </c>
      <c r="BA35" s="40" t="n">
        <v>0.74</v>
      </c>
      <c r="BB35" s="40" t="n">
        <v>1.02</v>
      </c>
      <c r="BC35" s="36" t="n">
        <v>7.09</v>
      </c>
      <c r="BD35" s="40" t="n">
        <v>0.73</v>
      </c>
      <c r="BE35" s="40" t="n">
        <v>0.57</v>
      </c>
      <c r="BF35" s="40" t="n">
        <v>0.83</v>
      </c>
      <c r="BG35" s="40" t="n">
        <v>0.63</v>
      </c>
      <c r="BH35" s="40" t="n">
        <v>0.47</v>
      </c>
      <c r="BI35" s="40" t="n">
        <v>0.6</v>
      </c>
      <c r="BJ35" s="40" t="n">
        <v>0.41</v>
      </c>
      <c r="BK35" s="40" t="n">
        <v>0.57</v>
      </c>
      <c r="BL35" s="40" t="n">
        <v>0.71</v>
      </c>
      <c r="BM35" s="40" t="n">
        <v>0.75</v>
      </c>
      <c r="BN35" s="40" t="n">
        <v>0.5</v>
      </c>
      <c r="BO35" s="40" t="n">
        <v>0.98</v>
      </c>
      <c r="BP35" s="24" t="n">
        <v>7.75</v>
      </c>
      <c r="BQ35" s="40" t="n">
        <v>0.91</v>
      </c>
      <c r="BR35" s="40" t="n">
        <v>0.83</v>
      </c>
      <c r="BS35" s="40" t="n">
        <v>0.88</v>
      </c>
      <c r="BT35" s="40" t="n">
        <v>0.86</v>
      </c>
      <c r="BU35" s="40" t="n">
        <v>0.78</v>
      </c>
      <c r="BV35" s="40" t="n">
        <v>1.11</v>
      </c>
      <c r="BW35" s="40" t="n">
        <v>0.89</v>
      </c>
      <c r="BX35" s="40" t="n">
        <v>0.82</v>
      </c>
      <c r="BY35" s="40" t="n">
        <v>1.09</v>
      </c>
      <c r="BZ35" s="40" t="n">
        <v>2.08</v>
      </c>
      <c r="CA35" s="40" t="n">
        <v>1.32</v>
      </c>
      <c r="CB35" s="40" t="n">
        <v>1.61</v>
      </c>
      <c r="CC35" s="24" t="n">
        <v>13.18</v>
      </c>
      <c r="CD35" s="40" t="n">
        <v>1.02</v>
      </c>
      <c r="CE35" s="40" t="n">
        <v>1.64</v>
      </c>
      <c r="CF35" s="40" t="n">
        <v>1.13</v>
      </c>
      <c r="CG35" s="40" t="n">
        <v>1.22</v>
      </c>
      <c r="CH35" s="40" t="n">
        <v>1.33</v>
      </c>
      <c r="CI35" s="40" t="n">
        <v>0.92</v>
      </c>
      <c r="CJ35" s="40" t="n">
        <v>0.91</v>
      </c>
      <c r="CK35" s="40" t="n">
        <v>1.07</v>
      </c>
      <c r="CL35" s="40" t="n">
        <v>1.15</v>
      </c>
      <c r="CM35" s="40" t="n">
        <v>1.14</v>
      </c>
    </row>
    <row r="36" customFormat="false" ht="13.8" hidden="false" customHeight="false" outlineLevel="0" collapsed="false">
      <c r="A36" s="57"/>
      <c r="B36" s="58" t="n">
        <v>12</v>
      </c>
      <c r="C36" s="59" t="s">
        <v>41</v>
      </c>
      <c r="D36" s="60" t="n">
        <v>42.36</v>
      </c>
      <c r="E36" s="61" t="n">
        <v>51.75</v>
      </c>
      <c r="F36" s="61" t="n">
        <v>63.5</v>
      </c>
      <c r="G36" s="61" t="n">
        <v>54.73</v>
      </c>
      <c r="H36" s="61" t="n">
        <v>61.8</v>
      </c>
      <c r="I36" s="61" t="n">
        <v>59.94</v>
      </c>
      <c r="J36" s="61" t="n">
        <v>51.31</v>
      </c>
      <c r="K36" s="61" t="n">
        <v>44.68</v>
      </c>
      <c r="L36" s="61" t="n">
        <v>65.84</v>
      </c>
      <c r="M36" s="61" t="n">
        <v>56.27</v>
      </c>
      <c r="N36" s="61" t="n">
        <v>53.43</v>
      </c>
      <c r="O36" s="62" t="n">
        <v>47.65</v>
      </c>
      <c r="P36" s="63" t="n">
        <v>653.26</v>
      </c>
      <c r="Q36" s="64" t="n">
        <v>50.51</v>
      </c>
      <c r="R36" s="65" t="n">
        <v>65.42</v>
      </c>
      <c r="S36" s="65" t="n">
        <v>31.66</v>
      </c>
      <c r="T36" s="65" t="n">
        <v>32.51</v>
      </c>
      <c r="U36" s="65" t="n">
        <v>44.9</v>
      </c>
      <c r="V36" s="39" t="n">
        <v>51.79</v>
      </c>
      <c r="W36" s="39" t="n">
        <v>42.74</v>
      </c>
      <c r="X36" s="39" t="n">
        <v>60.79</v>
      </c>
      <c r="Y36" s="39" t="n">
        <v>48.27</v>
      </c>
      <c r="Z36" s="39" t="n">
        <v>45.9</v>
      </c>
      <c r="AA36" s="39" t="n">
        <v>45.21</v>
      </c>
      <c r="AB36" s="39" t="n">
        <v>42.44</v>
      </c>
      <c r="AC36" s="63" t="n">
        <v>562.14</v>
      </c>
      <c r="AD36" s="39" t="n">
        <v>41.09</v>
      </c>
      <c r="AE36" s="39" t="n">
        <v>61.41</v>
      </c>
      <c r="AF36" s="39" t="n">
        <v>54.9</v>
      </c>
      <c r="AG36" s="39" t="n">
        <v>67.25</v>
      </c>
      <c r="AH36" s="39" t="n">
        <v>44.98</v>
      </c>
      <c r="AI36" s="39" t="n">
        <v>43.17</v>
      </c>
      <c r="AJ36" s="39" t="n">
        <v>39.66</v>
      </c>
      <c r="AK36" s="39" t="n">
        <v>50.94</v>
      </c>
      <c r="AL36" s="39" t="n">
        <v>36.63</v>
      </c>
      <c r="AM36" s="39" t="n">
        <v>43.49</v>
      </c>
      <c r="AN36" s="39" t="n">
        <v>40.42</v>
      </c>
      <c r="AO36" s="39" t="n">
        <v>44.94</v>
      </c>
      <c r="AP36" s="36" t="n">
        <v>568.88</v>
      </c>
      <c r="AQ36" s="63" t="n">
        <v>46.37</v>
      </c>
      <c r="AR36" s="63" t="n">
        <v>44.18</v>
      </c>
      <c r="AS36" s="63" t="n">
        <v>50.49</v>
      </c>
      <c r="AT36" s="63" t="n">
        <v>58.59</v>
      </c>
      <c r="AU36" s="63" t="n">
        <v>44.06</v>
      </c>
      <c r="AV36" s="63" t="n">
        <v>65.81</v>
      </c>
      <c r="AW36" s="63" t="n">
        <v>60.23</v>
      </c>
      <c r="AX36" s="63" t="n">
        <v>53.06</v>
      </c>
      <c r="AY36" s="63" t="n">
        <v>62.16</v>
      </c>
      <c r="AZ36" s="63" t="n">
        <v>53.62</v>
      </c>
      <c r="BA36" s="63" t="n">
        <v>64.46</v>
      </c>
      <c r="BB36" s="63" t="n">
        <v>69.04</v>
      </c>
      <c r="BC36" s="36" t="n">
        <v>672.07</v>
      </c>
      <c r="BD36" s="63" t="n">
        <v>70.66</v>
      </c>
      <c r="BE36" s="63" t="n">
        <v>58.64</v>
      </c>
      <c r="BF36" s="63" t="n">
        <v>78.47</v>
      </c>
      <c r="BG36" s="63" t="n">
        <v>71.11</v>
      </c>
      <c r="BH36" s="63" t="n">
        <v>81.61</v>
      </c>
      <c r="BI36" s="66" t="n">
        <v>67.4</v>
      </c>
      <c r="BJ36" s="66" t="n">
        <v>65.89</v>
      </c>
      <c r="BK36" s="67" t="n">
        <v>59.03</v>
      </c>
      <c r="BL36" s="67" t="n">
        <v>62.43</v>
      </c>
      <c r="BM36" s="67" t="n">
        <v>69.14</v>
      </c>
      <c r="BN36" s="67" t="n">
        <v>70.26</v>
      </c>
      <c r="BO36" s="67" t="n">
        <v>75.29</v>
      </c>
      <c r="BP36" s="24" t="n">
        <v>829.93</v>
      </c>
      <c r="BQ36" s="67" t="n">
        <v>68.74</v>
      </c>
      <c r="BR36" s="67" t="n">
        <v>69.38</v>
      </c>
      <c r="BS36" s="67" t="n">
        <v>101.61</v>
      </c>
      <c r="BT36" s="67" t="n">
        <v>80.22</v>
      </c>
      <c r="BU36" s="67" t="n">
        <v>84.58</v>
      </c>
      <c r="BV36" s="67" t="n">
        <v>94.08</v>
      </c>
      <c r="BW36" s="67" t="n">
        <v>89.23</v>
      </c>
      <c r="BX36" s="67" t="n">
        <v>96.81</v>
      </c>
      <c r="BY36" s="67" t="n">
        <v>114.93</v>
      </c>
      <c r="BZ36" s="67" t="n">
        <v>127.57</v>
      </c>
      <c r="CA36" s="67" t="n">
        <v>131.37</v>
      </c>
      <c r="CB36" s="67" t="n">
        <v>136.17</v>
      </c>
      <c r="CC36" s="24" t="n">
        <v>1194.69</v>
      </c>
      <c r="CD36" s="67" t="n">
        <v>104.62</v>
      </c>
      <c r="CE36" s="67" t="n">
        <v>126.79</v>
      </c>
      <c r="CF36" s="67" t="n">
        <v>121.61</v>
      </c>
      <c r="CG36" s="67" t="n">
        <v>123.2</v>
      </c>
      <c r="CH36" s="67" t="n">
        <v>132.59</v>
      </c>
      <c r="CI36" s="67" t="n">
        <v>129.32</v>
      </c>
      <c r="CJ36" s="67" t="n">
        <v>119.3</v>
      </c>
      <c r="CK36" s="67" t="n">
        <v>106.02</v>
      </c>
      <c r="CL36" s="67" t="n">
        <v>126.95</v>
      </c>
      <c r="CM36" s="67" t="n">
        <v>110.81</v>
      </c>
    </row>
    <row r="37" customFormat="false" ht="90.75" hidden="false" customHeight="true" outlineLevel="0" collapsed="false">
      <c r="A37" s="68" t="s">
        <v>42</v>
      </c>
      <c r="B37" s="69" t="s">
        <v>43</v>
      </c>
      <c r="C37" s="69"/>
      <c r="D37" s="70" t="s">
        <v>44</v>
      </c>
      <c r="E37" s="71" t="s">
        <v>44</v>
      </c>
      <c r="F37" s="71" t="s">
        <v>45</v>
      </c>
      <c r="G37" s="71" t="n">
        <v>0.01</v>
      </c>
      <c r="H37" s="71" t="s">
        <v>45</v>
      </c>
      <c r="I37" s="71" t="n">
        <v>0.02</v>
      </c>
      <c r="J37" s="71" t="s">
        <v>45</v>
      </c>
      <c r="K37" s="71" t="n">
        <v>0.003</v>
      </c>
      <c r="L37" s="71" t="n">
        <v>0.02</v>
      </c>
      <c r="M37" s="71" t="n">
        <v>0.01</v>
      </c>
      <c r="N37" s="71" t="n">
        <v>0.01</v>
      </c>
      <c r="O37" s="72" t="s">
        <v>44</v>
      </c>
      <c r="P37" s="73" t="n">
        <v>0.073</v>
      </c>
      <c r="Q37" s="70" t="n">
        <v>2.7E-005</v>
      </c>
      <c r="R37" s="71" t="s">
        <v>44</v>
      </c>
      <c r="S37" s="71" t="n">
        <v>5.7E-005</v>
      </c>
      <c r="T37" s="71" t="s">
        <v>44</v>
      </c>
      <c r="U37" s="72" t="n">
        <v>0.001461</v>
      </c>
      <c r="V37" s="71" t="n">
        <v>0.000805</v>
      </c>
      <c r="W37" s="71" t="n">
        <v>0</v>
      </c>
      <c r="X37" s="71" t="n">
        <v>0</v>
      </c>
      <c r="Y37" s="71" t="n">
        <v>0</v>
      </c>
      <c r="Z37" s="71" t="n">
        <v>0</v>
      </c>
      <c r="AA37" s="71" t="n">
        <v>0.000152</v>
      </c>
      <c r="AB37" s="71" t="n">
        <v>0.041917</v>
      </c>
      <c r="AC37" s="73" t="n">
        <v>0.044419</v>
      </c>
      <c r="AD37" s="71" t="n">
        <v>0</v>
      </c>
      <c r="AE37" s="71" t="n">
        <v>0</v>
      </c>
      <c r="AF37" s="71" t="n">
        <v>0.000855</v>
      </c>
      <c r="AG37" s="71" t="n">
        <v>0</v>
      </c>
      <c r="AH37" s="71" t="n">
        <v>0.004813</v>
      </c>
      <c r="AI37" s="71" t="n">
        <v>0.04</v>
      </c>
      <c r="AJ37" s="71" t="n">
        <v>0</v>
      </c>
      <c r="AK37" s="71" t="n">
        <v>0.05</v>
      </c>
      <c r="AL37" s="71" t="n">
        <v>0</v>
      </c>
      <c r="AM37" s="71" t="n">
        <v>0</v>
      </c>
      <c r="AN37" s="71" t="n">
        <v>0</v>
      </c>
      <c r="AO37" s="71" t="n">
        <v>0.00109</v>
      </c>
      <c r="AP37" s="73" t="n">
        <v>0.096758</v>
      </c>
      <c r="AQ37" s="74" t="n">
        <v>0</v>
      </c>
      <c r="AR37" s="74" t="n">
        <v>0</v>
      </c>
      <c r="AS37" s="74" t="n">
        <v>0</v>
      </c>
      <c r="AT37" s="74" t="n">
        <v>0</v>
      </c>
      <c r="AU37" s="74" t="n">
        <v>0</v>
      </c>
      <c r="AV37" s="74" t="n">
        <v>0</v>
      </c>
      <c r="AW37" s="74" t="n">
        <v>0</v>
      </c>
      <c r="AX37" s="74" t="n">
        <v>0</v>
      </c>
      <c r="AY37" s="74" t="n">
        <v>0</v>
      </c>
      <c r="AZ37" s="74" t="n">
        <v>0</v>
      </c>
      <c r="BA37" s="74" t="n">
        <v>0</v>
      </c>
      <c r="BB37" s="74" t="n">
        <v>0.03</v>
      </c>
      <c r="BC37" s="73" t="n">
        <v>0.03</v>
      </c>
      <c r="BD37" s="74" t="n">
        <v>0</v>
      </c>
      <c r="BE37" s="74" t="n">
        <v>0</v>
      </c>
      <c r="BF37" s="74" t="n">
        <v>0</v>
      </c>
      <c r="BG37" s="74" t="n">
        <v>0</v>
      </c>
      <c r="BH37" s="74" t="n">
        <v>0</v>
      </c>
      <c r="BI37" s="75" t="n">
        <v>0</v>
      </c>
      <c r="BJ37" s="75" t="n">
        <v>0</v>
      </c>
      <c r="BK37" s="75" t="n">
        <v>0</v>
      </c>
      <c r="BL37" s="75" t="n">
        <v>0</v>
      </c>
      <c r="BM37" s="75" t="n">
        <v>0</v>
      </c>
      <c r="BN37" s="75" t="n">
        <v>0</v>
      </c>
      <c r="BO37" s="75" t="n">
        <v>0.2</v>
      </c>
      <c r="BP37" s="73" t="n">
        <v>0.2</v>
      </c>
      <c r="BQ37" s="75" t="n">
        <v>0</v>
      </c>
      <c r="BR37" s="75" t="n">
        <v>0</v>
      </c>
      <c r="BS37" s="75" t="n">
        <v>0</v>
      </c>
      <c r="BT37" s="75" t="n">
        <v>0</v>
      </c>
      <c r="BU37" s="75" t="n">
        <v>0</v>
      </c>
      <c r="BV37" s="75" t="n">
        <v>0</v>
      </c>
      <c r="BW37" s="75" t="n">
        <v>0</v>
      </c>
      <c r="BX37" s="75" t="n">
        <v>0</v>
      </c>
      <c r="BY37" s="75" t="n">
        <v>0</v>
      </c>
      <c r="BZ37" s="75" t="n">
        <v>0</v>
      </c>
      <c r="CA37" s="75" t="n">
        <v>0</v>
      </c>
      <c r="CB37" s="75" t="n">
        <v>0</v>
      </c>
      <c r="CC37" s="73" t="n">
        <v>0</v>
      </c>
      <c r="CD37" s="75" t="n">
        <v>0</v>
      </c>
      <c r="CE37" s="75" t="n">
        <v>0</v>
      </c>
      <c r="CF37" s="75" t="n">
        <v>0</v>
      </c>
      <c r="CG37" s="75" t="n">
        <v>0</v>
      </c>
      <c r="CH37" s="75" t="n">
        <v>0</v>
      </c>
      <c r="CI37" s="75" t="n">
        <v>0</v>
      </c>
      <c r="CJ37" s="75" t="n">
        <v>0</v>
      </c>
      <c r="CK37" s="75" t="n">
        <v>0</v>
      </c>
      <c r="CL37" s="75" t="n">
        <v>0</v>
      </c>
      <c r="CM37" s="75" t="n">
        <v>0</v>
      </c>
    </row>
    <row r="38" customFormat="false" ht="13.5" hidden="false" customHeight="true" outlineLevel="0" collapsed="false">
      <c r="A38" s="76" t="s">
        <v>46</v>
      </c>
      <c r="B38" s="76"/>
      <c r="C38" s="76"/>
      <c r="D38" s="77" t="n">
        <v>791.18</v>
      </c>
      <c r="E38" s="78" t="n">
        <v>933.06</v>
      </c>
      <c r="F38" s="78" t="n">
        <v>922.06</v>
      </c>
      <c r="G38" s="78" t="n">
        <v>855.11</v>
      </c>
      <c r="H38" s="78" t="n">
        <v>926.89</v>
      </c>
      <c r="I38" s="78" t="n">
        <v>863.13</v>
      </c>
      <c r="J38" s="78" t="n">
        <v>826.57</v>
      </c>
      <c r="K38" s="78" t="n">
        <v>845.283</v>
      </c>
      <c r="L38" s="78" t="n">
        <v>1052.9</v>
      </c>
      <c r="M38" s="78" t="n">
        <v>1030.43</v>
      </c>
      <c r="N38" s="78" t="n">
        <v>1049.8</v>
      </c>
      <c r="O38" s="79" t="n">
        <v>1104.56</v>
      </c>
      <c r="P38" s="80" t="n">
        <v>11200.973</v>
      </c>
      <c r="Q38" s="77" t="n">
        <v>1096.310027</v>
      </c>
      <c r="R38" s="78" t="n">
        <v>1310.47</v>
      </c>
      <c r="S38" s="78" t="n">
        <v>890.420057</v>
      </c>
      <c r="T38" s="78" t="n">
        <v>1017.87</v>
      </c>
      <c r="U38" s="79" t="n">
        <v>924.921461</v>
      </c>
      <c r="V38" s="81" t="n">
        <v>1085.350805</v>
      </c>
      <c r="W38" s="81" t="n">
        <v>1110.64</v>
      </c>
      <c r="X38" s="81" t="n">
        <v>1156.81</v>
      </c>
      <c r="Y38" s="81" t="n">
        <v>1143.18</v>
      </c>
      <c r="Z38" s="81" t="n">
        <v>1141.02</v>
      </c>
      <c r="AA38" s="81" t="n">
        <v>1192.110152</v>
      </c>
      <c r="AB38" s="81" t="n">
        <v>1117.521917</v>
      </c>
      <c r="AC38" s="80" t="n">
        <v>13186.624419</v>
      </c>
      <c r="AD38" s="81" t="n">
        <v>1204.71</v>
      </c>
      <c r="AE38" s="81" t="n">
        <v>1258.98</v>
      </c>
      <c r="AF38" s="81" t="n">
        <v>1135.420855</v>
      </c>
      <c r="AG38" s="81" t="n">
        <v>1365.1</v>
      </c>
      <c r="AH38" s="81" t="n">
        <v>1017.834813</v>
      </c>
      <c r="AI38" s="81" t="n">
        <v>1134.7</v>
      </c>
      <c r="AJ38" s="81" t="n">
        <v>1089.64</v>
      </c>
      <c r="AK38" s="81" t="n">
        <v>1028.38</v>
      </c>
      <c r="AL38" s="81" t="n">
        <v>1119.15</v>
      </c>
      <c r="AM38" s="81" t="n">
        <v>1215.9</v>
      </c>
      <c r="AN38" s="81" t="n">
        <v>1185.65</v>
      </c>
      <c r="AO38" s="81" t="n">
        <v>1166.19109</v>
      </c>
      <c r="AP38" s="80" t="n">
        <v>13921.656758</v>
      </c>
      <c r="AQ38" s="81" t="n">
        <v>1404.69</v>
      </c>
      <c r="AR38" s="81" t="n">
        <v>1240.14</v>
      </c>
      <c r="AS38" s="81" t="n">
        <v>1284.22</v>
      </c>
      <c r="AT38" s="81" t="n">
        <v>1348.03</v>
      </c>
      <c r="AU38" s="81" t="n">
        <v>1130.41</v>
      </c>
      <c r="AV38" s="81" t="n">
        <v>1384.94</v>
      </c>
      <c r="AW38" s="81" t="n">
        <v>1245.97</v>
      </c>
      <c r="AX38" s="81" t="n">
        <v>1209.77</v>
      </c>
      <c r="AY38" s="81" t="n">
        <v>1337.89</v>
      </c>
      <c r="AZ38" s="81" t="n">
        <v>1311.85</v>
      </c>
      <c r="BA38" s="81" t="n">
        <v>1440.47</v>
      </c>
      <c r="BB38" s="81" t="n">
        <v>1499.33</v>
      </c>
      <c r="BC38" s="80" t="n">
        <v>15837.71</v>
      </c>
      <c r="BD38" s="81" t="n">
        <v>1675.77</v>
      </c>
      <c r="BE38" s="81" t="n">
        <v>1350.86</v>
      </c>
      <c r="BF38" s="81" t="n">
        <v>1748.49</v>
      </c>
      <c r="BG38" s="81" t="n">
        <v>1409.22</v>
      </c>
      <c r="BH38" s="81" t="n">
        <v>1343.76</v>
      </c>
      <c r="BI38" s="81" t="n">
        <v>1634.06</v>
      </c>
      <c r="BJ38" s="81" t="n">
        <v>1403.74</v>
      </c>
      <c r="BK38" s="81" t="n">
        <v>1420.54</v>
      </c>
      <c r="BL38" s="81" t="n">
        <v>1608.51</v>
      </c>
      <c r="BM38" s="81" t="n">
        <v>1640.05</v>
      </c>
      <c r="BN38" s="81" t="n">
        <v>1663.32</v>
      </c>
      <c r="BO38" s="81" t="n">
        <v>1821.68</v>
      </c>
      <c r="BP38" s="80" t="n">
        <v>18720</v>
      </c>
      <c r="BQ38" s="81" t="n">
        <v>1663.47</v>
      </c>
      <c r="BR38" s="81" t="n">
        <v>1527.19</v>
      </c>
      <c r="BS38" s="81" t="n">
        <v>1775.15</v>
      </c>
      <c r="BT38" s="81" t="n">
        <v>1541.21</v>
      </c>
      <c r="BU38" s="81" t="n">
        <v>1565.19</v>
      </c>
      <c r="BV38" s="81" t="n">
        <v>1616.13</v>
      </c>
      <c r="BW38" s="81" t="n">
        <v>1466.38</v>
      </c>
      <c r="BX38" s="81" t="n">
        <v>1521.92</v>
      </c>
      <c r="BY38" s="81" t="n">
        <v>1711.15</v>
      </c>
      <c r="BZ38" s="81" t="n">
        <v>1656.46</v>
      </c>
      <c r="CA38" s="81" t="n">
        <v>1799.43</v>
      </c>
      <c r="CB38" s="81" t="n">
        <v>2073.08</v>
      </c>
      <c r="CC38" s="81" t="n">
        <v>19916.76</v>
      </c>
      <c r="CD38" s="81" t="n">
        <v>1328.18</v>
      </c>
      <c r="CE38" s="81" t="n">
        <v>1760.84</v>
      </c>
      <c r="CF38" s="81" t="n">
        <f aca="false">CF37+CF6</f>
        <v>1609.29</v>
      </c>
      <c r="CG38" s="81" t="n">
        <f aca="false">CG37+CG6</f>
        <v>1559.75</v>
      </c>
      <c r="CH38" s="81" t="n">
        <f aca="false">CH37+CH6</f>
        <v>1616.43</v>
      </c>
      <c r="CI38" s="81" t="n">
        <f aca="false">CI6</f>
        <v>1584.17</v>
      </c>
      <c r="CJ38" s="81" t="n">
        <f aca="false">CJ6</f>
        <v>1487.72</v>
      </c>
      <c r="CK38" s="81" t="n">
        <v>1416.92</v>
      </c>
      <c r="CL38" s="81" t="n">
        <v>1694.37</v>
      </c>
      <c r="CM38" s="81" t="n">
        <v>1538.61</v>
      </c>
    </row>
    <row r="40" customFormat="false" ht="15.6" hidden="false" customHeight="false" outlineLevel="0" collapsed="false">
      <c r="P40" s="82"/>
      <c r="Q40" s="83"/>
      <c r="R40" s="84"/>
      <c r="S40" s="85"/>
      <c r="T40" s="85"/>
      <c r="U40" s="83"/>
      <c r="BW40" s="86"/>
    </row>
    <row r="41" customFormat="false" ht="13.8" hidden="false" customHeight="false" outlineLevel="0" collapsed="false">
      <c r="P41" s="82"/>
      <c r="Q41" s="83"/>
      <c r="R41" s="85"/>
      <c r="S41" s="85"/>
      <c r="T41" s="85"/>
      <c r="U41" s="83"/>
    </row>
    <row r="42" customFormat="false" ht="13.8" hidden="false" customHeight="false" outlineLevel="0" collapsed="false">
      <c r="P42" s="82"/>
      <c r="Q42" s="83"/>
      <c r="R42" s="85"/>
      <c r="S42" s="85"/>
      <c r="T42" s="85"/>
      <c r="U42" s="83"/>
      <c r="BP42" s="87"/>
    </row>
    <row r="43" customFormat="false" ht="13.8" hidden="false" customHeight="false" outlineLevel="0" collapsed="false">
      <c r="P43" s="82"/>
      <c r="Q43" s="83"/>
      <c r="R43" s="85"/>
      <c r="S43" s="85"/>
      <c r="T43" s="85"/>
      <c r="U43" s="83"/>
    </row>
    <row r="44" customFormat="false" ht="13.8" hidden="false" customHeight="false" outlineLevel="0" collapsed="false">
      <c r="P44" s="82"/>
      <c r="Q44" s="83"/>
      <c r="R44" s="88"/>
      <c r="S44" s="85"/>
      <c r="T44" s="85"/>
      <c r="U44" s="83"/>
    </row>
    <row r="45" customFormat="false" ht="13.8" hidden="false" customHeight="false" outlineLevel="0" collapsed="false">
      <c r="P45" s="89"/>
      <c r="Q45" s="83"/>
      <c r="R45" s="90"/>
      <c r="S45" s="85"/>
      <c r="T45" s="85"/>
      <c r="U45" s="83"/>
    </row>
  </sheetData>
  <mergeCells count="4">
    <mergeCell ref="A5:C5"/>
    <mergeCell ref="B6:C6"/>
    <mergeCell ref="B37:C37"/>
    <mergeCell ref="A38:C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9T10:12:28Z</dcterms:created>
  <dc:creator>tanveer akhtar</dc:creator>
  <dc:description/>
  <dc:language>en-US</dc:language>
  <cp:lastModifiedBy>ismail9114</cp:lastModifiedBy>
  <dcterms:modified xsi:type="dcterms:W3CDTF">2017-05-11T04:07:09Z</dcterms:modified>
  <cp:revision>0</cp:revision>
  <dc:subject/>
  <dc:title/>
</cp:coreProperties>
</file>