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oss Domestic Product " sheetId="1" state="visible" r:id="rId2"/>
  </sheets>
  <definedNames>
    <definedName function="false" hidden="false" localSheetId="0" name="_xlnm.Print_Area" vbProcedure="false">'Gross Domestic Product '!$A$2:$S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7">
  <si>
    <t xml:space="preserve">Real GDP (Sector Wise Data)</t>
  </si>
  <si>
    <t xml:space="preserve">(at constant prices)</t>
  </si>
  <si>
    <t xml:space="preserve">Rs. in Million</t>
  </si>
  <si>
    <t xml:space="preserve">1999-001</t>
  </si>
  <si>
    <t xml:space="preserve">2000-01</t>
  </si>
  <si>
    <t xml:space="preserve">2001-02</t>
  </si>
  <si>
    <t xml:space="preserve">2002-03 </t>
  </si>
  <si>
    <t xml:space="preserve">2003-04 </t>
  </si>
  <si>
    <t xml:space="preserve">2004-05 </t>
  </si>
  <si>
    <r>
      <rPr>
        <b val="true"/>
        <sz val="10"/>
        <rFont val="Times New Roman"/>
        <family val="1"/>
      </rPr>
      <t xml:space="preserve">2005-06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2006-07</t>
  </si>
  <si>
    <t xml:space="preserve">2007-08 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r>
      <rPr>
        <b val="true"/>
        <sz val="10"/>
        <rFont val="Times New Roman"/>
        <family val="1"/>
      </rPr>
      <t xml:space="preserve">2013-14</t>
    </r>
    <r>
      <rPr>
        <b val="true"/>
        <vertAlign val="superscript"/>
        <sz val="10"/>
        <rFont val="Times New Roman"/>
        <family val="1"/>
      </rPr>
      <t xml:space="preserve">R</t>
    </r>
  </si>
  <si>
    <r>
      <rPr>
        <b val="true"/>
        <sz val="10"/>
        <rFont val="Times New Roman"/>
        <family val="1"/>
      </rPr>
      <t xml:space="preserve">2014-15</t>
    </r>
    <r>
      <rPr>
        <b val="true"/>
        <vertAlign val="superscript"/>
        <sz val="10"/>
        <rFont val="Times New Roman"/>
        <family val="1"/>
      </rPr>
      <t xml:space="preserve">P</t>
    </r>
  </si>
  <si>
    <t xml:space="preserve">A)</t>
  </si>
  <si>
    <t xml:space="preserve">Commodity  Producing Sector</t>
  </si>
  <si>
    <t xml:space="preserve">I.</t>
  </si>
  <si>
    <t xml:space="preserve">Agriculture  </t>
  </si>
  <si>
    <t xml:space="preserve">Crops</t>
  </si>
  <si>
    <t xml:space="preserve">       Major Crops </t>
  </si>
  <si>
    <t xml:space="preserve">--</t>
  </si>
  <si>
    <t xml:space="preserve">       Minor  Crops</t>
  </si>
  <si>
    <t xml:space="preserve">       Important Crops</t>
  </si>
  <si>
    <t xml:space="preserve">      Other Crops</t>
  </si>
  <si>
    <t xml:space="preserve">      Cotton Ginning</t>
  </si>
  <si>
    <t xml:space="preserve">Livestock </t>
  </si>
  <si>
    <t xml:space="preserve">Fishing </t>
  </si>
  <si>
    <t xml:space="preserve">Forestry</t>
  </si>
  <si>
    <t xml:space="preserve">II.</t>
  </si>
  <si>
    <t xml:space="preserve">Industry </t>
  </si>
  <si>
    <t xml:space="preserve">Manufacturing</t>
  </si>
  <si>
    <t xml:space="preserve">Large-scale</t>
  </si>
  <si>
    <r>
      <rPr>
        <sz val="10"/>
        <rFont val="Times New Roman"/>
        <family val="1"/>
      </rPr>
      <t xml:space="preserve">Small-scale</t>
    </r>
    <r>
      <rPr>
        <vertAlign val="superscript"/>
        <sz val="10"/>
        <rFont val="Times New Roman"/>
        <family val="1"/>
      </rPr>
      <t xml:space="preserve">3</t>
    </r>
  </si>
  <si>
    <t xml:space="preserve">Mining and Quarrying</t>
  </si>
  <si>
    <t xml:space="preserve">Construction</t>
  </si>
  <si>
    <t xml:space="preserve">Electricity generation &amp; distribution and Gas Distribution</t>
  </si>
  <si>
    <t xml:space="preserve">B)</t>
  </si>
  <si>
    <t xml:space="preserve">Services  Sector</t>
  </si>
  <si>
    <t xml:space="preserve">Wholesale &amp; Retail Trade</t>
  </si>
  <si>
    <t xml:space="preserve">Transport Storage &amp; Communication</t>
  </si>
  <si>
    <t xml:space="preserve">Finance and Insurance</t>
  </si>
  <si>
    <t xml:space="preserve">Housing Services (OD)</t>
  </si>
  <si>
    <t xml:space="preserve">Public Administration &amp; Defence</t>
  </si>
  <si>
    <t xml:space="preserve">Community, Social &amp; Personal Services</t>
  </si>
  <si>
    <t xml:space="preserve">General Government Services</t>
  </si>
  <si>
    <t xml:space="preserve">Other Private Services</t>
  </si>
  <si>
    <t xml:space="preserve">GDP at Factor Cost (A+B)</t>
  </si>
  <si>
    <t xml:space="preserve">F= Final, R = Revised,  P = Provisional </t>
  </si>
  <si>
    <t xml:space="preserve">--:  Definational Change</t>
  </si>
  <si>
    <t xml:space="preserve">OD : Ownership of Dwellings</t>
  </si>
  <si>
    <t xml:space="preserve">1: Base Year 1999-00</t>
  </si>
  <si>
    <t xml:space="preserve">Contact Person :</t>
  </si>
  <si>
    <t xml:space="preserve">Dr. Ishaque Ahmed Ansari</t>
  </si>
  <si>
    <t xml:space="preserve">2: Base Year 2005-06</t>
  </si>
  <si>
    <t xml:space="preserve">Contact No.:</t>
  </si>
  <si>
    <t xml:space="preserve">021-99212573</t>
  </si>
  <si>
    <t xml:space="preserve">3 :Slaughtering is included in Small Scale</t>
  </si>
  <si>
    <t xml:space="preserve">Email.:</t>
  </si>
  <si>
    <t xml:space="preserve">ishaque.ahmed@sbp.org.pk</t>
  </si>
  <si>
    <t xml:space="preserve">  Source: PakistanBureau of Statistics</t>
  </si>
  <si>
    <t xml:space="preserve">For Feedeback:</t>
  </si>
  <si>
    <t xml:space="preserve">http://www.sbp.org.pk/stats/survey/index.as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Times New Roman"/>
      <family val="1"/>
    </font>
    <font>
      <b val="true"/>
      <sz val="10"/>
      <color rgb="FF969696"/>
      <name val="Times New Roman"/>
      <family val="1"/>
    </font>
    <font>
      <sz val="10"/>
      <color rgb="FF969696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color rgb="FF0000FF"/>
      <name val="Times New Roman"/>
      <family val="1"/>
    </font>
    <font>
      <b val="true"/>
      <vertAlign val="superscript"/>
      <sz val="10"/>
      <name val="Times New Roman"/>
      <family val="1"/>
    </font>
    <font>
      <vertAlign val="superscript"/>
      <sz val="10"/>
      <name val="Times New Roman"/>
      <family val="1"/>
    </font>
    <font>
      <u val="single"/>
      <sz val="10"/>
      <color rgb="FF0000FF"/>
      <name val="Arial"/>
      <family val="2"/>
    </font>
    <font>
      <b val="true"/>
      <u val="single"/>
      <sz val="10"/>
      <color rgb="FF0000FF"/>
      <name val="Times New Roman"/>
      <family val="1"/>
    </font>
    <font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999-00@" TargetMode="External"/><Relationship Id="rId2" Type="http://schemas.openxmlformats.org/officeDocument/2006/relationships/hyperlink" Target="mailto:ishaque.ahmed@sbp.org.pk" TargetMode="External"/><Relationship Id="rId3" Type="http://schemas.openxmlformats.org/officeDocument/2006/relationships/hyperlink" Target="http://www.sbp.org.pk/stats/survey/index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M43" activeCellId="0" sqref="M43:N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.7"/>
    <col collapsed="false" customWidth="true" hidden="false" outlineLevel="0" max="3" min="3" style="1" width="33.41"/>
    <col collapsed="false" customWidth="true" hidden="false" outlineLevel="0" max="14" min="4" style="1" width="10.71"/>
    <col collapsed="false" customWidth="true" hidden="false" outlineLevel="0" max="15" min="15" style="1" width="12.99"/>
    <col collapsed="false" customWidth="true" hidden="false" outlineLevel="0" max="16" min="16" style="1" width="12.85"/>
    <col collapsed="false" customWidth="true" hidden="false" outlineLevel="0" max="17" min="17" style="1" width="13.41"/>
    <col collapsed="false" customWidth="true" hidden="false" outlineLevel="0" max="18" min="18" style="1" width="14.41"/>
    <col collapsed="false" customWidth="true" hidden="false" outlineLevel="0" max="19" min="19" style="1" width="9.85"/>
    <col collapsed="false" customWidth="false" hidden="false" outlineLevel="0" max="257" min="20" style="1" width="9.14"/>
  </cols>
  <sheetData>
    <row r="2" customFormat="false" ht="12.75" hidden="false" customHeight="false" outlineLevel="0" collapsed="false">
      <c r="A2" s="2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6"/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5.75" hidden="false" customHeight="false" outlineLevel="0" collapsed="false">
      <c r="A6" s="9"/>
      <c r="B6" s="9"/>
      <c r="C6" s="9"/>
      <c r="D6" s="10" t="s">
        <v>3</v>
      </c>
      <c r="E6" s="11" t="s">
        <v>4</v>
      </c>
      <c r="F6" s="11" t="s">
        <v>5</v>
      </c>
      <c r="G6" s="11" t="s">
        <v>6</v>
      </c>
      <c r="H6" s="11" t="s">
        <v>7</v>
      </c>
      <c r="I6" s="11" t="s">
        <v>8</v>
      </c>
      <c r="J6" s="12" t="s">
        <v>9</v>
      </c>
      <c r="K6" s="11" t="s">
        <v>10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1" t="s">
        <v>18</v>
      </c>
    </row>
    <row r="7" customFormat="false" ht="12.75" hidden="false" customHeight="false" outlineLevel="0" collapsed="false">
      <c r="A7" s="13" t="s">
        <v>19</v>
      </c>
      <c r="B7" s="14" t="s">
        <v>20</v>
      </c>
      <c r="C7" s="14"/>
      <c r="D7" s="15" t="n">
        <v>1754474</v>
      </c>
      <c r="E7" s="15" t="n">
        <v>1768695</v>
      </c>
      <c r="F7" s="15" t="n">
        <v>1792972</v>
      </c>
      <c r="G7" s="15" t="n">
        <v>1868125</v>
      </c>
      <c r="H7" s="15" t="n">
        <v>2041635</v>
      </c>
      <c r="I7" s="15" t="n">
        <v>2234671</v>
      </c>
      <c r="J7" s="15" t="n">
        <f aca="false">J8+J18</f>
        <v>3391503</v>
      </c>
      <c r="K7" s="15" t="n">
        <f aca="false">K8+K18</f>
        <v>3577210</v>
      </c>
      <c r="L7" s="15" t="n">
        <f aca="false">L8+L18</f>
        <v>3757910</v>
      </c>
      <c r="M7" s="15" t="n">
        <f aca="false">M8+M18</f>
        <v>3724954</v>
      </c>
      <c r="N7" s="15" t="n">
        <f aca="false">N8+N18</f>
        <v>3790697</v>
      </c>
      <c r="O7" s="15" t="n">
        <f aca="false">O8+O18</f>
        <v>3912200</v>
      </c>
      <c r="P7" s="15" t="n">
        <f aca="false">P8+P18</f>
        <v>4033110</v>
      </c>
      <c r="Q7" s="15" t="n">
        <f aca="false">Q8+Q18</f>
        <v>4099964</v>
      </c>
      <c r="R7" s="15" t="n">
        <f aca="false">R8+R18</f>
        <v>4245499</v>
      </c>
      <c r="S7" s="15" t="n">
        <f aca="false">S8+S18</f>
        <v>4383022</v>
      </c>
    </row>
    <row r="8" customFormat="false" ht="12.75" hidden="false" customHeight="false" outlineLevel="0" collapsed="false">
      <c r="A8" s="13"/>
      <c r="B8" s="13" t="s">
        <v>21</v>
      </c>
      <c r="C8" s="14" t="s">
        <v>22</v>
      </c>
      <c r="D8" s="16" t="n">
        <v>923609</v>
      </c>
      <c r="E8" s="16" t="n">
        <v>903499</v>
      </c>
      <c r="F8" s="16" t="n">
        <v>904433</v>
      </c>
      <c r="G8" s="16" t="n">
        <v>941942</v>
      </c>
      <c r="H8" s="16" t="n">
        <v>964827</v>
      </c>
      <c r="I8" s="16" t="n">
        <v>1027403</v>
      </c>
      <c r="J8" s="16" t="n">
        <v>1775346</v>
      </c>
      <c r="K8" s="16" t="n">
        <v>1836125</v>
      </c>
      <c r="L8" s="16" t="n">
        <v>1869310</v>
      </c>
      <c r="M8" s="16" t="n">
        <v>1934691</v>
      </c>
      <c r="N8" s="16" t="n">
        <v>1939132</v>
      </c>
      <c r="O8" s="16" t="n">
        <v>1977178</v>
      </c>
      <c r="P8" s="16" t="n">
        <f aca="false">SUM(P10:P17)</f>
        <v>2048794</v>
      </c>
      <c r="Q8" s="16" t="n">
        <f aca="false">SUM(Q10:Q17)</f>
        <v>2103600</v>
      </c>
      <c r="R8" s="16" t="n">
        <f aca="false">SUM(R10:R17)</f>
        <v>2160223</v>
      </c>
      <c r="S8" s="16" t="n">
        <f aca="false">SUM(S10:S17)</f>
        <v>2222337</v>
      </c>
    </row>
    <row r="9" customFormat="false" ht="12.75" hidden="false" customHeight="false" outlineLevel="0" collapsed="false">
      <c r="A9" s="13"/>
      <c r="B9" s="13"/>
      <c r="C9" s="17" t="s">
        <v>23</v>
      </c>
      <c r="D9" s="16" t="n">
        <v>467879</v>
      </c>
      <c r="E9" s="16" t="n">
        <v>430147</v>
      </c>
      <c r="F9" s="16" t="n">
        <v>418128</v>
      </c>
      <c r="G9" s="16" t="n">
        <v>440951</v>
      </c>
      <c r="H9" s="16" t="n">
        <v>451178</v>
      </c>
      <c r="I9" s="16" t="n">
        <v>511051</v>
      </c>
      <c r="J9" s="16" t="n">
        <v>766274</v>
      </c>
      <c r="K9" s="16" t="n">
        <v>800212</v>
      </c>
      <c r="L9" s="16" t="n">
        <v>792050</v>
      </c>
      <c r="M9" s="16" t="n">
        <v>832916</v>
      </c>
      <c r="N9" s="16" t="n">
        <v>798244</v>
      </c>
      <c r="O9" s="16" t="n">
        <v>806162</v>
      </c>
      <c r="P9" s="16" t="n">
        <f aca="false">SUM(P10:P14)</f>
        <v>832128</v>
      </c>
      <c r="Q9" s="16" t="n">
        <f aca="false">SUM(Q10:Q14)</f>
        <v>844860</v>
      </c>
      <c r="R9" s="16" t="n">
        <f aca="false">SUM(R10:R14)</f>
        <v>871905</v>
      </c>
      <c r="S9" s="16" t="n">
        <f aca="false">SUM(S10:S14)</f>
        <v>880661</v>
      </c>
    </row>
    <row r="10" customFormat="false" ht="12.75" hidden="false" customHeight="false" outlineLevel="0" collapsed="false">
      <c r="A10" s="13"/>
      <c r="B10" s="13"/>
      <c r="C10" s="17" t="s">
        <v>24</v>
      </c>
      <c r="D10" s="18" t="n">
        <v>342200</v>
      </c>
      <c r="E10" s="18" t="n">
        <v>308474</v>
      </c>
      <c r="F10" s="18" t="n">
        <v>300911</v>
      </c>
      <c r="G10" s="18" t="n">
        <v>321505</v>
      </c>
      <c r="H10" s="18" t="n">
        <v>327057</v>
      </c>
      <c r="I10" s="18" t="n">
        <v>385058</v>
      </c>
      <c r="J10" s="19" t="s">
        <v>25</v>
      </c>
      <c r="K10" s="19" t="s">
        <v>25</v>
      </c>
      <c r="L10" s="19" t="s">
        <v>25</v>
      </c>
      <c r="M10" s="19" t="s">
        <v>25</v>
      </c>
      <c r="N10" s="19" t="s">
        <v>25</v>
      </c>
      <c r="O10" s="19" t="s">
        <v>25</v>
      </c>
      <c r="P10" s="19" t="s">
        <v>25</v>
      </c>
      <c r="Q10" s="19" t="s">
        <v>25</v>
      </c>
      <c r="R10" s="19" t="s">
        <v>25</v>
      </c>
      <c r="S10" s="19" t="s">
        <v>25</v>
      </c>
    </row>
    <row r="11" customFormat="false" ht="12.75" hidden="false" customHeight="false" outlineLevel="0" collapsed="false">
      <c r="A11" s="13"/>
      <c r="B11" s="13"/>
      <c r="C11" s="17" t="s">
        <v>26</v>
      </c>
      <c r="D11" s="18" t="n">
        <v>125679</v>
      </c>
      <c r="E11" s="18" t="n">
        <v>121673</v>
      </c>
      <c r="F11" s="18" t="n">
        <v>117217</v>
      </c>
      <c r="G11" s="18" t="n">
        <v>119446</v>
      </c>
      <c r="H11" s="18" t="n">
        <v>124121</v>
      </c>
      <c r="I11" s="18" t="n">
        <v>125993</v>
      </c>
      <c r="J11" s="19" t="s">
        <v>25</v>
      </c>
      <c r="K11" s="19" t="s">
        <v>25</v>
      </c>
      <c r="L11" s="19" t="s">
        <v>25</v>
      </c>
      <c r="M11" s="19" t="s">
        <v>25</v>
      </c>
      <c r="N11" s="19" t="s">
        <v>25</v>
      </c>
      <c r="O11" s="19" t="s">
        <v>25</v>
      </c>
      <c r="P11" s="19" t="s">
        <v>25</v>
      </c>
      <c r="Q11" s="19" t="s">
        <v>25</v>
      </c>
      <c r="R11" s="19" t="s">
        <v>25</v>
      </c>
      <c r="S11" s="19" t="s">
        <v>25</v>
      </c>
    </row>
    <row r="12" customFormat="false" ht="12.75" hidden="false" customHeight="false" outlineLevel="0" collapsed="false">
      <c r="A12" s="13"/>
      <c r="B12" s="13"/>
      <c r="C12" s="17" t="s">
        <v>27</v>
      </c>
      <c r="D12" s="19" t="s">
        <v>25</v>
      </c>
      <c r="E12" s="19" t="s">
        <v>25</v>
      </c>
      <c r="F12" s="19" t="s">
        <v>25</v>
      </c>
      <c r="G12" s="19" t="s">
        <v>25</v>
      </c>
      <c r="H12" s="19" t="s">
        <v>25</v>
      </c>
      <c r="I12" s="19" t="s">
        <v>25</v>
      </c>
      <c r="J12" s="18" t="n">
        <v>449025</v>
      </c>
      <c r="K12" s="18" t="n">
        <v>478175</v>
      </c>
      <c r="L12" s="18" t="n">
        <v>458492</v>
      </c>
      <c r="M12" s="18" t="n">
        <v>497113</v>
      </c>
      <c r="N12" s="18" t="n">
        <v>478540</v>
      </c>
      <c r="O12" s="18" t="n">
        <v>485722</v>
      </c>
      <c r="P12" s="18" t="n">
        <v>523936</v>
      </c>
      <c r="Q12" s="18" t="n">
        <v>524839</v>
      </c>
      <c r="R12" s="18" t="n">
        <v>566607</v>
      </c>
      <c r="S12" s="18" t="n">
        <v>568219</v>
      </c>
    </row>
    <row r="13" customFormat="false" ht="12.75" hidden="false" customHeight="false" outlineLevel="0" collapsed="false">
      <c r="A13" s="13"/>
      <c r="B13" s="13"/>
      <c r="C13" s="17" t="s">
        <v>28</v>
      </c>
      <c r="D13" s="19" t="s">
        <v>25</v>
      </c>
      <c r="E13" s="19" t="s">
        <v>25</v>
      </c>
      <c r="F13" s="19" t="s">
        <v>25</v>
      </c>
      <c r="G13" s="19" t="s">
        <v>25</v>
      </c>
      <c r="H13" s="19" t="s">
        <v>25</v>
      </c>
      <c r="I13" s="19" t="s">
        <v>25</v>
      </c>
      <c r="J13" s="18" t="n">
        <v>256777</v>
      </c>
      <c r="K13" s="18" t="n">
        <v>262053</v>
      </c>
      <c r="L13" s="18" t="n">
        <v>277761</v>
      </c>
      <c r="M13" s="18" t="n">
        <v>279273</v>
      </c>
      <c r="N13" s="18" t="n">
        <v>259054</v>
      </c>
      <c r="O13" s="18" t="n">
        <v>264934</v>
      </c>
      <c r="P13" s="18" t="n">
        <v>245007</v>
      </c>
      <c r="Q13" s="18" t="n">
        <v>258670</v>
      </c>
      <c r="R13" s="18" t="n">
        <v>244762</v>
      </c>
      <c r="S13" s="18" t="n">
        <v>247440</v>
      </c>
    </row>
    <row r="14" customFormat="false" ht="12.75" hidden="false" customHeight="false" outlineLevel="0" collapsed="false">
      <c r="A14" s="13"/>
      <c r="B14" s="13"/>
      <c r="C14" s="17" t="s">
        <v>29</v>
      </c>
      <c r="D14" s="19" t="s">
        <v>25</v>
      </c>
      <c r="E14" s="19" t="s">
        <v>25</v>
      </c>
      <c r="F14" s="19" t="s">
        <v>25</v>
      </c>
      <c r="G14" s="19" t="s">
        <v>25</v>
      </c>
      <c r="H14" s="19" t="s">
        <v>25</v>
      </c>
      <c r="I14" s="19" t="s">
        <v>25</v>
      </c>
      <c r="J14" s="18" t="n">
        <v>60472</v>
      </c>
      <c r="K14" s="18" t="n">
        <v>59984</v>
      </c>
      <c r="L14" s="18" t="n">
        <v>55797</v>
      </c>
      <c r="M14" s="18" t="n">
        <v>56530</v>
      </c>
      <c r="N14" s="18" t="n">
        <v>60650</v>
      </c>
      <c r="O14" s="18" t="n">
        <v>55506</v>
      </c>
      <c r="P14" s="18" t="n">
        <v>63185</v>
      </c>
      <c r="Q14" s="18" t="n">
        <v>61351</v>
      </c>
      <c r="R14" s="18" t="n">
        <v>60536</v>
      </c>
      <c r="S14" s="18" t="n">
        <v>65002</v>
      </c>
    </row>
    <row r="15" customFormat="false" ht="12.75" hidden="false" customHeight="false" outlineLevel="0" collapsed="false">
      <c r="A15" s="13"/>
      <c r="B15" s="13"/>
      <c r="C15" s="17" t="s">
        <v>30</v>
      </c>
      <c r="D15" s="18" t="n">
        <v>417120</v>
      </c>
      <c r="E15" s="18" t="n">
        <v>433066</v>
      </c>
      <c r="F15" s="18" t="n">
        <v>448968</v>
      </c>
      <c r="G15" s="18" t="n">
        <v>460495</v>
      </c>
      <c r="H15" s="18" t="n">
        <v>473745</v>
      </c>
      <c r="I15" s="18" t="n">
        <v>484876</v>
      </c>
      <c r="J15" s="18" t="n">
        <v>930842</v>
      </c>
      <c r="K15" s="18" t="n">
        <v>956546</v>
      </c>
      <c r="L15" s="18" t="n">
        <v>990989</v>
      </c>
      <c r="M15" s="18" t="n">
        <v>1013286</v>
      </c>
      <c r="N15" s="18" t="n">
        <v>1051755</v>
      </c>
      <c r="O15" s="18" t="n">
        <v>1087406</v>
      </c>
      <c r="P15" s="18" t="n">
        <v>1130740</v>
      </c>
      <c r="Q15" s="18" t="n">
        <v>1169712</v>
      </c>
      <c r="R15" s="18" t="n">
        <v>1201944</v>
      </c>
      <c r="S15" s="18" t="n">
        <v>1251443</v>
      </c>
    </row>
    <row r="16" customFormat="false" ht="12.75" hidden="false" customHeight="false" outlineLevel="0" collapsed="false">
      <c r="A16" s="13"/>
      <c r="B16" s="13"/>
      <c r="C16" s="17" t="s">
        <v>31</v>
      </c>
      <c r="D16" s="18" t="n">
        <v>15163</v>
      </c>
      <c r="E16" s="18" t="n">
        <v>14715</v>
      </c>
      <c r="F16" s="18" t="n">
        <v>12901</v>
      </c>
      <c r="G16" s="18" t="n">
        <v>13346</v>
      </c>
      <c r="H16" s="18" t="n">
        <v>13611</v>
      </c>
      <c r="I16" s="18" t="n">
        <v>13691</v>
      </c>
      <c r="J16" s="18" t="n">
        <v>43163</v>
      </c>
      <c r="K16" s="18" t="n">
        <v>43346</v>
      </c>
      <c r="L16" s="18" t="n">
        <v>47043</v>
      </c>
      <c r="M16" s="18" t="n">
        <v>48252</v>
      </c>
      <c r="N16" s="18" t="n">
        <v>48926</v>
      </c>
      <c r="O16" s="18" t="n">
        <v>41489</v>
      </c>
      <c r="P16" s="18" t="n">
        <v>43052</v>
      </c>
      <c r="Q16" s="18" t="n">
        <v>43333</v>
      </c>
      <c r="R16" s="18" t="n">
        <v>43758</v>
      </c>
      <c r="S16" s="18" t="n">
        <v>46276</v>
      </c>
    </row>
    <row r="17" customFormat="false" ht="12.75" hidden="false" customHeight="false" outlineLevel="0" collapsed="false">
      <c r="A17" s="13"/>
      <c r="B17" s="13"/>
      <c r="C17" s="17" t="s">
        <v>32</v>
      </c>
      <c r="D17" s="18" t="n">
        <v>23447</v>
      </c>
      <c r="E17" s="18" t="n">
        <v>25571</v>
      </c>
      <c r="F17" s="18" t="n">
        <v>24436</v>
      </c>
      <c r="G17" s="18" t="n">
        <v>27150</v>
      </c>
      <c r="H17" s="18" t="n">
        <v>26293</v>
      </c>
      <c r="I17" s="18" t="n">
        <v>17785</v>
      </c>
      <c r="J17" s="18" t="n">
        <v>35067</v>
      </c>
      <c r="K17" s="18" t="n">
        <v>36021</v>
      </c>
      <c r="L17" s="18" t="n">
        <v>39228</v>
      </c>
      <c r="M17" s="18" t="n">
        <v>40237</v>
      </c>
      <c r="N17" s="18" t="n">
        <v>40207</v>
      </c>
      <c r="O17" s="18" t="n">
        <v>42121</v>
      </c>
      <c r="P17" s="18" t="n">
        <v>42874</v>
      </c>
      <c r="Q17" s="18" t="n">
        <v>45695</v>
      </c>
      <c r="R17" s="18" t="n">
        <v>42616</v>
      </c>
      <c r="S17" s="18" t="n">
        <v>43957</v>
      </c>
    </row>
    <row r="18" customFormat="false" ht="12.75" hidden="false" customHeight="false" outlineLevel="0" collapsed="false">
      <c r="A18" s="13"/>
      <c r="B18" s="13" t="s">
        <v>33</v>
      </c>
      <c r="C18" s="14" t="s">
        <v>34</v>
      </c>
      <c r="D18" s="15" t="n">
        <v>830865</v>
      </c>
      <c r="E18" s="15" t="n">
        <v>865196</v>
      </c>
      <c r="F18" s="15" t="n">
        <v>888539</v>
      </c>
      <c r="G18" s="15" t="n">
        <v>926183</v>
      </c>
      <c r="H18" s="15" t="n">
        <v>1076808</v>
      </c>
      <c r="I18" s="15" t="n">
        <v>1207268</v>
      </c>
      <c r="J18" s="15" t="n">
        <v>1616157</v>
      </c>
      <c r="K18" s="15" t="n">
        <v>1741085</v>
      </c>
      <c r="L18" s="15" t="n">
        <v>1888600</v>
      </c>
      <c r="M18" s="15" t="n">
        <v>1790263</v>
      </c>
      <c r="N18" s="15" t="n">
        <v>1851565</v>
      </c>
      <c r="O18" s="15" t="n">
        <v>1935022</v>
      </c>
      <c r="P18" s="15" t="n">
        <f aca="false">SUM(P20:P24)</f>
        <v>1984316</v>
      </c>
      <c r="Q18" s="15" t="n">
        <f aca="false">SUM(Q20:Q24)</f>
        <v>1996364</v>
      </c>
      <c r="R18" s="15" t="n">
        <f aca="false">SUM(R20:R24)</f>
        <v>2085276</v>
      </c>
      <c r="S18" s="15" t="n">
        <f aca="false">SUM(S20:S24)</f>
        <v>2160685</v>
      </c>
    </row>
    <row r="19" customFormat="false" ht="12.75" hidden="false" customHeight="false" outlineLevel="0" collapsed="false">
      <c r="A19" s="13"/>
      <c r="B19" s="13"/>
      <c r="C19" s="17" t="s">
        <v>35</v>
      </c>
      <c r="D19" s="15" t="n">
        <v>522801</v>
      </c>
      <c r="E19" s="15" t="n">
        <v>571357</v>
      </c>
      <c r="F19" s="15" t="n">
        <v>596841</v>
      </c>
      <c r="G19" s="15" t="n">
        <v>638044</v>
      </c>
      <c r="H19" s="15" t="n">
        <v>727439</v>
      </c>
      <c r="I19" s="15" t="n">
        <v>840243</v>
      </c>
      <c r="J19" s="15" t="n">
        <v>1065323</v>
      </c>
      <c r="K19" s="15" t="n">
        <v>1161551</v>
      </c>
      <c r="L19" s="15" t="n">
        <v>1232430</v>
      </c>
      <c r="M19" s="15" t="n">
        <v>1180964</v>
      </c>
      <c r="N19" s="15" t="n">
        <v>1197163</v>
      </c>
      <c r="O19" s="15" t="n">
        <v>1227091</v>
      </c>
      <c r="P19" s="15" t="n">
        <f aca="false">SUM(P20:P21)</f>
        <v>1252670</v>
      </c>
      <c r="Q19" s="15" t="n">
        <f aca="false">SUM(Q20:Q21)</f>
        <v>1310522</v>
      </c>
      <c r="R19" s="15" t="n">
        <f aca="false">SUM(R20:R21)</f>
        <v>1369003</v>
      </c>
      <c r="S19" s="15" t="n">
        <f aca="false">SUM(S20:S21)</f>
        <v>1412453</v>
      </c>
    </row>
    <row r="20" customFormat="false" ht="12.75" hidden="false" customHeight="false" outlineLevel="0" collapsed="false">
      <c r="A20" s="13"/>
      <c r="B20" s="13"/>
      <c r="C20" s="20" t="s">
        <v>36</v>
      </c>
      <c r="D20" s="18" t="n">
        <v>338602</v>
      </c>
      <c r="E20" s="18" t="n">
        <v>375687</v>
      </c>
      <c r="F20" s="18" t="n">
        <v>388859</v>
      </c>
      <c r="G20" s="18" t="n">
        <v>416955</v>
      </c>
      <c r="H20" s="18" t="n">
        <v>492632</v>
      </c>
      <c r="I20" s="18" t="n">
        <v>590759</v>
      </c>
      <c r="J20" s="18" t="n">
        <v>903323</v>
      </c>
      <c r="K20" s="18" t="n">
        <v>989896</v>
      </c>
      <c r="L20" s="18" t="n">
        <v>1050276</v>
      </c>
      <c r="M20" s="18" t="n">
        <v>986887</v>
      </c>
      <c r="N20" s="18" t="n">
        <v>990928</v>
      </c>
      <c r="O20" s="18" t="n">
        <v>1007331</v>
      </c>
      <c r="P20" s="18" t="n">
        <v>1018706</v>
      </c>
      <c r="Q20" s="18" t="n">
        <v>1061342</v>
      </c>
      <c r="R20" s="18" t="n">
        <v>1103695</v>
      </c>
      <c r="S20" s="18" t="n">
        <v>1129994</v>
      </c>
    </row>
    <row r="21" s="23" customFormat="true" ht="15.75" hidden="false" customHeight="false" outlineLevel="0" collapsed="false">
      <c r="A21" s="21"/>
      <c r="B21" s="21"/>
      <c r="C21" s="22" t="s">
        <v>37</v>
      </c>
      <c r="D21" s="18" t="n">
        <v>184199</v>
      </c>
      <c r="E21" s="18" t="n">
        <v>195670</v>
      </c>
      <c r="F21" s="18" t="n">
        <v>207982</v>
      </c>
      <c r="G21" s="18" t="n">
        <v>221089</v>
      </c>
      <c r="H21" s="18" t="n">
        <v>234807</v>
      </c>
      <c r="I21" s="18" t="n">
        <v>249484</v>
      </c>
      <c r="J21" s="18" t="n">
        <v>162000</v>
      </c>
      <c r="K21" s="18" t="n">
        <v>171655</v>
      </c>
      <c r="L21" s="18" t="n">
        <v>182154</v>
      </c>
      <c r="M21" s="18" t="n">
        <v>194077</v>
      </c>
      <c r="N21" s="18" t="n">
        <v>206235</v>
      </c>
      <c r="O21" s="18" t="n">
        <v>219760</v>
      </c>
      <c r="P21" s="18" t="n">
        <v>233964</v>
      </c>
      <c r="Q21" s="18" t="n">
        <v>249180</v>
      </c>
      <c r="R21" s="18" t="n">
        <v>265308</v>
      </c>
      <c r="S21" s="18" t="n">
        <v>282459</v>
      </c>
    </row>
    <row r="22" customFormat="false" ht="12.75" hidden="false" customHeight="false" outlineLevel="0" collapsed="false">
      <c r="A22" s="13"/>
      <c r="B22" s="13"/>
      <c r="C22" s="17" t="s">
        <v>38</v>
      </c>
      <c r="D22" s="18" t="n">
        <v>81052</v>
      </c>
      <c r="E22" s="18" t="n">
        <v>85528</v>
      </c>
      <c r="F22" s="18" t="n">
        <v>90431</v>
      </c>
      <c r="G22" s="18" t="n">
        <v>96418</v>
      </c>
      <c r="H22" s="18" t="n">
        <v>111473</v>
      </c>
      <c r="I22" s="18" t="n">
        <v>122621</v>
      </c>
      <c r="J22" s="18" t="n">
        <v>254345</v>
      </c>
      <c r="K22" s="18" t="n">
        <v>273032</v>
      </c>
      <c r="L22" s="18" t="n">
        <v>281635</v>
      </c>
      <c r="M22" s="18" t="n">
        <v>274710</v>
      </c>
      <c r="N22" s="18" t="n">
        <v>282269</v>
      </c>
      <c r="O22" s="18" t="n">
        <v>269798</v>
      </c>
      <c r="P22" s="18" t="n">
        <v>283727</v>
      </c>
      <c r="Q22" s="18" t="n">
        <v>294727</v>
      </c>
      <c r="R22" s="18" t="n">
        <v>299588</v>
      </c>
      <c r="S22" s="18" t="n">
        <v>311095</v>
      </c>
    </row>
    <row r="23" customFormat="false" ht="12.75" hidden="false" customHeight="false" outlineLevel="0" collapsed="false">
      <c r="A23" s="13"/>
      <c r="B23" s="13"/>
      <c r="C23" s="17" t="s">
        <v>39</v>
      </c>
      <c r="D23" s="18" t="n">
        <v>87386</v>
      </c>
      <c r="E23" s="18" t="n">
        <v>87846</v>
      </c>
      <c r="F23" s="18" t="n">
        <v>89241</v>
      </c>
      <c r="G23" s="18" t="n">
        <v>92789</v>
      </c>
      <c r="H23" s="18" t="n">
        <v>82818</v>
      </c>
      <c r="I23" s="18" t="n">
        <v>98190</v>
      </c>
      <c r="J23" s="18" t="n">
        <v>186380</v>
      </c>
      <c r="K23" s="18" t="n">
        <v>210436</v>
      </c>
      <c r="L23" s="18" t="n">
        <v>242768</v>
      </c>
      <c r="M23" s="18" t="n">
        <v>218777</v>
      </c>
      <c r="N23" s="18" t="n">
        <v>237034</v>
      </c>
      <c r="O23" s="18" t="n">
        <v>216754</v>
      </c>
      <c r="P23" s="18" t="n">
        <v>223429</v>
      </c>
      <c r="Q23" s="18" t="n">
        <v>225840</v>
      </c>
      <c r="R23" s="18" t="n">
        <v>242203</v>
      </c>
      <c r="S23" s="18" t="n">
        <v>259271</v>
      </c>
    </row>
    <row r="24" customFormat="false" ht="25.5" hidden="false" customHeight="false" outlineLevel="0" collapsed="false">
      <c r="A24" s="13"/>
      <c r="B24" s="13"/>
      <c r="C24" s="24" t="s">
        <v>40</v>
      </c>
      <c r="D24" s="18" t="n">
        <v>139626</v>
      </c>
      <c r="E24" s="18" t="n">
        <v>120465</v>
      </c>
      <c r="F24" s="18" t="n">
        <v>112026</v>
      </c>
      <c r="G24" s="18" t="n">
        <v>98932</v>
      </c>
      <c r="H24" s="18" t="n">
        <v>155078</v>
      </c>
      <c r="I24" s="18" t="n">
        <v>146214</v>
      </c>
      <c r="J24" s="18" t="n">
        <v>110109</v>
      </c>
      <c r="K24" s="18" t="n">
        <v>96066</v>
      </c>
      <c r="L24" s="18" t="n">
        <v>131767</v>
      </c>
      <c r="M24" s="18" t="n">
        <v>115812</v>
      </c>
      <c r="N24" s="18" t="n">
        <v>135099</v>
      </c>
      <c r="O24" s="18" t="n">
        <v>221379</v>
      </c>
      <c r="P24" s="18" t="n">
        <v>224490</v>
      </c>
      <c r="Q24" s="18" t="n">
        <v>165275</v>
      </c>
      <c r="R24" s="18" t="n">
        <v>174482</v>
      </c>
      <c r="S24" s="18" t="n">
        <v>177866</v>
      </c>
    </row>
    <row r="25" customFormat="false" ht="12.75" hidden="false" customHeight="false" outlineLevel="0" collapsed="false">
      <c r="A25" s="13" t="s">
        <v>41</v>
      </c>
      <c r="B25" s="14" t="s">
        <v>42</v>
      </c>
      <c r="C25" s="13"/>
      <c r="D25" s="16" t="n">
        <v>1807546</v>
      </c>
      <c r="E25" s="16" t="n">
        <v>1863396</v>
      </c>
      <c r="F25" s="16" t="n">
        <v>1952146</v>
      </c>
      <c r="G25" s="16" t="n">
        <v>2053979</v>
      </c>
      <c r="H25" s="16" t="n">
        <v>2173947</v>
      </c>
      <c r="I25" s="16" t="n">
        <v>2358559</v>
      </c>
      <c r="J25" s="16" t="n">
        <v>4324274</v>
      </c>
      <c r="K25" s="16" t="n">
        <v>4565759</v>
      </c>
      <c r="L25" s="16" t="n">
        <v>4791238</v>
      </c>
      <c r="M25" s="16" t="n">
        <v>4855033</v>
      </c>
      <c r="N25" s="16" t="n">
        <v>5010697</v>
      </c>
      <c r="O25" s="16" t="n">
        <v>5208136</v>
      </c>
      <c r="P25" s="16" t="n">
        <f aca="false">SUM(P26:P33)</f>
        <v>5437145</v>
      </c>
      <c r="Q25" s="16" t="n">
        <f aca="false">SUM(Q26:Q33)</f>
        <v>5716248</v>
      </c>
      <c r="R25" s="16" t="n">
        <f aca="false">SUM(R26:R33)</f>
        <v>5965957</v>
      </c>
      <c r="S25" s="16" t="n">
        <f aca="false">SUM(S26:S33)</f>
        <v>6261314</v>
      </c>
    </row>
    <row r="26" customFormat="false" ht="12.75" hidden="false" customHeight="false" outlineLevel="0" collapsed="false">
      <c r="A26" s="13"/>
      <c r="B26" s="13"/>
      <c r="C26" s="17" t="s">
        <v>43</v>
      </c>
      <c r="D26" s="18" t="n">
        <v>621842</v>
      </c>
      <c r="E26" s="18" t="n">
        <v>649564</v>
      </c>
      <c r="F26" s="18" t="n">
        <v>667615</v>
      </c>
      <c r="G26" s="18" t="n">
        <v>707665</v>
      </c>
      <c r="H26" s="18" t="n">
        <v>766693</v>
      </c>
      <c r="I26" s="18" t="n">
        <v>858695</v>
      </c>
      <c r="J26" s="18" t="n">
        <v>1523067</v>
      </c>
      <c r="K26" s="18" t="n">
        <v>1612086</v>
      </c>
      <c r="L26" s="18" t="n">
        <v>1703741</v>
      </c>
      <c r="M26" s="18" t="n">
        <v>1652874</v>
      </c>
      <c r="N26" s="18" t="n">
        <v>1682465</v>
      </c>
      <c r="O26" s="18" t="n">
        <v>1718014</v>
      </c>
      <c r="P26" s="18" t="n">
        <v>1746511</v>
      </c>
      <c r="Q26" s="18" t="n">
        <v>1808124</v>
      </c>
      <c r="R26" s="18" t="n">
        <v>1880004</v>
      </c>
      <c r="S26" s="18" t="n">
        <v>1943499</v>
      </c>
      <c r="T26" s="25"/>
    </row>
    <row r="27" customFormat="false" ht="12.75" hidden="false" customHeight="false" outlineLevel="0" collapsed="false">
      <c r="A27" s="13"/>
      <c r="B27" s="13"/>
      <c r="C27" s="17" t="s">
        <v>44</v>
      </c>
      <c r="D27" s="18" t="n">
        <v>400983</v>
      </c>
      <c r="E27" s="18" t="n">
        <v>422195</v>
      </c>
      <c r="F27" s="18" t="n">
        <v>427296</v>
      </c>
      <c r="G27" s="18" t="n">
        <v>445552</v>
      </c>
      <c r="H27" s="18" t="n">
        <v>461276</v>
      </c>
      <c r="I27" s="18" t="n">
        <v>477171</v>
      </c>
      <c r="J27" s="18" t="n">
        <v>959499</v>
      </c>
      <c r="K27" s="18" t="n">
        <v>1025694</v>
      </c>
      <c r="L27" s="18" t="n">
        <v>1082452</v>
      </c>
      <c r="M27" s="18" t="n">
        <v>1136990</v>
      </c>
      <c r="N27" s="18" t="n">
        <v>1170612</v>
      </c>
      <c r="O27" s="18" t="n">
        <v>1198896</v>
      </c>
      <c r="P27" s="18" t="n">
        <v>1254126</v>
      </c>
      <c r="Q27" s="18" t="n">
        <v>1304697</v>
      </c>
      <c r="R27" s="18" t="n">
        <v>1364255</v>
      </c>
      <c r="S27" s="18" t="n">
        <v>1421737</v>
      </c>
    </row>
    <row r="28" customFormat="false" ht="12.75" hidden="false" customHeight="false" outlineLevel="0" collapsed="false">
      <c r="A28" s="13"/>
      <c r="B28" s="13"/>
      <c r="C28" s="17" t="s">
        <v>45</v>
      </c>
      <c r="D28" s="18" t="n">
        <v>132454</v>
      </c>
      <c r="E28" s="18" t="n">
        <v>112455</v>
      </c>
      <c r="F28" s="18" t="n">
        <v>131761</v>
      </c>
      <c r="G28" s="18" t="n">
        <v>130081</v>
      </c>
      <c r="H28" s="18" t="n">
        <v>141768</v>
      </c>
      <c r="I28" s="18" t="n">
        <v>185501</v>
      </c>
      <c r="J28" s="18" t="n">
        <v>282919</v>
      </c>
      <c r="K28" s="18" t="n">
        <v>308673</v>
      </c>
      <c r="L28" s="18" t="n">
        <v>328071</v>
      </c>
      <c r="M28" s="18" t="n">
        <v>296427</v>
      </c>
      <c r="N28" s="18" t="n">
        <v>286775</v>
      </c>
      <c r="O28" s="18" t="n">
        <v>274674</v>
      </c>
      <c r="P28" s="18" t="n">
        <v>279171</v>
      </c>
      <c r="Q28" s="18" t="n">
        <v>302392</v>
      </c>
      <c r="R28" s="18" t="n">
        <v>315032</v>
      </c>
      <c r="S28" s="18" t="n">
        <v>334513</v>
      </c>
    </row>
    <row r="29" customFormat="false" ht="12.75" hidden="false" customHeight="false" outlineLevel="0" collapsed="false">
      <c r="A29" s="13"/>
      <c r="B29" s="13"/>
      <c r="C29" s="17" t="s">
        <v>46</v>
      </c>
      <c r="D29" s="18" t="n">
        <v>110425</v>
      </c>
      <c r="E29" s="18" t="n">
        <v>114593</v>
      </c>
      <c r="F29" s="18" t="n">
        <v>118604</v>
      </c>
      <c r="G29" s="18" t="n">
        <v>122466</v>
      </c>
      <c r="H29" s="18" t="n">
        <v>126764</v>
      </c>
      <c r="I29" s="18" t="n">
        <v>131214</v>
      </c>
      <c r="J29" s="18" t="n">
        <v>504743</v>
      </c>
      <c r="K29" s="18" t="n">
        <v>524929</v>
      </c>
      <c r="L29" s="18" t="n">
        <v>545950</v>
      </c>
      <c r="M29" s="18" t="n">
        <v>567941</v>
      </c>
      <c r="N29" s="18" t="n">
        <v>590718</v>
      </c>
      <c r="O29" s="18" t="n">
        <v>614460</v>
      </c>
      <c r="P29" s="18" t="n">
        <v>639003</v>
      </c>
      <c r="Q29" s="18" t="n">
        <v>664542</v>
      </c>
      <c r="R29" s="18" t="n">
        <v>691091</v>
      </c>
      <c r="S29" s="18" t="n">
        <v>718704</v>
      </c>
    </row>
    <row r="30" customFormat="false" ht="12.75" hidden="false" customHeight="false" outlineLevel="0" collapsed="false">
      <c r="A30" s="13"/>
      <c r="B30" s="13"/>
      <c r="C30" s="17" t="s">
        <v>47</v>
      </c>
      <c r="D30" s="18" t="n">
        <v>220291</v>
      </c>
      <c r="E30" s="18" t="n">
        <v>225152</v>
      </c>
      <c r="F30" s="18" t="n">
        <v>240585</v>
      </c>
      <c r="G30" s="18" t="n">
        <v>259148</v>
      </c>
      <c r="H30" s="18" t="n">
        <v>267321</v>
      </c>
      <c r="I30" s="18" t="n">
        <v>268826</v>
      </c>
      <c r="J30" s="19" t="s">
        <v>25</v>
      </c>
      <c r="K30" s="19" t="s">
        <v>25</v>
      </c>
      <c r="L30" s="19" t="s">
        <v>25</v>
      </c>
      <c r="M30" s="19" t="s">
        <v>25</v>
      </c>
      <c r="N30" s="19" t="s">
        <v>25</v>
      </c>
      <c r="O30" s="19" t="s">
        <v>25</v>
      </c>
      <c r="P30" s="19" t="s">
        <v>25</v>
      </c>
      <c r="Q30" s="19" t="s">
        <v>25</v>
      </c>
      <c r="R30" s="19" t="s">
        <v>25</v>
      </c>
      <c r="S30" s="19" t="s">
        <v>25</v>
      </c>
    </row>
    <row r="31" customFormat="false" ht="12.75" hidden="false" customHeight="false" outlineLevel="0" collapsed="false">
      <c r="A31" s="13"/>
      <c r="B31" s="13"/>
      <c r="C31" s="24" t="s">
        <v>48</v>
      </c>
      <c r="D31" s="18" t="n">
        <v>321551</v>
      </c>
      <c r="E31" s="18" t="n">
        <v>339437</v>
      </c>
      <c r="F31" s="18" t="n">
        <v>366285</v>
      </c>
      <c r="G31" s="18" t="n">
        <v>389067</v>
      </c>
      <c r="H31" s="18" t="n">
        <v>410125</v>
      </c>
      <c r="I31" s="18" t="n">
        <v>437152</v>
      </c>
      <c r="J31" s="19" t="s">
        <v>25</v>
      </c>
      <c r="K31" s="19" t="s">
        <v>25</v>
      </c>
      <c r="L31" s="19" t="s">
        <v>25</v>
      </c>
      <c r="M31" s="19" t="s">
        <v>25</v>
      </c>
      <c r="N31" s="19" t="s">
        <v>25</v>
      </c>
      <c r="O31" s="19" t="s">
        <v>25</v>
      </c>
      <c r="P31" s="19" t="s">
        <v>25</v>
      </c>
      <c r="Q31" s="19" t="s">
        <v>25</v>
      </c>
      <c r="R31" s="19" t="s">
        <v>25</v>
      </c>
      <c r="S31" s="19" t="s">
        <v>25</v>
      </c>
    </row>
    <row r="32" customFormat="false" ht="12.75" hidden="false" customHeight="false" outlineLevel="0" collapsed="false">
      <c r="A32" s="13"/>
      <c r="B32" s="13"/>
      <c r="C32" s="17" t="s">
        <v>49</v>
      </c>
      <c r="D32" s="19" t="s">
        <v>25</v>
      </c>
      <c r="E32" s="19" t="s">
        <v>25</v>
      </c>
      <c r="F32" s="19" t="s">
        <v>25</v>
      </c>
      <c r="G32" s="19" t="s">
        <v>25</v>
      </c>
      <c r="H32" s="19" t="s">
        <v>25</v>
      </c>
      <c r="I32" s="19" t="s">
        <v>25</v>
      </c>
      <c r="J32" s="18" t="n">
        <v>425218</v>
      </c>
      <c r="K32" s="18" t="n">
        <v>436848</v>
      </c>
      <c r="L32" s="18" t="n">
        <v>437742</v>
      </c>
      <c r="M32" s="18" t="n">
        <v>462193</v>
      </c>
      <c r="N32" s="18" t="n">
        <v>499038</v>
      </c>
      <c r="O32" s="18" t="n">
        <v>569191</v>
      </c>
      <c r="P32" s="18" t="n">
        <v>632130</v>
      </c>
      <c r="Q32" s="18" t="n">
        <v>703717</v>
      </c>
      <c r="R32" s="18" t="n">
        <v>723823</v>
      </c>
      <c r="S32" s="18" t="n">
        <v>792180</v>
      </c>
    </row>
    <row r="33" customFormat="false" ht="12.75" hidden="false" customHeight="false" outlineLevel="0" collapsed="false">
      <c r="A33" s="13"/>
      <c r="B33" s="13"/>
      <c r="C33" s="17" t="s">
        <v>50</v>
      </c>
      <c r="D33" s="19" t="s">
        <v>25</v>
      </c>
      <c r="E33" s="19" t="s">
        <v>25</v>
      </c>
      <c r="F33" s="19" t="s">
        <v>25</v>
      </c>
      <c r="G33" s="19" t="s">
        <v>25</v>
      </c>
      <c r="H33" s="19" t="s">
        <v>25</v>
      </c>
      <c r="I33" s="19" t="s">
        <v>25</v>
      </c>
      <c r="J33" s="18" t="n">
        <v>628828</v>
      </c>
      <c r="K33" s="18" t="n">
        <v>657529</v>
      </c>
      <c r="L33" s="18" t="n">
        <v>693282</v>
      </c>
      <c r="M33" s="18" t="n">
        <v>738608</v>
      </c>
      <c r="N33" s="18" t="n">
        <v>781089</v>
      </c>
      <c r="O33" s="18" t="n">
        <v>832901</v>
      </c>
      <c r="P33" s="18" t="n">
        <v>886204</v>
      </c>
      <c r="Q33" s="18" t="n">
        <v>932776</v>
      </c>
      <c r="R33" s="18" t="n">
        <v>991752</v>
      </c>
      <c r="S33" s="18" t="n">
        <v>1050681</v>
      </c>
    </row>
    <row r="34" customFormat="false" ht="12.75" hidden="false" customHeight="false" outlineLevel="0" collapsed="false">
      <c r="A34" s="26" t="s">
        <v>51</v>
      </c>
      <c r="B34" s="27"/>
      <c r="C34" s="27"/>
      <c r="D34" s="28" t="n">
        <v>3562020</v>
      </c>
      <c r="E34" s="28" t="n">
        <v>3632091</v>
      </c>
      <c r="F34" s="28" t="n">
        <v>3745118</v>
      </c>
      <c r="G34" s="28" t="n">
        <v>3922104</v>
      </c>
      <c r="H34" s="28" t="n">
        <v>4215582</v>
      </c>
      <c r="I34" s="28" t="n">
        <v>4593230</v>
      </c>
      <c r="J34" s="28" t="n">
        <v>7715777</v>
      </c>
      <c r="K34" s="28" t="n">
        <v>8142969</v>
      </c>
      <c r="L34" s="28" t="n">
        <v>8549148</v>
      </c>
      <c r="M34" s="28" t="n">
        <v>8579987</v>
      </c>
      <c r="N34" s="28" t="n">
        <v>8801394</v>
      </c>
      <c r="O34" s="28" t="n">
        <f aca="false">O7+O25</f>
        <v>9120336</v>
      </c>
      <c r="P34" s="28" t="n">
        <f aca="false">P7+P25</f>
        <v>9470255</v>
      </c>
      <c r="Q34" s="28" t="n">
        <f aca="false">Q7+Q25</f>
        <v>9816212</v>
      </c>
      <c r="R34" s="28" t="n">
        <f aca="false">R7+R25</f>
        <v>10211456</v>
      </c>
      <c r="S34" s="28" t="n">
        <f aca="false">S7+S25</f>
        <v>10644336</v>
      </c>
    </row>
    <row r="35" customFormat="false" ht="15" hidden="false" customHeight="true" outlineLevel="0" collapsed="false">
      <c r="A35" s="29" t="s">
        <v>52</v>
      </c>
      <c r="B35" s="13"/>
      <c r="C35" s="13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</row>
    <row r="36" customFormat="false" ht="15" hidden="false" customHeight="true" outlineLevel="0" collapsed="false">
      <c r="A36" s="31" t="s">
        <v>53</v>
      </c>
      <c r="B36" s="13"/>
      <c r="C36" s="13"/>
      <c r="D36" s="30"/>
      <c r="E36" s="30"/>
      <c r="F36" s="30"/>
      <c r="G36" s="30"/>
      <c r="H36" s="30"/>
      <c r="I36" s="30"/>
      <c r="J36" s="30"/>
    </row>
    <row r="37" customFormat="false" ht="15" hidden="false" customHeight="true" outlineLevel="0" collapsed="false">
      <c r="A37" s="29" t="s">
        <v>54</v>
      </c>
      <c r="B37" s="13"/>
      <c r="C37" s="13"/>
      <c r="D37" s="32"/>
      <c r="E37" s="32"/>
      <c r="F37" s="32"/>
      <c r="G37" s="32"/>
      <c r="H37" s="32"/>
      <c r="I37" s="32"/>
      <c r="J37" s="32"/>
    </row>
    <row r="38" customFormat="false" ht="15" hidden="false" customHeight="true" outlineLevel="0" collapsed="false">
      <c r="A38" s="33" t="s">
        <v>55</v>
      </c>
      <c r="B38" s="13"/>
      <c r="C38" s="13"/>
      <c r="D38" s="32"/>
      <c r="E38" s="32"/>
      <c r="F38" s="32"/>
      <c r="G38" s="32"/>
      <c r="H38" s="32"/>
      <c r="I38" s="32"/>
      <c r="J38" s="32"/>
      <c r="P38" s="34" t="s">
        <v>56</v>
      </c>
      <c r="Q38" s="29" t="s">
        <v>57</v>
      </c>
      <c r="R38" s="35"/>
      <c r="S38" s="36"/>
    </row>
    <row r="39" customFormat="false" ht="15" hidden="false" customHeight="true" outlineLevel="0" collapsed="false">
      <c r="A39" s="5" t="s">
        <v>58</v>
      </c>
      <c r="B39" s="13"/>
      <c r="C39" s="13"/>
      <c r="D39" s="32"/>
      <c r="E39" s="32"/>
      <c r="F39" s="32"/>
      <c r="G39" s="32"/>
      <c r="H39" s="32"/>
      <c r="I39" s="32"/>
      <c r="J39" s="32"/>
      <c r="P39" s="35" t="s">
        <v>59</v>
      </c>
      <c r="Q39" s="29" t="s">
        <v>60</v>
      </c>
      <c r="R39" s="37"/>
      <c r="S39" s="38"/>
    </row>
    <row r="40" customFormat="false" ht="12.75" hidden="false" customHeight="false" outlineLevel="0" collapsed="false">
      <c r="A40" s="29" t="s">
        <v>61</v>
      </c>
      <c r="B40" s="13"/>
      <c r="C40" s="13"/>
      <c r="N40" s="25"/>
      <c r="P40" s="35" t="s">
        <v>62</v>
      </c>
      <c r="Q40" s="39" t="s">
        <v>63</v>
      </c>
      <c r="R40" s="40"/>
      <c r="S40" s="38"/>
    </row>
    <row r="41" customFormat="false" ht="12.75" hidden="false" customHeight="false" outlineLevel="0" collapsed="false">
      <c r="A41" s="41" t="s">
        <v>64</v>
      </c>
      <c r="B41" s="13"/>
      <c r="C41" s="13"/>
      <c r="P41" s="34" t="s">
        <v>65</v>
      </c>
      <c r="Q41" s="42" t="s">
        <v>66</v>
      </c>
      <c r="R41" s="37"/>
      <c r="S41" s="38"/>
    </row>
    <row r="42" customFormat="false" ht="12.75" hidden="false" customHeight="false" outlineLevel="0" collapsed="false">
      <c r="A42" s="29"/>
      <c r="B42" s="13"/>
      <c r="C42" s="13"/>
      <c r="N42" s="25"/>
    </row>
    <row r="43" customFormat="false" ht="12.75" hidden="false" customHeight="false" outlineLevel="0" collapsed="false">
      <c r="C43" s="17"/>
    </row>
    <row r="44" customFormat="false" ht="12.75" hidden="false" customHeight="false" outlineLevel="0" collapsed="false">
      <c r="A44" s="23"/>
      <c r="C44" s="43"/>
    </row>
    <row r="45" customFormat="false" ht="12.75" hidden="false" customHeight="false" outlineLevel="0" collapsed="false">
      <c r="C45" s="43"/>
    </row>
  </sheetData>
  <mergeCells count="1">
    <mergeCell ref="A5:S5"/>
  </mergeCells>
  <hyperlinks>
    <hyperlink ref="D6" r:id="rId1" display="1999-001"/>
    <hyperlink ref="Q40" r:id="rId2" display="ishaque.ahmed@sbp.org.pk"/>
    <hyperlink ref="Q41" r:id="rId3" display="http://www.sbp.org.pk/stats/survey/index.asp"/>
  </hyperlinks>
  <printOptions headings="false" gridLines="false" gridLinesSet="true" horizontalCentered="false" verticalCentered="false"/>
  <pageMargins left="0.270138888888889" right="0.220138888888889" top="1" bottom="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04:40:01Z</dcterms:created>
  <dc:creator>imran naveed</dc:creator>
  <dc:description/>
  <dc:language>en-US</dc:language>
  <cp:lastModifiedBy>zara9127</cp:lastModifiedBy>
  <cp:lastPrinted>2015-03-13T04:42:52Z</cp:lastPrinted>
  <dcterms:modified xsi:type="dcterms:W3CDTF">2015-08-12T11:19:19Z</dcterms:modified>
  <cp:revision>0</cp:revision>
  <dc:subject/>
  <dc:title/>
</cp:coreProperties>
</file>