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 Acount"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Area" vbProcedure="false">'Exp Acount'!$A:$M</definedName>
    <definedName function="false" hidden="false" localSheetId="0" name="_xlnm.Print_Titles" vbProcedure="false">'Exp Acount'!$4:$7</definedName>
    <definedName function="false" hidden="false" name="ACU_TRADE" vbProcedure="false">'[2]'!$BQ$69</definedName>
    <definedName function="false" hidden="false" name="April94" vbProcedure="false">'[2]'!$A$1:$L$35</definedName>
    <definedName function="false" hidden="false" name="April97" vbProcedure="false">'[2]'!$A$1:$I$35</definedName>
    <definedName function="false" hidden="false" name="AR" vbProcedure="false">'[2]'!$CD$10:$CD$108</definedName>
    <definedName function="false" hidden="false" name="Assets" vbProcedure="false">'[2]'!$BQ$69</definedName>
    <definedName function="false" hidden="false" name="Aug93" vbProcedure="false">'[2]'!$A$1:$L$35</definedName>
    <definedName function="false" hidden="false" name="Aug96" vbProcedure="false">'[2]'!$A$1:$L$35</definedName>
    <definedName function="false" hidden="false" name="Broad" vbProcedure="false">'[2]Eco Groups'!$A$71:$B$77</definedName>
    <definedName function="false" hidden="false" name="CUM_XM" vbProcedure="false">'[3]'!$C$63:$K$107</definedName>
    <definedName function="false" hidden="false" name="C_NOTE" vbProcedure="false">'[2]'!$A$1:$G$81</definedName>
    <definedName function="false" hidden="false" name="Dec93" vbProcedure="false">'[2]'!$A$1:$L$35</definedName>
    <definedName function="false" hidden="false" name="Dec96" vbProcedure="false">'[2]'!$A$1:$L$35</definedName>
    <definedName function="false" hidden="false" name="DESTINATIONM" vbProcedure="false">'[2]'!$BQ$69</definedName>
    <definedName function="false" hidden="false" name="DESTINATIONX" vbProcedure="false">'[2]'!$BQ$69</definedName>
    <definedName function="false" hidden="false" name="Directors" vbProcedure="false">'[2]'!$A$1:$G$88</definedName>
    <definedName function="false" hidden="false" name="DR_BALANCE" vbProcedure="false">'[2]'!$A$1:$X$174</definedName>
    <definedName function="false" hidden="false" name="D_G__" vbProcedure="false">'[2]'!$A$1:$F$83</definedName>
    <definedName function="false" hidden="false" name="EA2_" vbProcedure="false">'[2]'!$FU$4</definedName>
    <definedName function="false" hidden="false" name="ECD" vbProcedure="false">'[2]'!$A$31:$AJ$79</definedName>
    <definedName function="false" hidden="false" name="EFIN" vbProcedure="false">'[2]'!$A$1:$M$30</definedName>
    <definedName function="false" hidden="false" name="ETNT" vbProcedure="false">'[2]'!$AU$5:$CG$72</definedName>
    <definedName function="false" hidden="false" name="Excel_BuiltIn_Print_Area" vbProcedure="false">'[4]'!$A$2:$V$34</definedName>
    <definedName function="false" hidden="false" name="EXD" vbProcedure="false">'[2]'!$A$6:$CG$50</definedName>
    <definedName function="false" hidden="false" name="EXNT" vbProcedure="false">'[2]'!$AU$38:$CG$70</definedName>
    <definedName function="false" hidden="false" name="FCA" vbProcedure="false">'[2]'!$A$1:$K$203</definedName>
    <definedName function="false" hidden="false" name="FCA1" vbProcedure="false">'[2]'!$A$1:$I$276</definedName>
    <definedName function="false" hidden="false" name="Feb94" vbProcedure="false">'[2]'!$A$1:$L$35</definedName>
    <definedName function="false" hidden="false" name="Feb97" vbProcedure="false">'[2]'!$A$1:$I$35</definedName>
    <definedName function="false" hidden="false" name="Food_Items" vbProcedure="false">'[2]'!$A$2:$AT$25</definedName>
    <definedName function="false" hidden="false" name="For_Governor" vbProcedure="false">'[2]'!$A$1:$U$70</definedName>
    <definedName function="false" hidden="false" name="F_E_R" vbProcedure="false">'[2]'!$B$1:$J$109</definedName>
    <definedName function="false" hidden="false" name="Governor" vbProcedure="false">'[2]'!$A$1:$F$79</definedName>
    <definedName function="false" hidden="false" name="Gov_USA3" vbProcedure="false">'[2]'!$A$2:$AK$52</definedName>
    <definedName function="false" hidden="false" name="Gov_USA4" vbProcedure="false">'[2]'!$A$1:$R$70</definedName>
    <definedName function="false" hidden="false" name="Gov_USA5" vbProcedure="false">'[2]'!$A$2:$AQ$67</definedName>
    <definedName function="false" hidden="false" name="Gov_USA6" vbProcedure="false">'[2]'!$A$3:$P$82</definedName>
    <definedName function="false" hidden="false" name="Group" vbProcedure="false">'[2]'!$A$3:$AS$44</definedName>
    <definedName function="false" hidden="false" name="Historical" vbProcedure="false">'[2]'!$A$1:$T$19</definedName>
    <definedName function="false" hidden="false" name="Industrial" vbProcedure="false">'[2]Eco Groups'!$A$58:$B$69</definedName>
    <definedName function="false" hidden="false" name="InvGroup" vbProcedure="false">'[2]Eco Groups'!$A$6:$B$55</definedName>
    <definedName function="false" hidden="false" name="Jan94" vbProcedure="false">'[2]'!$A$1:$L$35</definedName>
    <definedName function="false" hidden="false" name="Jan97" vbProcedure="false">'[2]'!$A$1:$I$35</definedName>
    <definedName function="false" hidden="false" name="July93" vbProcedure="false">'[2]'!$D$1:$L$4</definedName>
    <definedName function="false" hidden="false" name="July96" vbProcedure="false">'[2]'!$A$1:$L$35</definedName>
    <definedName function="false" hidden="false" name="June94" vbProcedure="false">'[2]'!$A$1:$L$35</definedName>
    <definedName function="false" hidden="false" name="June97" vbProcedure="false">'[2]'!$A$1:$L$35</definedName>
    <definedName function="false" hidden="false" name="Machinery_Items" vbProcedure="false">'[2]'!$AV$2:$BJ$25</definedName>
    <definedName function="false" hidden="false" name="MAJCOUNTRY_EXPORTS" vbProcedure="false">'[2]'!$BQ$69</definedName>
    <definedName function="false" hidden="false" name="MAJCOUNTRY_IMPORT" vbProcedure="false">'[2]'!$BQ$69</definedName>
    <definedName function="false" hidden="false" name="Major_Imports" vbProcedure="false">'[2]'!$A$3:$AL$46</definedName>
    <definedName function="false" hidden="false" name="March94" vbProcedure="false">'[2]'!$A$1:$L$35</definedName>
    <definedName function="false" hidden="false" name="March97" vbProcedure="false">'[2]'!$A$1:$I$35</definedName>
    <definedName function="false" hidden="false" name="May94" vbProcedure="false">'[2]'!$A$1:$L$35</definedName>
    <definedName function="false" hidden="false" name="May97" vbProcedure="false">'[2]'!$A$1:$L$35</definedName>
    <definedName function="false" hidden="false" name="MBLOCK" vbProcedure="false">'[2]'!$BQ$69</definedName>
    <definedName function="false" hidden="false" name="Monthly" vbProcedure="false">'[2]'!$A$1:$P$27</definedName>
    <definedName function="false" hidden="false" name="M_MAJ_COUNTRIES" vbProcedure="false">'[2]'!$BQ$69</definedName>
    <definedName function="false" hidden="false" name="Nov93" vbProcedure="false">'[2]'!$A$1:$L$35</definedName>
    <definedName function="false" hidden="false" name="Nov96" vbProcedure="false">'[2]'!$A$1:$I$35</definedName>
    <definedName function="false" hidden="false" name="Oct93" vbProcedure="false">'[2]'!$A$1:$L$35</definedName>
    <definedName function="false" hidden="false" name="Oct96" vbProcedure="false">'[2]'!$A$1:$L$35</definedName>
    <definedName function="false" hidden="false" name="Output" vbProcedure="false">[2]Output!$A$1:$AR$27</definedName>
    <definedName function="false" hidden="false" name="output1" vbProcedure="false">'[2]'!$A$1:$O$96</definedName>
    <definedName function="false" hidden="false" name="output2" vbProcedure="false">'[2]'!$A$103:$H$134</definedName>
    <definedName function="false" hidden="false" name="Prnrange" vbProcedure="false">'[5]Debt-chap'!$A$2:$M$41</definedName>
    <definedName function="false" hidden="false" name="Qjump" vbProcedure="false">'[2]'!$A$3:$S$27</definedName>
    <definedName function="false" hidden="false" name="QRemittances" vbProcedure="false">'[2]'!$CA$177:$CE$194</definedName>
    <definedName function="false" hidden="false" name="QUANTUM__VALUE_AND_UNIT_VALUE" vbProcedure="false">Adv Re Export</definedName>
    <definedName function="false" hidden="false" name="Adv" vbProcedure="false"/>
    <definedName function="false" hidden="false" name="Re" vbProcedure="false"/>
    <definedName function="false" hidden="false" name="Export" vbProcedure="false"/>
    <definedName function="false" hidden="false" name="Q_Supporting" vbProcedure="false">'[2]'!$CG$2:$EG$42</definedName>
    <definedName function="false" hidden="false" name="REER" vbProcedure="false">'[2]'!$A$1:$H$131</definedName>
    <definedName function="false" hidden="false" name="REGION_EXPORTS" vbProcedure="false">'[2]'!$BQ$69</definedName>
    <definedName function="false" hidden="false" name="REGION_IMPORTS" vbProcedure="false">'[2]'!$BQ$69</definedName>
    <definedName function="false" hidden="false" name="Report" vbProcedure="false">'[2]Eco Groups'!$A$84:$B$92</definedName>
    <definedName function="false" hidden="false" name="RESERVES" vbProcedure="false">'[2]'!$A$1:$H$203</definedName>
    <definedName function="false" hidden="false" name="selected_dates" vbProcedure="false">'[2]'!$A$4:$Z$21</definedName>
    <definedName function="false" hidden="false" name="Sep93" vbProcedure="false">'[2]'!$A$1:$L$35</definedName>
    <definedName function="false" hidden="false" name="Sep96" vbProcedure="false">'[2]'!$A$1:$L$35</definedName>
    <definedName function="false" hidden="false" name="Share" vbProcedure="false">'[2]Eco Groups'!$A$61:$AP$78</definedName>
    <definedName function="false" hidden="false" name="SUMMARY" vbProcedure="false">'[2]'!$A$1:$G$66</definedName>
    <definedName function="false" hidden="false" name="S__No" vbProcedure="false">'[2]Eco Groups'!$A$6:$B$55</definedName>
    <definedName function="false" hidden="false" name="TABLE" vbProcedure="false">'[2]'!$A$1:$J$44</definedName>
    <definedName function="false" hidden="false" name="Table1" vbProcedure="false">'[2]'!$A$1:$N$28</definedName>
    <definedName function="false" hidden="false" name="Table10" vbProcedure="false">'[2]'!$A$291:$N$315</definedName>
    <definedName function="false" hidden="false" name="Table11" vbProcedure="false">'[2]'!$A$321:$N$345</definedName>
    <definedName function="false" hidden="false" name="Table12" vbProcedure="false">'[2]'!$A$351:$N$376</definedName>
    <definedName function="false" hidden="false" name="Table13" vbProcedure="false">'[2]'!$A$381:$N$406</definedName>
    <definedName function="false" hidden="false" name="Table14" vbProcedure="false">'[2]'!$A$411:$N$436</definedName>
    <definedName function="false" hidden="false" name="Table15" vbProcedure="false">'[2]'!$A$441:$N$468</definedName>
    <definedName function="false" hidden="false" name="Table16" vbProcedure="false">'[2]'!$A$471:$N$498</definedName>
    <definedName function="false" hidden="false" name="Table17" vbProcedure="false">'[2]'!$A$501:$N$526</definedName>
    <definedName function="false" hidden="false" name="Table2" vbProcedure="false">'[2]'!$A$31:$N$62</definedName>
    <definedName function="false" hidden="false" name="Table3" vbProcedure="false">'[2]'!$A$66:$N$97</definedName>
    <definedName function="false" hidden="false" name="Table4" vbProcedure="false">'[2]'!$A$101:$N$132</definedName>
    <definedName function="false" hidden="false" name="Table5" vbProcedure="false">'[2]'!$A$136:$N$167</definedName>
    <definedName function="false" hidden="false" name="Table6" vbProcedure="false">'[2]'!$A$171:$N$195</definedName>
    <definedName function="false" hidden="false" name="Table7" vbProcedure="false">'[2]'!$A$201:$N$225</definedName>
    <definedName function="false" hidden="false" name="Table8" vbProcedure="false">'[2]'!$A$231:$N$255</definedName>
    <definedName function="false" hidden="false" name="Table9" vbProcedure="false">'[2]'!$A$261:$N$285</definedName>
    <definedName function="false" hidden="false" name="Taget" vbProcedure="false">'[1]'!$BE$4</definedName>
    <definedName function="false" hidden="false" name="Target" vbProcedure="false">'[1]'!$BE$5</definedName>
    <definedName function="false" hidden="false" name="Total" vbProcedure="false">'[2]Eco Groups'!$A$6:$AP$55</definedName>
    <definedName function="false" hidden="false" name="Traditional_A" vbProcedure="false">'[2]'!$A$8:$AH$30</definedName>
    <definedName function="false" hidden="false" name="Traditional_B" vbProcedure="false">'[2]'!$A$31:$AH$63</definedName>
    <definedName function="false" hidden="false" name="Ujump" vbProcedure="false">'[2]'!$A$81:$S$105</definedName>
    <definedName function="false" hidden="false" name="Unit_Value" vbProcedure="false">'[2]'!$A$1:$BH$49</definedName>
    <definedName function="false" hidden="false" name="Vjump" vbProcedure="false">'[2]'!$A$37:$S$66</definedName>
    <definedName function="false" hidden="false" name="WEIGHTS" vbProcedure="false">'[3]'!$C$192:$K$234</definedName>
    <definedName function="false" hidden="false" name="wrn_Output1_" vbProcedure="false">{#N/A,#N/A,FALSE,"Output 1"}</definedName>
    <definedName function="false" hidden="false" name="wrn_OUtput2_" vbProcedure="false">{#N/A,#N/A,FALSE,"Output 2"}</definedName>
    <definedName function="false" hidden="false" name="XBLOCK" vbProcedure="false">'[2]'!$BQ$69</definedName>
    <definedName function="false" hidden="false" name="XMAJ_COUNTRIES" vbProcedure="false">'[2]'!$BQ$69</definedName>
    <definedName function="false" hidden="false" name="XM_GROWTH" vbProcedure="false">'[3]'!$C$109:$K$189</definedName>
    <definedName function="false" hidden="false" name="X___M" vbProcedure="false">'[3]'!$C$2:$N$61</definedName>
    <definedName function="false" hidden="false" name="_1" vbProcedure="false">'[1]'!$AF$48:$AU$49</definedName>
    <definedName function="false" hidden="false" name="_Fill" vbProcedure="false">'[2]'!$A$15:$A$36</definedName>
    <definedName function="false" hidden="false" name="_Key1" vbProcedure="false">'[2]'!$BQ$69</definedName>
    <definedName function="false" hidden="false" name="_Order1" vbProcedure="false">255</definedName>
    <definedName function="false" hidden="false" name="_Sort" vbProcedure="false">'[2]'!$BQ$69</definedName>
    <definedName function="false" hidden="false" localSheetId="0" name="Excel_BuiltIn__FilterDatabase" vbProcedure="false">'Exp Acount'!$A$7:$CL$241</definedName>
    <definedName function="false" hidden="false" localSheetId="0" name="QUANTUM__VALUE_AND_UNIT_VALUE" vbProcedure="false">Adv Re Export</definedName>
    <definedName function="false" hidden="false" localSheetId="0" name="wrn_Output1_" vbProcedure="false">{#N/A,#N/A,FALSE,"Output 1"}</definedName>
    <definedName function="false" hidden="false" localSheetId="0" name="wrn_OUtput2_" vbProcedure="false">{#N/A,#N/A,FALSE,"Output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35">
  <si>
    <t xml:space="preserve">STATE BANK OF PAKISTAN</t>
  </si>
  <si>
    <t xml:space="preserve">Statistics &amp; DWH Department</t>
  </si>
  <si>
    <t xml:space="preserve">SBP Exports (BOP) by All Countries</t>
  </si>
  <si>
    <t xml:space="preserve">Thousand US $</t>
  </si>
  <si>
    <t xml:space="preserve">Country</t>
  </si>
  <si>
    <t xml:space="preserve">Afghanistan</t>
  </si>
  <si>
    <t xml:space="preserve">Albania</t>
  </si>
  <si>
    <t xml:space="preserve">Algeria</t>
  </si>
  <si>
    <t xml:space="preserve">American Samoa</t>
  </si>
  <si>
    <t xml:space="preserve">Andorra</t>
  </si>
  <si>
    <t xml:space="preserve">Angola</t>
  </si>
  <si>
    <t xml:space="preserve">Antigua &amp; Barbuda</t>
  </si>
  <si>
    <t xml:space="preserve">Argentina</t>
  </si>
  <si>
    <t xml:space="preserve">Armenia</t>
  </si>
  <si>
    <t xml:space="preserve">Aruba</t>
  </si>
  <si>
    <t xml:space="preserve">Australia</t>
  </si>
  <si>
    <t xml:space="preserve">Austria</t>
  </si>
  <si>
    <t xml:space="preserve">Azerbaijan</t>
  </si>
  <si>
    <t xml:space="preserve">Bahamas</t>
  </si>
  <si>
    <t xml:space="preserve">Bahrain</t>
  </si>
  <si>
    <t xml:space="preserve">Bangladesh</t>
  </si>
  <si>
    <t xml:space="preserve">Barbados</t>
  </si>
  <si>
    <t xml:space="preserve">Belarus</t>
  </si>
  <si>
    <t xml:space="preserve">Belgium</t>
  </si>
  <si>
    <t xml:space="preserve">Belize</t>
  </si>
  <si>
    <t xml:space="preserve">Benin ( Dahomey )</t>
  </si>
  <si>
    <t xml:space="preserve">Bermuda</t>
  </si>
  <si>
    <t xml:space="preserve">Bhutan</t>
  </si>
  <si>
    <t xml:space="preserve">Bolivia</t>
  </si>
  <si>
    <t xml:space="preserve">Bosnia Herzegovina</t>
  </si>
  <si>
    <t xml:space="preserve">Botswana</t>
  </si>
  <si>
    <t xml:space="preserve">Brazil</t>
  </si>
  <si>
    <t xml:space="preserve">Brunei</t>
  </si>
  <si>
    <t xml:space="preserve">Bulgaria</t>
  </si>
  <si>
    <t xml:space="preserve">Burkina Faso ( Upper Volta)</t>
  </si>
  <si>
    <t xml:space="preserve">Burundi</t>
  </si>
  <si>
    <t xml:space="preserve">Cambodia Kampuchea</t>
  </si>
  <si>
    <t xml:space="preserve">Cameroon</t>
  </si>
  <si>
    <t xml:space="preserve">Canada</t>
  </si>
  <si>
    <t xml:space="preserve">Cape Verde</t>
  </si>
  <si>
    <t xml:space="preserve">Cayman Islands</t>
  </si>
  <si>
    <t xml:space="preserve">Central African Republic</t>
  </si>
  <si>
    <t xml:space="preserve">Chad</t>
  </si>
  <si>
    <t xml:space="preserve">Chile</t>
  </si>
  <si>
    <t xml:space="preserve">China</t>
  </si>
  <si>
    <t xml:space="preserve">Colombia</t>
  </si>
  <si>
    <t xml:space="preserve">Comoros</t>
  </si>
  <si>
    <t xml:space="preserve">Congo</t>
  </si>
  <si>
    <t xml:space="preserve">Costa Rica</t>
  </si>
  <si>
    <t xml:space="preserve">Croatia</t>
  </si>
  <si>
    <t xml:space="preserve">Cuba</t>
  </si>
  <si>
    <t xml:space="preserve">Cyprus</t>
  </si>
  <si>
    <t xml:space="preserve">Czech Republic</t>
  </si>
  <si>
    <t xml:space="preserve">Denmark</t>
  </si>
  <si>
    <t xml:space="preserve">Djibouti</t>
  </si>
  <si>
    <t xml:space="preserve">Dominica</t>
  </si>
  <si>
    <t xml:space="preserve">Dominican Republic</t>
  </si>
  <si>
    <t xml:space="preserve">Ecuador</t>
  </si>
  <si>
    <t xml:space="preserve">Egypt</t>
  </si>
  <si>
    <t xml:space="preserve">El Salvador</t>
  </si>
  <si>
    <t xml:space="preserve">Equatorial Guinea</t>
  </si>
  <si>
    <t xml:space="preserve">Eritrea</t>
  </si>
  <si>
    <t xml:space="preserve">Estonia</t>
  </si>
  <si>
    <t xml:space="preserve">Ethiopia</t>
  </si>
  <si>
    <t xml:space="preserve">Faeroe Islands</t>
  </si>
  <si>
    <t xml:space="preserve">Falkland Islands</t>
  </si>
  <si>
    <t xml:space="preserve">Fiji</t>
  </si>
  <si>
    <t xml:space="preserve">Finland</t>
  </si>
  <si>
    <t xml:space="preserve">France</t>
  </si>
  <si>
    <t xml:space="preserve">French Guinea</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inea</t>
  </si>
  <si>
    <t xml:space="preserve">Guinea-Bissau</t>
  </si>
  <si>
    <t xml:space="preserve">Guyana</t>
  </si>
  <si>
    <t xml:space="preserve">Haiti</t>
  </si>
  <si>
    <t xml:space="preserve">Honduras</t>
  </si>
  <si>
    <t xml:space="preserve">Hong Kong</t>
  </si>
  <si>
    <t xml:space="preserve">Hungary</t>
  </si>
  <si>
    <t xml:space="preserve">Iceland</t>
  </si>
  <si>
    <t xml:space="preserve">India</t>
  </si>
  <si>
    <t xml:space="preserve">Indonesia</t>
  </si>
  <si>
    <t xml:space="preserve">Iran</t>
  </si>
  <si>
    <t xml:space="preserve">Iraq</t>
  </si>
  <si>
    <t xml:space="preserve">Ireland</t>
  </si>
  <si>
    <t xml:space="preserve">Italy</t>
  </si>
  <si>
    <t xml:space="preserve">Ivory Coast</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s</t>
  </si>
  <si>
    <t xml:space="preserve">Latvia</t>
  </si>
  <si>
    <t xml:space="preserve">Lebanon</t>
  </si>
  <si>
    <t xml:space="preserve">Leeward Islands</t>
  </si>
  <si>
    <t xml:space="preserve">Lesotho</t>
  </si>
  <si>
    <t xml:space="preserve">Liberia</t>
  </si>
  <si>
    <t xml:space="preserve">Libya</t>
  </si>
  <si>
    <t xml:space="preserve">Lithuania</t>
  </si>
  <si>
    <t xml:space="preserve">Luxembourg</t>
  </si>
  <si>
    <t xml:space="preserve">Macao</t>
  </si>
  <si>
    <t xml:space="preserve">Macedonia (FormerlyYugoslavia)</t>
  </si>
  <si>
    <t xml:space="preserve">Madagascar</t>
  </si>
  <si>
    <t xml:space="preserve">Malawi</t>
  </si>
  <si>
    <t xml:space="preserve">Malaysia</t>
  </si>
  <si>
    <t xml:space="preserve">Maldives</t>
  </si>
  <si>
    <t xml:space="preserve">Mali</t>
  </si>
  <si>
    <t xml:space="preserve">Malta</t>
  </si>
  <si>
    <t xml:space="preserve">Martinique</t>
  </si>
  <si>
    <t xml:space="preserve">Mauritania</t>
  </si>
  <si>
    <t xml:space="preserve">Mauritius</t>
  </si>
  <si>
    <t xml:space="preserve">Mexico</t>
  </si>
  <si>
    <t xml:space="preserve">Moldova</t>
  </si>
  <si>
    <t xml:space="preserve">Mongolia</t>
  </si>
  <si>
    <t xml:space="preserve">Montserrat</t>
  </si>
  <si>
    <t xml:space="preserve">Morocco</t>
  </si>
  <si>
    <t xml:space="preserve">Mozambique</t>
  </si>
  <si>
    <t xml:space="preserve">Myanmar</t>
  </si>
  <si>
    <t xml:space="preserve">Namibia</t>
  </si>
  <si>
    <t xml:space="preserve">Nauru</t>
  </si>
  <si>
    <t xml:space="preserve">Nepal</t>
  </si>
  <si>
    <t xml:space="preserve">Netherlands (Holland)</t>
  </si>
  <si>
    <t xml:space="preserve">Netherlands Antilles</t>
  </si>
  <si>
    <t xml:space="preserve">New Caledonia</t>
  </si>
  <si>
    <t xml:space="preserve">New Zealand</t>
  </si>
  <si>
    <t xml:space="preserve">Nicaragua</t>
  </si>
  <si>
    <t xml:space="preserve">Niger</t>
  </si>
  <si>
    <t xml:space="preserve">Nigeria</t>
  </si>
  <si>
    <t xml:space="preserve">North Korea</t>
  </si>
  <si>
    <t xml:space="preserve">Norway</t>
  </si>
  <si>
    <t xml:space="preserve">Oman</t>
  </si>
  <si>
    <t xml:space="preserve">Pakistan-Export Processing Zone</t>
  </si>
  <si>
    <t xml:space="preserve">Panama Inc. Panama Canal Zone</t>
  </si>
  <si>
    <t xml:space="preserve">Papua New Guinea</t>
  </si>
  <si>
    <t xml:space="preserve">Paraguay</t>
  </si>
  <si>
    <t xml:space="preserve">Peru</t>
  </si>
  <si>
    <t xml:space="preserve">Philippines</t>
  </si>
  <si>
    <t xml:space="preserve">Poland</t>
  </si>
  <si>
    <t xml:space="preserve">Polynesia</t>
  </si>
  <si>
    <t xml:space="preserve">Portugal</t>
  </si>
  <si>
    <t xml:space="preserve">Qatar</t>
  </si>
  <si>
    <t xml:space="preserve">Reunion Island</t>
  </si>
  <si>
    <t xml:space="preserve">Romania</t>
  </si>
  <si>
    <t xml:space="preserve">Russian Federation</t>
  </si>
  <si>
    <t xml:space="preserve">Rwanda</t>
  </si>
  <si>
    <t xml:space="preserve">Sao Tome &amp; Principe</t>
  </si>
  <si>
    <t xml:space="preserve">Saudi Arabia</t>
  </si>
  <si>
    <t xml:space="preserve">Senegal</t>
  </si>
  <si>
    <t xml:space="preserve">Serbia</t>
  </si>
  <si>
    <t xml:space="preserve">Seychelles</t>
  </si>
  <si>
    <t xml:space="preserve">Sierra Leone</t>
  </si>
  <si>
    <t xml:space="preserve">Singapore</t>
  </si>
  <si>
    <t xml:space="preserve">Slovak Republic</t>
  </si>
  <si>
    <t xml:space="preserve">Slovenia</t>
  </si>
  <si>
    <t xml:space="preserve">Solomon Islands</t>
  </si>
  <si>
    <t xml:space="preserve">Somalia</t>
  </si>
  <si>
    <t xml:space="preserve">South Africa</t>
  </si>
  <si>
    <t xml:space="preserve">South Korea</t>
  </si>
  <si>
    <t xml:space="preserve">Spain</t>
  </si>
  <si>
    <t xml:space="preserve">Sri Lanka</t>
  </si>
  <si>
    <t xml:space="preserve">St. Helena</t>
  </si>
  <si>
    <t xml:space="preserve">St. Kitts-Nevis</t>
  </si>
  <si>
    <t xml:space="preserve">St. Lucia</t>
  </si>
  <si>
    <t xml:space="preserve">St. Pierre &amp; Miquelon</t>
  </si>
  <si>
    <t xml:space="preserve">St. Vincent</t>
  </si>
  <si>
    <t xml:space="preserve">Sudan</t>
  </si>
  <si>
    <t xml:space="preserve">Suriname</t>
  </si>
  <si>
    <t xml:space="preserve">Swaziland</t>
  </si>
  <si>
    <t xml:space="preserve">Sweden</t>
  </si>
  <si>
    <t xml:space="preserve">Switzerland</t>
  </si>
  <si>
    <t xml:space="preserve">Syrian Arab Republic</t>
  </si>
  <si>
    <t xml:space="preserve">Tajikistan</t>
  </si>
  <si>
    <t xml:space="preserve">Tanzania</t>
  </si>
  <si>
    <t xml:space="preserve">Thailand</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 A. E. Abudhabi</t>
  </si>
  <si>
    <t xml:space="preserve">U. A. E. Ajman</t>
  </si>
  <si>
    <t xml:space="preserve">U. A. E. Dubai</t>
  </si>
  <si>
    <t xml:space="preserve">U. A. E. Fujairah</t>
  </si>
  <si>
    <t xml:space="preserve">U. A. E. Ras Al Khaimah</t>
  </si>
  <si>
    <t xml:space="preserve">U. A. E. Sharjah</t>
  </si>
  <si>
    <t xml:space="preserve">U. A. E. Ummal Quwain</t>
  </si>
  <si>
    <t xml:space="preserve">U. K.</t>
  </si>
  <si>
    <t xml:space="preserve">U. S. A.</t>
  </si>
  <si>
    <t xml:space="preserve">Uganda</t>
  </si>
  <si>
    <t xml:space="preserve">Ukraine</t>
  </si>
  <si>
    <t xml:space="preserve">Upper Volta</t>
  </si>
  <si>
    <t xml:space="preserve">Uruguay</t>
  </si>
  <si>
    <t xml:space="preserve">Uzbekistan</t>
  </si>
  <si>
    <t xml:space="preserve">Vanuatu</t>
  </si>
  <si>
    <t xml:space="preserve">Venezuela</t>
  </si>
  <si>
    <t xml:space="preserve">Viet Nam</t>
  </si>
  <si>
    <t xml:space="preserve">Virgin Islands</t>
  </si>
  <si>
    <t xml:space="preserve">Western Samoa</t>
  </si>
  <si>
    <t xml:space="preserve">Windward Islands</t>
  </si>
  <si>
    <t xml:space="preserve">Yemen Arab Republic</t>
  </si>
  <si>
    <t xml:space="preserve">Zaire</t>
  </si>
  <si>
    <t xml:space="preserve">Zambia</t>
  </si>
  <si>
    <t xml:space="preserve">Zimbabwe</t>
  </si>
  <si>
    <t xml:space="preserve">Other Countries</t>
  </si>
  <si>
    <t xml:space="preserve">I. Export Receipts through Banks</t>
  </si>
  <si>
    <t xml:space="preserve">II. Freight on Export</t>
  </si>
  <si>
    <t xml:space="preserve">III. Export Receipts Banks (fob) (I-II)</t>
  </si>
  <si>
    <t xml:space="preserve">IV. Other Exports</t>
  </si>
  <si>
    <t xml:space="preserve">Total Export as per BOP (III+IV)</t>
  </si>
  <si>
    <t xml:space="preserve">P: Provisional, R: Revised</t>
  </si>
  <si>
    <t xml:space="preserve">Note: 1. Other exports includes land borne export, export of samples, export processing zone, outstanding export bills and refund &amp; rebate,  goods procured on ports by carriers less freight on exports</t>
  </si>
  <si>
    <t xml:space="preserve">2. The data before July, 2004 is general merchandise based on Balance of Payment Manual (BPM4), from July 2004 to June 2005 on BPM5 and from July 2005 to onward on BPM6.</t>
  </si>
  <si>
    <t xml:space="preserve">Contact Person: Dr. Ishaque Ahmed Ansari</t>
  </si>
  <si>
    <t xml:space="preserve">Designation: Additional Director</t>
  </si>
  <si>
    <t xml:space="preserve">Phone: 021-99221573</t>
  </si>
  <si>
    <t xml:space="preserve">Fax    : 021-99221572</t>
  </si>
  <si>
    <t xml:space="preserve">Email: ishaque.ahmed@sbp.org.pk</t>
  </si>
  <si>
    <t xml:space="preserve">For Feedback: http://www.sbp.org.pk/stats/survey/index.asp</t>
  </si>
</sst>
</file>

<file path=xl/styles.xml><?xml version="1.0" encoding="utf-8"?>
<styleSheet xmlns="http://schemas.openxmlformats.org/spreadsheetml/2006/main">
  <numFmts count="10">
    <numFmt numFmtId="164" formatCode="General"/>
    <numFmt numFmtId="165" formatCode="_(* #,##0.00_);_(* \(#,##0.00\);_(* \-??_);_(@_)"/>
    <numFmt numFmtId="166" formatCode="[$-409]mmm\-yy"/>
    <numFmt numFmtId="167" formatCode="#,##0"/>
    <numFmt numFmtId="168" formatCode="#,##0.0000"/>
    <numFmt numFmtId="169" formatCode="#,##0.000"/>
    <numFmt numFmtId="170" formatCode="#,##0.00"/>
    <numFmt numFmtId="171" formatCode="0.0"/>
    <numFmt numFmtId="172" formatCode="#,##0.0"/>
    <numFmt numFmtId="173" formatCode="#,##0.00000"/>
  </numFmts>
  <fonts count="21">
    <font>
      <sz val="10"/>
      <name val="Arial"/>
      <family val="2"/>
    </font>
    <font>
      <sz val="10"/>
      <name val="Arial"/>
      <family val="0"/>
    </font>
    <font>
      <sz val="10"/>
      <name val="Arial"/>
      <family val="0"/>
    </font>
    <font>
      <sz val="10"/>
      <name val="Arial"/>
      <family val="0"/>
    </font>
    <font>
      <u val="single"/>
      <sz val="10"/>
      <color rgb="FF0000FF"/>
      <name val="Arial"/>
      <family val="2"/>
    </font>
    <font>
      <sz val="8"/>
      <name val="Times New Roman"/>
      <family val="1"/>
    </font>
    <font>
      <sz val="11"/>
      <color rgb="FF000000"/>
      <name val="Calibri"/>
      <family val="2"/>
    </font>
    <font>
      <b val="true"/>
      <sz val="16"/>
      <name val="Times New Roman"/>
      <family val="1"/>
    </font>
    <font>
      <b val="true"/>
      <sz val="13"/>
      <name val="Times New Roman"/>
      <family val="1"/>
    </font>
    <font>
      <b val="true"/>
      <sz val="12"/>
      <name val="Times New Roman"/>
      <family val="1"/>
    </font>
    <font>
      <b val="true"/>
      <sz val="16"/>
      <color rgb="FF000000"/>
      <name val="Times New Roman"/>
      <family val="1"/>
    </font>
    <font>
      <b val="true"/>
      <sz val="20"/>
      <color rgb="FF000000"/>
      <name val="Arial"/>
      <family val="2"/>
    </font>
    <font>
      <b val="true"/>
      <sz val="14"/>
      <color rgb="FF000000"/>
      <name val="Times New Roman"/>
      <family val="1"/>
    </font>
    <font>
      <sz val="11"/>
      <color rgb="FF000000"/>
      <name val="Arial"/>
      <family val="2"/>
    </font>
    <font>
      <b val="true"/>
      <sz val="9"/>
      <color rgb="FF000000"/>
      <name val="Times New Roman"/>
      <family val="1"/>
    </font>
    <font>
      <sz val="9"/>
      <color rgb="FF000000"/>
      <name val="Times New Roman"/>
      <family val="1"/>
    </font>
    <font>
      <b val="true"/>
      <sz val="9"/>
      <name val="Times New Roman"/>
      <family val="1"/>
    </font>
    <font>
      <sz val="10"/>
      <name val="Times New Roman"/>
      <family val="1"/>
    </font>
    <font>
      <b val="true"/>
      <u val="single"/>
      <sz val="10"/>
      <color rgb="FF0000FF"/>
      <name val="Times New Roman"/>
      <family val="1"/>
    </font>
    <font>
      <b val="true"/>
      <sz val="11"/>
      <color rgb="FF000000"/>
      <name val="Times New Roman"/>
      <family val="1"/>
    </font>
    <font>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general" vertical="bottom" textRotation="0" wrapText="false" indent="0" shrinkToFit="false"/>
      <protection locked="true" hidden="false"/>
    </xf>
    <xf numFmtId="164" fontId="8" fillId="0" borderId="0" xfId="34" applyFont="true" applyBorder="true" applyAlignment="true" applyProtection="false">
      <alignment horizontal="general" vertical="bottom" textRotation="0" wrapText="false" indent="0" shrinkToFit="false"/>
      <protection locked="true" hidden="false"/>
    </xf>
    <xf numFmtId="164" fontId="9" fillId="0" borderId="0" xfId="34" applyFont="true" applyBorder="true" applyAlignment="tru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left"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general" vertical="bottom" textRotation="0" wrapText="false" indent="0" shrinkToFit="false"/>
      <protection locked="true" hidden="false"/>
    </xf>
    <xf numFmtId="164" fontId="13" fillId="0" borderId="0" xfId="34" applyFont="true" applyBorder="false" applyAlignment="true" applyProtection="false">
      <alignment horizontal="general" vertical="bottom" textRotation="0" wrapText="false" indent="0" shrinkToFit="false"/>
      <protection locked="true" hidden="false"/>
    </xf>
    <xf numFmtId="164" fontId="14" fillId="0" borderId="1" xfId="34" applyFont="true" applyBorder="true" applyAlignment="false" applyProtection="false">
      <alignment horizontal="general" vertical="bottom" textRotation="0" wrapText="false" indent="0" shrinkToFit="false"/>
      <protection locked="true" hidden="false"/>
    </xf>
    <xf numFmtId="166" fontId="14" fillId="0" borderId="1" xfId="31" applyFont="true" applyBorder="true" applyAlignment="true" applyProtection="false">
      <alignment horizontal="right" vertical="bottom" textRotation="0" wrapText="false" indent="0" shrinkToFit="false"/>
      <protection locked="true" hidden="false"/>
    </xf>
    <xf numFmtId="164" fontId="15" fillId="0" borderId="2" xfId="34" applyFont="true" applyBorder="true" applyAlignment="true" applyProtection="false">
      <alignment horizontal="left" vertical="bottom" textRotation="0" wrapText="false" indent="0" shrinkToFit="false"/>
      <protection locked="true" hidden="false"/>
    </xf>
    <xf numFmtId="167" fontId="15" fillId="0" borderId="3" xfId="33" applyFont="true" applyBorder="true" applyAlignment="true" applyProtection="false">
      <alignment horizontal="right" vertical="bottom" textRotation="0" wrapText="false" indent="0" shrinkToFit="false"/>
      <protection locked="true" hidden="false"/>
    </xf>
    <xf numFmtId="167" fontId="15" fillId="0" borderId="0" xfId="33" applyFont="true" applyBorder="true" applyAlignment="true" applyProtection="false">
      <alignment horizontal="right"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14" fillId="0" borderId="4" xfId="34" applyFont="true" applyBorder="true" applyAlignment="false" applyProtection="false">
      <alignment horizontal="general" vertical="bottom" textRotation="0" wrapText="false" indent="0" shrinkToFit="false"/>
      <protection locked="true" hidden="false"/>
    </xf>
    <xf numFmtId="167" fontId="14" fillId="0" borderId="4" xfId="33" applyFont="true" applyBorder="true" applyAlignment="false" applyProtection="false">
      <alignment horizontal="general" vertical="bottom" textRotation="0" wrapText="false" indent="0" shrinkToFit="false"/>
      <protection locked="true" hidden="false"/>
    </xf>
    <xf numFmtId="167" fontId="14" fillId="0" borderId="4" xfId="33" applyFont="true" applyBorder="true" applyAlignment="false" applyProtection="false">
      <alignment horizontal="general" vertical="bottom" textRotation="0" wrapText="false" indent="0" shrinkToFit="false"/>
      <protection locked="true" hidden="false"/>
    </xf>
    <xf numFmtId="164" fontId="14" fillId="0" borderId="5" xfId="34" applyFont="true" applyBorder="true" applyAlignment="false" applyProtection="false">
      <alignment horizontal="general" vertical="bottom" textRotation="0" wrapText="false" indent="0" shrinkToFit="false"/>
      <protection locked="true" hidden="false"/>
    </xf>
    <xf numFmtId="167" fontId="14" fillId="0" borderId="5" xfId="33" applyFont="true" applyBorder="true" applyAlignment="false" applyProtection="false">
      <alignment horizontal="general" vertical="bottom" textRotation="0" wrapText="false" indent="0" shrinkToFit="false"/>
      <protection locked="true" hidden="false"/>
    </xf>
    <xf numFmtId="167" fontId="14" fillId="0" borderId="1" xfId="33"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general" vertical="top" textRotation="0" wrapText="true" indent="0" shrinkToFit="false"/>
      <protection locked="true" hidden="false"/>
    </xf>
    <xf numFmtId="168" fontId="5" fillId="0" borderId="0" xfId="34" applyFont="true" applyBorder="true" applyAlignment="true" applyProtection="false">
      <alignment horizontal="left" vertical="center" textRotation="0" wrapText="true" indent="0" shrinkToFit="false"/>
      <protection locked="true" hidden="false"/>
    </xf>
    <xf numFmtId="167" fontId="6" fillId="0" borderId="0" xfId="34" applyFont="false" applyBorder="false" applyAlignment="false" applyProtection="false">
      <alignment horizontal="general" vertical="bottom" textRotation="0" wrapText="false" indent="0" shrinkToFit="false"/>
      <protection locked="true" hidden="false"/>
    </xf>
    <xf numFmtId="166" fontId="5" fillId="0" borderId="0" xfId="36" applyFont="true" applyBorder="true" applyAlignment="true" applyProtection="false">
      <alignment horizontal="general" vertical="center" textRotation="0" wrapText="true" indent="0" shrinkToFit="false"/>
      <protection locked="true" hidden="false"/>
    </xf>
    <xf numFmtId="166" fontId="5" fillId="0" borderId="0" xfId="34" applyFont="true" applyBorder="true" applyAlignment="true" applyProtection="false">
      <alignment horizontal="left" vertical="top" textRotation="0" wrapText="true" indent="0" shrinkToFit="false"/>
      <protection locked="true" hidden="false"/>
    </xf>
    <xf numFmtId="164" fontId="5" fillId="0" borderId="0" xfId="34" applyFont="true" applyBorder="true" applyAlignment="true" applyProtection="false">
      <alignment horizontal="left" vertical="center" textRotation="0" wrapText="true" indent="0" shrinkToFit="false"/>
      <protection locked="true" hidden="false"/>
    </xf>
    <xf numFmtId="169" fontId="5" fillId="0" borderId="0" xfId="34" applyFont="true" applyBorder="true" applyAlignment="true" applyProtection="false">
      <alignment horizontal="left" vertical="center" textRotation="0" wrapText="true" indent="0" shrinkToFit="false"/>
      <protection locked="true" hidden="false"/>
    </xf>
    <xf numFmtId="167" fontId="16" fillId="0" borderId="0" xfId="34" applyFont="true" applyBorder="true" applyAlignment="false" applyProtection="false">
      <alignment horizontal="general" vertical="bottom" textRotation="0" wrapText="false" indent="0" shrinkToFit="false"/>
      <protection locked="true" hidden="false"/>
    </xf>
    <xf numFmtId="168" fontId="6" fillId="0" borderId="0" xfId="34" applyFont="false" applyBorder="false" applyAlignment="false" applyProtection="false">
      <alignment horizontal="general" vertical="bottom" textRotation="0" wrapText="false" indent="0" shrinkToFit="false"/>
      <protection locked="true" hidden="false"/>
    </xf>
    <xf numFmtId="166"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70" fontId="6" fillId="0" borderId="0" xfId="34"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71" fontId="5" fillId="0" borderId="0" xfId="34" applyFont="true" applyBorder="true" applyAlignment="false" applyProtection="false">
      <alignment horizontal="general" vertical="bottom" textRotation="0" wrapText="false" indent="0" shrinkToFit="false"/>
      <protection locked="true" hidden="false"/>
    </xf>
    <xf numFmtId="167" fontId="5" fillId="0" borderId="0" xfId="34" applyFont="true" applyBorder="true" applyAlignment="false" applyProtection="false">
      <alignment horizontal="general" vertical="bottom" textRotation="0" wrapText="false" indent="0" shrinkToFit="false"/>
      <protection locked="true" hidden="false"/>
    </xf>
    <xf numFmtId="167" fontId="6" fillId="0" borderId="0" xfId="34" applyFont="false" applyBorder="false" applyAlignment="true" applyProtection="false">
      <alignment horizontal="right" vertical="bottom" textRotation="0" wrapText="false" indent="0" shrinkToFit="false"/>
      <protection locked="true" hidden="false"/>
    </xf>
    <xf numFmtId="172" fontId="6" fillId="0" borderId="0" xfId="34" applyFont="false" applyBorder="false" applyAlignment="false" applyProtection="false">
      <alignment horizontal="general" vertical="bottom" textRotation="0" wrapText="false" indent="0" shrinkToFit="false"/>
      <protection locked="true" hidden="false"/>
    </xf>
    <xf numFmtId="169" fontId="6"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7" fontId="20" fillId="0" borderId="0" xfId="34" applyFont="true" applyBorder="false" applyAlignment="false" applyProtection="false">
      <alignment horizontal="general" vertical="bottom" textRotation="0" wrapText="false" indent="0" shrinkToFit="false"/>
      <protection locked="true" hidden="false"/>
    </xf>
    <xf numFmtId="167" fontId="6" fillId="0" borderId="0" xfId="31" applyFont="true" applyBorder="false" applyAlignment="false" applyProtection="false">
      <alignment horizontal="general" vertical="bottom" textRotation="0" wrapText="false" indent="0" shrinkToFit="false"/>
      <protection locked="true" hidden="false"/>
    </xf>
    <xf numFmtId="169" fontId="6" fillId="0" borderId="0" xfId="31" applyFont="true" applyBorder="false" applyAlignment="false" applyProtection="false">
      <alignment horizontal="general" vertical="bottom" textRotation="0" wrapText="false" indent="0" shrinkToFit="false"/>
      <protection locked="true" hidden="false"/>
    </xf>
    <xf numFmtId="168" fontId="19" fillId="0" borderId="0" xfId="34" applyFont="true" applyBorder="false" applyAlignment="false" applyProtection="false">
      <alignment horizontal="general" vertical="bottom" textRotation="0" wrapText="false" indent="0" shrinkToFit="false"/>
      <protection locked="true" hidden="false"/>
    </xf>
    <xf numFmtId="173" fontId="6" fillId="0" borderId="0" xfId="34" applyFont="false" applyBorder="false" applyAlignment="false" applyProtection="false">
      <alignment horizontal="general" vertical="bottom" textRotation="0" wrapText="false" indent="0" shrinkToFit="false"/>
      <protection locked="true" hidden="false"/>
    </xf>
    <xf numFmtId="167" fontId="19" fillId="0" borderId="0" xfId="34"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Comma 5" xfId="24"/>
    <cellStyle name="Comma 6" xfId="25"/>
    <cellStyle name="Comma 7" xfId="26"/>
    <cellStyle name="Hyperlink 2" xfId="27"/>
    <cellStyle name="Normal 2" xfId="28"/>
    <cellStyle name="Normal 2 2" xfId="29"/>
    <cellStyle name="Normal 2 2 2" xfId="30"/>
    <cellStyle name="Normal 3" xfId="31"/>
    <cellStyle name="Normal 3 2" xfId="32"/>
    <cellStyle name="Normal 3 3" xfId="33"/>
    <cellStyle name="Normal 4" xfId="34"/>
    <cellStyle name="Normal 5" xfId="35"/>
    <cellStyle name="Normal 6" xfId="36"/>
    <cellStyle name="Normal 6 2" xfId="37"/>
    <cellStyle name="Normal 7"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g-0/D/DATABASE/External/BOP/FP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bp.org.pk/ecodata/Trade%20Months%20Arr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bg-0/D/DATABASE/External/BOP/Ext_Debt_S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Gerd0/f/lodhi/Annual%20Repot/mfrd/Ch7%20Tabl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sbp.org.pk/ABOP%20Div%5CBOP%5CEmail%2016%20may%5CSummary%20BOP190507R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sif8898/Desktop/Atuo%20Trade/Exports%20by%20Selected%20Countries%20(Ar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thly"/>
      <sheetName val="Monthly (2)"/>
      <sheetName val="Economic Group"/>
      <sheetName val="Eco Groups"/>
      <sheetName val="Yearly"/>
      <sheetName val="Month-wise"/>
      <sheetName val="FPI Data"/>
      <sheetName val="Sheet3"/>
      <sheetName val="Output"/>
      <sheetName val="Country-wise"/>
      <sheetName val="Q- FPI"/>
      <sheetName val="Sheet1"/>
      <sheetName val="Economic Group(new)"/>
      <sheetName val="Countrywise monthly F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p.&amp;imp."/>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bt-Qty"/>
      <sheetName val="Pak_Ext_Debt"/>
      <sheetName val="debt"/>
      <sheetName val="STL"/>
      <sheetName val="Table a"/>
      <sheetName val="debt ser old"/>
      <sheetName val="Swaps"/>
      <sheetName val="int. rates"/>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
      <sheetName val="Debt-chap"/>
      <sheetName val="CHAP"/>
      <sheetName val="Mai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BOP"/>
      <sheetName val="Summary BOP 3108"/>
      <sheetName val="Summary BOP 0409"/>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nkwise"/>
      <sheetName val="Selected Countries(Arch)"/>
      <sheetName val="Exports Selected Country"/>
      <sheetName val="4.17"/>
      <sheetName val="Exports all commodities(ARCH)"/>
      <sheetName val="SBP Exports by all commodit "/>
      <sheetName val="SBP Exports by all Countries"/>
      <sheetName val="Check"/>
      <sheetName val="Export"/>
      <sheetName val="Import"/>
    </sheetNames>
    <sheetDataSet>
      <sheetData sheetId="0"/>
      <sheetData sheetId="1"/>
      <sheetData sheetId="2"/>
      <sheetData sheetId="3"/>
      <sheetData sheetId="4"/>
      <sheetData sheetId="5"/>
      <sheetData sheetId="6">
        <row r="7">
          <cell r="DF7">
            <v>41102</v>
          </cell>
          <cell r="DG7">
            <v>41133</v>
          </cell>
          <cell r="DH7">
            <v>41164</v>
          </cell>
          <cell r="DI7">
            <v>41194</v>
          </cell>
          <cell r="DJ7">
            <v>41225</v>
          </cell>
          <cell r="DK7">
            <v>41255</v>
          </cell>
          <cell r="DL7">
            <v>41287</v>
          </cell>
          <cell r="DM7">
            <v>41318</v>
          </cell>
          <cell r="DN7">
            <v>41346</v>
          </cell>
          <cell r="DO7">
            <v>41377</v>
          </cell>
          <cell r="DP7">
            <v>41407</v>
          </cell>
          <cell r="DQ7">
            <v>41438</v>
          </cell>
          <cell r="DR7">
            <v>41468</v>
          </cell>
          <cell r="DS7">
            <v>41499</v>
          </cell>
          <cell r="DT7">
            <v>41530</v>
          </cell>
          <cell r="DU7">
            <v>41560</v>
          </cell>
          <cell r="DV7">
            <v>41591</v>
          </cell>
          <cell r="DW7">
            <v>41621</v>
          </cell>
          <cell r="DX7">
            <v>41652</v>
          </cell>
          <cell r="DY7">
            <v>41683</v>
          </cell>
          <cell r="DZ7">
            <v>41711</v>
          </cell>
          <cell r="EA7">
            <v>41742</v>
          </cell>
          <cell r="EB7">
            <v>41772</v>
          </cell>
          <cell r="EC7">
            <v>41803</v>
          </cell>
          <cell r="ED7">
            <v>41821</v>
          </cell>
          <cell r="EE7">
            <v>41852</v>
          </cell>
          <cell r="EF7">
            <v>41883</v>
          </cell>
          <cell r="EG7">
            <v>41913</v>
          </cell>
          <cell r="EH7">
            <v>41944</v>
          </cell>
          <cell r="EI7">
            <v>41974</v>
          </cell>
          <cell r="EJ7">
            <v>42005</v>
          </cell>
          <cell r="EK7">
            <v>42036</v>
          </cell>
          <cell r="EL7">
            <v>42064</v>
          </cell>
          <cell r="EM7">
            <v>42095</v>
          </cell>
          <cell r="EN7">
            <v>42125</v>
          </cell>
          <cell r="EO7">
            <v>42156</v>
          </cell>
          <cell r="EP7">
            <v>42186</v>
          </cell>
          <cell r="EQ7">
            <v>42217</v>
          </cell>
          <cell r="ER7">
            <v>42248</v>
          </cell>
          <cell r="ES7">
            <v>42278</v>
          </cell>
          <cell r="ET7">
            <v>42309</v>
          </cell>
          <cell r="EU7">
            <v>42339</v>
          </cell>
          <cell r="EV7">
            <v>42370</v>
          </cell>
          <cell r="EW7">
            <v>42416</v>
          </cell>
          <cell r="EX7">
            <v>42445</v>
          </cell>
          <cell r="EY7">
            <v>42476</v>
          </cell>
          <cell r="EZ7">
            <v>42506</v>
          </cell>
          <cell r="FA7">
            <v>42537</v>
          </cell>
          <cell r="FB7" t="str">
            <v>Jul-16 (P)</v>
          </cell>
          <cell r="FC7" t="str">
            <v>Aug-16 (P)</v>
          </cell>
          <cell r="FD7" t="str">
            <v>Sep-16 (P)</v>
          </cell>
          <cell r="FE7" t="str">
            <v>Oct-16 (R)</v>
          </cell>
          <cell r="FF7" t="str">
            <v>Nov-16 (R)</v>
          </cell>
          <cell r="FG7" t="str">
            <v>Dec-16 (R)</v>
          </cell>
          <cell r="FH7" t="str">
            <v>Jan-17 (R)</v>
          </cell>
          <cell r="FI7" t="str">
            <v>Feb-17 (R)</v>
          </cell>
          <cell r="FJ7" t="str">
            <v>Mar-17 (P)</v>
          </cell>
        </row>
        <row r="8">
          <cell r="Z8">
            <v>67518.672</v>
          </cell>
          <cell r="AA8">
            <v>70794.26</v>
          </cell>
          <cell r="AB8">
            <v>59252.643</v>
          </cell>
          <cell r="AC8">
            <v>65875.528</v>
          </cell>
          <cell r="AD8">
            <v>59251.419</v>
          </cell>
          <cell r="AE8">
            <v>68621.723</v>
          </cell>
          <cell r="AF8">
            <v>55883.92</v>
          </cell>
          <cell r="AG8">
            <v>67872.511</v>
          </cell>
          <cell r="AH8">
            <v>96636.645</v>
          </cell>
          <cell r="AI8">
            <v>79464.844</v>
          </cell>
          <cell r="AJ8">
            <v>75324.783</v>
          </cell>
          <cell r="AK8">
            <v>65059.916</v>
          </cell>
          <cell r="AL8">
            <v>65118.02</v>
          </cell>
          <cell r="AM8">
            <v>73012.22</v>
          </cell>
          <cell r="AN8">
            <v>59996.64</v>
          </cell>
          <cell r="AO8">
            <v>42548.103</v>
          </cell>
          <cell r="AP8">
            <v>61706.557</v>
          </cell>
          <cell r="AQ8">
            <v>52568.816</v>
          </cell>
          <cell r="AR8">
            <v>52780.382</v>
          </cell>
          <cell r="AS8">
            <v>49826.53</v>
          </cell>
          <cell r="AT8">
            <v>54984.417</v>
          </cell>
          <cell r="AU8">
            <v>51474.354</v>
          </cell>
          <cell r="AV8">
            <v>55425.022</v>
          </cell>
          <cell r="AW8">
            <v>60857.894</v>
          </cell>
          <cell r="AX8">
            <v>69326.891</v>
          </cell>
          <cell r="AY8">
            <v>97131.574</v>
          </cell>
          <cell r="AZ8">
            <v>84898.541</v>
          </cell>
          <cell r="BA8">
            <v>74104.793</v>
          </cell>
          <cell r="BB8">
            <v>62549.74</v>
          </cell>
          <cell r="BC8">
            <v>56115.9</v>
          </cell>
          <cell r="BD8">
            <v>92076.004</v>
          </cell>
          <cell r="BE8">
            <v>78706.4</v>
          </cell>
          <cell r="BF8">
            <v>103023.414</v>
          </cell>
          <cell r="BG8">
            <v>117564.918</v>
          </cell>
          <cell r="BH8">
            <v>104428.38</v>
          </cell>
          <cell r="BI8">
            <v>91753.102</v>
          </cell>
          <cell r="BJ8">
            <v>137522.959</v>
          </cell>
          <cell r="BK8">
            <v>106913.392</v>
          </cell>
          <cell r="BL8">
            <v>81010.319</v>
          </cell>
          <cell r="BM8">
            <v>67893.954</v>
          </cell>
          <cell r="BN8">
            <v>62175.62</v>
          </cell>
          <cell r="BO8">
            <v>65056.029</v>
          </cell>
          <cell r="BP8">
            <v>67879.401</v>
          </cell>
          <cell r="BQ8">
            <v>58487.633</v>
          </cell>
          <cell r="BR8">
            <v>95843.399</v>
          </cell>
          <cell r="BS8">
            <v>82173.169</v>
          </cell>
          <cell r="BT8">
            <v>61572.327</v>
          </cell>
          <cell r="BU8">
            <v>89070.395</v>
          </cell>
          <cell r="BV8">
            <v>102249.153</v>
          </cell>
          <cell r="BW8">
            <v>81014.226</v>
          </cell>
          <cell r="BX8">
            <v>91454.985</v>
          </cell>
          <cell r="BY8">
            <v>104126.45</v>
          </cell>
          <cell r="BZ8">
            <v>77987.892</v>
          </cell>
          <cell r="CA8">
            <v>89958.218</v>
          </cell>
          <cell r="CB8">
            <v>94943.688</v>
          </cell>
          <cell r="CC8">
            <v>80483.439</v>
          </cell>
          <cell r="CD8">
            <v>117458.67</v>
          </cell>
          <cell r="CE8">
            <v>112577.934</v>
          </cell>
          <cell r="CF8">
            <v>120378.844</v>
          </cell>
          <cell r="CG8">
            <v>131965.932</v>
          </cell>
          <cell r="CH8">
            <v>120554.933</v>
          </cell>
          <cell r="CI8">
            <v>117932.191</v>
          </cell>
          <cell r="CJ8">
            <v>89903.037</v>
          </cell>
          <cell r="CK8">
            <v>123049.501</v>
          </cell>
          <cell r="CL8">
            <v>110134.631</v>
          </cell>
          <cell r="CM8">
            <v>151964.346</v>
          </cell>
          <cell r="CN8">
            <v>162194.679</v>
          </cell>
          <cell r="CO8">
            <v>167395.86</v>
          </cell>
          <cell r="CP8">
            <v>210970.787</v>
          </cell>
          <cell r="CQ8">
            <v>217201.746</v>
          </cell>
          <cell r="CR8">
            <v>210473.737</v>
          </cell>
          <cell r="CS8">
            <v>183153.03</v>
          </cell>
          <cell r="CT8">
            <v>185482.599</v>
          </cell>
          <cell r="CU8">
            <v>139439.821</v>
          </cell>
          <cell r="CV8">
            <v>124250.897</v>
          </cell>
          <cell r="CW8">
            <v>133232.574</v>
          </cell>
          <cell r="CX8">
            <v>122306.242</v>
          </cell>
          <cell r="CY8">
            <v>82670.615</v>
          </cell>
          <cell r="CZ8">
            <v>67983.404</v>
          </cell>
          <cell r="DA8">
            <v>79856.954</v>
          </cell>
          <cell r="DB8">
            <v>83283.643</v>
          </cell>
          <cell r="DC8">
            <v>112857.941</v>
          </cell>
          <cell r="DD8">
            <v>120742.501</v>
          </cell>
          <cell r="DE8">
            <v>127874.025</v>
          </cell>
          <cell r="DF8">
            <v>115675.185</v>
          </cell>
          <cell r="DG8">
            <v>90659.416</v>
          </cell>
          <cell r="DH8">
            <v>94631.549</v>
          </cell>
          <cell r="DI8">
            <v>94746.451</v>
          </cell>
          <cell r="DJ8">
            <v>89311.012</v>
          </cell>
          <cell r="DK8">
            <v>80691.959</v>
          </cell>
          <cell r="DL8">
            <v>73316.893</v>
          </cell>
          <cell r="DM8">
            <v>72857.055</v>
          </cell>
          <cell r="DN8">
            <v>81823.304</v>
          </cell>
          <cell r="DO8">
            <v>97099.567</v>
          </cell>
          <cell r="DP8">
            <v>85283.122</v>
          </cell>
          <cell r="DQ8">
            <v>82521.639</v>
          </cell>
          <cell r="DR8">
            <v>87839.041</v>
          </cell>
          <cell r="DS8">
            <v>71819.066</v>
          </cell>
          <cell r="DT8">
            <v>89946.575</v>
          </cell>
          <cell r="DU8">
            <v>82071.33</v>
          </cell>
          <cell r="DV8">
            <v>73957.094</v>
          </cell>
          <cell r="DW8">
            <v>96775.197</v>
          </cell>
          <cell r="DX8">
            <v>75906.936</v>
          </cell>
          <cell r="DY8">
            <v>84039.26</v>
          </cell>
          <cell r="DZ8">
            <v>97984.86</v>
          </cell>
          <cell r="EA8">
            <v>134532.352</v>
          </cell>
          <cell r="EB8">
            <v>194509.353</v>
          </cell>
          <cell r="EC8">
            <v>155391.199</v>
          </cell>
          <cell r="ED8">
            <v>122167.012</v>
          </cell>
          <cell r="EE8">
            <v>124733.22</v>
          </cell>
          <cell r="EF8">
            <v>150583.179</v>
          </cell>
          <cell r="EG8">
            <v>116228.493</v>
          </cell>
          <cell r="EH8">
            <v>110665.966</v>
          </cell>
          <cell r="EI8">
            <v>149433.616</v>
          </cell>
          <cell r="EJ8">
            <v>145297.256</v>
          </cell>
          <cell r="EK8">
            <v>167358.05</v>
          </cell>
          <cell r="EL8">
            <v>156646.957</v>
          </cell>
          <cell r="EM8">
            <v>172336.089</v>
          </cell>
          <cell r="EN8">
            <v>159515.913</v>
          </cell>
          <cell r="EO8">
            <v>124352.998</v>
          </cell>
          <cell r="EP8">
            <v>93939.166</v>
          </cell>
          <cell r="EQ8">
            <v>108664.826</v>
          </cell>
          <cell r="ER8">
            <v>130875.324</v>
          </cell>
          <cell r="ES8">
            <v>122887.925</v>
          </cell>
          <cell r="ET8">
            <v>88860.626</v>
          </cell>
          <cell r="EU8">
            <v>98339.881</v>
          </cell>
          <cell r="EV8">
            <v>91644.046</v>
          </cell>
          <cell r="EW8">
            <v>104897.683</v>
          </cell>
          <cell r="EX8">
            <v>108102.707</v>
          </cell>
          <cell r="EY8">
            <v>90423.519</v>
          </cell>
          <cell r="EZ8">
            <v>101570.319</v>
          </cell>
          <cell r="FA8">
            <v>90024.239</v>
          </cell>
          <cell r="FB8">
            <v>63485.633</v>
          </cell>
          <cell r="FC8">
            <v>65206.463</v>
          </cell>
          <cell r="FD8">
            <v>102452.994</v>
          </cell>
          <cell r="FE8">
            <v>102828.045</v>
          </cell>
          <cell r="FF8">
            <v>98802.089</v>
          </cell>
          <cell r="FG8">
            <v>96385.852</v>
          </cell>
          <cell r="FH8">
            <v>101560.266</v>
          </cell>
          <cell r="FI8">
            <v>97510.353</v>
          </cell>
          <cell r="FJ8">
            <v>74526.817</v>
          </cell>
        </row>
        <row r="9">
          <cell r="Z9">
            <v>29.845</v>
          </cell>
          <cell r="AA9">
            <v>5.093</v>
          </cell>
          <cell r="AB9">
            <v>62.055</v>
          </cell>
          <cell r="AC9">
            <v>60.085</v>
          </cell>
          <cell r="AD9">
            <v>0.89</v>
          </cell>
          <cell r="AE9">
            <v>0</v>
          </cell>
          <cell r="AF9">
            <v>2.942</v>
          </cell>
          <cell r="AG9">
            <v>55.886</v>
          </cell>
          <cell r="AH9">
            <v>91.882</v>
          </cell>
          <cell r="AI9">
            <v>145.708</v>
          </cell>
          <cell r="AJ9">
            <v>194.802</v>
          </cell>
          <cell r="AK9">
            <v>26.526</v>
          </cell>
          <cell r="AL9">
            <v>38.015</v>
          </cell>
          <cell r="AM9">
            <v>9.427</v>
          </cell>
          <cell r="AN9">
            <v>75.07</v>
          </cell>
          <cell r="AO9">
            <v>58.794</v>
          </cell>
          <cell r="AP9">
            <v>59.99</v>
          </cell>
          <cell r="AQ9">
            <v>6.784</v>
          </cell>
          <cell r="AR9">
            <v>36.607</v>
          </cell>
          <cell r="AS9">
            <v>20.705</v>
          </cell>
          <cell r="AT9">
            <v>0.7</v>
          </cell>
          <cell r="AU9">
            <v>30</v>
          </cell>
          <cell r="AV9">
            <v>65.149</v>
          </cell>
          <cell r="AW9">
            <v>142.872</v>
          </cell>
          <cell r="AX9">
            <v>84.435</v>
          </cell>
          <cell r="AY9">
            <v>185.153</v>
          </cell>
          <cell r="AZ9">
            <v>35.473</v>
          </cell>
          <cell r="BA9">
            <v>236.397</v>
          </cell>
          <cell r="BB9">
            <v>101.265</v>
          </cell>
          <cell r="BC9">
            <v>149.255</v>
          </cell>
          <cell r="BD9">
            <v>64.511</v>
          </cell>
          <cell r="BE9">
            <v>12.764</v>
          </cell>
          <cell r="BF9">
            <v>137.213</v>
          </cell>
          <cell r="BG9">
            <v>57.723</v>
          </cell>
          <cell r="BH9">
            <v>48.9</v>
          </cell>
          <cell r="BI9">
            <v>0.983</v>
          </cell>
          <cell r="BJ9">
            <v>63.769</v>
          </cell>
          <cell r="BK9">
            <v>62.423</v>
          </cell>
          <cell r="BL9">
            <v>74.902</v>
          </cell>
          <cell r="BM9">
            <v>17.637</v>
          </cell>
          <cell r="BN9">
            <v>86.625</v>
          </cell>
          <cell r="BO9">
            <v>77.846</v>
          </cell>
          <cell r="BP9">
            <v>7.565</v>
          </cell>
          <cell r="BQ9">
            <v>3.274</v>
          </cell>
          <cell r="BR9">
            <v>65.621</v>
          </cell>
          <cell r="BS9">
            <v>14.052</v>
          </cell>
          <cell r="BT9">
            <v>22.343</v>
          </cell>
          <cell r="BU9">
            <v>76.742</v>
          </cell>
          <cell r="BV9">
            <v>43.283</v>
          </cell>
          <cell r="BW9">
            <v>29.601</v>
          </cell>
          <cell r="BX9">
            <v>84.084</v>
          </cell>
          <cell r="BY9">
            <v>68.322</v>
          </cell>
          <cell r="BZ9">
            <v>42.362</v>
          </cell>
          <cell r="CA9">
            <v>79.607</v>
          </cell>
          <cell r="CB9">
            <v>127.31</v>
          </cell>
          <cell r="CC9">
            <v>324.822</v>
          </cell>
          <cell r="CD9">
            <v>193.252</v>
          </cell>
          <cell r="CE9">
            <v>46.728</v>
          </cell>
          <cell r="CF9">
            <v>151.824</v>
          </cell>
          <cell r="CG9">
            <v>70.776</v>
          </cell>
          <cell r="CH9">
            <v>29.967</v>
          </cell>
          <cell r="CI9">
            <v>231.277</v>
          </cell>
          <cell r="CJ9">
            <v>345.386</v>
          </cell>
          <cell r="CK9">
            <v>218.127</v>
          </cell>
          <cell r="CL9">
            <v>494.228</v>
          </cell>
          <cell r="CM9">
            <v>299.256</v>
          </cell>
          <cell r="CN9">
            <v>229.764</v>
          </cell>
          <cell r="CO9">
            <v>974.564</v>
          </cell>
          <cell r="CP9">
            <v>762.987</v>
          </cell>
          <cell r="CQ9">
            <v>526.427</v>
          </cell>
          <cell r="CR9">
            <v>375.629</v>
          </cell>
          <cell r="CS9">
            <v>370.917</v>
          </cell>
          <cell r="CT9">
            <v>330.924</v>
          </cell>
          <cell r="CU9">
            <v>14.654</v>
          </cell>
          <cell r="CV9">
            <v>52.411</v>
          </cell>
          <cell r="CW9">
            <v>193.097</v>
          </cell>
          <cell r="CX9">
            <v>155.676</v>
          </cell>
          <cell r="CY9">
            <v>391.159</v>
          </cell>
          <cell r="CZ9">
            <v>259.253</v>
          </cell>
          <cell r="DA9">
            <v>121.351</v>
          </cell>
          <cell r="DB9">
            <v>263.847</v>
          </cell>
          <cell r="DC9">
            <v>108.71</v>
          </cell>
          <cell r="DD9">
            <v>82.644</v>
          </cell>
          <cell r="DE9">
            <v>57.224</v>
          </cell>
          <cell r="DF9">
            <v>79.004</v>
          </cell>
          <cell r="DG9">
            <v>433.083</v>
          </cell>
          <cell r="DH9">
            <v>184.988</v>
          </cell>
          <cell r="DI9">
            <v>99.227</v>
          </cell>
          <cell r="DJ9">
            <v>76.74</v>
          </cell>
          <cell r="DK9">
            <v>420.348</v>
          </cell>
          <cell r="DL9">
            <v>186.659</v>
          </cell>
          <cell r="DM9">
            <v>94.318</v>
          </cell>
          <cell r="DN9">
            <v>150.022</v>
          </cell>
          <cell r="DO9">
            <v>158.642</v>
          </cell>
          <cell r="DP9">
            <v>236.331</v>
          </cell>
          <cell r="DQ9">
            <v>789.673</v>
          </cell>
          <cell r="DR9">
            <v>203.497</v>
          </cell>
          <cell r="DS9">
            <v>78.01</v>
          </cell>
          <cell r="DT9">
            <v>367.934</v>
          </cell>
          <cell r="DU9">
            <v>324.124</v>
          </cell>
          <cell r="DV9">
            <v>375.512</v>
          </cell>
          <cell r="DW9">
            <v>199.962</v>
          </cell>
          <cell r="DX9">
            <v>271.704</v>
          </cell>
          <cell r="DY9">
            <v>87.964</v>
          </cell>
          <cell r="DZ9">
            <v>23.076</v>
          </cell>
          <cell r="EA9">
            <v>144.125</v>
          </cell>
          <cell r="EB9">
            <v>485.217</v>
          </cell>
          <cell r="EC9">
            <v>475.448</v>
          </cell>
          <cell r="ED9">
            <v>503.288</v>
          </cell>
          <cell r="EE9">
            <v>276.974</v>
          </cell>
          <cell r="EF9">
            <v>454.042</v>
          </cell>
          <cell r="EG9">
            <v>230.331</v>
          </cell>
          <cell r="EH9">
            <v>340.391</v>
          </cell>
          <cell r="EI9">
            <v>501.847</v>
          </cell>
          <cell r="EJ9">
            <v>191.099</v>
          </cell>
          <cell r="EK9">
            <v>315.974</v>
          </cell>
          <cell r="EL9">
            <v>427.103</v>
          </cell>
          <cell r="EM9">
            <v>321.698</v>
          </cell>
          <cell r="EN9">
            <v>378.682</v>
          </cell>
          <cell r="EO9">
            <v>232.89</v>
          </cell>
          <cell r="EP9">
            <v>647.077</v>
          </cell>
          <cell r="EQ9">
            <v>256.764</v>
          </cell>
          <cell r="ER9">
            <v>256.911</v>
          </cell>
          <cell r="ES9">
            <v>86.535</v>
          </cell>
          <cell r="ET9">
            <v>529.24</v>
          </cell>
          <cell r="EU9">
            <v>313.848</v>
          </cell>
          <cell r="EV9">
            <v>205.846</v>
          </cell>
          <cell r="EW9">
            <v>315.894</v>
          </cell>
          <cell r="EX9">
            <v>196.381</v>
          </cell>
          <cell r="EY9">
            <v>492.303</v>
          </cell>
          <cell r="EZ9">
            <v>471.681</v>
          </cell>
          <cell r="FA9">
            <v>139.833</v>
          </cell>
          <cell r="FB9">
            <v>163.791</v>
          </cell>
          <cell r="FC9">
            <v>262.032</v>
          </cell>
          <cell r="FD9">
            <v>83.916</v>
          </cell>
          <cell r="FE9">
            <v>335.112</v>
          </cell>
          <cell r="FF9">
            <v>344.856</v>
          </cell>
          <cell r="FG9">
            <v>595.461</v>
          </cell>
          <cell r="FH9">
            <v>435.437</v>
          </cell>
          <cell r="FI9">
            <v>214.63</v>
          </cell>
          <cell r="FJ9">
            <v>268.717</v>
          </cell>
        </row>
        <row r="10">
          <cell r="Z10">
            <v>1160.839</v>
          </cell>
          <cell r="AA10">
            <v>1132.362</v>
          </cell>
          <cell r="AB10">
            <v>1081.967</v>
          </cell>
          <cell r="AC10">
            <v>1112.487</v>
          </cell>
          <cell r="AD10">
            <v>741.055</v>
          </cell>
          <cell r="AE10">
            <v>1292.62</v>
          </cell>
          <cell r="AF10">
            <v>2029.809</v>
          </cell>
          <cell r="AG10">
            <v>925.515</v>
          </cell>
          <cell r="AH10">
            <v>1274.148</v>
          </cell>
          <cell r="AI10">
            <v>1484.391</v>
          </cell>
          <cell r="AJ10">
            <v>517.804</v>
          </cell>
          <cell r="AK10">
            <v>1137.424</v>
          </cell>
          <cell r="AL10">
            <v>1327.465</v>
          </cell>
          <cell r="AM10">
            <v>939.115</v>
          </cell>
          <cell r="AN10">
            <v>1102.55</v>
          </cell>
          <cell r="AO10">
            <v>943.608</v>
          </cell>
          <cell r="AP10">
            <v>815.493</v>
          </cell>
          <cell r="AQ10">
            <v>2174.635</v>
          </cell>
          <cell r="AR10">
            <v>2536.02</v>
          </cell>
          <cell r="AS10">
            <v>2492.836</v>
          </cell>
          <cell r="AT10">
            <v>2787.392</v>
          </cell>
          <cell r="AU10">
            <v>1528.064</v>
          </cell>
          <cell r="AV10">
            <v>2442.248</v>
          </cell>
          <cell r="AW10">
            <v>2502.628</v>
          </cell>
          <cell r="AX10">
            <v>1578.752</v>
          </cell>
          <cell r="AY10">
            <v>2226.257</v>
          </cell>
          <cell r="AZ10">
            <v>1845.01</v>
          </cell>
          <cell r="BA10">
            <v>879.848</v>
          </cell>
          <cell r="BB10">
            <v>1565.64</v>
          </cell>
          <cell r="BC10">
            <v>2560.092</v>
          </cell>
          <cell r="BD10">
            <v>2779.065</v>
          </cell>
          <cell r="BE10">
            <v>2049.359</v>
          </cell>
          <cell r="BF10">
            <v>2191.95</v>
          </cell>
          <cell r="BG10">
            <v>1922.992</v>
          </cell>
          <cell r="BH10">
            <v>1518.2</v>
          </cell>
          <cell r="BI10">
            <v>1921.517</v>
          </cell>
          <cell r="BJ10">
            <v>1115.432</v>
          </cell>
          <cell r="BK10">
            <v>1305.513</v>
          </cell>
          <cell r="BL10">
            <v>1026.892</v>
          </cell>
          <cell r="BM10">
            <v>1567.734</v>
          </cell>
          <cell r="BN10">
            <v>817.759</v>
          </cell>
          <cell r="BO10">
            <v>1324.869</v>
          </cell>
          <cell r="BP10">
            <v>1338.845</v>
          </cell>
          <cell r="BQ10">
            <v>2368.323</v>
          </cell>
          <cell r="BR10">
            <v>1351.032</v>
          </cell>
          <cell r="BS10">
            <v>1726.869</v>
          </cell>
          <cell r="BT10">
            <v>1903.972</v>
          </cell>
          <cell r="BU10">
            <v>1692.078</v>
          </cell>
          <cell r="BV10">
            <v>2548.364</v>
          </cell>
          <cell r="BW10">
            <v>1276.656</v>
          </cell>
          <cell r="BX10">
            <v>1158.781</v>
          </cell>
          <cell r="BY10">
            <v>1525.867</v>
          </cell>
          <cell r="BZ10">
            <v>1724.531</v>
          </cell>
          <cell r="CA10">
            <v>1122.741</v>
          </cell>
          <cell r="CB10">
            <v>1414.698</v>
          </cell>
          <cell r="CC10">
            <v>1848.862</v>
          </cell>
          <cell r="CD10">
            <v>1950.446</v>
          </cell>
          <cell r="CE10">
            <v>2479.548</v>
          </cell>
          <cell r="CF10">
            <v>2356.496</v>
          </cell>
          <cell r="CG10">
            <v>2542.253</v>
          </cell>
          <cell r="CH10">
            <v>2278.944</v>
          </cell>
          <cell r="CI10">
            <v>1748.146</v>
          </cell>
          <cell r="CJ10">
            <v>2304.615</v>
          </cell>
          <cell r="CK10">
            <v>1804.834</v>
          </cell>
          <cell r="CL10">
            <v>2520.259</v>
          </cell>
          <cell r="CM10">
            <v>3037.761</v>
          </cell>
          <cell r="CN10">
            <v>2299.661</v>
          </cell>
          <cell r="CO10">
            <v>1461.402</v>
          </cell>
          <cell r="CP10">
            <v>3164.206</v>
          </cell>
          <cell r="CQ10">
            <v>1642.905</v>
          </cell>
          <cell r="CR10">
            <v>2279.038</v>
          </cell>
          <cell r="CS10">
            <v>3526.064</v>
          </cell>
          <cell r="CT10">
            <v>2024.698</v>
          </cell>
          <cell r="CU10">
            <v>2539.322</v>
          </cell>
          <cell r="CV10">
            <v>1666.843</v>
          </cell>
          <cell r="CW10">
            <v>1970.106</v>
          </cell>
          <cell r="CX10">
            <v>1966.485</v>
          </cell>
          <cell r="CY10">
            <v>1464.921</v>
          </cell>
          <cell r="CZ10">
            <v>3824.199</v>
          </cell>
          <cell r="DA10">
            <v>2794.075</v>
          </cell>
          <cell r="DB10">
            <v>3052.425</v>
          </cell>
          <cell r="DC10">
            <v>2960.227</v>
          </cell>
          <cell r="DD10">
            <v>3280.286</v>
          </cell>
          <cell r="DE10">
            <v>3907.651</v>
          </cell>
          <cell r="DF10">
            <v>4195.84</v>
          </cell>
          <cell r="DG10">
            <v>4373.653</v>
          </cell>
          <cell r="DH10">
            <v>4197.309</v>
          </cell>
          <cell r="DI10">
            <v>3225.747</v>
          </cell>
          <cell r="DJ10">
            <v>2053.6</v>
          </cell>
          <cell r="DK10">
            <v>2109.945</v>
          </cell>
          <cell r="DL10">
            <v>1421.88</v>
          </cell>
          <cell r="DM10">
            <v>1207.085</v>
          </cell>
          <cell r="DN10">
            <v>2906.583</v>
          </cell>
          <cell r="DO10">
            <v>2302.673</v>
          </cell>
          <cell r="DP10">
            <v>2223.079</v>
          </cell>
          <cell r="DQ10">
            <v>2474.644</v>
          </cell>
          <cell r="DR10">
            <v>2682.8</v>
          </cell>
          <cell r="DS10">
            <v>1761.727</v>
          </cell>
          <cell r="DT10">
            <v>3024.367</v>
          </cell>
          <cell r="DU10">
            <v>2068.054</v>
          </cell>
          <cell r="DV10">
            <v>2183.543</v>
          </cell>
          <cell r="DW10">
            <v>2851.673</v>
          </cell>
          <cell r="DX10">
            <v>3028.578</v>
          </cell>
          <cell r="DY10">
            <v>3160.515</v>
          </cell>
          <cell r="DZ10">
            <v>2463.13</v>
          </cell>
          <cell r="EA10">
            <v>2691.321</v>
          </cell>
          <cell r="EB10">
            <v>4587.038</v>
          </cell>
          <cell r="EC10">
            <v>3574.667</v>
          </cell>
          <cell r="ED10">
            <v>2912.638</v>
          </cell>
          <cell r="EE10">
            <v>2620.141</v>
          </cell>
          <cell r="EF10">
            <v>1701.186</v>
          </cell>
          <cell r="EG10">
            <v>3206.003</v>
          </cell>
          <cell r="EH10">
            <v>1837.472</v>
          </cell>
          <cell r="EI10">
            <v>2017.613</v>
          </cell>
          <cell r="EJ10">
            <v>2289.572</v>
          </cell>
          <cell r="EK10">
            <v>2691.085</v>
          </cell>
          <cell r="EL10">
            <v>1674.067</v>
          </cell>
          <cell r="EM10">
            <v>3314.489</v>
          </cell>
          <cell r="EN10">
            <v>1750.55</v>
          </cell>
          <cell r="EO10">
            <v>2707.347</v>
          </cell>
          <cell r="EP10">
            <v>2643.215</v>
          </cell>
          <cell r="EQ10">
            <v>1020.161</v>
          </cell>
          <cell r="ER10">
            <v>1299.514</v>
          </cell>
          <cell r="ES10">
            <v>1039.706</v>
          </cell>
          <cell r="ET10">
            <v>2284.186</v>
          </cell>
          <cell r="EU10">
            <v>1421.837</v>
          </cell>
          <cell r="EV10">
            <v>1527.007</v>
          </cell>
          <cell r="EW10">
            <v>1876.162</v>
          </cell>
          <cell r="EX10">
            <v>2299.471</v>
          </cell>
          <cell r="EY10">
            <v>1401.411</v>
          </cell>
          <cell r="EZ10">
            <v>2076.312</v>
          </cell>
          <cell r="FA10">
            <v>2623.402</v>
          </cell>
          <cell r="FB10">
            <v>2830.354</v>
          </cell>
          <cell r="FC10">
            <v>1355.596</v>
          </cell>
          <cell r="FD10">
            <v>1013.236</v>
          </cell>
          <cell r="FE10">
            <v>1009.686</v>
          </cell>
          <cell r="FF10">
            <v>1674.394</v>
          </cell>
          <cell r="FG10">
            <v>1676.917</v>
          </cell>
          <cell r="FH10">
            <v>1345.37</v>
          </cell>
          <cell r="FI10">
            <v>1974.304</v>
          </cell>
          <cell r="FJ10">
            <v>1804.834</v>
          </cell>
        </row>
        <row r="11">
          <cell r="Z11">
            <v>6.734</v>
          </cell>
          <cell r="AA11">
            <v>0</v>
          </cell>
          <cell r="AB11">
            <v>0</v>
          </cell>
          <cell r="AC11">
            <v>0</v>
          </cell>
          <cell r="AD11">
            <v>0</v>
          </cell>
          <cell r="AE11">
            <v>0</v>
          </cell>
          <cell r="AF11">
            <v>32.849</v>
          </cell>
          <cell r="AG11">
            <v>0</v>
          </cell>
          <cell r="AH11">
            <v>0</v>
          </cell>
          <cell r="AI11">
            <v>0</v>
          </cell>
          <cell r="AJ11">
            <v>0</v>
          </cell>
          <cell r="AK11">
            <v>0</v>
          </cell>
          <cell r="AL11">
            <v>0</v>
          </cell>
          <cell r="AM11">
            <v>0</v>
          </cell>
          <cell r="AN11">
            <v>0</v>
          </cell>
          <cell r="AO11">
            <v>0</v>
          </cell>
          <cell r="AP11">
            <v>285.637</v>
          </cell>
          <cell r="AQ11">
            <v>26.776</v>
          </cell>
          <cell r="AR11">
            <v>0</v>
          </cell>
          <cell r="AS11">
            <v>463.765</v>
          </cell>
          <cell r="AT11">
            <v>46.062</v>
          </cell>
          <cell r="AU11">
            <v>0</v>
          </cell>
          <cell r="AV11">
            <v>0</v>
          </cell>
          <cell r="AW11">
            <v>0</v>
          </cell>
          <cell r="AX11">
            <v>61.835</v>
          </cell>
          <cell r="AY11">
            <v>140.851</v>
          </cell>
          <cell r="AZ11">
            <v>103.833</v>
          </cell>
          <cell r="BA11">
            <v>0</v>
          </cell>
          <cell r="BB11">
            <v>33.987</v>
          </cell>
          <cell r="BC11">
            <v>0</v>
          </cell>
          <cell r="BD11">
            <v>0</v>
          </cell>
          <cell r="BE11">
            <v>1.11</v>
          </cell>
          <cell r="BF11">
            <v>162.832</v>
          </cell>
          <cell r="BG11">
            <v>18.6</v>
          </cell>
          <cell r="BH11">
            <v>21.648</v>
          </cell>
          <cell r="BI11">
            <v>0</v>
          </cell>
          <cell r="BJ11">
            <v>13.966</v>
          </cell>
          <cell r="BK11">
            <v>56.08</v>
          </cell>
          <cell r="BL11">
            <v>38.52</v>
          </cell>
          <cell r="BM11">
            <v>88.467</v>
          </cell>
          <cell r="BN11">
            <v>7.884</v>
          </cell>
          <cell r="BO11">
            <v>35.61</v>
          </cell>
          <cell r="BP11">
            <v>5.25</v>
          </cell>
          <cell r="BQ11">
            <v>24.768</v>
          </cell>
          <cell r="BR11">
            <v>17.16</v>
          </cell>
          <cell r="BS11">
            <v>0</v>
          </cell>
          <cell r="BT11">
            <v>29.81</v>
          </cell>
          <cell r="BU11">
            <v>30.314</v>
          </cell>
          <cell r="BV11">
            <v>6.428</v>
          </cell>
          <cell r="BW11">
            <v>29.99</v>
          </cell>
          <cell r="BX11">
            <v>0</v>
          </cell>
          <cell r="BY11">
            <v>0</v>
          </cell>
          <cell r="BZ11">
            <v>11.718</v>
          </cell>
          <cell r="CA11">
            <v>60.174</v>
          </cell>
          <cell r="CB11">
            <v>0</v>
          </cell>
          <cell r="CC11">
            <v>0</v>
          </cell>
          <cell r="CD11">
            <v>82.353</v>
          </cell>
          <cell r="CE11">
            <v>0</v>
          </cell>
          <cell r="CF11">
            <v>1947.815</v>
          </cell>
          <cell r="CG11">
            <v>63.999</v>
          </cell>
          <cell r="CH11">
            <v>42.688</v>
          </cell>
          <cell r="CI11">
            <v>16.98</v>
          </cell>
          <cell r="CJ11">
            <v>21.326</v>
          </cell>
          <cell r="CK11">
            <v>41.724</v>
          </cell>
          <cell r="CL11">
            <v>10.167</v>
          </cell>
          <cell r="CM11">
            <v>49.24</v>
          </cell>
          <cell r="CN11">
            <v>100.828</v>
          </cell>
          <cell r="CO11">
            <v>0.8</v>
          </cell>
          <cell r="CP11">
            <v>0</v>
          </cell>
          <cell r="CQ11">
            <v>6.012</v>
          </cell>
          <cell r="CR11">
            <v>93.158</v>
          </cell>
          <cell r="CS11">
            <v>0</v>
          </cell>
          <cell r="CT11">
            <v>148.525</v>
          </cell>
          <cell r="CU11">
            <v>28.62</v>
          </cell>
          <cell r="CV11">
            <v>3.813</v>
          </cell>
          <cell r="CW11">
            <v>11.53</v>
          </cell>
          <cell r="CX11">
            <v>0</v>
          </cell>
          <cell r="CY11">
            <v>0</v>
          </cell>
          <cell r="CZ11">
            <v>11.242</v>
          </cell>
          <cell r="DA11">
            <v>57.942</v>
          </cell>
          <cell r="DB11">
            <v>34.358</v>
          </cell>
          <cell r="DC11">
            <v>37.6</v>
          </cell>
          <cell r="DD11">
            <v>71.399</v>
          </cell>
          <cell r="DE11">
            <v>366.891</v>
          </cell>
          <cell r="DF11">
            <v>165.457</v>
          </cell>
          <cell r="DG11">
            <v>52.186</v>
          </cell>
          <cell r="DH11">
            <v>0</v>
          </cell>
          <cell r="DI11">
            <v>0</v>
          </cell>
          <cell r="DJ11">
            <v>8.273</v>
          </cell>
          <cell r="DK11">
            <v>25</v>
          </cell>
          <cell r="DL11">
            <v>0</v>
          </cell>
          <cell r="DM11">
            <v>6.028</v>
          </cell>
          <cell r="DN11">
            <v>42.494</v>
          </cell>
          <cell r="DO11">
            <v>0</v>
          </cell>
          <cell r="DP11">
            <v>0</v>
          </cell>
          <cell r="DQ11">
            <v>1.636</v>
          </cell>
          <cell r="DR11">
            <v>57.33</v>
          </cell>
          <cell r="DS11">
            <v>2.518</v>
          </cell>
          <cell r="DT11">
            <v>78.005</v>
          </cell>
          <cell r="DU11">
            <v>2.228</v>
          </cell>
          <cell r="DV11">
            <v>20.766</v>
          </cell>
          <cell r="DW11">
            <v>0</v>
          </cell>
          <cell r="DX11">
            <v>0</v>
          </cell>
          <cell r="DY11">
            <v>88.217</v>
          </cell>
          <cell r="DZ11">
            <v>365.448</v>
          </cell>
          <cell r="EA11">
            <v>345.238</v>
          </cell>
          <cell r="EB11">
            <v>116.279</v>
          </cell>
          <cell r="EC11">
            <v>197.91</v>
          </cell>
          <cell r="ED11">
            <v>57.827</v>
          </cell>
          <cell r="EE11">
            <v>6.732</v>
          </cell>
          <cell r="EF11">
            <v>0</v>
          </cell>
          <cell r="EG11">
            <v>21.268</v>
          </cell>
          <cell r="EH11">
            <v>0</v>
          </cell>
          <cell r="EI11">
            <v>24.017</v>
          </cell>
          <cell r="EJ11">
            <v>14.364</v>
          </cell>
          <cell r="EK11">
            <v>30.587</v>
          </cell>
          <cell r="EL11">
            <v>75.46</v>
          </cell>
          <cell r="EM11">
            <v>66.186</v>
          </cell>
          <cell r="EN11">
            <v>265.996</v>
          </cell>
          <cell r="EO11">
            <v>77.789</v>
          </cell>
          <cell r="EP11">
            <v>112.412</v>
          </cell>
          <cell r="EQ11">
            <v>180.199</v>
          </cell>
          <cell r="ER11">
            <v>37.792</v>
          </cell>
          <cell r="ES11">
            <v>43.176</v>
          </cell>
          <cell r="ET11">
            <v>8.036</v>
          </cell>
          <cell r="EU11">
            <v>47.932</v>
          </cell>
          <cell r="EV11">
            <v>112.166</v>
          </cell>
          <cell r="EW11">
            <v>198.8</v>
          </cell>
          <cell r="EX11">
            <v>37.646</v>
          </cell>
          <cell r="EY11">
            <v>120.06</v>
          </cell>
          <cell r="EZ11">
            <v>97.602</v>
          </cell>
          <cell r="FA11">
            <v>0</v>
          </cell>
          <cell r="FB11">
            <v>22.15</v>
          </cell>
          <cell r="FC11">
            <v>137.699</v>
          </cell>
          <cell r="FD11">
            <v>150.83</v>
          </cell>
          <cell r="FE11">
            <v>81.517</v>
          </cell>
          <cell r="FF11">
            <v>0</v>
          </cell>
          <cell r="FG11">
            <v>319.945</v>
          </cell>
          <cell r="FH11">
            <v>35.942</v>
          </cell>
          <cell r="FI11">
            <v>212.687</v>
          </cell>
          <cell r="FJ11">
            <v>50.334</v>
          </cell>
        </row>
        <row r="12">
          <cell r="Z12">
            <v>0</v>
          </cell>
          <cell r="AA12">
            <v>0</v>
          </cell>
          <cell r="AB12">
            <v>0</v>
          </cell>
          <cell r="AC12">
            <v>0</v>
          </cell>
          <cell r="AD12">
            <v>0</v>
          </cell>
          <cell r="AE12">
            <v>0</v>
          </cell>
          <cell r="AF12">
            <v>0</v>
          </cell>
          <cell r="AG12">
            <v>0</v>
          </cell>
          <cell r="AH12">
            <v>154.452</v>
          </cell>
          <cell r="AI12">
            <v>0</v>
          </cell>
          <cell r="AJ12">
            <v>0.192</v>
          </cell>
          <cell r="AK12">
            <v>20.237</v>
          </cell>
          <cell r="AL12">
            <v>3.319</v>
          </cell>
          <cell r="AM12">
            <v>0</v>
          </cell>
          <cell r="AN12">
            <v>0</v>
          </cell>
          <cell r="AO12">
            <v>0</v>
          </cell>
          <cell r="AP12">
            <v>34.494</v>
          </cell>
          <cell r="AQ12">
            <v>0</v>
          </cell>
          <cell r="AR12">
            <v>45.443</v>
          </cell>
          <cell r="AS12">
            <v>0</v>
          </cell>
          <cell r="AT12">
            <v>0</v>
          </cell>
          <cell r="AU12">
            <v>0</v>
          </cell>
          <cell r="AV12">
            <v>11.948</v>
          </cell>
          <cell r="AW12">
            <v>4.43</v>
          </cell>
          <cell r="AX12">
            <v>0</v>
          </cell>
          <cell r="AY12">
            <v>0</v>
          </cell>
          <cell r="AZ12">
            <v>0</v>
          </cell>
          <cell r="BA12">
            <v>11.955</v>
          </cell>
          <cell r="BB12">
            <v>60.27</v>
          </cell>
          <cell r="BC12">
            <v>0</v>
          </cell>
          <cell r="BD12">
            <v>41.345</v>
          </cell>
          <cell r="BE12">
            <v>12</v>
          </cell>
          <cell r="BF12">
            <v>0</v>
          </cell>
          <cell r="BG12">
            <v>30.797</v>
          </cell>
          <cell r="BH12">
            <v>0</v>
          </cell>
          <cell r="BI12">
            <v>137.332</v>
          </cell>
          <cell r="BJ12">
            <v>0.27</v>
          </cell>
          <cell r="BK12">
            <v>148.988</v>
          </cell>
          <cell r="BL12">
            <v>8.906</v>
          </cell>
          <cell r="BM12">
            <v>43.546</v>
          </cell>
          <cell r="BN12">
            <v>118.562</v>
          </cell>
          <cell r="BO12">
            <v>0</v>
          </cell>
          <cell r="BP12">
            <v>0</v>
          </cell>
          <cell r="BQ12">
            <v>48.643</v>
          </cell>
          <cell r="BR12">
            <v>79.185</v>
          </cell>
          <cell r="BS12">
            <v>64.866</v>
          </cell>
          <cell r="BT12">
            <v>50.978</v>
          </cell>
          <cell r="BU12">
            <v>9.399</v>
          </cell>
          <cell r="BV12">
            <v>62.861</v>
          </cell>
          <cell r="BW12">
            <v>50.081</v>
          </cell>
          <cell r="BX12">
            <v>0.505</v>
          </cell>
          <cell r="BY12">
            <v>112.349</v>
          </cell>
          <cell r="BZ12">
            <v>0</v>
          </cell>
          <cell r="CA12">
            <v>14.284</v>
          </cell>
          <cell r="CB12">
            <v>0</v>
          </cell>
          <cell r="CC12">
            <v>311.489</v>
          </cell>
          <cell r="CD12">
            <v>0</v>
          </cell>
          <cell r="CE12">
            <v>0.27</v>
          </cell>
          <cell r="CF12">
            <v>73.067</v>
          </cell>
          <cell r="CG12">
            <v>38.588</v>
          </cell>
          <cell r="CH12">
            <v>55.37</v>
          </cell>
          <cell r="CI12">
            <v>51.45</v>
          </cell>
          <cell r="CJ12">
            <v>66.337</v>
          </cell>
          <cell r="CK12">
            <v>6.535</v>
          </cell>
          <cell r="CL12">
            <v>0</v>
          </cell>
          <cell r="CM12">
            <v>0</v>
          </cell>
          <cell r="CN12">
            <v>38.497</v>
          </cell>
          <cell r="CO12">
            <v>21.865</v>
          </cell>
          <cell r="CP12">
            <v>62.5</v>
          </cell>
          <cell r="CQ12">
            <v>9.005</v>
          </cell>
          <cell r="CR12">
            <v>134.524</v>
          </cell>
          <cell r="CS12">
            <v>12.879</v>
          </cell>
          <cell r="CT12">
            <v>16.931</v>
          </cell>
          <cell r="CU12">
            <v>0</v>
          </cell>
          <cell r="CV12">
            <v>89.242</v>
          </cell>
          <cell r="CW12">
            <v>9.955</v>
          </cell>
          <cell r="CX12">
            <v>62.971</v>
          </cell>
          <cell r="CY12">
            <v>0</v>
          </cell>
          <cell r="CZ12">
            <v>58.961</v>
          </cell>
          <cell r="DA12">
            <v>59.705</v>
          </cell>
          <cell r="DB12">
            <v>39.251</v>
          </cell>
          <cell r="DC12">
            <v>30.905</v>
          </cell>
          <cell r="DD12">
            <v>10.716</v>
          </cell>
          <cell r="DE12">
            <v>44.947</v>
          </cell>
          <cell r="DF12">
            <v>204.679</v>
          </cell>
          <cell r="DG12">
            <v>310.022</v>
          </cell>
          <cell r="DH12">
            <v>0.961</v>
          </cell>
          <cell r="DI12">
            <v>116.032</v>
          </cell>
          <cell r="DJ12">
            <v>466.601</v>
          </cell>
          <cell r="DK12">
            <v>245.584</v>
          </cell>
          <cell r="DL12">
            <v>106.236</v>
          </cell>
          <cell r="DM12">
            <v>366.629</v>
          </cell>
          <cell r="DN12">
            <v>101.593</v>
          </cell>
          <cell r="DO12">
            <v>81.573</v>
          </cell>
          <cell r="DP12">
            <v>0</v>
          </cell>
          <cell r="DQ12">
            <v>0</v>
          </cell>
          <cell r="DR12">
            <v>8.65</v>
          </cell>
          <cell r="DS12">
            <v>53.424</v>
          </cell>
          <cell r="DT12">
            <v>84.409</v>
          </cell>
          <cell r="DU12">
            <v>5.996</v>
          </cell>
          <cell r="DV12">
            <v>0</v>
          </cell>
          <cell r="DW12">
            <v>0</v>
          </cell>
          <cell r="DX12">
            <v>62.695</v>
          </cell>
          <cell r="DY12">
            <v>113.053</v>
          </cell>
          <cell r="DZ12">
            <v>24.521</v>
          </cell>
          <cell r="EA12">
            <v>0</v>
          </cell>
          <cell r="EB12">
            <v>122.774</v>
          </cell>
          <cell r="EC12">
            <v>116.01</v>
          </cell>
          <cell r="ED12">
            <v>29.093</v>
          </cell>
          <cell r="EE12">
            <v>15.939</v>
          </cell>
          <cell r="EF12">
            <v>1.315</v>
          </cell>
          <cell r="EG12">
            <v>0.323</v>
          </cell>
          <cell r="EH12">
            <v>46.432</v>
          </cell>
          <cell r="EI12">
            <v>50.183</v>
          </cell>
          <cell r="EJ12">
            <v>63.312</v>
          </cell>
          <cell r="EK12">
            <v>0.809</v>
          </cell>
          <cell r="EL12">
            <v>7.531</v>
          </cell>
          <cell r="EM12">
            <v>34.075</v>
          </cell>
          <cell r="EN12">
            <v>52.317</v>
          </cell>
          <cell r="EO12">
            <v>36.15</v>
          </cell>
          <cell r="EP12">
            <v>29.441</v>
          </cell>
          <cell r="EQ12">
            <v>30.291</v>
          </cell>
          <cell r="ER12">
            <v>22.31</v>
          </cell>
          <cell r="ES12">
            <v>134.477</v>
          </cell>
          <cell r="ET12">
            <v>10.199</v>
          </cell>
          <cell r="EU12">
            <v>0</v>
          </cell>
          <cell r="EV12">
            <v>0</v>
          </cell>
          <cell r="EW12">
            <v>0</v>
          </cell>
          <cell r="EX12">
            <v>9.101</v>
          </cell>
          <cell r="EY12">
            <v>54.642</v>
          </cell>
          <cell r="EZ12">
            <v>23.578</v>
          </cell>
          <cell r="FA12">
            <v>0</v>
          </cell>
          <cell r="FB12">
            <v>5.535</v>
          </cell>
          <cell r="FC12">
            <v>51.804</v>
          </cell>
          <cell r="FD12">
            <v>138.331</v>
          </cell>
          <cell r="FE12">
            <v>0</v>
          </cell>
          <cell r="FF12">
            <v>29.728</v>
          </cell>
          <cell r="FG12">
            <v>58.76</v>
          </cell>
          <cell r="FH12">
            <v>279.122</v>
          </cell>
          <cell r="FI12">
            <v>207.271</v>
          </cell>
          <cell r="FJ12">
            <v>171.108</v>
          </cell>
        </row>
        <row r="13">
          <cell r="Z13">
            <v>431.723</v>
          </cell>
          <cell r="AA13">
            <v>382.616</v>
          </cell>
          <cell r="AB13">
            <v>429.916</v>
          </cell>
          <cell r="AC13">
            <v>335.306</v>
          </cell>
          <cell r="AD13">
            <v>292.368</v>
          </cell>
          <cell r="AE13">
            <v>467.518</v>
          </cell>
          <cell r="AF13">
            <v>594.681</v>
          </cell>
          <cell r="AG13">
            <v>404.143</v>
          </cell>
          <cell r="AH13">
            <v>420.53</v>
          </cell>
          <cell r="AI13">
            <v>335.167</v>
          </cell>
          <cell r="AJ13">
            <v>99.388</v>
          </cell>
          <cell r="AK13">
            <v>359.733</v>
          </cell>
          <cell r="AL13">
            <v>256.825</v>
          </cell>
          <cell r="AM13">
            <v>388.63</v>
          </cell>
          <cell r="AN13">
            <v>259.618</v>
          </cell>
          <cell r="AO13">
            <v>343.831</v>
          </cell>
          <cell r="AP13">
            <v>496.018</v>
          </cell>
          <cell r="AQ13">
            <v>1066.793</v>
          </cell>
          <cell r="AR13">
            <v>591.571</v>
          </cell>
          <cell r="AS13">
            <v>214.536</v>
          </cell>
          <cell r="AT13">
            <v>314.42</v>
          </cell>
          <cell r="AU13">
            <v>479.003</v>
          </cell>
          <cell r="AV13">
            <v>930.457</v>
          </cell>
          <cell r="AW13">
            <v>474.123</v>
          </cell>
          <cell r="AX13">
            <v>485.08</v>
          </cell>
          <cell r="AY13">
            <v>627.695</v>
          </cell>
          <cell r="AZ13">
            <v>577.55</v>
          </cell>
          <cell r="BA13">
            <v>231.35</v>
          </cell>
          <cell r="BB13">
            <v>355.273</v>
          </cell>
          <cell r="BC13">
            <v>229.416</v>
          </cell>
          <cell r="BD13">
            <v>201.666</v>
          </cell>
          <cell r="BE13">
            <v>266.495</v>
          </cell>
          <cell r="BF13">
            <v>1100.562</v>
          </cell>
          <cell r="BG13">
            <v>854.943</v>
          </cell>
          <cell r="BH13">
            <v>629.829</v>
          </cell>
          <cell r="BI13">
            <v>1178.55</v>
          </cell>
          <cell r="BJ13">
            <v>761.681</v>
          </cell>
          <cell r="BK13">
            <v>1922.057</v>
          </cell>
          <cell r="BL13">
            <v>887.809</v>
          </cell>
          <cell r="BM13">
            <v>671.474</v>
          </cell>
          <cell r="BN13">
            <v>1169.809</v>
          </cell>
          <cell r="BO13">
            <v>1263.186</v>
          </cell>
          <cell r="BP13">
            <v>625.627</v>
          </cell>
          <cell r="BQ13">
            <v>679.299</v>
          </cell>
          <cell r="BR13">
            <v>340.304</v>
          </cell>
          <cell r="BS13">
            <v>503.982</v>
          </cell>
          <cell r="BT13">
            <v>1393.274</v>
          </cell>
          <cell r="BU13">
            <v>502.75</v>
          </cell>
          <cell r="BV13">
            <v>1148.352</v>
          </cell>
          <cell r="BW13">
            <v>536.932</v>
          </cell>
          <cell r="BX13">
            <v>1105.198</v>
          </cell>
          <cell r="BY13">
            <v>692.339</v>
          </cell>
          <cell r="BZ13">
            <v>780.312</v>
          </cell>
          <cell r="CA13">
            <v>1871.904</v>
          </cell>
          <cell r="CB13">
            <v>1088.243</v>
          </cell>
          <cell r="CC13">
            <v>200.271</v>
          </cell>
          <cell r="CD13">
            <v>402.081</v>
          </cell>
          <cell r="CE13">
            <v>879.395</v>
          </cell>
          <cell r="CF13">
            <v>572.779</v>
          </cell>
          <cell r="CG13">
            <v>908.291</v>
          </cell>
          <cell r="CH13">
            <v>750.175</v>
          </cell>
          <cell r="CI13">
            <v>1479.05</v>
          </cell>
          <cell r="CJ13">
            <v>987.532</v>
          </cell>
          <cell r="CK13">
            <v>1803.581</v>
          </cell>
          <cell r="CL13">
            <v>1179.403</v>
          </cell>
          <cell r="CM13">
            <v>1167.893</v>
          </cell>
          <cell r="CN13">
            <v>1293.607</v>
          </cell>
          <cell r="CO13">
            <v>1110.972</v>
          </cell>
          <cell r="CP13">
            <v>1384.039</v>
          </cell>
          <cell r="CQ13">
            <v>2107.597</v>
          </cell>
          <cell r="CR13">
            <v>670.252</v>
          </cell>
          <cell r="CS13">
            <v>1265.647</v>
          </cell>
          <cell r="CT13">
            <v>826.704</v>
          </cell>
          <cell r="CU13">
            <v>1544.496</v>
          </cell>
          <cell r="CV13">
            <v>1098.135</v>
          </cell>
          <cell r="CW13">
            <v>1883.138</v>
          </cell>
          <cell r="CX13">
            <v>2407.067</v>
          </cell>
          <cell r="CY13">
            <v>1802.584</v>
          </cell>
          <cell r="CZ13">
            <v>1835.186</v>
          </cell>
          <cell r="DA13">
            <v>2728.511</v>
          </cell>
          <cell r="DB13">
            <v>1046.504</v>
          </cell>
          <cell r="DC13">
            <v>1659.966</v>
          </cell>
          <cell r="DD13">
            <v>1595.32</v>
          </cell>
          <cell r="DE13">
            <v>1831.728</v>
          </cell>
          <cell r="DF13">
            <v>1505.6</v>
          </cell>
          <cell r="DG13">
            <v>1871.727</v>
          </cell>
          <cell r="DH13">
            <v>1055.279</v>
          </cell>
          <cell r="DI13">
            <v>1681.756</v>
          </cell>
          <cell r="DJ13">
            <v>2009.786</v>
          </cell>
          <cell r="DK13">
            <v>1754.353</v>
          </cell>
          <cell r="DL13">
            <v>2666.097</v>
          </cell>
          <cell r="DM13">
            <v>2520.889</v>
          </cell>
          <cell r="DN13">
            <v>2291.542</v>
          </cell>
          <cell r="DO13">
            <v>1783.117</v>
          </cell>
          <cell r="DP13">
            <v>2527.083</v>
          </cell>
          <cell r="DQ13">
            <v>1139.672</v>
          </cell>
          <cell r="DR13">
            <v>1711.931</v>
          </cell>
          <cell r="DS13">
            <v>2544.548</v>
          </cell>
          <cell r="DT13">
            <v>1908.466</v>
          </cell>
          <cell r="DU13">
            <v>2213.664</v>
          </cell>
          <cell r="DV13">
            <v>2018.277</v>
          </cell>
          <cell r="DW13">
            <v>1514.998</v>
          </cell>
          <cell r="DX13">
            <v>3319.587</v>
          </cell>
          <cell r="DY13">
            <v>4736.711</v>
          </cell>
          <cell r="DZ13">
            <v>1738.542</v>
          </cell>
          <cell r="EA13">
            <v>1792.717</v>
          </cell>
          <cell r="EB13">
            <v>1726.723</v>
          </cell>
          <cell r="EC13">
            <v>2395.561</v>
          </cell>
          <cell r="ED13">
            <v>2129.876</v>
          </cell>
          <cell r="EE13">
            <v>2878.926</v>
          </cell>
          <cell r="EF13">
            <v>3974.485</v>
          </cell>
          <cell r="EG13">
            <v>3771.937</v>
          </cell>
          <cell r="EH13">
            <v>1648.229</v>
          </cell>
          <cell r="EI13">
            <v>3401.52</v>
          </cell>
          <cell r="EJ13">
            <v>2342.045</v>
          </cell>
          <cell r="EK13">
            <v>3482.934</v>
          </cell>
          <cell r="EL13">
            <v>1292.311</v>
          </cell>
          <cell r="EM13">
            <v>1761.214</v>
          </cell>
          <cell r="EN13">
            <v>1181.051</v>
          </cell>
          <cell r="EO13">
            <v>2018.978</v>
          </cell>
          <cell r="EP13">
            <v>2504.964</v>
          </cell>
          <cell r="EQ13">
            <v>1615.494</v>
          </cell>
          <cell r="ER13">
            <v>557.534</v>
          </cell>
          <cell r="ES13">
            <v>2225.667</v>
          </cell>
          <cell r="ET13">
            <v>1324.122</v>
          </cell>
          <cell r="EU13">
            <v>769.59</v>
          </cell>
          <cell r="EV13">
            <v>1034.688</v>
          </cell>
          <cell r="EW13">
            <v>1056.66</v>
          </cell>
          <cell r="EX13">
            <v>1120.699</v>
          </cell>
          <cell r="EY13">
            <v>1062.995</v>
          </cell>
          <cell r="EZ13">
            <v>1388.265</v>
          </cell>
          <cell r="FA13">
            <v>1350.96</v>
          </cell>
          <cell r="FB13">
            <v>370.395</v>
          </cell>
          <cell r="FC13">
            <v>1535.412</v>
          </cell>
          <cell r="FD13">
            <v>840.295</v>
          </cell>
          <cell r="FE13">
            <v>2650.573</v>
          </cell>
          <cell r="FF13">
            <v>3348.314</v>
          </cell>
          <cell r="FG13">
            <v>465.768</v>
          </cell>
          <cell r="FH13">
            <v>521.57</v>
          </cell>
          <cell r="FI13">
            <v>1046.262</v>
          </cell>
          <cell r="FJ13">
            <v>4050.748</v>
          </cell>
        </row>
        <row r="14">
          <cell r="Z14">
            <v>0</v>
          </cell>
          <cell r="AA14">
            <v>0</v>
          </cell>
          <cell r="AB14">
            <v>0</v>
          </cell>
          <cell r="AC14">
            <v>0</v>
          </cell>
          <cell r="AD14">
            <v>0</v>
          </cell>
          <cell r="AE14">
            <v>0</v>
          </cell>
          <cell r="AF14">
            <v>0</v>
          </cell>
          <cell r="AG14">
            <v>0</v>
          </cell>
          <cell r="AH14">
            <v>0</v>
          </cell>
          <cell r="AI14">
            <v>0</v>
          </cell>
          <cell r="AJ14">
            <v>38.276</v>
          </cell>
          <cell r="AK14">
            <v>0</v>
          </cell>
          <cell r="AL14">
            <v>0</v>
          </cell>
          <cell r="AM14">
            <v>0</v>
          </cell>
          <cell r="AN14">
            <v>19.546</v>
          </cell>
          <cell r="AO14">
            <v>0</v>
          </cell>
          <cell r="AP14">
            <v>37.525</v>
          </cell>
          <cell r="AQ14">
            <v>2.477</v>
          </cell>
          <cell r="AR14">
            <v>0</v>
          </cell>
          <cell r="AS14">
            <v>0</v>
          </cell>
          <cell r="AT14">
            <v>0</v>
          </cell>
          <cell r="AU14">
            <v>0</v>
          </cell>
          <cell r="AV14">
            <v>0</v>
          </cell>
          <cell r="AW14">
            <v>43.388</v>
          </cell>
          <cell r="AX14">
            <v>114.227</v>
          </cell>
          <cell r="AY14">
            <v>0</v>
          </cell>
          <cell r="AZ14">
            <v>0.7</v>
          </cell>
          <cell r="BA14">
            <v>0</v>
          </cell>
          <cell r="BB14">
            <v>0</v>
          </cell>
          <cell r="BC14">
            <v>0</v>
          </cell>
          <cell r="BD14">
            <v>100.257</v>
          </cell>
          <cell r="BE14">
            <v>30.625</v>
          </cell>
          <cell r="BF14">
            <v>31.522</v>
          </cell>
          <cell r="BG14">
            <v>0</v>
          </cell>
          <cell r="BH14">
            <v>96.228</v>
          </cell>
          <cell r="BI14">
            <v>0</v>
          </cell>
          <cell r="BJ14">
            <v>103.968</v>
          </cell>
          <cell r="BK14">
            <v>0</v>
          </cell>
          <cell r="BL14">
            <v>0</v>
          </cell>
          <cell r="BM14">
            <v>0</v>
          </cell>
          <cell r="BN14">
            <v>49.089</v>
          </cell>
          <cell r="BO14">
            <v>22.002</v>
          </cell>
          <cell r="BP14">
            <v>53.58</v>
          </cell>
          <cell r="BQ14">
            <v>0</v>
          </cell>
          <cell r="BR14">
            <v>1.633</v>
          </cell>
          <cell r="BS14">
            <v>45.06</v>
          </cell>
          <cell r="BT14">
            <v>27.93</v>
          </cell>
          <cell r="BU14">
            <v>0</v>
          </cell>
          <cell r="BV14">
            <v>61.998</v>
          </cell>
          <cell r="BW14">
            <v>0</v>
          </cell>
          <cell r="BX14">
            <v>28.932</v>
          </cell>
          <cell r="BY14">
            <v>0</v>
          </cell>
          <cell r="BZ14">
            <v>0</v>
          </cell>
          <cell r="CA14">
            <v>16.576</v>
          </cell>
          <cell r="CB14">
            <v>0</v>
          </cell>
          <cell r="CC14">
            <v>0.458</v>
          </cell>
          <cell r="CD14">
            <v>0</v>
          </cell>
          <cell r="CE14">
            <v>33.63</v>
          </cell>
          <cell r="CF14">
            <v>0</v>
          </cell>
          <cell r="CG14">
            <v>0</v>
          </cell>
          <cell r="CH14">
            <v>152.973</v>
          </cell>
          <cell r="CI14">
            <v>12.81</v>
          </cell>
          <cell r="CJ14">
            <v>0</v>
          </cell>
          <cell r="CK14">
            <v>93</v>
          </cell>
          <cell r="CL14">
            <v>311.34</v>
          </cell>
          <cell r="CM14">
            <v>56.181</v>
          </cell>
          <cell r="CN14">
            <v>109.392</v>
          </cell>
          <cell r="CO14">
            <v>39.345</v>
          </cell>
          <cell r="CP14">
            <v>0</v>
          </cell>
          <cell r="CQ14">
            <v>0</v>
          </cell>
          <cell r="CR14">
            <v>12.753</v>
          </cell>
          <cell r="CS14">
            <v>0</v>
          </cell>
          <cell r="CT14">
            <v>25.328</v>
          </cell>
          <cell r="CU14">
            <v>136.305</v>
          </cell>
          <cell r="CV14">
            <v>101.11</v>
          </cell>
          <cell r="CW14">
            <v>0</v>
          </cell>
          <cell r="CX14">
            <v>95.675</v>
          </cell>
          <cell r="CY14">
            <v>0</v>
          </cell>
          <cell r="CZ14">
            <v>0</v>
          </cell>
          <cell r="DA14">
            <v>0</v>
          </cell>
          <cell r="DB14">
            <v>0.956</v>
          </cell>
          <cell r="DC14">
            <v>4.727</v>
          </cell>
          <cell r="DD14">
            <v>37.673</v>
          </cell>
          <cell r="DE14">
            <v>3.178</v>
          </cell>
          <cell r="DF14">
            <v>0</v>
          </cell>
          <cell r="DG14">
            <v>60.041</v>
          </cell>
          <cell r="DH14">
            <v>123.402</v>
          </cell>
          <cell r="DI14">
            <v>113.649</v>
          </cell>
          <cell r="DJ14">
            <v>0</v>
          </cell>
          <cell r="DK14">
            <v>1.81</v>
          </cell>
          <cell r="DL14">
            <v>0</v>
          </cell>
          <cell r="DM14">
            <v>12.521</v>
          </cell>
          <cell r="DN14">
            <v>84.316</v>
          </cell>
          <cell r="DO14">
            <v>9.305</v>
          </cell>
          <cell r="DP14">
            <v>0</v>
          </cell>
          <cell r="DQ14">
            <v>3.568</v>
          </cell>
          <cell r="DR14">
            <v>59.685</v>
          </cell>
          <cell r="DS14">
            <v>7.251</v>
          </cell>
          <cell r="DT14">
            <v>35.936</v>
          </cell>
          <cell r="DU14">
            <v>34.025</v>
          </cell>
          <cell r="DV14">
            <v>0</v>
          </cell>
          <cell r="DW14">
            <v>3.088</v>
          </cell>
          <cell r="DX14">
            <v>0</v>
          </cell>
          <cell r="DY14">
            <v>37.083</v>
          </cell>
          <cell r="DZ14">
            <v>0</v>
          </cell>
          <cell r="EA14">
            <v>3.355</v>
          </cell>
          <cell r="EB14">
            <v>5.975</v>
          </cell>
          <cell r="EC14">
            <v>3.046</v>
          </cell>
          <cell r="ED14">
            <v>2.18</v>
          </cell>
          <cell r="EE14">
            <v>52.704</v>
          </cell>
          <cell r="EF14">
            <v>64.844</v>
          </cell>
          <cell r="EG14">
            <v>1.635</v>
          </cell>
          <cell r="EH14">
            <v>14.099</v>
          </cell>
          <cell r="EI14">
            <v>119.916</v>
          </cell>
          <cell r="EJ14">
            <v>13.67</v>
          </cell>
          <cell r="EK14">
            <v>0</v>
          </cell>
          <cell r="EL14">
            <v>99.188</v>
          </cell>
          <cell r="EM14">
            <v>0</v>
          </cell>
          <cell r="EN14">
            <v>14.85</v>
          </cell>
          <cell r="EO14">
            <v>10.317</v>
          </cell>
          <cell r="EP14">
            <v>94.187</v>
          </cell>
          <cell r="EQ14">
            <v>39.948</v>
          </cell>
          <cell r="ER14">
            <v>8.864</v>
          </cell>
          <cell r="ES14">
            <v>0</v>
          </cell>
          <cell r="ET14">
            <v>43.938</v>
          </cell>
          <cell r="EU14">
            <v>0</v>
          </cell>
          <cell r="EV14">
            <v>6.509</v>
          </cell>
          <cell r="EW14">
            <v>3.475</v>
          </cell>
          <cell r="EX14">
            <v>27.847</v>
          </cell>
          <cell r="EY14">
            <v>54.922</v>
          </cell>
          <cell r="EZ14">
            <v>64.306</v>
          </cell>
          <cell r="FA14">
            <v>55.383</v>
          </cell>
          <cell r="FB14">
            <v>0</v>
          </cell>
          <cell r="FC14">
            <v>4.115</v>
          </cell>
          <cell r="FD14">
            <v>3.465</v>
          </cell>
          <cell r="FE14">
            <v>1.255</v>
          </cell>
          <cell r="FF14">
            <v>49.742</v>
          </cell>
          <cell r="FG14">
            <v>0</v>
          </cell>
          <cell r="FH14">
            <v>7.99</v>
          </cell>
          <cell r="FI14">
            <v>86.378</v>
          </cell>
          <cell r="FJ14">
            <v>49.296</v>
          </cell>
        </row>
        <row r="15">
          <cell r="Z15">
            <v>2095.354</v>
          </cell>
          <cell r="AA15">
            <v>3141.486</v>
          </cell>
          <cell r="AB15">
            <v>2692.724</v>
          </cell>
          <cell r="AC15">
            <v>2872.436</v>
          </cell>
          <cell r="AD15">
            <v>1858.124</v>
          </cell>
          <cell r="AE15">
            <v>3175.109</v>
          </cell>
          <cell r="AF15">
            <v>2280.47</v>
          </cell>
          <cell r="AG15">
            <v>2794.151</v>
          </cell>
          <cell r="AH15">
            <v>3143.845</v>
          </cell>
          <cell r="AI15">
            <v>3225.688</v>
          </cell>
          <cell r="AJ15">
            <v>4241.442</v>
          </cell>
          <cell r="AK15">
            <v>2475.381</v>
          </cell>
          <cell r="AL15">
            <v>2625.298</v>
          </cell>
          <cell r="AM15">
            <v>3294.646</v>
          </cell>
          <cell r="AN15">
            <v>3088.378</v>
          </cell>
          <cell r="AO15">
            <v>2945.153</v>
          </cell>
          <cell r="AP15">
            <v>2913.41</v>
          </cell>
          <cell r="AQ15">
            <v>2826.572</v>
          </cell>
          <cell r="AR15">
            <v>2672.652</v>
          </cell>
          <cell r="AS15">
            <v>3526.718</v>
          </cell>
          <cell r="AT15">
            <v>3508.929</v>
          </cell>
          <cell r="AU15">
            <v>3110.58</v>
          </cell>
          <cell r="AV15">
            <v>4170.85</v>
          </cell>
          <cell r="AW15">
            <v>4900.617</v>
          </cell>
          <cell r="AX15">
            <v>4543.319</v>
          </cell>
          <cell r="AY15">
            <v>3855.381</v>
          </cell>
          <cell r="AZ15">
            <v>4019.148</v>
          </cell>
          <cell r="BA15">
            <v>4357.75</v>
          </cell>
          <cell r="BB15">
            <v>4122.316</v>
          </cell>
          <cell r="BC15">
            <v>3488.551</v>
          </cell>
          <cell r="BD15">
            <v>4931.982</v>
          </cell>
          <cell r="BE15">
            <v>4472.531</v>
          </cell>
          <cell r="BF15">
            <v>4202.169</v>
          </cell>
          <cell r="BG15">
            <v>5122.708</v>
          </cell>
          <cell r="BH15">
            <v>4218.232</v>
          </cell>
          <cell r="BI15">
            <v>4738.641</v>
          </cell>
          <cell r="BJ15">
            <v>4445.17</v>
          </cell>
          <cell r="BK15">
            <v>4256.414</v>
          </cell>
          <cell r="BL15">
            <v>5081.769</v>
          </cell>
          <cell r="BM15">
            <v>4269.196</v>
          </cell>
          <cell r="BN15">
            <v>3217.194</v>
          </cell>
          <cell r="BO15">
            <v>3958.872</v>
          </cell>
          <cell r="BP15">
            <v>3347.166</v>
          </cell>
          <cell r="BQ15">
            <v>3085.179</v>
          </cell>
          <cell r="BR15">
            <v>2396.329</v>
          </cell>
          <cell r="BS15">
            <v>3046.163</v>
          </cell>
          <cell r="BT15">
            <v>3166.117</v>
          </cell>
          <cell r="BU15">
            <v>3480.347</v>
          </cell>
          <cell r="BV15">
            <v>2575.453</v>
          </cell>
          <cell r="BW15">
            <v>3226.66</v>
          </cell>
          <cell r="BX15">
            <v>3054.264</v>
          </cell>
          <cell r="BY15">
            <v>3282.621</v>
          </cell>
          <cell r="BZ15">
            <v>2426.572</v>
          </cell>
          <cell r="CA15">
            <v>2908.578</v>
          </cell>
          <cell r="CB15">
            <v>2566.277</v>
          </cell>
          <cell r="CC15">
            <v>2469.009</v>
          </cell>
          <cell r="CD15">
            <v>4844.969</v>
          </cell>
          <cell r="CE15">
            <v>3300.579</v>
          </cell>
          <cell r="CF15">
            <v>3785.123</v>
          </cell>
          <cell r="CG15">
            <v>4876.475</v>
          </cell>
          <cell r="CH15">
            <v>4999.648</v>
          </cell>
          <cell r="CI15">
            <v>3965.536</v>
          </cell>
          <cell r="CJ15">
            <v>3480.892</v>
          </cell>
          <cell r="CK15">
            <v>4995.106</v>
          </cell>
          <cell r="CL15">
            <v>6473.152</v>
          </cell>
          <cell r="CM15">
            <v>5671.417</v>
          </cell>
          <cell r="CN15">
            <v>3541.547</v>
          </cell>
          <cell r="CO15">
            <v>4614.731</v>
          </cell>
          <cell r="CP15">
            <v>4430.952</v>
          </cell>
          <cell r="CQ15">
            <v>5344.766</v>
          </cell>
          <cell r="CR15">
            <v>3998.973</v>
          </cell>
          <cell r="CS15">
            <v>4884.061</v>
          </cell>
          <cell r="CT15">
            <v>4273.44</v>
          </cell>
          <cell r="CU15">
            <v>4412.744</v>
          </cell>
          <cell r="CV15">
            <v>5207.7</v>
          </cell>
          <cell r="CW15">
            <v>4949.867</v>
          </cell>
          <cell r="CX15">
            <v>4561.576</v>
          </cell>
          <cell r="CY15">
            <v>3903.765</v>
          </cell>
          <cell r="CZ15">
            <v>4150.577</v>
          </cell>
          <cell r="DA15">
            <v>3893.05</v>
          </cell>
          <cell r="DB15">
            <v>3367.884</v>
          </cell>
          <cell r="DC15">
            <v>3124.322</v>
          </cell>
          <cell r="DD15">
            <v>5168.32</v>
          </cell>
          <cell r="DE15">
            <v>4158.691</v>
          </cell>
          <cell r="DF15">
            <v>4712.917</v>
          </cell>
          <cell r="DG15">
            <v>3509.682</v>
          </cell>
          <cell r="DH15">
            <v>2694.292</v>
          </cell>
          <cell r="DI15">
            <v>3518.212</v>
          </cell>
          <cell r="DJ15">
            <v>4758.922</v>
          </cell>
          <cell r="DK15">
            <v>3327.584</v>
          </cell>
          <cell r="DL15">
            <v>3704.98</v>
          </cell>
          <cell r="DM15">
            <v>3305.623</v>
          </cell>
          <cell r="DN15">
            <v>5650.846</v>
          </cell>
          <cell r="DO15">
            <v>6156.704</v>
          </cell>
          <cell r="DP15">
            <v>6061.538</v>
          </cell>
          <cell r="DQ15">
            <v>3891.079</v>
          </cell>
          <cell r="DR15">
            <v>4552.721</v>
          </cell>
          <cell r="DS15">
            <v>4468.052</v>
          </cell>
          <cell r="DT15">
            <v>5036.995</v>
          </cell>
          <cell r="DU15">
            <v>4140.12</v>
          </cell>
          <cell r="DV15">
            <v>4737.984</v>
          </cell>
          <cell r="DW15">
            <v>3830.866</v>
          </cell>
          <cell r="DX15">
            <v>4533.71</v>
          </cell>
          <cell r="DY15">
            <v>4981.622</v>
          </cell>
          <cell r="DZ15">
            <v>3571.441</v>
          </cell>
          <cell r="EA15">
            <v>4811.918</v>
          </cell>
          <cell r="EB15">
            <v>3288.142</v>
          </cell>
          <cell r="EC15">
            <v>5223.693</v>
          </cell>
          <cell r="ED15">
            <v>4842.389</v>
          </cell>
          <cell r="EE15">
            <v>4705.832</v>
          </cell>
          <cell r="EF15">
            <v>5012.597</v>
          </cell>
          <cell r="EG15">
            <v>3853.131</v>
          </cell>
          <cell r="EH15">
            <v>3163.341</v>
          </cell>
          <cell r="EI15">
            <v>2095.323</v>
          </cell>
          <cell r="EJ15">
            <v>1518.614</v>
          </cell>
          <cell r="EK15">
            <v>3427.861</v>
          </cell>
          <cell r="EL15">
            <v>4051.04</v>
          </cell>
          <cell r="EM15">
            <v>3626.75</v>
          </cell>
          <cell r="EN15">
            <v>3776.087</v>
          </cell>
          <cell r="EO15">
            <v>3991.769</v>
          </cell>
          <cell r="EP15">
            <v>5397.26</v>
          </cell>
          <cell r="EQ15">
            <v>3799.936</v>
          </cell>
          <cell r="ER15">
            <v>4971.441</v>
          </cell>
          <cell r="ES15">
            <v>3586.999</v>
          </cell>
          <cell r="ET15">
            <v>3821.04</v>
          </cell>
          <cell r="EU15">
            <v>6353.404</v>
          </cell>
          <cell r="EV15">
            <v>3872.2</v>
          </cell>
          <cell r="EW15">
            <v>2747.604</v>
          </cell>
          <cell r="EX15">
            <v>3294.665</v>
          </cell>
          <cell r="EY15">
            <v>4362.002</v>
          </cell>
          <cell r="EZ15">
            <v>4673.914</v>
          </cell>
          <cell r="FA15">
            <v>4709.374</v>
          </cell>
          <cell r="FB15">
            <v>4359.77</v>
          </cell>
          <cell r="FC15">
            <v>3911.826</v>
          </cell>
          <cell r="FD15">
            <v>4640.041</v>
          </cell>
          <cell r="FE15">
            <v>4326.1</v>
          </cell>
          <cell r="FF15">
            <v>3786.658</v>
          </cell>
          <cell r="FG15">
            <v>4411.4</v>
          </cell>
          <cell r="FH15">
            <v>4039.983</v>
          </cell>
          <cell r="FI15">
            <v>3026.698</v>
          </cell>
          <cell r="FJ15">
            <v>4182.964</v>
          </cell>
        </row>
        <row r="16">
          <cell r="Z16">
            <v>70.048</v>
          </cell>
          <cell r="AA16">
            <v>0</v>
          </cell>
          <cell r="AB16">
            <v>0</v>
          </cell>
          <cell r="AC16">
            <v>0.894</v>
          </cell>
          <cell r="AD16">
            <v>258.906</v>
          </cell>
          <cell r="AE16">
            <v>78.623</v>
          </cell>
          <cell r="AF16">
            <v>43.32</v>
          </cell>
          <cell r="AG16">
            <v>154.054</v>
          </cell>
          <cell r="AH16">
            <v>42.226</v>
          </cell>
          <cell r="AI16">
            <v>0</v>
          </cell>
          <cell r="AJ16">
            <v>0</v>
          </cell>
          <cell r="AK16">
            <v>43.571</v>
          </cell>
          <cell r="AL16">
            <v>0.483</v>
          </cell>
          <cell r="AM16">
            <v>0</v>
          </cell>
          <cell r="AN16">
            <v>0</v>
          </cell>
          <cell r="AO16">
            <v>80.566</v>
          </cell>
          <cell r="AP16">
            <v>38.044</v>
          </cell>
          <cell r="AQ16">
            <v>194.607</v>
          </cell>
          <cell r="AR16">
            <v>106.215</v>
          </cell>
          <cell r="AS16">
            <v>10.78</v>
          </cell>
          <cell r="AT16">
            <v>121.618</v>
          </cell>
          <cell r="AU16">
            <v>54</v>
          </cell>
          <cell r="AV16">
            <v>0</v>
          </cell>
          <cell r="AW16">
            <v>0</v>
          </cell>
          <cell r="AX16">
            <v>9.975</v>
          </cell>
          <cell r="AY16">
            <v>0</v>
          </cell>
          <cell r="AZ16">
            <v>0</v>
          </cell>
          <cell r="BA16">
            <v>185.975</v>
          </cell>
          <cell r="BB16">
            <v>13.476</v>
          </cell>
          <cell r="BC16">
            <v>68.193</v>
          </cell>
          <cell r="BD16">
            <v>33.96</v>
          </cell>
          <cell r="BE16">
            <v>12.18</v>
          </cell>
          <cell r="BF16">
            <v>51.002</v>
          </cell>
          <cell r="BG16">
            <v>51</v>
          </cell>
          <cell r="BH16">
            <v>67.386</v>
          </cell>
          <cell r="BI16">
            <v>133.087</v>
          </cell>
          <cell r="BJ16">
            <v>147.963</v>
          </cell>
          <cell r="BK16">
            <v>146.001</v>
          </cell>
          <cell r="BL16">
            <v>113.35</v>
          </cell>
          <cell r="BM16">
            <v>253.665</v>
          </cell>
          <cell r="BN16">
            <v>334.863</v>
          </cell>
          <cell r="BO16">
            <v>196.143</v>
          </cell>
          <cell r="BP16">
            <v>130.878</v>
          </cell>
          <cell r="BQ16">
            <v>158.155</v>
          </cell>
          <cell r="BR16">
            <v>326.75</v>
          </cell>
          <cell r="BS16">
            <v>175.797</v>
          </cell>
          <cell r="BT16">
            <v>61.815</v>
          </cell>
          <cell r="BU16">
            <v>148.236</v>
          </cell>
          <cell r="BV16">
            <v>56.15</v>
          </cell>
          <cell r="BW16">
            <v>261.832</v>
          </cell>
          <cell r="BX16">
            <v>293.21</v>
          </cell>
          <cell r="BY16">
            <v>14.311</v>
          </cell>
          <cell r="BZ16">
            <v>195.026</v>
          </cell>
          <cell r="CA16">
            <v>77</v>
          </cell>
          <cell r="CB16">
            <v>675.65</v>
          </cell>
          <cell r="CC16">
            <v>60.2</v>
          </cell>
          <cell r="CD16">
            <v>70.782</v>
          </cell>
          <cell r="CE16">
            <v>19.173</v>
          </cell>
          <cell r="CF16">
            <v>51.06</v>
          </cell>
          <cell r="CG16">
            <v>33.264</v>
          </cell>
          <cell r="CH16">
            <v>22.075</v>
          </cell>
          <cell r="CI16">
            <v>215.09</v>
          </cell>
          <cell r="CJ16">
            <v>293.531</v>
          </cell>
          <cell r="CK16">
            <v>178.392</v>
          </cell>
          <cell r="CL16">
            <v>77.095</v>
          </cell>
          <cell r="CM16">
            <v>70.927</v>
          </cell>
          <cell r="CN16">
            <v>206.587</v>
          </cell>
          <cell r="CO16">
            <v>23.015</v>
          </cell>
          <cell r="CP16">
            <v>77.597</v>
          </cell>
          <cell r="CQ16">
            <v>0</v>
          </cell>
          <cell r="CR16">
            <v>58</v>
          </cell>
          <cell r="CS16">
            <v>33.81</v>
          </cell>
          <cell r="CT16">
            <v>9.639</v>
          </cell>
          <cell r="CU16">
            <v>0</v>
          </cell>
          <cell r="CV16">
            <v>268.364</v>
          </cell>
          <cell r="CW16">
            <v>131.667</v>
          </cell>
          <cell r="CX16">
            <v>282.488</v>
          </cell>
          <cell r="CY16">
            <v>16.25</v>
          </cell>
          <cell r="CZ16">
            <v>215.227</v>
          </cell>
          <cell r="DA16">
            <v>0</v>
          </cell>
          <cell r="DB16">
            <v>32.676</v>
          </cell>
          <cell r="DC16">
            <v>13</v>
          </cell>
          <cell r="DD16">
            <v>57.75</v>
          </cell>
          <cell r="DE16">
            <v>108.624</v>
          </cell>
          <cell r="DF16">
            <v>35.227</v>
          </cell>
          <cell r="DG16">
            <v>61.867</v>
          </cell>
          <cell r="DH16">
            <v>28.628</v>
          </cell>
          <cell r="DI16">
            <v>50.013</v>
          </cell>
          <cell r="DJ16">
            <v>54.044</v>
          </cell>
          <cell r="DK16">
            <v>120.526</v>
          </cell>
          <cell r="DL16">
            <v>257.091</v>
          </cell>
          <cell r="DM16">
            <v>25.22</v>
          </cell>
          <cell r="DN16">
            <v>528.524</v>
          </cell>
          <cell r="DO16">
            <v>136.19</v>
          </cell>
          <cell r="DP16">
            <v>13.787</v>
          </cell>
          <cell r="DQ16">
            <v>12.14</v>
          </cell>
          <cell r="DR16">
            <v>112.616</v>
          </cell>
          <cell r="DS16">
            <v>6.795</v>
          </cell>
          <cell r="DT16">
            <v>20.191</v>
          </cell>
          <cell r="DU16">
            <v>38.89</v>
          </cell>
          <cell r="DV16">
            <v>16.863</v>
          </cell>
          <cell r="DW16">
            <v>52.213</v>
          </cell>
          <cell r="DX16">
            <v>53.509</v>
          </cell>
          <cell r="DY16">
            <v>5.079</v>
          </cell>
          <cell r="DZ16">
            <v>127.945</v>
          </cell>
          <cell r="EA16">
            <v>52.571</v>
          </cell>
          <cell r="EB16">
            <v>260.184</v>
          </cell>
          <cell r="EC16">
            <v>21.925</v>
          </cell>
          <cell r="ED16">
            <v>0</v>
          </cell>
          <cell r="EE16">
            <v>13.309</v>
          </cell>
          <cell r="EF16">
            <v>16.8</v>
          </cell>
          <cell r="EG16">
            <v>12.627</v>
          </cell>
          <cell r="EH16">
            <v>94.669</v>
          </cell>
          <cell r="EI16">
            <v>46.579</v>
          </cell>
          <cell r="EJ16">
            <v>201.206</v>
          </cell>
          <cell r="EK16">
            <v>62.073</v>
          </cell>
          <cell r="EL16">
            <v>38.865</v>
          </cell>
          <cell r="EM16">
            <v>25.326</v>
          </cell>
          <cell r="EN16">
            <v>41.431</v>
          </cell>
          <cell r="EO16">
            <v>0</v>
          </cell>
          <cell r="EP16">
            <v>0</v>
          </cell>
          <cell r="EQ16">
            <v>0</v>
          </cell>
          <cell r="ER16">
            <v>7.115</v>
          </cell>
          <cell r="ES16">
            <v>12.362</v>
          </cell>
          <cell r="ET16">
            <v>28.278</v>
          </cell>
          <cell r="EU16">
            <v>55.536</v>
          </cell>
          <cell r="EV16">
            <v>15.853</v>
          </cell>
          <cell r="EW16">
            <v>10.438</v>
          </cell>
          <cell r="EX16">
            <v>15</v>
          </cell>
          <cell r="EY16">
            <v>0.76</v>
          </cell>
          <cell r="EZ16">
            <v>0</v>
          </cell>
          <cell r="FA16">
            <v>0.2</v>
          </cell>
          <cell r="FB16">
            <v>2.182</v>
          </cell>
          <cell r="FC16">
            <v>5.586</v>
          </cell>
          <cell r="FD16">
            <v>4.639</v>
          </cell>
          <cell r="FE16">
            <v>4.836</v>
          </cell>
          <cell r="FF16">
            <v>0</v>
          </cell>
          <cell r="FG16">
            <v>20.844</v>
          </cell>
          <cell r="FH16">
            <v>4.43</v>
          </cell>
          <cell r="FI16">
            <v>0</v>
          </cell>
          <cell r="FJ16">
            <v>0</v>
          </cell>
        </row>
        <row r="17">
          <cell r="Z17">
            <v>66.769</v>
          </cell>
          <cell r="AA17">
            <v>0</v>
          </cell>
          <cell r="AB17">
            <v>11.577</v>
          </cell>
          <cell r="AC17">
            <v>0</v>
          </cell>
          <cell r="AD17">
            <v>0</v>
          </cell>
          <cell r="AE17">
            <v>0</v>
          </cell>
          <cell r="AF17">
            <v>0</v>
          </cell>
          <cell r="AG17">
            <v>0</v>
          </cell>
          <cell r="AH17">
            <v>0</v>
          </cell>
          <cell r="AI17">
            <v>0</v>
          </cell>
          <cell r="AJ17">
            <v>1</v>
          </cell>
          <cell r="AK17">
            <v>0</v>
          </cell>
          <cell r="AL17">
            <v>2.595</v>
          </cell>
          <cell r="AM17">
            <v>0</v>
          </cell>
          <cell r="AN17">
            <v>0</v>
          </cell>
          <cell r="AO17">
            <v>0</v>
          </cell>
          <cell r="AP17">
            <v>0</v>
          </cell>
          <cell r="AQ17">
            <v>0</v>
          </cell>
          <cell r="AR17">
            <v>11.1</v>
          </cell>
          <cell r="AS17">
            <v>3.814</v>
          </cell>
          <cell r="AT17">
            <v>0.419</v>
          </cell>
          <cell r="AU17">
            <v>0</v>
          </cell>
          <cell r="AV17">
            <v>0</v>
          </cell>
          <cell r="AW17">
            <v>0</v>
          </cell>
          <cell r="AX17">
            <v>0</v>
          </cell>
          <cell r="AY17">
            <v>0</v>
          </cell>
          <cell r="AZ17">
            <v>0</v>
          </cell>
          <cell r="BA17">
            <v>0</v>
          </cell>
          <cell r="BB17">
            <v>0</v>
          </cell>
          <cell r="BC17">
            <v>0</v>
          </cell>
          <cell r="BD17">
            <v>0</v>
          </cell>
          <cell r="BE17">
            <v>0</v>
          </cell>
          <cell r="BF17">
            <v>0</v>
          </cell>
          <cell r="BG17">
            <v>26.6</v>
          </cell>
          <cell r="BH17">
            <v>0</v>
          </cell>
          <cell r="BI17">
            <v>0</v>
          </cell>
          <cell r="BJ17">
            <v>2.807</v>
          </cell>
          <cell r="BK17">
            <v>5.321</v>
          </cell>
          <cell r="BL17">
            <v>0</v>
          </cell>
          <cell r="BM17">
            <v>0</v>
          </cell>
          <cell r="BN17">
            <v>0</v>
          </cell>
          <cell r="BO17">
            <v>0</v>
          </cell>
          <cell r="BP17">
            <v>0</v>
          </cell>
          <cell r="BQ17">
            <v>163.092</v>
          </cell>
          <cell r="BR17">
            <v>82.15</v>
          </cell>
          <cell r="BS17">
            <v>0</v>
          </cell>
          <cell r="BT17">
            <v>206.722</v>
          </cell>
          <cell r="BU17">
            <v>0</v>
          </cell>
          <cell r="BV17">
            <v>7.252</v>
          </cell>
          <cell r="BW17">
            <v>0</v>
          </cell>
          <cell r="BX17">
            <v>0</v>
          </cell>
          <cell r="BY17">
            <v>0</v>
          </cell>
          <cell r="BZ17">
            <v>0</v>
          </cell>
          <cell r="CA17">
            <v>0</v>
          </cell>
          <cell r="CB17">
            <v>0</v>
          </cell>
          <cell r="CC17">
            <v>0</v>
          </cell>
          <cell r="CD17">
            <v>0.756</v>
          </cell>
          <cell r="CE17">
            <v>16.355</v>
          </cell>
          <cell r="CF17">
            <v>0</v>
          </cell>
          <cell r="CG17">
            <v>0</v>
          </cell>
          <cell r="CH17">
            <v>0</v>
          </cell>
          <cell r="CI17">
            <v>0</v>
          </cell>
          <cell r="CJ17">
            <v>0</v>
          </cell>
          <cell r="CK17">
            <v>0</v>
          </cell>
          <cell r="CL17">
            <v>0</v>
          </cell>
          <cell r="CM17">
            <v>7.415</v>
          </cell>
          <cell r="CN17">
            <v>0</v>
          </cell>
          <cell r="CO17">
            <v>0</v>
          </cell>
          <cell r="CP17">
            <v>0</v>
          </cell>
          <cell r="CQ17">
            <v>0</v>
          </cell>
          <cell r="CR17">
            <v>0</v>
          </cell>
          <cell r="CS17">
            <v>0</v>
          </cell>
          <cell r="CT17">
            <v>0</v>
          </cell>
          <cell r="CU17">
            <v>0</v>
          </cell>
          <cell r="CV17">
            <v>167.506</v>
          </cell>
          <cell r="CW17">
            <v>0</v>
          </cell>
          <cell r="CX17">
            <v>0</v>
          </cell>
          <cell r="CY17">
            <v>0</v>
          </cell>
          <cell r="CZ17">
            <v>0</v>
          </cell>
          <cell r="DA17">
            <v>0</v>
          </cell>
          <cell r="DB17">
            <v>3.488</v>
          </cell>
          <cell r="DC17">
            <v>0</v>
          </cell>
          <cell r="DD17">
            <v>0</v>
          </cell>
          <cell r="DE17">
            <v>0</v>
          </cell>
          <cell r="DF17">
            <v>0</v>
          </cell>
          <cell r="DG17">
            <v>0</v>
          </cell>
          <cell r="DH17">
            <v>0</v>
          </cell>
          <cell r="DI17">
            <v>26.271</v>
          </cell>
          <cell r="DJ17">
            <v>14.203</v>
          </cell>
          <cell r="DK17">
            <v>0</v>
          </cell>
          <cell r="DL17">
            <v>6.405</v>
          </cell>
          <cell r="DM17">
            <v>0</v>
          </cell>
          <cell r="DN17">
            <v>0</v>
          </cell>
          <cell r="DO17">
            <v>0</v>
          </cell>
          <cell r="DP17">
            <v>0</v>
          </cell>
          <cell r="DQ17">
            <v>96.085</v>
          </cell>
          <cell r="DR17">
            <v>0</v>
          </cell>
          <cell r="DS17">
            <v>5.623</v>
          </cell>
          <cell r="DT17">
            <v>0</v>
          </cell>
          <cell r="DU17">
            <v>27</v>
          </cell>
          <cell r="DV17">
            <v>0</v>
          </cell>
          <cell r="DW17">
            <v>0</v>
          </cell>
          <cell r="DX17">
            <v>0</v>
          </cell>
          <cell r="DY17">
            <v>7.444</v>
          </cell>
          <cell r="DZ17">
            <v>0</v>
          </cell>
          <cell r="EA17">
            <v>0</v>
          </cell>
          <cell r="EB17">
            <v>8.153</v>
          </cell>
          <cell r="EC17">
            <v>1.736</v>
          </cell>
          <cell r="ED17">
            <v>13.662</v>
          </cell>
          <cell r="EE17">
            <v>42</v>
          </cell>
          <cell r="EF17">
            <v>10.323</v>
          </cell>
          <cell r="EG17">
            <v>38.014</v>
          </cell>
          <cell r="EH17">
            <v>0</v>
          </cell>
          <cell r="EI17">
            <v>39.2</v>
          </cell>
          <cell r="EJ17">
            <v>3.595</v>
          </cell>
          <cell r="EK17">
            <v>1.14</v>
          </cell>
          <cell r="EL17">
            <v>10.814</v>
          </cell>
          <cell r="EM17">
            <v>11.888</v>
          </cell>
          <cell r="EN17">
            <v>59.62</v>
          </cell>
          <cell r="EO17">
            <v>0</v>
          </cell>
          <cell r="EP17">
            <v>10.715</v>
          </cell>
          <cell r="EQ17">
            <v>90.519</v>
          </cell>
          <cell r="ER17">
            <v>20.862</v>
          </cell>
          <cell r="ES17">
            <v>22.658</v>
          </cell>
          <cell r="ET17">
            <v>10.055</v>
          </cell>
          <cell r="EU17">
            <v>36.248</v>
          </cell>
          <cell r="EV17">
            <v>25.503</v>
          </cell>
          <cell r="EW17">
            <v>0</v>
          </cell>
          <cell r="EX17">
            <v>35.533</v>
          </cell>
          <cell r="EY17">
            <v>1.306</v>
          </cell>
          <cell r="EZ17">
            <v>0</v>
          </cell>
          <cell r="FA17">
            <v>0.985</v>
          </cell>
          <cell r="FB17">
            <v>12.5</v>
          </cell>
          <cell r="FC17">
            <v>132.825</v>
          </cell>
          <cell r="FD17">
            <v>0</v>
          </cell>
          <cell r="FE17">
            <v>1.514</v>
          </cell>
          <cell r="FF17">
            <v>1.869</v>
          </cell>
          <cell r="FG17">
            <v>0</v>
          </cell>
          <cell r="FH17">
            <v>224.788</v>
          </cell>
          <cell r="FI17">
            <v>66.684</v>
          </cell>
          <cell r="FJ17">
            <v>0</v>
          </cell>
        </row>
        <row r="18">
          <cell r="Z18">
            <v>9491.525</v>
          </cell>
          <cell r="AA18">
            <v>8319.543</v>
          </cell>
          <cell r="AB18">
            <v>9195.995</v>
          </cell>
          <cell r="AC18">
            <v>8748.85</v>
          </cell>
          <cell r="AD18">
            <v>9734.629</v>
          </cell>
          <cell r="AE18">
            <v>11288.534</v>
          </cell>
          <cell r="AF18">
            <v>10570.992</v>
          </cell>
          <cell r="AG18">
            <v>10384.18</v>
          </cell>
          <cell r="AH18">
            <v>11326.23</v>
          </cell>
          <cell r="AI18">
            <v>13056.316</v>
          </cell>
          <cell r="AJ18">
            <v>10144.842</v>
          </cell>
          <cell r="AK18">
            <v>9988.726</v>
          </cell>
          <cell r="AL18">
            <v>8222.064</v>
          </cell>
          <cell r="AM18">
            <v>10506.364</v>
          </cell>
          <cell r="AN18">
            <v>9963.231</v>
          </cell>
          <cell r="AO18">
            <v>9114.888</v>
          </cell>
          <cell r="AP18">
            <v>9118.356</v>
          </cell>
          <cell r="AQ18">
            <v>10816.826</v>
          </cell>
          <cell r="AR18">
            <v>9146.493</v>
          </cell>
          <cell r="AS18">
            <v>11324.21</v>
          </cell>
          <cell r="AT18">
            <v>12984.135</v>
          </cell>
          <cell r="AU18">
            <v>10346.708</v>
          </cell>
          <cell r="AV18">
            <v>13337.563</v>
          </cell>
          <cell r="AW18">
            <v>10078.241</v>
          </cell>
          <cell r="AX18">
            <v>8539.708</v>
          </cell>
          <cell r="AY18">
            <v>9973.533</v>
          </cell>
          <cell r="AZ18">
            <v>9182.502</v>
          </cell>
          <cell r="BA18">
            <v>10185.192</v>
          </cell>
          <cell r="BB18">
            <v>13037.317</v>
          </cell>
          <cell r="BC18">
            <v>10857.219</v>
          </cell>
          <cell r="BD18">
            <v>12781.29</v>
          </cell>
          <cell r="BE18">
            <v>13253.645</v>
          </cell>
          <cell r="BF18">
            <v>15071.783</v>
          </cell>
          <cell r="BG18">
            <v>14979.341</v>
          </cell>
          <cell r="BH18">
            <v>12935.866</v>
          </cell>
          <cell r="BI18">
            <v>12373.563</v>
          </cell>
          <cell r="BJ18">
            <v>10827.7</v>
          </cell>
          <cell r="BK18">
            <v>11359.341</v>
          </cell>
          <cell r="BL18">
            <v>10617.797</v>
          </cell>
          <cell r="BM18">
            <v>9897.882</v>
          </cell>
          <cell r="BN18">
            <v>12453.929</v>
          </cell>
          <cell r="BO18">
            <v>10451.727</v>
          </cell>
          <cell r="BP18">
            <v>11674.336</v>
          </cell>
          <cell r="BQ18">
            <v>10319.472</v>
          </cell>
          <cell r="BR18">
            <v>10530.9</v>
          </cell>
          <cell r="BS18">
            <v>13143.634</v>
          </cell>
          <cell r="BT18">
            <v>11770.924</v>
          </cell>
          <cell r="BU18">
            <v>10249.275</v>
          </cell>
          <cell r="BV18">
            <v>10878.933</v>
          </cell>
          <cell r="BW18">
            <v>10893.922</v>
          </cell>
          <cell r="BX18">
            <v>9865.058</v>
          </cell>
          <cell r="BY18">
            <v>11478.885</v>
          </cell>
          <cell r="BZ18">
            <v>9552.449</v>
          </cell>
          <cell r="CA18">
            <v>12303.31</v>
          </cell>
          <cell r="CB18">
            <v>11557.414</v>
          </cell>
          <cell r="CC18">
            <v>12073.837</v>
          </cell>
          <cell r="CD18">
            <v>15549.747</v>
          </cell>
          <cell r="CE18">
            <v>12053.389</v>
          </cell>
          <cell r="CF18">
            <v>13635.469</v>
          </cell>
          <cell r="CG18">
            <v>12248.388</v>
          </cell>
          <cell r="CH18">
            <v>11463.191</v>
          </cell>
          <cell r="CI18">
            <v>11769.484</v>
          </cell>
          <cell r="CJ18">
            <v>11201.769</v>
          </cell>
          <cell r="CK18">
            <v>13763.263</v>
          </cell>
          <cell r="CL18">
            <v>15499.354</v>
          </cell>
          <cell r="CM18">
            <v>12190.999</v>
          </cell>
          <cell r="CN18">
            <v>14288.101</v>
          </cell>
          <cell r="CO18">
            <v>18377.5</v>
          </cell>
          <cell r="CP18">
            <v>17527.147</v>
          </cell>
          <cell r="CQ18">
            <v>19221.638</v>
          </cell>
          <cell r="CR18">
            <v>15110.758</v>
          </cell>
          <cell r="CS18">
            <v>16507.656</v>
          </cell>
          <cell r="CT18">
            <v>14479.278</v>
          </cell>
          <cell r="CU18">
            <v>11490.695</v>
          </cell>
          <cell r="CV18">
            <v>14563.109</v>
          </cell>
          <cell r="CW18">
            <v>14767.824</v>
          </cell>
          <cell r="CX18">
            <v>16113.892</v>
          </cell>
          <cell r="CY18">
            <v>13239.06</v>
          </cell>
          <cell r="CZ18">
            <v>16192.872</v>
          </cell>
          <cell r="DA18">
            <v>17825.179</v>
          </cell>
          <cell r="DB18">
            <v>18107.737</v>
          </cell>
          <cell r="DC18">
            <v>16856.839</v>
          </cell>
          <cell r="DD18">
            <v>17834.702</v>
          </cell>
          <cell r="DE18">
            <v>16140.5</v>
          </cell>
          <cell r="DF18">
            <v>12710.814</v>
          </cell>
          <cell r="DG18">
            <v>12474.32</v>
          </cell>
          <cell r="DH18">
            <v>13257.188</v>
          </cell>
          <cell r="DI18">
            <v>15160.921</v>
          </cell>
          <cell r="DJ18">
            <v>17144.688</v>
          </cell>
          <cell r="DK18">
            <v>10958.184</v>
          </cell>
          <cell r="DL18">
            <v>15344.191</v>
          </cell>
          <cell r="DM18">
            <v>14362.842</v>
          </cell>
          <cell r="DN18">
            <v>15936.46</v>
          </cell>
          <cell r="DO18">
            <v>15871.321</v>
          </cell>
          <cell r="DP18">
            <v>19213.355</v>
          </cell>
          <cell r="DQ18">
            <v>16149.311</v>
          </cell>
          <cell r="DR18">
            <v>16920.678</v>
          </cell>
          <cell r="DS18">
            <v>14555.385</v>
          </cell>
          <cell r="DT18">
            <v>13403.884</v>
          </cell>
          <cell r="DU18">
            <v>14703.629</v>
          </cell>
          <cell r="DV18">
            <v>12378.95</v>
          </cell>
          <cell r="DW18">
            <v>15303.152</v>
          </cell>
          <cell r="DX18">
            <v>16195.079</v>
          </cell>
          <cell r="DY18">
            <v>16519.605</v>
          </cell>
          <cell r="DZ18">
            <v>14256.822</v>
          </cell>
          <cell r="EA18">
            <v>15779.699</v>
          </cell>
          <cell r="EB18">
            <v>14496.273</v>
          </cell>
          <cell r="EC18">
            <v>14194.422</v>
          </cell>
          <cell r="ED18">
            <v>14842.96</v>
          </cell>
          <cell r="EE18">
            <v>14013.917</v>
          </cell>
          <cell r="EF18">
            <v>14913.704</v>
          </cell>
          <cell r="EG18">
            <v>15966.863</v>
          </cell>
          <cell r="EH18">
            <v>12270.394</v>
          </cell>
          <cell r="EI18">
            <v>15489.582</v>
          </cell>
          <cell r="EJ18">
            <v>17362.995</v>
          </cell>
          <cell r="EK18">
            <v>13886.549</v>
          </cell>
          <cell r="EL18">
            <v>16220.723</v>
          </cell>
          <cell r="EM18">
            <v>13759.476</v>
          </cell>
          <cell r="EN18">
            <v>14905.61</v>
          </cell>
          <cell r="EO18">
            <v>13539.57</v>
          </cell>
          <cell r="EP18">
            <v>14054.902</v>
          </cell>
          <cell r="EQ18">
            <v>13734.539</v>
          </cell>
          <cell r="ER18">
            <v>28374.186</v>
          </cell>
          <cell r="ES18">
            <v>13727.787</v>
          </cell>
          <cell r="ET18">
            <v>14569.077</v>
          </cell>
          <cell r="EU18">
            <v>16487.935</v>
          </cell>
          <cell r="EV18">
            <v>14556.782</v>
          </cell>
          <cell r="EW18">
            <v>19030.108</v>
          </cell>
          <cell r="EX18">
            <v>17873.361</v>
          </cell>
          <cell r="EY18">
            <v>27533.282</v>
          </cell>
          <cell r="EZ18">
            <v>14872.418</v>
          </cell>
          <cell r="FA18">
            <v>16795.733</v>
          </cell>
          <cell r="FB18">
            <v>14127.293</v>
          </cell>
          <cell r="FC18">
            <v>31525.237</v>
          </cell>
          <cell r="FD18">
            <v>14114.538</v>
          </cell>
          <cell r="FE18">
            <v>29138.577</v>
          </cell>
          <cell r="FF18">
            <v>14546.88</v>
          </cell>
          <cell r="FG18">
            <v>14624.586</v>
          </cell>
          <cell r="FH18">
            <v>32629.105</v>
          </cell>
          <cell r="FI18">
            <v>15542.294</v>
          </cell>
          <cell r="FJ18">
            <v>18917.916</v>
          </cell>
        </row>
        <row r="19">
          <cell r="Z19">
            <v>2507.104</v>
          </cell>
          <cell r="AA19">
            <v>2751.6</v>
          </cell>
          <cell r="AB19">
            <v>1848.464</v>
          </cell>
          <cell r="AC19">
            <v>1651.514</v>
          </cell>
          <cell r="AD19">
            <v>2243.703</v>
          </cell>
          <cell r="AE19">
            <v>1862</v>
          </cell>
          <cell r="AF19">
            <v>2108.835</v>
          </cell>
          <cell r="AG19">
            <v>8645.382</v>
          </cell>
          <cell r="AH19">
            <v>2917.084</v>
          </cell>
          <cell r="AI19">
            <v>4724.185</v>
          </cell>
          <cell r="AJ19">
            <v>6736.593</v>
          </cell>
          <cell r="AK19">
            <v>3305.416</v>
          </cell>
          <cell r="AL19">
            <v>2883.071</v>
          </cell>
          <cell r="AM19">
            <v>2766.437</v>
          </cell>
          <cell r="AN19">
            <v>2424.905</v>
          </cell>
          <cell r="AO19">
            <v>2249.783</v>
          </cell>
          <cell r="AP19">
            <v>2397.845</v>
          </cell>
          <cell r="AQ19">
            <v>2789.463</v>
          </cell>
          <cell r="AR19">
            <v>3994.746</v>
          </cell>
          <cell r="AS19">
            <v>3388.778</v>
          </cell>
          <cell r="AT19">
            <v>3542.22</v>
          </cell>
          <cell r="AU19">
            <v>3558.833</v>
          </cell>
          <cell r="AV19">
            <v>2529.509</v>
          </cell>
          <cell r="AW19">
            <v>4130.258</v>
          </cell>
          <cell r="AX19">
            <v>3238.698</v>
          </cell>
          <cell r="AY19">
            <v>2894.505</v>
          </cell>
          <cell r="AZ19">
            <v>2122.426</v>
          </cell>
          <cell r="BA19">
            <v>1939.895</v>
          </cell>
          <cell r="BB19">
            <v>2823.815</v>
          </cell>
          <cell r="BC19">
            <v>1382.962</v>
          </cell>
          <cell r="BD19">
            <v>3529.862</v>
          </cell>
          <cell r="BE19">
            <v>2025.926</v>
          </cell>
          <cell r="BF19">
            <v>2545.398</v>
          </cell>
          <cell r="BG19">
            <v>3899.921</v>
          </cell>
          <cell r="BH19">
            <v>1926.48</v>
          </cell>
          <cell r="BI19">
            <v>3151.104</v>
          </cell>
          <cell r="BJ19">
            <v>2274.108</v>
          </cell>
          <cell r="BK19">
            <v>2624.202</v>
          </cell>
          <cell r="BL19">
            <v>2126.994</v>
          </cell>
          <cell r="BM19">
            <v>2039.665</v>
          </cell>
          <cell r="BN19">
            <v>1957.986</v>
          </cell>
          <cell r="BO19">
            <v>2088.954</v>
          </cell>
          <cell r="BP19">
            <v>2088.113</v>
          </cell>
          <cell r="BQ19">
            <v>1799.077</v>
          </cell>
          <cell r="BR19">
            <v>2314.011</v>
          </cell>
          <cell r="BS19">
            <v>2521.846</v>
          </cell>
          <cell r="BT19">
            <v>2518.654</v>
          </cell>
          <cell r="BU19">
            <v>2119.87</v>
          </cell>
          <cell r="BV19">
            <v>2146.983</v>
          </cell>
          <cell r="BW19">
            <v>2009.551</v>
          </cell>
          <cell r="BX19">
            <v>2198</v>
          </cell>
          <cell r="BY19">
            <v>2340.653</v>
          </cell>
          <cell r="BZ19">
            <v>2167.332</v>
          </cell>
          <cell r="CA19">
            <v>2761.279</v>
          </cell>
          <cell r="CB19">
            <v>2457.516</v>
          </cell>
          <cell r="CC19">
            <v>2813.791</v>
          </cell>
          <cell r="CD19">
            <v>3664.302</v>
          </cell>
          <cell r="CE19">
            <v>7807.802</v>
          </cell>
          <cell r="CF19">
            <v>1939.395</v>
          </cell>
          <cell r="CG19">
            <v>2579.61</v>
          </cell>
          <cell r="CH19">
            <v>2366.036</v>
          </cell>
          <cell r="CI19">
            <v>2380.399</v>
          </cell>
          <cell r="CJ19">
            <v>2757.608</v>
          </cell>
          <cell r="CK19">
            <v>2887.406</v>
          </cell>
          <cell r="CL19">
            <v>2852.418</v>
          </cell>
          <cell r="CM19">
            <v>3120.794</v>
          </cell>
          <cell r="CN19">
            <v>5905.169</v>
          </cell>
          <cell r="CO19">
            <v>2488.028</v>
          </cell>
          <cell r="CP19">
            <v>3681.001</v>
          </cell>
          <cell r="CQ19">
            <v>4005.996</v>
          </cell>
          <cell r="CR19">
            <v>2769.912</v>
          </cell>
          <cell r="CS19">
            <v>3642.928</v>
          </cell>
          <cell r="CT19">
            <v>2727.378</v>
          </cell>
          <cell r="CU19">
            <v>2786.811</v>
          </cell>
          <cell r="CV19">
            <v>2454.628</v>
          </cell>
          <cell r="CW19">
            <v>1845.166</v>
          </cell>
          <cell r="CX19">
            <v>2594.188</v>
          </cell>
          <cell r="CY19">
            <v>2279.891</v>
          </cell>
          <cell r="CZ19">
            <v>2245.812</v>
          </cell>
          <cell r="DA19">
            <v>2856.503</v>
          </cell>
          <cell r="DB19">
            <v>2800.218</v>
          </cell>
          <cell r="DC19">
            <v>1966.5</v>
          </cell>
          <cell r="DD19">
            <v>2510.465</v>
          </cell>
          <cell r="DE19">
            <v>2576.083</v>
          </cell>
          <cell r="DF19">
            <v>2035.85</v>
          </cell>
          <cell r="DG19">
            <v>2529.342</v>
          </cell>
          <cell r="DH19">
            <v>2016.486</v>
          </cell>
          <cell r="DI19">
            <v>2379.197</v>
          </cell>
          <cell r="DJ19">
            <v>2799.869</v>
          </cell>
          <cell r="DK19">
            <v>2754.573</v>
          </cell>
          <cell r="DL19">
            <v>4101.702</v>
          </cell>
          <cell r="DM19">
            <v>2561.438</v>
          </cell>
          <cell r="DN19">
            <v>1621.337</v>
          </cell>
          <cell r="DO19">
            <v>2782.595</v>
          </cell>
          <cell r="DP19">
            <v>2580.432</v>
          </cell>
          <cell r="DQ19">
            <v>2738.783</v>
          </cell>
          <cell r="DR19">
            <v>2724.973</v>
          </cell>
          <cell r="DS19">
            <v>5282.989</v>
          </cell>
          <cell r="DT19">
            <v>2186.102</v>
          </cell>
          <cell r="DU19">
            <v>4537.879</v>
          </cell>
          <cell r="DV19">
            <v>2207.336</v>
          </cell>
          <cell r="DW19">
            <v>3854.808</v>
          </cell>
          <cell r="DX19">
            <v>5488.791</v>
          </cell>
          <cell r="DY19">
            <v>4000.244</v>
          </cell>
          <cell r="DZ19">
            <v>3050.833</v>
          </cell>
          <cell r="EA19">
            <v>3432.003</v>
          </cell>
          <cell r="EB19">
            <v>3252.899</v>
          </cell>
          <cell r="EC19">
            <v>2923.79</v>
          </cell>
          <cell r="ED19">
            <v>3482.974</v>
          </cell>
          <cell r="EE19">
            <v>2701.002</v>
          </cell>
          <cell r="EF19">
            <v>3224.296</v>
          </cell>
          <cell r="EG19">
            <v>1797.42</v>
          </cell>
          <cell r="EH19">
            <v>1969.209</v>
          </cell>
          <cell r="EI19">
            <v>2852.665</v>
          </cell>
          <cell r="EJ19">
            <v>2133.999</v>
          </cell>
          <cell r="EK19">
            <v>1903.207</v>
          </cell>
          <cell r="EL19">
            <v>1849.116</v>
          </cell>
          <cell r="EM19">
            <v>1890.198</v>
          </cell>
          <cell r="EN19">
            <v>2652.697</v>
          </cell>
          <cell r="EO19">
            <v>1755.798</v>
          </cell>
          <cell r="EP19">
            <v>2224.473</v>
          </cell>
          <cell r="EQ19">
            <v>2024.183</v>
          </cell>
          <cell r="ER19">
            <v>1982.232</v>
          </cell>
          <cell r="ES19">
            <v>1812.594</v>
          </cell>
          <cell r="ET19">
            <v>1838.991</v>
          </cell>
          <cell r="EU19">
            <v>2748.12</v>
          </cell>
          <cell r="EV19">
            <v>1680.928</v>
          </cell>
          <cell r="EW19">
            <v>3073.341</v>
          </cell>
          <cell r="EX19">
            <v>2022.731</v>
          </cell>
          <cell r="EY19">
            <v>1875.718</v>
          </cell>
          <cell r="EZ19">
            <v>1389.79</v>
          </cell>
          <cell r="FA19">
            <v>1426.072</v>
          </cell>
          <cell r="FB19">
            <v>1140.304</v>
          </cell>
          <cell r="FC19">
            <v>1332.097</v>
          </cell>
          <cell r="FD19">
            <v>1436.894</v>
          </cell>
          <cell r="FE19">
            <v>1729.108</v>
          </cell>
          <cell r="FF19">
            <v>1368.109</v>
          </cell>
          <cell r="FG19">
            <v>2201.024</v>
          </cell>
          <cell r="FH19">
            <v>1338.246</v>
          </cell>
          <cell r="FI19">
            <v>1320.481</v>
          </cell>
          <cell r="FJ19">
            <v>2131.168</v>
          </cell>
        </row>
        <row r="20">
          <cell r="Z20">
            <v>60.676</v>
          </cell>
          <cell r="AA20">
            <v>151.629</v>
          </cell>
          <cell r="AB20">
            <v>101.254</v>
          </cell>
          <cell r="AC20">
            <v>799.108</v>
          </cell>
          <cell r="AD20">
            <v>99.653</v>
          </cell>
          <cell r="AE20">
            <v>487.222</v>
          </cell>
          <cell r="AF20">
            <v>379.341</v>
          </cell>
          <cell r="AG20">
            <v>249.861</v>
          </cell>
          <cell r="AH20">
            <v>274.226</v>
          </cell>
          <cell r="AI20">
            <v>390.168</v>
          </cell>
          <cell r="AJ20">
            <v>312.851</v>
          </cell>
          <cell r="AK20">
            <v>288.615</v>
          </cell>
          <cell r="AL20">
            <v>222.271</v>
          </cell>
          <cell r="AM20">
            <v>576.101</v>
          </cell>
          <cell r="AN20">
            <v>389.198</v>
          </cell>
          <cell r="AO20">
            <v>379.703</v>
          </cell>
          <cell r="AP20">
            <v>595.656</v>
          </cell>
          <cell r="AQ20">
            <v>787.977</v>
          </cell>
          <cell r="AR20">
            <v>334.374</v>
          </cell>
          <cell r="AS20">
            <v>631.494</v>
          </cell>
          <cell r="AT20">
            <v>1089.388</v>
          </cell>
          <cell r="AU20">
            <v>873.703</v>
          </cell>
          <cell r="AV20">
            <v>818.183</v>
          </cell>
          <cell r="AW20">
            <v>1142.179</v>
          </cell>
          <cell r="AX20">
            <v>567.302</v>
          </cell>
          <cell r="AY20">
            <v>640.333</v>
          </cell>
          <cell r="AZ20">
            <v>541.241</v>
          </cell>
          <cell r="BA20">
            <v>667.737</v>
          </cell>
          <cell r="BB20">
            <v>714.196</v>
          </cell>
          <cell r="BC20">
            <v>249.893</v>
          </cell>
          <cell r="BD20">
            <v>491.496</v>
          </cell>
          <cell r="BE20">
            <v>666.615</v>
          </cell>
          <cell r="BF20">
            <v>1413.513</v>
          </cell>
          <cell r="BG20">
            <v>1334.259</v>
          </cell>
          <cell r="BH20">
            <v>1149.368</v>
          </cell>
          <cell r="BI20">
            <v>1153.303</v>
          </cell>
          <cell r="BJ20">
            <v>1636.464</v>
          </cell>
          <cell r="BK20">
            <v>620.215</v>
          </cell>
          <cell r="BL20">
            <v>1401.634</v>
          </cell>
          <cell r="BM20">
            <v>689.496</v>
          </cell>
          <cell r="BN20">
            <v>773.702</v>
          </cell>
          <cell r="BO20">
            <v>1470.121</v>
          </cell>
          <cell r="BP20">
            <v>1129.429</v>
          </cell>
          <cell r="BQ20">
            <v>1177.322</v>
          </cell>
          <cell r="BR20">
            <v>802.656</v>
          </cell>
          <cell r="BS20">
            <v>1141.938</v>
          </cell>
          <cell r="BT20">
            <v>831.417</v>
          </cell>
          <cell r="BU20">
            <v>191.378</v>
          </cell>
          <cell r="BV20">
            <v>331.313</v>
          </cell>
          <cell r="BW20">
            <v>191.297</v>
          </cell>
          <cell r="BX20">
            <v>1078.381</v>
          </cell>
          <cell r="BY20">
            <v>311.835</v>
          </cell>
          <cell r="BZ20">
            <v>341.787</v>
          </cell>
          <cell r="CA20">
            <v>496.532</v>
          </cell>
          <cell r="CB20">
            <v>900.796</v>
          </cell>
          <cell r="CC20">
            <v>1063.789</v>
          </cell>
          <cell r="CD20">
            <v>2072.594</v>
          </cell>
          <cell r="CE20">
            <v>1761.681</v>
          </cell>
          <cell r="CF20">
            <v>2480.051</v>
          </cell>
          <cell r="CG20">
            <v>1352.929</v>
          </cell>
          <cell r="CH20">
            <v>459.232</v>
          </cell>
          <cell r="CI20">
            <v>927.468</v>
          </cell>
          <cell r="CJ20">
            <v>525.362</v>
          </cell>
          <cell r="CK20">
            <v>407.9</v>
          </cell>
          <cell r="CL20">
            <v>632.954</v>
          </cell>
          <cell r="CM20">
            <v>654.534</v>
          </cell>
          <cell r="CN20">
            <v>1710.83</v>
          </cell>
          <cell r="CO20">
            <v>3354.117</v>
          </cell>
          <cell r="CP20">
            <v>3159.817</v>
          </cell>
          <cell r="CQ20">
            <v>2424.273</v>
          </cell>
          <cell r="CR20">
            <v>719.691</v>
          </cell>
          <cell r="CS20">
            <v>1379.106</v>
          </cell>
          <cell r="CT20">
            <v>1358.345</v>
          </cell>
          <cell r="CU20">
            <v>627.614</v>
          </cell>
          <cell r="CV20">
            <v>238.37</v>
          </cell>
          <cell r="CW20">
            <v>90.943</v>
          </cell>
          <cell r="CX20">
            <v>664.129</v>
          </cell>
          <cell r="CY20">
            <v>521.72</v>
          </cell>
          <cell r="CZ20">
            <v>311.311</v>
          </cell>
          <cell r="DA20">
            <v>989.699</v>
          </cell>
          <cell r="DB20">
            <v>922.142</v>
          </cell>
          <cell r="DC20">
            <v>778.808</v>
          </cell>
          <cell r="DD20">
            <v>310.808</v>
          </cell>
          <cell r="DE20">
            <v>348.841</v>
          </cell>
          <cell r="DF20">
            <v>881.159</v>
          </cell>
          <cell r="DG20">
            <v>1267.374</v>
          </cell>
          <cell r="DH20">
            <v>557.004</v>
          </cell>
          <cell r="DI20">
            <v>952.667</v>
          </cell>
          <cell r="DJ20">
            <v>262.044</v>
          </cell>
          <cell r="DK20">
            <v>623.747</v>
          </cell>
          <cell r="DL20">
            <v>108.89</v>
          </cell>
          <cell r="DM20">
            <v>708.427</v>
          </cell>
          <cell r="DN20">
            <v>305.293</v>
          </cell>
          <cell r="DO20">
            <v>392.741</v>
          </cell>
          <cell r="DP20">
            <v>207.848</v>
          </cell>
          <cell r="DQ20">
            <v>750.102</v>
          </cell>
          <cell r="DR20">
            <v>684.451</v>
          </cell>
          <cell r="DS20">
            <v>1591.533</v>
          </cell>
          <cell r="DT20">
            <v>2614.72</v>
          </cell>
          <cell r="DU20">
            <v>3888.861</v>
          </cell>
          <cell r="DV20">
            <v>3212.232</v>
          </cell>
          <cell r="DW20">
            <v>3307.197</v>
          </cell>
          <cell r="DX20">
            <v>801.223</v>
          </cell>
          <cell r="DY20">
            <v>1511.639</v>
          </cell>
          <cell r="DZ20">
            <v>2350.521</v>
          </cell>
          <cell r="EA20">
            <v>1036.104</v>
          </cell>
          <cell r="EB20">
            <v>2141.378</v>
          </cell>
          <cell r="EC20">
            <v>2016.079</v>
          </cell>
          <cell r="ED20">
            <v>2096.89</v>
          </cell>
          <cell r="EE20">
            <v>3807.045</v>
          </cell>
          <cell r="EF20">
            <v>3245.009</v>
          </cell>
          <cell r="EG20">
            <v>890.109</v>
          </cell>
          <cell r="EH20">
            <v>1613.336</v>
          </cell>
          <cell r="EI20">
            <v>5885.151</v>
          </cell>
          <cell r="EJ20">
            <v>2268.526</v>
          </cell>
          <cell r="EK20">
            <v>3552.465</v>
          </cell>
          <cell r="EL20">
            <v>3240.608</v>
          </cell>
          <cell r="EM20">
            <v>3167.545</v>
          </cell>
          <cell r="EN20">
            <v>2784.784</v>
          </cell>
          <cell r="EO20">
            <v>6894.602</v>
          </cell>
          <cell r="EP20">
            <v>3252.211</v>
          </cell>
          <cell r="EQ20">
            <v>1825.196</v>
          </cell>
          <cell r="ER20">
            <v>3652.727</v>
          </cell>
          <cell r="ES20">
            <v>1273.362</v>
          </cell>
          <cell r="ET20">
            <v>180.858</v>
          </cell>
          <cell r="EU20">
            <v>1428.708</v>
          </cell>
          <cell r="EV20">
            <v>1604.821</v>
          </cell>
          <cell r="EW20">
            <v>2334.526</v>
          </cell>
          <cell r="EX20">
            <v>1432.33</v>
          </cell>
          <cell r="EY20">
            <v>1038.883</v>
          </cell>
          <cell r="EZ20">
            <v>1852.878</v>
          </cell>
          <cell r="FA20">
            <v>2415.177</v>
          </cell>
          <cell r="FB20">
            <v>2445.631</v>
          </cell>
          <cell r="FC20">
            <v>913.522</v>
          </cell>
          <cell r="FD20">
            <v>2851.697</v>
          </cell>
          <cell r="FE20">
            <v>1015.74</v>
          </cell>
          <cell r="FF20">
            <v>228.612</v>
          </cell>
          <cell r="FG20">
            <v>232.051</v>
          </cell>
          <cell r="FH20">
            <v>3912.605</v>
          </cell>
          <cell r="FI20">
            <v>337.027</v>
          </cell>
          <cell r="FJ20">
            <v>1733.195</v>
          </cell>
        </row>
        <row r="21">
          <cell r="Z21">
            <v>1.788</v>
          </cell>
          <cell r="AA21">
            <v>1.485</v>
          </cell>
          <cell r="AB21">
            <v>0.69</v>
          </cell>
          <cell r="AC21">
            <v>0</v>
          </cell>
          <cell r="AD21">
            <v>0</v>
          </cell>
          <cell r="AE21">
            <v>0</v>
          </cell>
          <cell r="AF21">
            <v>1.402</v>
          </cell>
          <cell r="AG21">
            <v>0.674</v>
          </cell>
          <cell r="AH21">
            <v>24.985</v>
          </cell>
          <cell r="AI21">
            <v>92.64</v>
          </cell>
          <cell r="AJ21">
            <v>98.64</v>
          </cell>
          <cell r="AK21">
            <v>25.41</v>
          </cell>
          <cell r="AL21">
            <v>0.5</v>
          </cell>
          <cell r="AM21">
            <v>151.961</v>
          </cell>
          <cell r="AN21">
            <v>17.41</v>
          </cell>
          <cell r="AO21">
            <v>10.827</v>
          </cell>
          <cell r="AP21">
            <v>0</v>
          </cell>
          <cell r="AQ21">
            <v>0</v>
          </cell>
          <cell r="AR21">
            <v>1.517</v>
          </cell>
          <cell r="AS21">
            <v>0</v>
          </cell>
          <cell r="AT21">
            <v>1.678</v>
          </cell>
          <cell r="AU21">
            <v>13.71</v>
          </cell>
          <cell r="AV21">
            <v>0</v>
          </cell>
          <cell r="AW21">
            <v>0</v>
          </cell>
          <cell r="AX21">
            <v>0</v>
          </cell>
          <cell r="AY21">
            <v>0.596</v>
          </cell>
          <cell r="AZ21">
            <v>0</v>
          </cell>
          <cell r="BA21">
            <v>0</v>
          </cell>
          <cell r="BB21">
            <v>7.209</v>
          </cell>
          <cell r="BC21">
            <v>155.333</v>
          </cell>
          <cell r="BD21">
            <v>284.65</v>
          </cell>
          <cell r="BE21">
            <v>621.873</v>
          </cell>
          <cell r="BF21">
            <v>357.547</v>
          </cell>
          <cell r="BG21">
            <v>569.626</v>
          </cell>
          <cell r="BH21">
            <v>850.204</v>
          </cell>
          <cell r="BI21">
            <v>386.901</v>
          </cell>
          <cell r="BJ21">
            <v>156.913</v>
          </cell>
          <cell r="BK21">
            <v>418.573</v>
          </cell>
          <cell r="BL21">
            <v>474.985</v>
          </cell>
          <cell r="BM21">
            <v>530.561</v>
          </cell>
          <cell r="BN21">
            <v>586.354</v>
          </cell>
          <cell r="BO21">
            <v>592.454</v>
          </cell>
          <cell r="BP21">
            <v>79.881</v>
          </cell>
          <cell r="BQ21">
            <v>456.317</v>
          </cell>
          <cell r="BR21">
            <v>150</v>
          </cell>
          <cell r="BS21">
            <v>155.388</v>
          </cell>
          <cell r="BT21">
            <v>203.8</v>
          </cell>
          <cell r="BU21">
            <v>116.232</v>
          </cell>
          <cell r="BV21">
            <v>310.19</v>
          </cell>
          <cell r="BW21">
            <v>439.117</v>
          </cell>
          <cell r="BX21">
            <v>310.842</v>
          </cell>
          <cell r="BY21">
            <v>25.695</v>
          </cell>
          <cell r="BZ21">
            <v>417.222</v>
          </cell>
          <cell r="CA21">
            <v>448.162</v>
          </cell>
          <cell r="CB21">
            <v>353.162</v>
          </cell>
          <cell r="CC21">
            <v>72.829</v>
          </cell>
          <cell r="CD21">
            <v>60.343</v>
          </cell>
          <cell r="CE21">
            <v>208.665</v>
          </cell>
          <cell r="CF21">
            <v>552.017</v>
          </cell>
          <cell r="CG21">
            <v>561.167</v>
          </cell>
          <cell r="CH21">
            <v>181.664</v>
          </cell>
          <cell r="CI21">
            <v>698.891</v>
          </cell>
          <cell r="CJ21">
            <v>216.865</v>
          </cell>
          <cell r="CK21">
            <v>181.26</v>
          </cell>
          <cell r="CL21">
            <v>46.74</v>
          </cell>
          <cell r="CM21">
            <v>0</v>
          </cell>
          <cell r="CN21">
            <v>25.78</v>
          </cell>
          <cell r="CO21">
            <v>169.592</v>
          </cell>
          <cell r="CP21">
            <v>220.01</v>
          </cell>
          <cell r="CQ21">
            <v>795.759</v>
          </cell>
          <cell r="CR21">
            <v>219.6</v>
          </cell>
          <cell r="CS21">
            <v>136.064</v>
          </cell>
          <cell r="CT21">
            <v>125.875</v>
          </cell>
          <cell r="CU21">
            <v>317.931</v>
          </cell>
          <cell r="CV21">
            <v>49.265</v>
          </cell>
          <cell r="CW21">
            <v>12.969</v>
          </cell>
          <cell r="CX21">
            <v>49.2</v>
          </cell>
          <cell r="CY21">
            <v>5.145</v>
          </cell>
          <cell r="CZ21">
            <v>9.728</v>
          </cell>
          <cell r="DA21">
            <v>390.342</v>
          </cell>
          <cell r="DB21">
            <v>0</v>
          </cell>
          <cell r="DC21">
            <v>319.944</v>
          </cell>
          <cell r="DD21">
            <v>340.365</v>
          </cell>
          <cell r="DE21">
            <v>67.214</v>
          </cell>
          <cell r="DF21">
            <v>20.569</v>
          </cell>
          <cell r="DG21">
            <v>0</v>
          </cell>
          <cell r="DH21">
            <v>0</v>
          </cell>
          <cell r="DI21">
            <v>105.104</v>
          </cell>
          <cell r="DJ21">
            <v>103.638</v>
          </cell>
          <cell r="DK21">
            <v>125.337</v>
          </cell>
          <cell r="DL21">
            <v>73.713</v>
          </cell>
          <cell r="DM21">
            <v>13.85</v>
          </cell>
          <cell r="DN21">
            <v>75.301</v>
          </cell>
          <cell r="DO21">
            <v>1.177</v>
          </cell>
          <cell r="DP21">
            <v>1.275</v>
          </cell>
          <cell r="DQ21">
            <v>0</v>
          </cell>
          <cell r="DR21">
            <v>211.8</v>
          </cell>
          <cell r="DS21">
            <v>6.275</v>
          </cell>
          <cell r="DT21">
            <v>6.115</v>
          </cell>
          <cell r="DU21">
            <v>15.038</v>
          </cell>
          <cell r="DV21">
            <v>0</v>
          </cell>
          <cell r="DW21">
            <v>0</v>
          </cell>
          <cell r="DX21">
            <v>11.469</v>
          </cell>
          <cell r="DY21">
            <v>5.425</v>
          </cell>
          <cell r="DZ21">
            <v>80.772</v>
          </cell>
          <cell r="EA21">
            <v>24.48</v>
          </cell>
          <cell r="EB21">
            <v>19.226</v>
          </cell>
          <cell r="EC21">
            <v>33.44</v>
          </cell>
          <cell r="ED21">
            <v>49.91</v>
          </cell>
          <cell r="EE21">
            <v>7.715</v>
          </cell>
          <cell r="EF21">
            <v>83.708</v>
          </cell>
          <cell r="EG21">
            <v>8.928</v>
          </cell>
          <cell r="EH21">
            <v>6.239</v>
          </cell>
          <cell r="EI21">
            <v>31.549</v>
          </cell>
          <cell r="EJ21">
            <v>5.58</v>
          </cell>
          <cell r="EK21">
            <v>69.112</v>
          </cell>
          <cell r="EL21">
            <v>292.562</v>
          </cell>
          <cell r="EM21">
            <v>31.658</v>
          </cell>
          <cell r="EN21">
            <v>28.73</v>
          </cell>
          <cell r="EO21">
            <v>76.968</v>
          </cell>
          <cell r="EP21">
            <v>21.506</v>
          </cell>
          <cell r="EQ21">
            <v>67.234</v>
          </cell>
          <cell r="ER21">
            <v>86.927</v>
          </cell>
          <cell r="ES21">
            <v>0</v>
          </cell>
          <cell r="ET21">
            <v>210.395</v>
          </cell>
          <cell r="EU21">
            <v>4.927</v>
          </cell>
          <cell r="EV21">
            <v>0</v>
          </cell>
          <cell r="EW21">
            <v>32.596</v>
          </cell>
          <cell r="EX21">
            <v>8.445</v>
          </cell>
          <cell r="EY21">
            <v>53.716</v>
          </cell>
          <cell r="EZ21">
            <v>8.275</v>
          </cell>
          <cell r="FA21">
            <v>27.424</v>
          </cell>
          <cell r="FB21">
            <v>70.996</v>
          </cell>
          <cell r="FC21">
            <v>12.679</v>
          </cell>
          <cell r="FD21">
            <v>378.361</v>
          </cell>
          <cell r="FE21">
            <v>229.153</v>
          </cell>
          <cell r="FF21">
            <v>400.357</v>
          </cell>
          <cell r="FG21">
            <v>9.573</v>
          </cell>
          <cell r="FH21">
            <v>190.41</v>
          </cell>
          <cell r="FI21">
            <v>35.966</v>
          </cell>
          <cell r="FJ21">
            <v>240.68</v>
          </cell>
        </row>
        <row r="22">
          <cell r="Z22">
            <v>2992.451</v>
          </cell>
          <cell r="AA22">
            <v>3293.256</v>
          </cell>
          <cell r="AB22">
            <v>4840.205</v>
          </cell>
          <cell r="AC22">
            <v>4277.775</v>
          </cell>
          <cell r="AD22">
            <v>3592.217</v>
          </cell>
          <cell r="AE22">
            <v>3739.522</v>
          </cell>
          <cell r="AF22">
            <v>2449.611</v>
          </cell>
          <cell r="AG22">
            <v>3268.315</v>
          </cell>
          <cell r="AH22">
            <v>4697.182</v>
          </cell>
          <cell r="AI22">
            <v>2934.83</v>
          </cell>
          <cell r="AJ22">
            <v>4441.388</v>
          </cell>
          <cell r="AK22">
            <v>3888.833</v>
          </cell>
          <cell r="AL22">
            <v>3984.46</v>
          </cell>
          <cell r="AM22">
            <v>3383.548</v>
          </cell>
          <cell r="AN22">
            <v>4604.847</v>
          </cell>
          <cell r="AO22">
            <v>3163.624</v>
          </cell>
          <cell r="AP22">
            <v>2891.608</v>
          </cell>
          <cell r="AQ22">
            <v>5006.926</v>
          </cell>
          <cell r="AR22">
            <v>5144.583</v>
          </cell>
          <cell r="AS22">
            <v>4211.491</v>
          </cell>
          <cell r="AT22">
            <v>5699.138</v>
          </cell>
          <cell r="AU22">
            <v>4506.85</v>
          </cell>
          <cell r="AV22">
            <v>5769.172</v>
          </cell>
          <cell r="AW22">
            <v>3962.703</v>
          </cell>
          <cell r="AX22">
            <v>5963.194</v>
          </cell>
          <cell r="AY22">
            <v>8765.04</v>
          </cell>
          <cell r="AZ22">
            <v>7078.18</v>
          </cell>
          <cell r="BA22">
            <v>6027.649</v>
          </cell>
          <cell r="BB22">
            <v>7082.332</v>
          </cell>
          <cell r="BC22">
            <v>5304.233</v>
          </cell>
          <cell r="BD22">
            <v>7584.825</v>
          </cell>
          <cell r="BE22">
            <v>4952.931</v>
          </cell>
          <cell r="BF22">
            <v>5548.819</v>
          </cell>
          <cell r="BG22">
            <v>7683.508</v>
          </cell>
          <cell r="BH22">
            <v>6764.037</v>
          </cell>
          <cell r="BI22">
            <v>7764.922</v>
          </cell>
          <cell r="BJ22">
            <v>6862.711</v>
          </cell>
          <cell r="BK22">
            <v>7213.504</v>
          </cell>
          <cell r="BL22">
            <v>7241.243</v>
          </cell>
          <cell r="BM22">
            <v>7624.019</v>
          </cell>
          <cell r="BN22">
            <v>6212.147</v>
          </cell>
          <cell r="BO22">
            <v>5652.044</v>
          </cell>
          <cell r="BP22">
            <v>6366.34</v>
          </cell>
          <cell r="BQ22">
            <v>4869.992</v>
          </cell>
          <cell r="BR22">
            <v>5180.17</v>
          </cell>
          <cell r="BS22">
            <v>6305.779</v>
          </cell>
          <cell r="BT22">
            <v>6869.548</v>
          </cell>
          <cell r="BU22">
            <v>5883.232</v>
          </cell>
          <cell r="BV22">
            <v>5865.789</v>
          </cell>
          <cell r="BW22">
            <v>6374.642</v>
          </cell>
          <cell r="BX22">
            <v>7576.894</v>
          </cell>
          <cell r="BY22">
            <v>6858.091</v>
          </cell>
          <cell r="BZ22">
            <v>5300.69</v>
          </cell>
          <cell r="CA22">
            <v>5159.337</v>
          </cell>
          <cell r="CB22">
            <v>5742.306</v>
          </cell>
          <cell r="CC22">
            <v>4065.316</v>
          </cell>
          <cell r="CD22">
            <v>6160.123</v>
          </cell>
          <cell r="CE22">
            <v>6304.687</v>
          </cell>
          <cell r="CF22">
            <v>5200.312</v>
          </cell>
          <cell r="CG22">
            <v>8399.86</v>
          </cell>
          <cell r="CH22">
            <v>4380.79</v>
          </cell>
          <cell r="CI22">
            <v>7181.082</v>
          </cell>
          <cell r="CJ22">
            <v>6905.654</v>
          </cell>
          <cell r="CK22">
            <v>7088.883</v>
          </cell>
          <cell r="CL22">
            <v>6328.158</v>
          </cell>
          <cell r="CM22">
            <v>7144.587</v>
          </cell>
          <cell r="CN22">
            <v>7878.497</v>
          </cell>
          <cell r="CO22">
            <v>9021.722</v>
          </cell>
          <cell r="CP22">
            <v>8739.317</v>
          </cell>
          <cell r="CQ22">
            <v>8857.73</v>
          </cell>
          <cell r="CR22">
            <v>6281.543</v>
          </cell>
          <cell r="CS22">
            <v>7277.039</v>
          </cell>
          <cell r="CT22">
            <v>6669.342</v>
          </cell>
          <cell r="CU22">
            <v>6905.618</v>
          </cell>
          <cell r="CV22">
            <v>7529.883</v>
          </cell>
          <cell r="CW22">
            <v>5149.386</v>
          </cell>
          <cell r="CX22">
            <v>5919.729</v>
          </cell>
          <cell r="CY22">
            <v>6914.655</v>
          </cell>
          <cell r="CZ22">
            <v>5618.008</v>
          </cell>
          <cell r="DA22">
            <v>5844.124</v>
          </cell>
          <cell r="DB22">
            <v>4789.437</v>
          </cell>
          <cell r="DC22">
            <v>5316.677</v>
          </cell>
          <cell r="DD22">
            <v>5396.459</v>
          </cell>
          <cell r="DE22">
            <v>5758.678</v>
          </cell>
          <cell r="DF22">
            <v>10305.577</v>
          </cell>
          <cell r="DG22">
            <v>7007.013</v>
          </cell>
          <cell r="DH22">
            <v>6558.823</v>
          </cell>
          <cell r="DI22">
            <v>7341.501</v>
          </cell>
          <cell r="DJ22">
            <v>6029.845</v>
          </cell>
          <cell r="DK22">
            <v>5344.28</v>
          </cell>
          <cell r="DL22">
            <v>7220.244</v>
          </cell>
          <cell r="DM22">
            <v>5137.488</v>
          </cell>
          <cell r="DN22">
            <v>6324.866</v>
          </cell>
          <cell r="DO22">
            <v>5217.211</v>
          </cell>
          <cell r="DP22">
            <v>7506.246</v>
          </cell>
          <cell r="DQ22">
            <v>8641.464</v>
          </cell>
          <cell r="DR22">
            <v>12444.877</v>
          </cell>
          <cell r="DS22">
            <v>9285.043</v>
          </cell>
          <cell r="DT22">
            <v>10702.033</v>
          </cell>
          <cell r="DU22">
            <v>8591.043</v>
          </cell>
          <cell r="DV22">
            <v>7860.3</v>
          </cell>
          <cell r="DW22">
            <v>11242.699</v>
          </cell>
          <cell r="DX22">
            <v>7298.208</v>
          </cell>
          <cell r="DY22">
            <v>12026.332</v>
          </cell>
          <cell r="DZ22">
            <v>7880.1</v>
          </cell>
          <cell r="EA22">
            <v>9097.724</v>
          </cell>
          <cell r="EB22">
            <v>7085.519</v>
          </cell>
          <cell r="EC22">
            <v>7274.921</v>
          </cell>
          <cell r="ED22">
            <v>6658.704</v>
          </cell>
          <cell r="EE22">
            <v>5274.437</v>
          </cell>
          <cell r="EF22">
            <v>6028.832</v>
          </cell>
          <cell r="EG22">
            <v>5717.756</v>
          </cell>
          <cell r="EH22">
            <v>5617.031</v>
          </cell>
          <cell r="EI22">
            <v>6543.194</v>
          </cell>
          <cell r="EJ22">
            <v>4967.116</v>
          </cell>
          <cell r="EK22">
            <v>4592.527</v>
          </cell>
          <cell r="EL22">
            <v>6657.37</v>
          </cell>
          <cell r="EM22">
            <v>5936.649</v>
          </cell>
          <cell r="EN22">
            <v>4918.002</v>
          </cell>
          <cell r="EO22">
            <v>6631.766</v>
          </cell>
          <cell r="EP22">
            <v>5269.825</v>
          </cell>
          <cell r="EQ22">
            <v>4912.83</v>
          </cell>
          <cell r="ER22">
            <v>6070.852</v>
          </cell>
          <cell r="ES22">
            <v>5624.125</v>
          </cell>
          <cell r="ET22">
            <v>4767.331</v>
          </cell>
          <cell r="EU22">
            <v>4703.038</v>
          </cell>
          <cell r="EV22">
            <v>3666.894</v>
          </cell>
          <cell r="EW22">
            <v>3215.07</v>
          </cell>
          <cell r="EX22">
            <v>5086.062</v>
          </cell>
          <cell r="EY22">
            <v>4474.494</v>
          </cell>
          <cell r="EZ22">
            <v>4857.647</v>
          </cell>
          <cell r="FA22">
            <v>5364.242</v>
          </cell>
          <cell r="FB22">
            <v>4120.88</v>
          </cell>
          <cell r="FC22">
            <v>5124.961</v>
          </cell>
          <cell r="FD22">
            <v>5014.644</v>
          </cell>
          <cell r="FE22">
            <v>4855.843</v>
          </cell>
          <cell r="FF22">
            <v>5472.076</v>
          </cell>
          <cell r="FG22">
            <v>4587.957</v>
          </cell>
          <cell r="FH22">
            <v>4093.006</v>
          </cell>
          <cell r="FI22">
            <v>4307.057</v>
          </cell>
          <cell r="FJ22">
            <v>4992.252</v>
          </cell>
        </row>
        <row r="23">
          <cell r="Z23">
            <v>15949.692</v>
          </cell>
          <cell r="AA23">
            <v>14654.059</v>
          </cell>
          <cell r="AB23">
            <v>16800.439</v>
          </cell>
          <cell r="AC23">
            <v>20006.068</v>
          </cell>
          <cell r="AD23">
            <v>18068.855</v>
          </cell>
          <cell r="AE23">
            <v>19621.113</v>
          </cell>
          <cell r="AF23">
            <v>19218.429</v>
          </cell>
          <cell r="AG23">
            <v>19404.895</v>
          </cell>
          <cell r="AH23">
            <v>19942.127</v>
          </cell>
          <cell r="AI23">
            <v>25330.09</v>
          </cell>
          <cell r="AJ23">
            <v>21774.848</v>
          </cell>
          <cell r="AK23">
            <v>18516.607</v>
          </cell>
          <cell r="AL23">
            <v>20129.897</v>
          </cell>
          <cell r="AM23">
            <v>22080.442</v>
          </cell>
          <cell r="AN23">
            <v>23050.993</v>
          </cell>
          <cell r="AO23">
            <v>14854.436</v>
          </cell>
          <cell r="AP23">
            <v>23201.887</v>
          </cell>
          <cell r="AQ23">
            <v>24957.992</v>
          </cell>
          <cell r="AR23">
            <v>18150.411</v>
          </cell>
          <cell r="AS23">
            <v>21105.811</v>
          </cell>
          <cell r="AT23">
            <v>20958.565</v>
          </cell>
          <cell r="AU23">
            <v>25587.814</v>
          </cell>
          <cell r="AV23">
            <v>25646.21</v>
          </cell>
          <cell r="AW23">
            <v>23994.43</v>
          </cell>
          <cell r="AX23">
            <v>19481.615</v>
          </cell>
          <cell r="AY23">
            <v>21418.292</v>
          </cell>
          <cell r="AZ23">
            <v>17348.633</v>
          </cell>
          <cell r="BA23">
            <v>17341.838</v>
          </cell>
          <cell r="BB23">
            <v>27471.504</v>
          </cell>
          <cell r="BC23">
            <v>19293.412</v>
          </cell>
          <cell r="BD23">
            <v>26949.094</v>
          </cell>
          <cell r="BE23">
            <v>27675.487</v>
          </cell>
          <cell r="BF23">
            <v>29905.924</v>
          </cell>
          <cell r="BG23">
            <v>33614.442</v>
          </cell>
          <cell r="BH23">
            <v>44933.774</v>
          </cell>
          <cell r="BI23">
            <v>32927.603</v>
          </cell>
          <cell r="BJ23">
            <v>28305.673</v>
          </cell>
          <cell r="BK23">
            <v>29524.235</v>
          </cell>
          <cell r="BL23">
            <v>30818.259</v>
          </cell>
          <cell r="BM23">
            <v>39666.401</v>
          </cell>
          <cell r="BN23">
            <v>34109.485</v>
          </cell>
          <cell r="BO23">
            <v>35203.064</v>
          </cell>
          <cell r="BP23">
            <v>44368.714</v>
          </cell>
          <cell r="BQ23">
            <v>38280.056</v>
          </cell>
          <cell r="BR23">
            <v>33372.225</v>
          </cell>
          <cell r="BS23">
            <v>32813.775</v>
          </cell>
          <cell r="BT23">
            <v>28419.547</v>
          </cell>
          <cell r="BU23">
            <v>29947.655</v>
          </cell>
          <cell r="BV23">
            <v>32798.959</v>
          </cell>
          <cell r="BW23">
            <v>28207.981</v>
          </cell>
          <cell r="BX23">
            <v>28658.136</v>
          </cell>
          <cell r="BY23">
            <v>50757.685</v>
          </cell>
          <cell r="BZ23">
            <v>26326.363</v>
          </cell>
          <cell r="CA23">
            <v>33718.937</v>
          </cell>
          <cell r="CB23">
            <v>41212.615</v>
          </cell>
          <cell r="CC23">
            <v>32002.645</v>
          </cell>
          <cell r="CD23">
            <v>44706.124</v>
          </cell>
          <cell r="CE23">
            <v>46187.438</v>
          </cell>
          <cell r="CF23">
            <v>39080.189</v>
          </cell>
          <cell r="CG23">
            <v>46227.813</v>
          </cell>
          <cell r="CH23">
            <v>58531.756</v>
          </cell>
          <cell r="CI23">
            <v>55353.126</v>
          </cell>
          <cell r="CJ23">
            <v>44604.246</v>
          </cell>
          <cell r="CK23">
            <v>55548.083</v>
          </cell>
          <cell r="CL23">
            <v>59780.222</v>
          </cell>
          <cell r="CM23">
            <v>59853.18</v>
          </cell>
          <cell r="CN23">
            <v>66113.162</v>
          </cell>
          <cell r="CO23">
            <v>98565.101</v>
          </cell>
          <cell r="CP23">
            <v>177029.873</v>
          </cell>
          <cell r="CQ23">
            <v>97392.946</v>
          </cell>
          <cell r="CR23">
            <v>57934.966</v>
          </cell>
          <cell r="CS23">
            <v>77271.373</v>
          </cell>
          <cell r="CT23">
            <v>63591.789</v>
          </cell>
          <cell r="CU23">
            <v>59046.081</v>
          </cell>
          <cell r="CV23">
            <v>50862.416</v>
          </cell>
          <cell r="CW23">
            <v>50222.901</v>
          </cell>
          <cell r="CX23">
            <v>50614.27</v>
          </cell>
          <cell r="CY23">
            <v>50746.04</v>
          </cell>
          <cell r="CZ23">
            <v>57273.46</v>
          </cell>
          <cell r="DA23">
            <v>61740.626</v>
          </cell>
          <cell r="DB23">
            <v>59449.173</v>
          </cell>
          <cell r="DC23">
            <v>55312.859</v>
          </cell>
          <cell r="DD23">
            <v>54006.955</v>
          </cell>
          <cell r="DE23">
            <v>49582.932</v>
          </cell>
          <cell r="DF23">
            <v>50021.585</v>
          </cell>
          <cell r="DG23">
            <v>45702.251</v>
          </cell>
          <cell r="DH23">
            <v>55661.55</v>
          </cell>
          <cell r="DI23">
            <v>67679.665</v>
          </cell>
          <cell r="DJ23">
            <v>57610.738</v>
          </cell>
          <cell r="DK23">
            <v>53991.329</v>
          </cell>
          <cell r="DL23">
            <v>64303.003</v>
          </cell>
          <cell r="DM23">
            <v>56775.503</v>
          </cell>
          <cell r="DN23">
            <v>61836.606</v>
          </cell>
          <cell r="DO23">
            <v>59786.211</v>
          </cell>
          <cell r="DP23">
            <v>54671.187</v>
          </cell>
          <cell r="DQ23">
            <v>51855.823</v>
          </cell>
          <cell r="DR23">
            <v>61087.742</v>
          </cell>
          <cell r="DS23">
            <v>58996.796</v>
          </cell>
          <cell r="DT23">
            <v>65906.294</v>
          </cell>
          <cell r="DU23">
            <v>65427.128</v>
          </cell>
          <cell r="DV23">
            <v>61570.442</v>
          </cell>
          <cell r="DW23">
            <v>64689.123</v>
          </cell>
          <cell r="DX23">
            <v>68633.459</v>
          </cell>
          <cell r="DY23">
            <v>51559.053</v>
          </cell>
          <cell r="DZ23">
            <v>55706.685</v>
          </cell>
          <cell r="EA23">
            <v>64690.616</v>
          </cell>
          <cell r="EB23">
            <v>53596.308</v>
          </cell>
          <cell r="EC23">
            <v>52259.494</v>
          </cell>
          <cell r="ED23">
            <v>52393.46</v>
          </cell>
          <cell r="EE23">
            <v>59802.754</v>
          </cell>
          <cell r="EF23">
            <v>63546.171</v>
          </cell>
          <cell r="EG23">
            <v>60675.326</v>
          </cell>
          <cell r="EH23">
            <v>50012.866</v>
          </cell>
          <cell r="EI23">
            <v>56271.276</v>
          </cell>
          <cell r="EJ23">
            <v>58638.988</v>
          </cell>
          <cell r="EK23">
            <v>57849.083</v>
          </cell>
          <cell r="EL23">
            <v>63417.541</v>
          </cell>
          <cell r="EM23">
            <v>57808.342</v>
          </cell>
          <cell r="EN23">
            <v>56505.46</v>
          </cell>
          <cell r="EO23">
            <v>52500.815</v>
          </cell>
          <cell r="EP23">
            <v>55321.475</v>
          </cell>
          <cell r="EQ23">
            <v>55048.596</v>
          </cell>
          <cell r="ER23">
            <v>55806.113</v>
          </cell>
          <cell r="ES23">
            <v>62835.67</v>
          </cell>
          <cell r="ET23">
            <v>49962.391</v>
          </cell>
          <cell r="EU23">
            <v>59033.811</v>
          </cell>
          <cell r="EV23">
            <v>57075.531</v>
          </cell>
          <cell r="EW23">
            <v>59702.759</v>
          </cell>
          <cell r="EX23">
            <v>66902.308</v>
          </cell>
          <cell r="EY23">
            <v>62215.517</v>
          </cell>
          <cell r="EZ23">
            <v>53402.935</v>
          </cell>
          <cell r="FA23">
            <v>57257.999</v>
          </cell>
          <cell r="FB23">
            <v>52538.895</v>
          </cell>
          <cell r="FC23">
            <v>48511.563</v>
          </cell>
          <cell r="FD23">
            <v>56956.093</v>
          </cell>
          <cell r="FE23">
            <v>53153.13</v>
          </cell>
          <cell r="FF23">
            <v>59730.132</v>
          </cell>
          <cell r="FG23">
            <v>54872.868</v>
          </cell>
          <cell r="FH23">
            <v>48807.591</v>
          </cell>
          <cell r="FI23">
            <v>54793.936</v>
          </cell>
          <cell r="FJ23">
            <v>60460.867</v>
          </cell>
        </row>
        <row r="24">
          <cell r="Z24">
            <v>88.252</v>
          </cell>
          <cell r="AA24">
            <v>3.219</v>
          </cell>
          <cell r="AB24">
            <v>48.216</v>
          </cell>
          <cell r="AC24">
            <v>0</v>
          </cell>
          <cell r="AD24">
            <v>8.127</v>
          </cell>
          <cell r="AE24">
            <v>56.657</v>
          </cell>
          <cell r="AF24">
            <v>17.035</v>
          </cell>
          <cell r="AG24">
            <v>1.024</v>
          </cell>
          <cell r="AH24">
            <v>59.323</v>
          </cell>
          <cell r="AI24">
            <v>20.496</v>
          </cell>
          <cell r="AJ24">
            <v>18.414</v>
          </cell>
          <cell r="AK24">
            <v>48.265</v>
          </cell>
          <cell r="AL24">
            <v>0</v>
          </cell>
          <cell r="AM24">
            <v>103.819</v>
          </cell>
          <cell r="AN24">
            <v>10.682</v>
          </cell>
          <cell r="AO24">
            <v>11.165</v>
          </cell>
          <cell r="AP24">
            <v>50.703</v>
          </cell>
          <cell r="AQ24">
            <v>25.551</v>
          </cell>
          <cell r="AR24">
            <v>11.455</v>
          </cell>
          <cell r="AS24">
            <v>9.779</v>
          </cell>
          <cell r="AT24">
            <v>95.29</v>
          </cell>
          <cell r="AU24">
            <v>52.663</v>
          </cell>
          <cell r="AV24">
            <v>87.072</v>
          </cell>
          <cell r="AW24">
            <v>25.2</v>
          </cell>
          <cell r="AX24">
            <v>84.88</v>
          </cell>
          <cell r="AY24">
            <v>4.534</v>
          </cell>
          <cell r="AZ24">
            <v>22.28</v>
          </cell>
          <cell r="BA24">
            <v>139.721</v>
          </cell>
          <cell r="BB24">
            <v>312.801</v>
          </cell>
          <cell r="BC24">
            <v>337.801</v>
          </cell>
          <cell r="BD24">
            <v>437.012</v>
          </cell>
          <cell r="BE24">
            <v>292.096</v>
          </cell>
          <cell r="BF24">
            <v>91.592</v>
          </cell>
          <cell r="BG24">
            <v>13.658</v>
          </cell>
          <cell r="BH24">
            <v>386.581</v>
          </cell>
          <cell r="BI24">
            <v>632.088</v>
          </cell>
          <cell r="BJ24">
            <v>544.24</v>
          </cell>
          <cell r="BK24">
            <v>20.084</v>
          </cell>
          <cell r="BL24">
            <v>90.838</v>
          </cell>
          <cell r="BM24">
            <v>8.578</v>
          </cell>
          <cell r="BN24">
            <v>29.066</v>
          </cell>
          <cell r="BO24">
            <v>6.559</v>
          </cell>
          <cell r="BP24">
            <v>90.826</v>
          </cell>
          <cell r="BQ24">
            <v>25.86</v>
          </cell>
          <cell r="BR24">
            <v>46.615</v>
          </cell>
          <cell r="BS24">
            <v>107.033</v>
          </cell>
          <cell r="BT24">
            <v>48.816</v>
          </cell>
          <cell r="BU24">
            <v>20.537</v>
          </cell>
          <cell r="BV24">
            <v>67.435</v>
          </cell>
          <cell r="BW24">
            <v>44.538</v>
          </cell>
          <cell r="BX24">
            <v>22.95</v>
          </cell>
          <cell r="BY24">
            <v>72.301</v>
          </cell>
          <cell r="BZ24">
            <v>645.148</v>
          </cell>
          <cell r="CA24">
            <v>233.795</v>
          </cell>
          <cell r="CB24">
            <v>88.707</v>
          </cell>
          <cell r="CC24">
            <v>135.097</v>
          </cell>
          <cell r="CD24">
            <v>231.04</v>
          </cell>
          <cell r="CE24">
            <v>356.045</v>
          </cell>
          <cell r="CF24">
            <v>451.944</v>
          </cell>
          <cell r="CG24">
            <v>204.443</v>
          </cell>
          <cell r="CH24">
            <v>152.721</v>
          </cell>
          <cell r="CI24">
            <v>2551.983</v>
          </cell>
          <cell r="CJ24">
            <v>211.994</v>
          </cell>
          <cell r="CK24">
            <v>58.795</v>
          </cell>
          <cell r="CL24">
            <v>536.633</v>
          </cell>
          <cell r="CM24">
            <v>355.968</v>
          </cell>
          <cell r="CN24">
            <v>272.378</v>
          </cell>
          <cell r="CO24">
            <v>31.665</v>
          </cell>
          <cell r="CP24">
            <v>148.914</v>
          </cell>
          <cell r="CQ24">
            <v>372.018</v>
          </cell>
          <cell r="CR24">
            <v>6.545</v>
          </cell>
          <cell r="CS24">
            <v>514.021</v>
          </cell>
          <cell r="CT24">
            <v>56.993</v>
          </cell>
          <cell r="CU24">
            <v>25.532</v>
          </cell>
          <cell r="CV24">
            <v>164.189</v>
          </cell>
          <cell r="CW24">
            <v>26.892</v>
          </cell>
          <cell r="CX24">
            <v>0</v>
          </cell>
          <cell r="CY24">
            <v>69.123</v>
          </cell>
          <cell r="CZ24">
            <v>98.988</v>
          </cell>
          <cell r="DA24">
            <v>0.95</v>
          </cell>
          <cell r="DB24">
            <v>81.126</v>
          </cell>
          <cell r="DC24">
            <v>46.8</v>
          </cell>
          <cell r="DD24">
            <v>17.696</v>
          </cell>
          <cell r="DE24">
            <v>136.158</v>
          </cell>
          <cell r="DF24">
            <v>26.373</v>
          </cell>
          <cell r="DG24">
            <v>43.366</v>
          </cell>
          <cell r="DH24">
            <v>11.662</v>
          </cell>
          <cell r="DI24">
            <v>32.984</v>
          </cell>
          <cell r="DJ24">
            <v>119.879</v>
          </cell>
          <cell r="DK24">
            <v>891.784</v>
          </cell>
          <cell r="DL24">
            <v>48.641</v>
          </cell>
          <cell r="DM24">
            <v>732.207</v>
          </cell>
          <cell r="DN24">
            <v>643.098</v>
          </cell>
          <cell r="DO24">
            <v>50.113</v>
          </cell>
          <cell r="DP24">
            <v>157.81</v>
          </cell>
          <cell r="DQ24">
            <v>139.101</v>
          </cell>
          <cell r="DR24">
            <v>271.64</v>
          </cell>
          <cell r="DS24">
            <v>100.323</v>
          </cell>
          <cell r="DT24">
            <v>2.515</v>
          </cell>
          <cell r="DU24">
            <v>751.146</v>
          </cell>
          <cell r="DV24">
            <v>114.235</v>
          </cell>
          <cell r="DW24">
            <v>79.593</v>
          </cell>
          <cell r="DX24">
            <v>0.938</v>
          </cell>
          <cell r="DY24">
            <v>16.274</v>
          </cell>
          <cell r="DZ24">
            <v>72.356</v>
          </cell>
          <cell r="EA24">
            <v>104.642</v>
          </cell>
          <cell r="EB24">
            <v>91.407</v>
          </cell>
          <cell r="EC24">
            <v>124.684</v>
          </cell>
          <cell r="ED24">
            <v>40.308</v>
          </cell>
          <cell r="EE24">
            <v>190.035</v>
          </cell>
          <cell r="EF24">
            <v>16.369</v>
          </cell>
          <cell r="EG24">
            <v>205.163</v>
          </cell>
          <cell r="EH24">
            <v>41.883</v>
          </cell>
          <cell r="EI24">
            <v>29.166</v>
          </cell>
          <cell r="EJ24">
            <v>0.18</v>
          </cell>
          <cell r="EK24">
            <v>6.42</v>
          </cell>
          <cell r="EL24">
            <v>22.48</v>
          </cell>
          <cell r="EM24">
            <v>86.762</v>
          </cell>
          <cell r="EN24">
            <v>27.143</v>
          </cell>
          <cell r="EO24">
            <v>8.117</v>
          </cell>
          <cell r="EP24">
            <v>32.46</v>
          </cell>
          <cell r="EQ24">
            <v>160.552</v>
          </cell>
          <cell r="ER24">
            <v>208.785</v>
          </cell>
          <cell r="ES24">
            <v>119.832</v>
          </cell>
          <cell r="ET24">
            <v>70.23</v>
          </cell>
          <cell r="EU24">
            <v>8.165</v>
          </cell>
          <cell r="EV24">
            <v>28.693</v>
          </cell>
          <cell r="EW24">
            <v>43.262</v>
          </cell>
          <cell r="EX24">
            <v>73.988</v>
          </cell>
          <cell r="EY24">
            <v>54.834</v>
          </cell>
          <cell r="EZ24">
            <v>225.68</v>
          </cell>
          <cell r="FA24">
            <v>186.226</v>
          </cell>
          <cell r="FB24">
            <v>122.188</v>
          </cell>
          <cell r="FC24">
            <v>322.127</v>
          </cell>
          <cell r="FD24">
            <v>41.983</v>
          </cell>
          <cell r="FE24">
            <v>36.961</v>
          </cell>
          <cell r="FF24">
            <v>71.607</v>
          </cell>
          <cell r="FG24">
            <v>96.008</v>
          </cell>
          <cell r="FH24">
            <v>9.404</v>
          </cell>
          <cell r="FI24">
            <v>27.194</v>
          </cell>
          <cell r="FJ24">
            <v>30.813</v>
          </cell>
        </row>
        <row r="25">
          <cell r="Z25">
            <v>0</v>
          </cell>
          <cell r="AA25">
            <v>25.27</v>
          </cell>
          <cell r="AB25">
            <v>102.457</v>
          </cell>
          <cell r="AC25">
            <v>32.953</v>
          </cell>
          <cell r="AD25">
            <v>5.419</v>
          </cell>
          <cell r="AE25">
            <v>74.837</v>
          </cell>
          <cell r="AF25">
            <v>0</v>
          </cell>
          <cell r="AG25">
            <v>5</v>
          </cell>
          <cell r="AH25">
            <v>21.09</v>
          </cell>
          <cell r="AI25">
            <v>68.056</v>
          </cell>
          <cell r="AJ25">
            <v>4.97</v>
          </cell>
          <cell r="AK25">
            <v>39.227</v>
          </cell>
          <cell r="AL25">
            <v>33.623</v>
          </cell>
          <cell r="AM25">
            <v>26.855</v>
          </cell>
          <cell r="AN25">
            <v>102.776</v>
          </cell>
          <cell r="AO25">
            <v>45.9</v>
          </cell>
          <cell r="AP25">
            <v>15.85</v>
          </cell>
          <cell r="AQ25">
            <v>111.555</v>
          </cell>
          <cell r="AR25">
            <v>241.461</v>
          </cell>
          <cell r="AS25">
            <v>333.22</v>
          </cell>
          <cell r="AT25">
            <v>66.769</v>
          </cell>
          <cell r="AU25">
            <v>86.522</v>
          </cell>
          <cell r="AV25">
            <v>0</v>
          </cell>
          <cell r="AW25">
            <v>50.016</v>
          </cell>
          <cell r="AX25">
            <v>43.964</v>
          </cell>
          <cell r="AY25">
            <v>31.757</v>
          </cell>
          <cell r="AZ25">
            <v>16.204</v>
          </cell>
          <cell r="BA25">
            <v>39.345</v>
          </cell>
          <cell r="BB25">
            <v>36.159</v>
          </cell>
          <cell r="BC25">
            <v>28.401</v>
          </cell>
          <cell r="BD25">
            <v>163.189</v>
          </cell>
          <cell r="BE25">
            <v>295.21</v>
          </cell>
          <cell r="BF25">
            <v>184.943</v>
          </cell>
          <cell r="BG25">
            <v>157.83</v>
          </cell>
          <cell r="BH25">
            <v>107.305</v>
          </cell>
          <cell r="BI25">
            <v>76.655</v>
          </cell>
          <cell r="BJ25">
            <v>0</v>
          </cell>
          <cell r="BK25">
            <v>45.611</v>
          </cell>
          <cell r="BL25">
            <v>77.51</v>
          </cell>
          <cell r="BM25">
            <v>6.642</v>
          </cell>
          <cell r="BN25">
            <v>87.489</v>
          </cell>
          <cell r="BO25">
            <v>153.877</v>
          </cell>
          <cell r="BP25">
            <v>0</v>
          </cell>
          <cell r="BQ25">
            <v>27.2</v>
          </cell>
          <cell r="BR25">
            <v>19.935</v>
          </cell>
          <cell r="BS25">
            <v>88.592</v>
          </cell>
          <cell r="BT25">
            <v>37.943</v>
          </cell>
          <cell r="BU25">
            <v>54.998</v>
          </cell>
          <cell r="BV25">
            <v>216.695</v>
          </cell>
          <cell r="BW25">
            <v>18.917</v>
          </cell>
          <cell r="BX25">
            <v>0</v>
          </cell>
          <cell r="BY25">
            <v>177.178</v>
          </cell>
          <cell r="BZ25">
            <v>26.47</v>
          </cell>
          <cell r="CA25">
            <v>723.653</v>
          </cell>
          <cell r="CB25">
            <v>91.386</v>
          </cell>
          <cell r="CC25">
            <v>16.78</v>
          </cell>
          <cell r="CD25">
            <v>277.261</v>
          </cell>
          <cell r="CE25">
            <v>48.621</v>
          </cell>
          <cell r="CF25">
            <v>36.57</v>
          </cell>
          <cell r="CG25">
            <v>97.529</v>
          </cell>
          <cell r="CH25">
            <v>19.272</v>
          </cell>
          <cell r="CI25">
            <v>29.371</v>
          </cell>
          <cell r="CJ25">
            <v>206.374</v>
          </cell>
          <cell r="CK25">
            <v>6.681</v>
          </cell>
          <cell r="CL25">
            <v>66.666</v>
          </cell>
          <cell r="CM25">
            <v>959.658</v>
          </cell>
          <cell r="CN25">
            <v>367.408</v>
          </cell>
          <cell r="CO25">
            <v>63.644</v>
          </cell>
          <cell r="CP25">
            <v>164.065</v>
          </cell>
          <cell r="CQ25">
            <v>269.89</v>
          </cell>
          <cell r="CR25">
            <v>44.657</v>
          </cell>
          <cell r="CS25">
            <v>418.011</v>
          </cell>
          <cell r="CT25">
            <v>44.217</v>
          </cell>
          <cell r="CU25">
            <v>0</v>
          </cell>
          <cell r="CV25">
            <v>95</v>
          </cell>
          <cell r="CW25">
            <v>82.078</v>
          </cell>
          <cell r="CX25">
            <v>277.016</v>
          </cell>
          <cell r="CY25">
            <v>711.443</v>
          </cell>
          <cell r="CZ25">
            <v>151.786</v>
          </cell>
          <cell r="DA25">
            <v>45.619</v>
          </cell>
          <cell r="DB25">
            <v>108.79</v>
          </cell>
          <cell r="DC25">
            <v>36.744</v>
          </cell>
          <cell r="DD25">
            <v>38.207</v>
          </cell>
          <cell r="DE25">
            <v>149.649</v>
          </cell>
          <cell r="DF25">
            <v>46.916</v>
          </cell>
          <cell r="DG25">
            <v>30.195</v>
          </cell>
          <cell r="DH25">
            <v>34.301</v>
          </cell>
          <cell r="DI25">
            <v>146.525</v>
          </cell>
          <cell r="DJ25">
            <v>94.771</v>
          </cell>
          <cell r="DK25">
            <v>117.431</v>
          </cell>
          <cell r="DL25">
            <v>234.816</v>
          </cell>
          <cell r="DM25">
            <v>334.961</v>
          </cell>
          <cell r="DN25">
            <v>73.005</v>
          </cell>
          <cell r="DO25">
            <v>178.92</v>
          </cell>
          <cell r="DP25">
            <v>45.987</v>
          </cell>
          <cell r="DQ25">
            <v>328.157</v>
          </cell>
          <cell r="DR25">
            <v>152.17</v>
          </cell>
          <cell r="DS25">
            <v>189.747</v>
          </cell>
          <cell r="DT25">
            <v>103.793</v>
          </cell>
          <cell r="DU25">
            <v>72.665</v>
          </cell>
          <cell r="DV25">
            <v>119.149</v>
          </cell>
          <cell r="DW25">
            <v>47.815</v>
          </cell>
          <cell r="DX25">
            <v>283.093</v>
          </cell>
          <cell r="DY25">
            <v>72.202</v>
          </cell>
          <cell r="DZ25">
            <v>337.049</v>
          </cell>
          <cell r="EA25">
            <v>307.806</v>
          </cell>
          <cell r="EB25">
            <v>53.104</v>
          </cell>
          <cell r="EC25">
            <v>16.558</v>
          </cell>
          <cell r="ED25">
            <v>97.723</v>
          </cell>
          <cell r="EE25">
            <v>79.444</v>
          </cell>
          <cell r="EF25">
            <v>94.756</v>
          </cell>
          <cell r="EG25">
            <v>49.551</v>
          </cell>
          <cell r="EH25">
            <v>150.046</v>
          </cell>
          <cell r="EI25">
            <v>121.597</v>
          </cell>
          <cell r="EJ25">
            <v>81.944</v>
          </cell>
          <cell r="EK25">
            <v>51.681</v>
          </cell>
          <cell r="EL25">
            <v>11.747</v>
          </cell>
          <cell r="EM25">
            <v>262.242</v>
          </cell>
          <cell r="EN25">
            <v>219.412</v>
          </cell>
          <cell r="EO25">
            <v>442.252</v>
          </cell>
          <cell r="EP25">
            <v>329.325</v>
          </cell>
          <cell r="EQ25">
            <v>0</v>
          </cell>
          <cell r="ER25">
            <v>54.111</v>
          </cell>
          <cell r="ES25">
            <v>64.122</v>
          </cell>
          <cell r="ET25">
            <v>81.427</v>
          </cell>
          <cell r="EU25">
            <v>263.734</v>
          </cell>
          <cell r="EV25">
            <v>160.545</v>
          </cell>
          <cell r="EW25">
            <v>34</v>
          </cell>
          <cell r="EX25">
            <v>56.941</v>
          </cell>
          <cell r="EY25">
            <v>52.431</v>
          </cell>
          <cell r="EZ25">
            <v>33.994</v>
          </cell>
          <cell r="FA25">
            <v>18.856</v>
          </cell>
          <cell r="FB25">
            <v>20.287</v>
          </cell>
          <cell r="FC25">
            <v>64.833</v>
          </cell>
          <cell r="FD25">
            <v>1.102</v>
          </cell>
          <cell r="FE25">
            <v>54.414</v>
          </cell>
          <cell r="FF25">
            <v>46.938</v>
          </cell>
          <cell r="FG25">
            <v>48.092</v>
          </cell>
          <cell r="FH25">
            <v>21.899</v>
          </cell>
          <cell r="FI25">
            <v>128.095</v>
          </cell>
          <cell r="FJ25">
            <v>101.467</v>
          </cell>
        </row>
        <row r="26">
          <cell r="Z26">
            <v>21941.479</v>
          </cell>
          <cell r="AA26">
            <v>23256.632</v>
          </cell>
          <cell r="AB26">
            <v>25426.654</v>
          </cell>
          <cell r="AC26">
            <v>24533.73</v>
          </cell>
          <cell r="AD26">
            <v>20289.935</v>
          </cell>
          <cell r="AE26">
            <v>21720.748</v>
          </cell>
          <cell r="AF26">
            <v>22200.805</v>
          </cell>
          <cell r="AG26">
            <v>21022.316</v>
          </cell>
          <cell r="AH26">
            <v>21065.326</v>
          </cell>
          <cell r="AI26">
            <v>22736.12</v>
          </cell>
          <cell r="AJ26">
            <v>21679.063</v>
          </cell>
          <cell r="AK26">
            <v>23855.971</v>
          </cell>
          <cell r="AL26">
            <v>20330.483</v>
          </cell>
          <cell r="AM26">
            <v>24859.989</v>
          </cell>
          <cell r="AN26">
            <v>23503.027</v>
          </cell>
          <cell r="AO26">
            <v>22385.572</v>
          </cell>
          <cell r="AP26">
            <v>22761.336</v>
          </cell>
          <cell r="AQ26">
            <v>24976.599</v>
          </cell>
          <cell r="AR26">
            <v>21887.24</v>
          </cell>
          <cell r="AS26">
            <v>25621.16</v>
          </cell>
          <cell r="AT26">
            <v>29681.04</v>
          </cell>
          <cell r="AU26">
            <v>23119.159</v>
          </cell>
          <cell r="AV26">
            <v>26300.695</v>
          </cell>
          <cell r="AW26">
            <v>27996.533</v>
          </cell>
          <cell r="AX26">
            <v>23619.701</v>
          </cell>
          <cell r="AY26">
            <v>25727.882</v>
          </cell>
          <cell r="AZ26">
            <v>28675.728</v>
          </cell>
          <cell r="BA26">
            <v>28456.126</v>
          </cell>
          <cell r="BB26">
            <v>27529.477</v>
          </cell>
          <cell r="BC26">
            <v>28015.912</v>
          </cell>
          <cell r="BD26">
            <v>27828.873</v>
          </cell>
          <cell r="BE26">
            <v>27613.561</v>
          </cell>
          <cell r="BF26">
            <v>27590.616</v>
          </cell>
          <cell r="BG26">
            <v>27368.267</v>
          </cell>
          <cell r="BH26">
            <v>28697.589</v>
          </cell>
          <cell r="BI26">
            <v>28431.42</v>
          </cell>
          <cell r="BJ26">
            <v>31610.269</v>
          </cell>
          <cell r="BK26">
            <v>32233.07</v>
          </cell>
          <cell r="BL26">
            <v>28956.968</v>
          </cell>
          <cell r="BM26">
            <v>26345.831</v>
          </cell>
          <cell r="BN26">
            <v>24266.112</v>
          </cell>
          <cell r="BO26">
            <v>32812.032</v>
          </cell>
          <cell r="BP26">
            <v>23836.216</v>
          </cell>
          <cell r="BQ26">
            <v>22061.935</v>
          </cell>
          <cell r="BR26">
            <v>23757.7</v>
          </cell>
          <cell r="BS26">
            <v>21427.72</v>
          </cell>
          <cell r="BT26">
            <v>23520.116</v>
          </cell>
          <cell r="BU26">
            <v>25450.005</v>
          </cell>
          <cell r="BV26">
            <v>28375.536</v>
          </cell>
          <cell r="BW26">
            <v>30668.942</v>
          </cell>
          <cell r="BX26">
            <v>31688.936</v>
          </cell>
          <cell r="BY26">
            <v>28172.729</v>
          </cell>
          <cell r="BZ26">
            <v>26721.974</v>
          </cell>
          <cell r="CA26">
            <v>30866.292</v>
          </cell>
          <cell r="CB26">
            <v>31566.777</v>
          </cell>
          <cell r="CC26">
            <v>25583.583</v>
          </cell>
          <cell r="CD26">
            <v>31400.193</v>
          </cell>
          <cell r="CE26">
            <v>30599.385</v>
          </cell>
          <cell r="CF26">
            <v>28063.264</v>
          </cell>
          <cell r="CG26">
            <v>35467.986</v>
          </cell>
          <cell r="CH26">
            <v>31847.849</v>
          </cell>
          <cell r="CI26">
            <v>36353.738</v>
          </cell>
          <cell r="CJ26">
            <v>34926.889</v>
          </cell>
          <cell r="CK26">
            <v>35181.892</v>
          </cell>
          <cell r="CL26">
            <v>37600.953</v>
          </cell>
          <cell r="CM26">
            <v>48476.729</v>
          </cell>
          <cell r="CN26">
            <v>42278.238</v>
          </cell>
          <cell r="CO26">
            <v>44211.474</v>
          </cell>
          <cell r="CP26">
            <v>53943.1</v>
          </cell>
          <cell r="CQ26">
            <v>43431.348</v>
          </cell>
          <cell r="CR26">
            <v>46038.869</v>
          </cell>
          <cell r="CS26">
            <v>46819.398</v>
          </cell>
          <cell r="CT26">
            <v>43567.587</v>
          </cell>
          <cell r="CU26">
            <v>47968.121</v>
          </cell>
          <cell r="CV26">
            <v>47037.172</v>
          </cell>
          <cell r="CW26">
            <v>44048.232</v>
          </cell>
          <cell r="CX26">
            <v>35683.683</v>
          </cell>
          <cell r="CY26">
            <v>39490.521</v>
          </cell>
          <cell r="CZ26">
            <v>35509.687</v>
          </cell>
          <cell r="DA26">
            <v>33564.592</v>
          </cell>
          <cell r="DB26">
            <v>40573.101</v>
          </cell>
          <cell r="DC26">
            <v>30514.042</v>
          </cell>
          <cell r="DD26">
            <v>34706.702</v>
          </cell>
          <cell r="DE26">
            <v>35214.183</v>
          </cell>
          <cell r="DF26">
            <v>41893.8</v>
          </cell>
          <cell r="DG26">
            <v>36963.485</v>
          </cell>
          <cell r="DH26">
            <v>35355.267</v>
          </cell>
          <cell r="DI26">
            <v>33887.549</v>
          </cell>
          <cell r="DJ26">
            <v>32304.948</v>
          </cell>
          <cell r="DK26">
            <v>29681.256</v>
          </cell>
          <cell r="DL26">
            <v>36140.043</v>
          </cell>
          <cell r="DM26">
            <v>31402.383</v>
          </cell>
          <cell r="DN26">
            <v>38813.987</v>
          </cell>
          <cell r="DO26">
            <v>35688.723</v>
          </cell>
          <cell r="DP26">
            <v>35855.587</v>
          </cell>
          <cell r="DQ26">
            <v>36788.935</v>
          </cell>
          <cell r="DR26">
            <v>39154.356</v>
          </cell>
          <cell r="DS26">
            <v>36727.867</v>
          </cell>
          <cell r="DT26">
            <v>29074.295</v>
          </cell>
          <cell r="DU26">
            <v>34448.72</v>
          </cell>
          <cell r="DV26">
            <v>31975.164</v>
          </cell>
          <cell r="DW26">
            <v>37397.865</v>
          </cell>
          <cell r="DX26">
            <v>41325.13</v>
          </cell>
          <cell r="DY26">
            <v>44660.729</v>
          </cell>
          <cell r="DZ26">
            <v>43936.342</v>
          </cell>
          <cell r="EA26">
            <v>45829.14</v>
          </cell>
          <cell r="EB26">
            <v>39286.121</v>
          </cell>
          <cell r="EC26">
            <v>47744.145</v>
          </cell>
          <cell r="ED26">
            <v>32580.708</v>
          </cell>
          <cell r="EE26">
            <v>46286.354</v>
          </cell>
          <cell r="EF26">
            <v>47181.983</v>
          </cell>
          <cell r="EG26">
            <v>47927.084</v>
          </cell>
          <cell r="EH26">
            <v>35029.333</v>
          </cell>
          <cell r="EI26">
            <v>43566.159</v>
          </cell>
          <cell r="EJ26">
            <v>43203.593</v>
          </cell>
          <cell r="EK26">
            <v>42836.988</v>
          </cell>
          <cell r="EL26">
            <v>54430.726</v>
          </cell>
          <cell r="EM26">
            <v>33585.446</v>
          </cell>
          <cell r="EN26">
            <v>35147.141</v>
          </cell>
          <cell r="EO26">
            <v>34880.523</v>
          </cell>
          <cell r="EP26">
            <v>37791.482</v>
          </cell>
          <cell r="EQ26">
            <v>39754.436</v>
          </cell>
          <cell r="ER26">
            <v>42143.279</v>
          </cell>
          <cell r="ES26">
            <v>40454.308</v>
          </cell>
          <cell r="ET26">
            <v>41248.069</v>
          </cell>
          <cell r="EU26">
            <v>41014.766</v>
          </cell>
          <cell r="EV26">
            <v>39134.636</v>
          </cell>
          <cell r="EW26">
            <v>41995.834</v>
          </cell>
          <cell r="EX26">
            <v>50385.247</v>
          </cell>
          <cell r="EY26">
            <v>43959.911</v>
          </cell>
          <cell r="EZ26">
            <v>42539.714</v>
          </cell>
          <cell r="FA26">
            <v>42827.383</v>
          </cell>
          <cell r="FB26">
            <v>43885.71</v>
          </cell>
          <cell r="FC26">
            <v>56010.318</v>
          </cell>
          <cell r="FD26">
            <v>60916.521</v>
          </cell>
          <cell r="FE26">
            <v>45525.37</v>
          </cell>
          <cell r="FF26">
            <v>50337.496</v>
          </cell>
          <cell r="FG26">
            <v>51042.907</v>
          </cell>
          <cell r="FH26">
            <v>51447.151</v>
          </cell>
          <cell r="FI26">
            <v>42835.257</v>
          </cell>
          <cell r="FJ26">
            <v>53484.428</v>
          </cell>
        </row>
        <row r="27">
          <cell r="Z27">
            <v>0</v>
          </cell>
          <cell r="AA27">
            <v>45.711</v>
          </cell>
          <cell r="AB27">
            <v>2.32</v>
          </cell>
          <cell r="AC27">
            <v>39.656</v>
          </cell>
          <cell r="AD27">
            <v>60.976</v>
          </cell>
          <cell r="AE27">
            <v>68.326</v>
          </cell>
          <cell r="AF27">
            <v>140.003</v>
          </cell>
          <cell r="AG27">
            <v>16.642</v>
          </cell>
          <cell r="AH27">
            <v>0</v>
          </cell>
          <cell r="AI27">
            <v>115.616</v>
          </cell>
          <cell r="AJ27">
            <v>3.55</v>
          </cell>
          <cell r="AK27">
            <v>40.635</v>
          </cell>
          <cell r="AL27">
            <v>0.075</v>
          </cell>
          <cell r="AM27">
            <v>176.649</v>
          </cell>
          <cell r="AN27">
            <v>23.825</v>
          </cell>
          <cell r="AO27">
            <v>174.769</v>
          </cell>
          <cell r="AP27">
            <v>72.552</v>
          </cell>
          <cell r="AQ27">
            <v>0</v>
          </cell>
          <cell r="AR27">
            <v>2.379</v>
          </cell>
          <cell r="AS27">
            <v>4.668</v>
          </cell>
          <cell r="AT27">
            <v>75.524</v>
          </cell>
          <cell r="AU27">
            <v>10.246</v>
          </cell>
          <cell r="AV27">
            <v>30.447</v>
          </cell>
          <cell r="AW27">
            <v>116.922</v>
          </cell>
          <cell r="AX27">
            <v>11.836</v>
          </cell>
          <cell r="AY27">
            <v>26.624</v>
          </cell>
          <cell r="AZ27">
            <v>153.296</v>
          </cell>
          <cell r="BA27">
            <v>70.4</v>
          </cell>
          <cell r="BB27">
            <v>140.704</v>
          </cell>
          <cell r="BC27">
            <v>0</v>
          </cell>
          <cell r="BD27">
            <v>20.968</v>
          </cell>
          <cell r="BE27">
            <v>91.372</v>
          </cell>
          <cell r="BF27">
            <v>64.606</v>
          </cell>
          <cell r="BG27">
            <v>49.592</v>
          </cell>
          <cell r="BH27">
            <v>58.231</v>
          </cell>
          <cell r="BI27">
            <v>267.606</v>
          </cell>
          <cell r="BJ27">
            <v>157.442</v>
          </cell>
          <cell r="BK27">
            <v>0</v>
          </cell>
          <cell r="BL27">
            <v>85.795</v>
          </cell>
          <cell r="BM27">
            <v>164.392</v>
          </cell>
          <cell r="BN27">
            <v>4.3</v>
          </cell>
          <cell r="BO27">
            <v>42.648</v>
          </cell>
          <cell r="BP27">
            <v>85.271</v>
          </cell>
          <cell r="BQ27">
            <v>0</v>
          </cell>
          <cell r="BR27">
            <v>0</v>
          </cell>
          <cell r="BS27">
            <v>93.909</v>
          </cell>
          <cell r="BT27">
            <v>16.173</v>
          </cell>
          <cell r="BU27">
            <v>12.249</v>
          </cell>
          <cell r="BV27">
            <v>252.396</v>
          </cell>
          <cell r="BW27">
            <v>0</v>
          </cell>
          <cell r="BX27">
            <v>33.123</v>
          </cell>
          <cell r="BY27">
            <v>0</v>
          </cell>
          <cell r="BZ27">
            <v>12.301</v>
          </cell>
          <cell r="CA27">
            <v>79.016</v>
          </cell>
          <cell r="CB27">
            <v>29.6</v>
          </cell>
          <cell r="CC27">
            <v>0.187</v>
          </cell>
          <cell r="CD27">
            <v>62</v>
          </cell>
          <cell r="CE27">
            <v>51.017</v>
          </cell>
          <cell r="CF27">
            <v>10.802</v>
          </cell>
          <cell r="CG27">
            <v>0</v>
          </cell>
          <cell r="CH27">
            <v>73.134</v>
          </cell>
          <cell r="CI27">
            <v>0</v>
          </cell>
          <cell r="CJ27">
            <v>0</v>
          </cell>
          <cell r="CK27">
            <v>390.483</v>
          </cell>
          <cell r="CL27">
            <v>4.37</v>
          </cell>
          <cell r="CM27">
            <v>163.2</v>
          </cell>
          <cell r="CN27">
            <v>2.728</v>
          </cell>
          <cell r="CO27">
            <v>316.52</v>
          </cell>
          <cell r="CP27">
            <v>733.003</v>
          </cell>
          <cell r="CQ27">
            <v>44.231</v>
          </cell>
          <cell r="CR27">
            <v>251.127</v>
          </cell>
          <cell r="CS27">
            <v>8</v>
          </cell>
          <cell r="CT27">
            <v>153.163</v>
          </cell>
          <cell r="CU27">
            <v>77.031</v>
          </cell>
          <cell r="CV27">
            <v>211.355</v>
          </cell>
          <cell r="CW27">
            <v>65.855</v>
          </cell>
          <cell r="CX27">
            <v>192.009</v>
          </cell>
          <cell r="CY27">
            <v>73.086</v>
          </cell>
          <cell r="CZ27">
            <v>233.284</v>
          </cell>
          <cell r="DA27">
            <v>58.289</v>
          </cell>
          <cell r="DB27">
            <v>401.932</v>
          </cell>
          <cell r="DC27">
            <v>30.848</v>
          </cell>
          <cell r="DD27">
            <v>38.802</v>
          </cell>
          <cell r="DE27">
            <v>37.808</v>
          </cell>
          <cell r="DF27">
            <v>6.33</v>
          </cell>
          <cell r="DG27">
            <v>110.372</v>
          </cell>
          <cell r="DH27">
            <v>213.507</v>
          </cell>
          <cell r="DI27">
            <v>32.92</v>
          </cell>
          <cell r="DJ27">
            <v>212.14</v>
          </cell>
          <cell r="DK27">
            <v>2.985</v>
          </cell>
          <cell r="DL27">
            <v>6.685</v>
          </cell>
          <cell r="DM27">
            <v>282.81</v>
          </cell>
          <cell r="DN27">
            <v>533.521</v>
          </cell>
          <cell r="DO27">
            <v>30.868</v>
          </cell>
          <cell r="DP27">
            <v>72.095</v>
          </cell>
          <cell r="DQ27">
            <v>10.367</v>
          </cell>
          <cell r="DR27">
            <v>60.226</v>
          </cell>
          <cell r="DS27">
            <v>200.632</v>
          </cell>
          <cell r="DT27">
            <v>1.832</v>
          </cell>
          <cell r="DU27">
            <v>11.588</v>
          </cell>
          <cell r="DV27">
            <v>199.875</v>
          </cell>
          <cell r="DW27">
            <v>102.946</v>
          </cell>
          <cell r="DX27">
            <v>6.302</v>
          </cell>
          <cell r="DY27">
            <v>9.503</v>
          </cell>
          <cell r="DZ27">
            <v>65.75</v>
          </cell>
          <cell r="EA27">
            <v>60.836</v>
          </cell>
          <cell r="EB27">
            <v>14.194</v>
          </cell>
          <cell r="EC27">
            <v>59.062</v>
          </cell>
          <cell r="ED27">
            <v>3.222</v>
          </cell>
          <cell r="EE27">
            <v>152.908</v>
          </cell>
          <cell r="EF27">
            <v>51.764</v>
          </cell>
          <cell r="EG27">
            <v>52.669</v>
          </cell>
          <cell r="EH27">
            <v>43.057</v>
          </cell>
          <cell r="EI27">
            <v>16.478</v>
          </cell>
          <cell r="EJ27">
            <v>32.006</v>
          </cell>
          <cell r="EK27">
            <v>119.159</v>
          </cell>
          <cell r="EL27">
            <v>118.76</v>
          </cell>
          <cell r="EM27">
            <v>95.997</v>
          </cell>
          <cell r="EN27">
            <v>20.204</v>
          </cell>
          <cell r="EO27">
            <v>9.071</v>
          </cell>
          <cell r="EP27">
            <v>105.5</v>
          </cell>
          <cell r="EQ27">
            <v>195.19</v>
          </cell>
          <cell r="ER27">
            <v>51.143</v>
          </cell>
          <cell r="ES27">
            <v>93.972</v>
          </cell>
          <cell r="ET27">
            <v>78.79</v>
          </cell>
          <cell r="EU27">
            <v>32.073</v>
          </cell>
          <cell r="EV27">
            <v>36.778</v>
          </cell>
          <cell r="EW27">
            <v>0</v>
          </cell>
          <cell r="EX27">
            <v>4.56</v>
          </cell>
          <cell r="EY27">
            <v>346.392</v>
          </cell>
          <cell r="EZ27">
            <v>52.428</v>
          </cell>
          <cell r="FA27">
            <v>88.789</v>
          </cell>
          <cell r="FB27">
            <v>6.492</v>
          </cell>
          <cell r="FC27">
            <v>0</v>
          </cell>
          <cell r="FD27">
            <v>104.649</v>
          </cell>
          <cell r="FE27">
            <v>74.45</v>
          </cell>
          <cell r="FF27">
            <v>28.747</v>
          </cell>
          <cell r="FG27">
            <v>2.791</v>
          </cell>
          <cell r="FH27">
            <v>138.945</v>
          </cell>
          <cell r="FI27">
            <v>0</v>
          </cell>
          <cell r="FJ27">
            <v>16.659</v>
          </cell>
        </row>
        <row r="28">
          <cell r="Z28">
            <v>157.972</v>
          </cell>
          <cell r="AA28">
            <v>138.868</v>
          </cell>
          <cell r="AB28">
            <v>39.461</v>
          </cell>
          <cell r="AC28">
            <v>0</v>
          </cell>
          <cell r="AD28">
            <v>31.825</v>
          </cell>
          <cell r="AE28">
            <v>3.404</v>
          </cell>
          <cell r="AF28">
            <v>39.361</v>
          </cell>
          <cell r="AG28">
            <v>34.65</v>
          </cell>
          <cell r="AH28">
            <v>12.893</v>
          </cell>
          <cell r="AI28">
            <v>0</v>
          </cell>
          <cell r="AJ28">
            <v>0</v>
          </cell>
          <cell r="AK28">
            <v>273.405</v>
          </cell>
          <cell r="AL28">
            <v>91.855</v>
          </cell>
          <cell r="AM28">
            <v>44</v>
          </cell>
          <cell r="AN28">
            <v>0</v>
          </cell>
          <cell r="AO28">
            <v>10.504</v>
          </cell>
          <cell r="AP28">
            <v>30.587</v>
          </cell>
          <cell r="AQ28">
            <v>51.539</v>
          </cell>
          <cell r="AR28">
            <v>13.176</v>
          </cell>
          <cell r="AS28">
            <v>109.519</v>
          </cell>
          <cell r="AT28">
            <v>516.57</v>
          </cell>
          <cell r="AU28">
            <v>1013.572</v>
          </cell>
          <cell r="AV28">
            <v>101.567</v>
          </cell>
          <cell r="AW28">
            <v>533.485</v>
          </cell>
          <cell r="AX28">
            <v>58.798</v>
          </cell>
          <cell r="AY28">
            <v>431.445</v>
          </cell>
          <cell r="AZ28">
            <v>289.916</v>
          </cell>
          <cell r="BA28">
            <v>492.285</v>
          </cell>
          <cell r="BB28">
            <v>335.944</v>
          </cell>
          <cell r="BC28">
            <v>0</v>
          </cell>
          <cell r="BD28">
            <v>1090.221</v>
          </cell>
          <cell r="BE28">
            <v>2263.058</v>
          </cell>
          <cell r="BF28">
            <v>591.341</v>
          </cell>
          <cell r="BG28">
            <v>215.552</v>
          </cell>
          <cell r="BH28">
            <v>844.982</v>
          </cell>
          <cell r="BI28">
            <v>122.002</v>
          </cell>
          <cell r="BJ28">
            <v>777.472</v>
          </cell>
          <cell r="BK28">
            <v>276.833</v>
          </cell>
          <cell r="BL28">
            <v>1188.726</v>
          </cell>
          <cell r="BM28">
            <v>1257.495</v>
          </cell>
          <cell r="BN28">
            <v>1297.125</v>
          </cell>
          <cell r="BO28">
            <v>7021.9</v>
          </cell>
          <cell r="BP28">
            <v>1205.168</v>
          </cell>
          <cell r="BQ28">
            <v>1939.041</v>
          </cell>
          <cell r="BR28">
            <v>1949.214</v>
          </cell>
          <cell r="BS28">
            <v>1711.343</v>
          </cell>
          <cell r="BT28">
            <v>1162.735</v>
          </cell>
          <cell r="BU28">
            <v>3728.267</v>
          </cell>
          <cell r="BV28">
            <v>4940.999</v>
          </cell>
          <cell r="BW28">
            <v>3729.089</v>
          </cell>
          <cell r="BX28">
            <v>3040.073</v>
          </cell>
          <cell r="BY28">
            <v>3311.456</v>
          </cell>
          <cell r="BZ28">
            <v>2991.348</v>
          </cell>
          <cell r="CA28">
            <v>1680.818</v>
          </cell>
          <cell r="CB28">
            <v>3380.084</v>
          </cell>
          <cell r="CC28">
            <v>2174.076</v>
          </cell>
          <cell r="CD28">
            <v>1518.957</v>
          </cell>
          <cell r="CE28">
            <v>3853.553</v>
          </cell>
          <cell r="CF28">
            <v>1037.414</v>
          </cell>
          <cell r="CG28">
            <v>2043.252</v>
          </cell>
          <cell r="CH28">
            <v>1328.81</v>
          </cell>
          <cell r="CI28">
            <v>1096.3</v>
          </cell>
          <cell r="CJ28">
            <v>1266.385</v>
          </cell>
          <cell r="CK28">
            <v>4111.544</v>
          </cell>
          <cell r="CL28">
            <v>1867.184</v>
          </cell>
          <cell r="CM28">
            <v>2114.057</v>
          </cell>
          <cell r="CN28">
            <v>2633.752</v>
          </cell>
          <cell r="CO28">
            <v>2566.046</v>
          </cell>
          <cell r="CP28">
            <v>1989.337</v>
          </cell>
          <cell r="CQ28">
            <v>2129.606</v>
          </cell>
          <cell r="CR28">
            <v>677.649</v>
          </cell>
          <cell r="CS28">
            <v>1742.966</v>
          </cell>
          <cell r="CT28">
            <v>1549.579</v>
          </cell>
          <cell r="CU28">
            <v>1014.228</v>
          </cell>
          <cell r="CV28">
            <v>1632.722</v>
          </cell>
          <cell r="CW28">
            <v>2945.42</v>
          </cell>
          <cell r="CX28">
            <v>3785.036</v>
          </cell>
          <cell r="CY28">
            <v>2415.482</v>
          </cell>
          <cell r="CZ28">
            <v>3553.427</v>
          </cell>
          <cell r="DA28">
            <v>2328.363</v>
          </cell>
          <cell r="DB28">
            <v>1104.722</v>
          </cell>
          <cell r="DC28">
            <v>898.604</v>
          </cell>
          <cell r="DD28">
            <v>113.384</v>
          </cell>
          <cell r="DE28">
            <v>1502.591</v>
          </cell>
          <cell r="DF28">
            <v>1633.81</v>
          </cell>
          <cell r="DG28">
            <v>399.115</v>
          </cell>
          <cell r="DH28">
            <v>1076.265</v>
          </cell>
          <cell r="DI28">
            <v>1299.76</v>
          </cell>
          <cell r="DJ28">
            <v>1357.9</v>
          </cell>
          <cell r="DK28">
            <v>1226.248</v>
          </cell>
          <cell r="DL28">
            <v>2048.335</v>
          </cell>
          <cell r="DM28">
            <v>935.849</v>
          </cell>
          <cell r="DN28">
            <v>2002.987</v>
          </cell>
          <cell r="DO28">
            <v>3907.549</v>
          </cell>
          <cell r="DP28">
            <v>4189.93</v>
          </cell>
          <cell r="DQ28">
            <v>5973.397</v>
          </cell>
          <cell r="DR28">
            <v>8020.694</v>
          </cell>
          <cell r="DS28">
            <v>5431.175</v>
          </cell>
          <cell r="DT28">
            <v>2661.428</v>
          </cell>
          <cell r="DU28">
            <v>5579</v>
          </cell>
          <cell r="DV28">
            <v>2190.658</v>
          </cell>
          <cell r="DW28">
            <v>4135.038</v>
          </cell>
          <cell r="DX28">
            <v>4795.806</v>
          </cell>
          <cell r="DY28">
            <v>7436.087</v>
          </cell>
          <cell r="DZ28">
            <v>3515.76</v>
          </cell>
          <cell r="EA28">
            <v>4363.778</v>
          </cell>
          <cell r="EB28">
            <v>3767.604</v>
          </cell>
          <cell r="EC28">
            <v>4740.572</v>
          </cell>
          <cell r="ED28">
            <v>1141.65</v>
          </cell>
          <cell r="EE28">
            <v>1091.298</v>
          </cell>
          <cell r="EF28">
            <v>695.385</v>
          </cell>
          <cell r="EG28">
            <v>908.724</v>
          </cell>
          <cell r="EH28">
            <v>205.59</v>
          </cell>
          <cell r="EI28">
            <v>1972.132</v>
          </cell>
          <cell r="EJ28">
            <v>2521.139</v>
          </cell>
          <cell r="EK28">
            <v>3200.881</v>
          </cell>
          <cell r="EL28">
            <v>2123.598</v>
          </cell>
          <cell r="EM28">
            <v>2364.657</v>
          </cell>
          <cell r="EN28">
            <v>3047.523</v>
          </cell>
          <cell r="EO28">
            <v>2153.765</v>
          </cell>
          <cell r="EP28">
            <v>966.295</v>
          </cell>
          <cell r="EQ28">
            <v>1991.496</v>
          </cell>
          <cell r="ER28">
            <v>2781.674</v>
          </cell>
          <cell r="ES28">
            <v>3520.103</v>
          </cell>
          <cell r="ET28">
            <v>1699.441</v>
          </cell>
          <cell r="EU28">
            <v>3695.24</v>
          </cell>
          <cell r="EV28">
            <v>5093.059</v>
          </cell>
          <cell r="EW28">
            <v>2117.782</v>
          </cell>
          <cell r="EX28">
            <v>2845.901</v>
          </cell>
          <cell r="EY28">
            <v>3410.171</v>
          </cell>
          <cell r="EZ28">
            <v>3106.714</v>
          </cell>
          <cell r="FA28">
            <v>4118.526</v>
          </cell>
          <cell r="FB28">
            <v>4286.27</v>
          </cell>
          <cell r="FC28">
            <v>1138.053</v>
          </cell>
          <cell r="FD28">
            <v>2148.059</v>
          </cell>
          <cell r="FE28">
            <v>2405.85</v>
          </cell>
          <cell r="FF28">
            <v>2919.981</v>
          </cell>
          <cell r="FG28">
            <v>1864.134</v>
          </cell>
          <cell r="FH28">
            <v>2770.317</v>
          </cell>
          <cell r="FI28">
            <v>794.668</v>
          </cell>
          <cell r="FJ28">
            <v>4762.794</v>
          </cell>
        </row>
        <row r="29">
          <cell r="Z29">
            <v>0</v>
          </cell>
          <cell r="AA29">
            <v>0</v>
          </cell>
          <cell r="AB29">
            <v>75.875</v>
          </cell>
          <cell r="AC29">
            <v>0</v>
          </cell>
          <cell r="AD29">
            <v>0</v>
          </cell>
          <cell r="AE29">
            <v>3.523</v>
          </cell>
          <cell r="AF29">
            <v>137.752</v>
          </cell>
          <cell r="AG29">
            <v>6.45</v>
          </cell>
          <cell r="AH29">
            <v>17.64</v>
          </cell>
          <cell r="AI29">
            <v>1.647</v>
          </cell>
          <cell r="AJ29">
            <v>31.845</v>
          </cell>
          <cell r="AK29">
            <v>3.221</v>
          </cell>
          <cell r="AL29">
            <v>6.47</v>
          </cell>
          <cell r="AM29">
            <v>2.728</v>
          </cell>
          <cell r="AN29">
            <v>3.91</v>
          </cell>
          <cell r="AO29">
            <v>0</v>
          </cell>
          <cell r="AP29">
            <v>38.399</v>
          </cell>
          <cell r="AQ29">
            <v>2.077</v>
          </cell>
          <cell r="AR29">
            <v>11.76</v>
          </cell>
          <cell r="AS29">
            <v>2.378</v>
          </cell>
          <cell r="AT29">
            <v>48.911</v>
          </cell>
          <cell r="AU29">
            <v>0.4</v>
          </cell>
          <cell r="AV29">
            <v>6.6</v>
          </cell>
          <cell r="AW29">
            <v>111.589</v>
          </cell>
          <cell r="AX29">
            <v>47.068</v>
          </cell>
          <cell r="AY29">
            <v>45.6</v>
          </cell>
          <cell r="AZ29">
            <v>61.308</v>
          </cell>
          <cell r="BA29">
            <v>125.84</v>
          </cell>
          <cell r="BB29">
            <v>53.739</v>
          </cell>
          <cell r="BC29">
            <v>50.005</v>
          </cell>
          <cell r="BD29">
            <v>3.16</v>
          </cell>
          <cell r="BE29">
            <v>23.29</v>
          </cell>
          <cell r="BF29">
            <v>23.547</v>
          </cell>
          <cell r="BG29">
            <v>13.655</v>
          </cell>
          <cell r="BH29">
            <v>4.14</v>
          </cell>
          <cell r="BI29">
            <v>6.346</v>
          </cell>
          <cell r="BJ29">
            <v>30.338</v>
          </cell>
          <cell r="BK29">
            <v>21.493</v>
          </cell>
          <cell r="BL29">
            <v>28.313</v>
          </cell>
          <cell r="BM29">
            <v>89.071</v>
          </cell>
          <cell r="BN29">
            <v>14.676</v>
          </cell>
          <cell r="BO29">
            <v>92.312</v>
          </cell>
          <cell r="BP29">
            <v>50.879</v>
          </cell>
          <cell r="BQ29">
            <v>232.539</v>
          </cell>
          <cell r="BR29">
            <v>52.299</v>
          </cell>
          <cell r="BS29">
            <v>1</v>
          </cell>
          <cell r="BT29">
            <v>23.851</v>
          </cell>
          <cell r="BU29">
            <v>33.087</v>
          </cell>
          <cell r="BV29">
            <v>193.785</v>
          </cell>
          <cell r="BW29">
            <v>19.576</v>
          </cell>
          <cell r="BX29">
            <v>10.749</v>
          </cell>
          <cell r="BY29">
            <v>1.975</v>
          </cell>
          <cell r="BZ29">
            <v>3.334</v>
          </cell>
          <cell r="CA29">
            <v>42.114</v>
          </cell>
          <cell r="CB29">
            <v>7.422</v>
          </cell>
          <cell r="CC29">
            <v>43.287</v>
          </cell>
          <cell r="CD29">
            <v>96.66</v>
          </cell>
          <cell r="CE29">
            <v>9.471</v>
          </cell>
          <cell r="CF29">
            <v>22.284</v>
          </cell>
          <cell r="CG29">
            <v>2.472</v>
          </cell>
          <cell r="CH29">
            <v>9.313</v>
          </cell>
          <cell r="CI29">
            <v>4.675</v>
          </cell>
          <cell r="CJ29">
            <v>74.213</v>
          </cell>
          <cell r="CK29">
            <v>0</v>
          </cell>
          <cell r="CL29">
            <v>1.275</v>
          </cell>
          <cell r="CM29">
            <v>1.175</v>
          </cell>
          <cell r="CN29">
            <v>4.365</v>
          </cell>
          <cell r="CO29">
            <v>30.64</v>
          </cell>
          <cell r="CP29">
            <v>7.87</v>
          </cell>
          <cell r="CQ29">
            <v>185.516</v>
          </cell>
          <cell r="CR29">
            <v>59.641</v>
          </cell>
          <cell r="CS29">
            <v>0.929</v>
          </cell>
          <cell r="CT29">
            <v>88.75</v>
          </cell>
          <cell r="CU29">
            <v>157.975</v>
          </cell>
          <cell r="CV29">
            <v>3.5</v>
          </cell>
          <cell r="CW29">
            <v>248.088</v>
          </cell>
          <cell r="CX29">
            <v>103.22</v>
          </cell>
          <cell r="CY29">
            <v>0</v>
          </cell>
          <cell r="CZ29">
            <v>36.636</v>
          </cell>
          <cell r="DA29">
            <v>0</v>
          </cell>
          <cell r="DB29">
            <v>56.976</v>
          </cell>
          <cell r="DC29">
            <v>0.096</v>
          </cell>
          <cell r="DD29">
            <v>100.275</v>
          </cell>
          <cell r="DE29">
            <v>5.557</v>
          </cell>
          <cell r="DF29">
            <v>53.148</v>
          </cell>
          <cell r="DG29">
            <v>22.135</v>
          </cell>
          <cell r="DH29">
            <v>0</v>
          </cell>
          <cell r="DI29">
            <v>100.581</v>
          </cell>
          <cell r="DJ29">
            <v>67.898</v>
          </cell>
          <cell r="DK29">
            <v>138.41</v>
          </cell>
          <cell r="DL29">
            <v>13.68</v>
          </cell>
          <cell r="DM29">
            <v>15.015</v>
          </cell>
          <cell r="DN29">
            <v>97.399</v>
          </cell>
          <cell r="DO29">
            <v>35.628</v>
          </cell>
          <cell r="DP29">
            <v>4.353</v>
          </cell>
          <cell r="DQ29">
            <v>13.754</v>
          </cell>
          <cell r="DR29">
            <v>2.736</v>
          </cell>
          <cell r="DS29">
            <v>39.395</v>
          </cell>
          <cell r="DT29">
            <v>221.2</v>
          </cell>
          <cell r="DU29">
            <v>48.937</v>
          </cell>
          <cell r="DV29">
            <v>88.895</v>
          </cell>
          <cell r="DW29">
            <v>0</v>
          </cell>
          <cell r="DX29">
            <v>39.652</v>
          </cell>
          <cell r="DY29">
            <v>60.055</v>
          </cell>
          <cell r="DZ29">
            <v>0.113</v>
          </cell>
          <cell r="EA29">
            <v>10.003</v>
          </cell>
          <cell r="EB29">
            <v>96.211</v>
          </cell>
          <cell r="EC29">
            <v>26.191</v>
          </cell>
          <cell r="ED29">
            <v>49.192</v>
          </cell>
          <cell r="EE29">
            <v>87.214</v>
          </cell>
          <cell r="EF29">
            <v>0</v>
          </cell>
          <cell r="EG29">
            <v>189.007</v>
          </cell>
          <cell r="EH29">
            <v>124.476</v>
          </cell>
          <cell r="EI29">
            <v>10.5</v>
          </cell>
          <cell r="EJ29">
            <v>102.915</v>
          </cell>
          <cell r="EK29">
            <v>696.506</v>
          </cell>
          <cell r="EL29">
            <v>3.5</v>
          </cell>
          <cell r="EM29">
            <v>81.24</v>
          </cell>
          <cell r="EN29">
            <v>18.753</v>
          </cell>
          <cell r="EO29">
            <v>26.413</v>
          </cell>
          <cell r="EP29">
            <v>27.979</v>
          </cell>
          <cell r="EQ29">
            <v>117.14</v>
          </cell>
          <cell r="ER29">
            <v>2.508</v>
          </cell>
          <cell r="ES29">
            <v>0</v>
          </cell>
          <cell r="ET29">
            <v>59.832</v>
          </cell>
          <cell r="EU29">
            <v>190.173</v>
          </cell>
          <cell r="EV29">
            <v>0</v>
          </cell>
          <cell r="EW29">
            <v>10.6</v>
          </cell>
          <cell r="EX29">
            <v>7.196</v>
          </cell>
          <cell r="EY29">
            <v>0</v>
          </cell>
          <cell r="EZ29">
            <v>2189.604</v>
          </cell>
          <cell r="FA29">
            <v>46.031</v>
          </cell>
          <cell r="FB29">
            <v>11.956</v>
          </cell>
          <cell r="FC29">
            <v>21.089</v>
          </cell>
          <cell r="FD29">
            <v>35.93</v>
          </cell>
          <cell r="FE29">
            <v>60.531</v>
          </cell>
          <cell r="FF29">
            <v>242.88</v>
          </cell>
          <cell r="FG29">
            <v>22.965</v>
          </cell>
          <cell r="FH29">
            <v>78.918</v>
          </cell>
          <cell r="FI29">
            <v>40.387</v>
          </cell>
          <cell r="FJ29">
            <v>42.797</v>
          </cell>
        </row>
        <row r="30">
          <cell r="Z30">
            <v>50.551</v>
          </cell>
          <cell r="AA30">
            <v>0</v>
          </cell>
          <cell r="AB30">
            <v>1.443</v>
          </cell>
          <cell r="AC30">
            <v>50.222</v>
          </cell>
          <cell r="AD30">
            <v>0</v>
          </cell>
          <cell r="AE30">
            <v>3.486</v>
          </cell>
          <cell r="AF30">
            <v>0</v>
          </cell>
          <cell r="AG30">
            <v>0</v>
          </cell>
          <cell r="AH30">
            <v>0</v>
          </cell>
          <cell r="AI30">
            <v>87.274</v>
          </cell>
          <cell r="AJ30">
            <v>0</v>
          </cell>
          <cell r="AK30">
            <v>0</v>
          </cell>
          <cell r="AL30">
            <v>0</v>
          </cell>
          <cell r="AM30">
            <v>0</v>
          </cell>
          <cell r="AN30">
            <v>1.488</v>
          </cell>
          <cell r="AO30">
            <v>0</v>
          </cell>
          <cell r="AP30">
            <v>0</v>
          </cell>
          <cell r="AQ30">
            <v>0</v>
          </cell>
          <cell r="AR30">
            <v>0</v>
          </cell>
          <cell r="AS30">
            <v>0.877</v>
          </cell>
          <cell r="AT30">
            <v>7.939</v>
          </cell>
          <cell r="AU30">
            <v>0</v>
          </cell>
          <cell r="AV30">
            <v>0</v>
          </cell>
          <cell r="AW30">
            <v>0</v>
          </cell>
          <cell r="AX30">
            <v>0</v>
          </cell>
          <cell r="AY30">
            <v>0</v>
          </cell>
          <cell r="AZ30">
            <v>0</v>
          </cell>
          <cell r="BA30">
            <v>0</v>
          </cell>
          <cell r="BB30">
            <v>23.948</v>
          </cell>
          <cell r="BC30">
            <v>0.602</v>
          </cell>
          <cell r="BD30">
            <v>4.754</v>
          </cell>
          <cell r="BE30">
            <v>0</v>
          </cell>
          <cell r="BF30">
            <v>0</v>
          </cell>
          <cell r="BG30">
            <v>0</v>
          </cell>
          <cell r="BH30">
            <v>0</v>
          </cell>
          <cell r="BI30">
            <v>0</v>
          </cell>
          <cell r="BJ30">
            <v>0</v>
          </cell>
          <cell r="BK30">
            <v>44.769</v>
          </cell>
          <cell r="BL30">
            <v>64.08</v>
          </cell>
          <cell r="BM30">
            <v>56.59</v>
          </cell>
          <cell r="BN30">
            <v>0</v>
          </cell>
          <cell r="BO30">
            <v>0</v>
          </cell>
          <cell r="BP30">
            <v>0</v>
          </cell>
          <cell r="BQ30">
            <v>0</v>
          </cell>
          <cell r="BR30">
            <v>0</v>
          </cell>
          <cell r="BS30">
            <v>0</v>
          </cell>
          <cell r="BT30">
            <v>0</v>
          </cell>
          <cell r="BU30">
            <v>0</v>
          </cell>
          <cell r="BV30">
            <v>0</v>
          </cell>
          <cell r="BW30">
            <v>0</v>
          </cell>
          <cell r="BX30">
            <v>4.828</v>
          </cell>
          <cell r="BY30">
            <v>16.353</v>
          </cell>
          <cell r="BZ30">
            <v>0</v>
          </cell>
          <cell r="CA30">
            <v>0</v>
          </cell>
          <cell r="CB30">
            <v>0</v>
          </cell>
          <cell r="CC30">
            <v>0</v>
          </cell>
          <cell r="CD30">
            <v>0</v>
          </cell>
          <cell r="CE30">
            <v>8.716</v>
          </cell>
          <cell r="CF30">
            <v>0</v>
          </cell>
          <cell r="CG30">
            <v>189.098</v>
          </cell>
          <cell r="CH30">
            <v>0</v>
          </cell>
          <cell r="CI30">
            <v>24.884</v>
          </cell>
          <cell r="CJ30">
            <v>0</v>
          </cell>
          <cell r="CK30">
            <v>0</v>
          </cell>
          <cell r="CL30">
            <v>6.459</v>
          </cell>
          <cell r="CM30">
            <v>0</v>
          </cell>
          <cell r="CN30">
            <v>33.123</v>
          </cell>
          <cell r="CO30">
            <v>30.15</v>
          </cell>
          <cell r="CP30">
            <v>75.111</v>
          </cell>
          <cell r="CQ30">
            <v>3.962</v>
          </cell>
          <cell r="CR30">
            <v>0</v>
          </cell>
          <cell r="CS30">
            <v>0</v>
          </cell>
          <cell r="CT30">
            <v>11.958</v>
          </cell>
          <cell r="CU30">
            <v>0</v>
          </cell>
          <cell r="CV30">
            <v>0</v>
          </cell>
          <cell r="CW30">
            <v>122.261</v>
          </cell>
          <cell r="CX30">
            <v>0</v>
          </cell>
          <cell r="CY30">
            <v>124.387</v>
          </cell>
          <cell r="CZ30">
            <v>19.403</v>
          </cell>
          <cell r="DA30">
            <v>0</v>
          </cell>
          <cell r="DB30">
            <v>245.923</v>
          </cell>
          <cell r="DC30">
            <v>0</v>
          </cell>
          <cell r="DD30">
            <v>0</v>
          </cell>
          <cell r="DE30">
            <v>25.522</v>
          </cell>
          <cell r="DF30">
            <v>0</v>
          </cell>
          <cell r="DG30">
            <v>0.64</v>
          </cell>
          <cell r="DH30">
            <v>39.199</v>
          </cell>
          <cell r="DI30">
            <v>10.366</v>
          </cell>
          <cell r="DJ30">
            <v>1.444</v>
          </cell>
          <cell r="DK30">
            <v>20.984</v>
          </cell>
          <cell r="DL30">
            <v>32.116</v>
          </cell>
          <cell r="DM30">
            <v>0</v>
          </cell>
          <cell r="DN30">
            <v>47.475</v>
          </cell>
          <cell r="DO30">
            <v>56.475</v>
          </cell>
          <cell r="DP30">
            <v>8.777</v>
          </cell>
          <cell r="DQ30">
            <v>0</v>
          </cell>
          <cell r="DR30">
            <v>44.89</v>
          </cell>
          <cell r="DS30">
            <v>0</v>
          </cell>
          <cell r="DT30">
            <v>0.54</v>
          </cell>
          <cell r="DU30">
            <v>89.42</v>
          </cell>
          <cell r="DV30">
            <v>90.522</v>
          </cell>
          <cell r="DW30">
            <v>4.326</v>
          </cell>
          <cell r="DX30">
            <v>3.014</v>
          </cell>
          <cell r="DY30">
            <v>10.988</v>
          </cell>
          <cell r="DZ30">
            <v>0</v>
          </cell>
          <cell r="EA30">
            <v>16.5</v>
          </cell>
          <cell r="EB30">
            <v>138.522</v>
          </cell>
          <cell r="EC30">
            <v>30.448</v>
          </cell>
          <cell r="ED30">
            <v>102.583</v>
          </cell>
          <cell r="EE30">
            <v>0</v>
          </cell>
          <cell r="EF30">
            <v>0</v>
          </cell>
          <cell r="EG30">
            <v>80.257</v>
          </cell>
          <cell r="EH30">
            <v>2.458</v>
          </cell>
          <cell r="EI30">
            <v>3.21</v>
          </cell>
          <cell r="EJ30">
            <v>0</v>
          </cell>
          <cell r="EK30">
            <v>14.792</v>
          </cell>
          <cell r="EL30">
            <v>0</v>
          </cell>
          <cell r="EM30">
            <v>36.06</v>
          </cell>
          <cell r="EN30">
            <v>6.809</v>
          </cell>
          <cell r="EO30">
            <v>128.583</v>
          </cell>
          <cell r="EP30">
            <v>74.129</v>
          </cell>
          <cell r="EQ30">
            <v>37.8</v>
          </cell>
          <cell r="ER30">
            <v>50.373</v>
          </cell>
          <cell r="ES30">
            <v>1.96</v>
          </cell>
          <cell r="ET30">
            <v>73.661</v>
          </cell>
          <cell r="EU30">
            <v>0</v>
          </cell>
          <cell r="EV30">
            <v>0</v>
          </cell>
          <cell r="EW30">
            <v>2.644</v>
          </cell>
          <cell r="EX30">
            <v>0</v>
          </cell>
          <cell r="EY30">
            <v>3.841</v>
          </cell>
          <cell r="EZ30">
            <v>0.42</v>
          </cell>
          <cell r="FA30">
            <v>0</v>
          </cell>
          <cell r="FB30">
            <v>237.169</v>
          </cell>
          <cell r="FC30">
            <v>3.9</v>
          </cell>
          <cell r="FD30">
            <v>117.575</v>
          </cell>
          <cell r="FE30">
            <v>48.869</v>
          </cell>
          <cell r="FF30">
            <v>0</v>
          </cell>
          <cell r="FG30">
            <v>237.579</v>
          </cell>
          <cell r="FH30">
            <v>0</v>
          </cell>
          <cell r="FI30">
            <v>77.15</v>
          </cell>
          <cell r="FJ30">
            <v>0.89</v>
          </cell>
        </row>
        <row r="31">
          <cell r="Z31">
            <v>25.659</v>
          </cell>
          <cell r="AA31">
            <v>19.105</v>
          </cell>
          <cell r="AB31">
            <v>65.736</v>
          </cell>
          <cell r="AC31">
            <v>24.521</v>
          </cell>
          <cell r="AD31">
            <v>44.461</v>
          </cell>
          <cell r="AE31">
            <v>108.531</v>
          </cell>
          <cell r="AF31">
            <v>100.141</v>
          </cell>
          <cell r="AG31">
            <v>10.532</v>
          </cell>
          <cell r="AH31">
            <v>151.271</v>
          </cell>
          <cell r="AI31">
            <v>33.956</v>
          </cell>
          <cell r="AJ31">
            <v>24.036</v>
          </cell>
          <cell r="AK31">
            <v>19.337</v>
          </cell>
          <cell r="AL31">
            <v>44.515</v>
          </cell>
          <cell r="AM31">
            <v>2.91</v>
          </cell>
          <cell r="AN31">
            <v>136.549</v>
          </cell>
          <cell r="AO31">
            <v>25.328</v>
          </cell>
          <cell r="AP31">
            <v>32.838</v>
          </cell>
          <cell r="AQ31">
            <v>74.606</v>
          </cell>
          <cell r="AR31">
            <v>47.364</v>
          </cell>
          <cell r="AS31">
            <v>5.973</v>
          </cell>
          <cell r="AT31">
            <v>48.795</v>
          </cell>
          <cell r="AU31">
            <v>2.475</v>
          </cell>
          <cell r="AV31">
            <v>44.789</v>
          </cell>
          <cell r="AW31">
            <v>120.751</v>
          </cell>
          <cell r="AX31">
            <v>18.332</v>
          </cell>
          <cell r="AY31">
            <v>108.291</v>
          </cell>
          <cell r="AZ31">
            <v>127.393</v>
          </cell>
          <cell r="BA31">
            <v>25.677</v>
          </cell>
          <cell r="BB31">
            <v>446.267</v>
          </cell>
          <cell r="BC31">
            <v>265.747</v>
          </cell>
          <cell r="BD31">
            <v>62.889</v>
          </cell>
          <cell r="BE31">
            <v>176.671</v>
          </cell>
          <cell r="BF31">
            <v>148.753</v>
          </cell>
          <cell r="BG31">
            <v>396.474</v>
          </cell>
          <cell r="BH31">
            <v>265.265</v>
          </cell>
          <cell r="BI31">
            <v>243.277</v>
          </cell>
          <cell r="BJ31">
            <v>95.195</v>
          </cell>
          <cell r="BK31">
            <v>101.084</v>
          </cell>
          <cell r="BL31">
            <v>255.173</v>
          </cell>
          <cell r="BM31">
            <v>44.319</v>
          </cell>
          <cell r="BN31">
            <v>189.795</v>
          </cell>
          <cell r="BO31">
            <v>51.779</v>
          </cell>
          <cell r="BP31">
            <v>178.214</v>
          </cell>
          <cell r="BQ31">
            <v>65.874</v>
          </cell>
          <cell r="BR31">
            <v>461.208</v>
          </cell>
          <cell r="BS31">
            <v>388.925</v>
          </cell>
          <cell r="BT31">
            <v>378.288</v>
          </cell>
          <cell r="BU31">
            <v>44.762</v>
          </cell>
          <cell r="BV31">
            <v>174.252</v>
          </cell>
          <cell r="BW31">
            <v>183.061</v>
          </cell>
          <cell r="BX31">
            <v>50.765</v>
          </cell>
          <cell r="BY31">
            <v>289.5</v>
          </cell>
          <cell r="BZ31">
            <v>32.887</v>
          </cell>
          <cell r="CA31">
            <v>228.367</v>
          </cell>
          <cell r="CB31">
            <v>176.28</v>
          </cell>
          <cell r="CC31">
            <v>128.181</v>
          </cell>
          <cell r="CD31">
            <v>18.872</v>
          </cell>
          <cell r="CE31">
            <v>197.942</v>
          </cell>
          <cell r="CF31">
            <v>106.477</v>
          </cell>
          <cell r="CG31">
            <v>176.024</v>
          </cell>
          <cell r="CH31">
            <v>259.133</v>
          </cell>
          <cell r="CI31">
            <v>216.175</v>
          </cell>
          <cell r="CJ31">
            <v>180.836</v>
          </cell>
          <cell r="CK31">
            <v>133.873</v>
          </cell>
          <cell r="CL31">
            <v>62.185</v>
          </cell>
          <cell r="CM31">
            <v>93.69</v>
          </cell>
          <cell r="CN31">
            <v>223.652</v>
          </cell>
          <cell r="CO31">
            <v>587.286</v>
          </cell>
          <cell r="CP31">
            <v>140.674</v>
          </cell>
          <cell r="CQ31">
            <v>665.106</v>
          </cell>
          <cell r="CR31">
            <v>413.892</v>
          </cell>
          <cell r="CS31">
            <v>802.959</v>
          </cell>
          <cell r="CT31">
            <v>310.937</v>
          </cell>
          <cell r="CU31">
            <v>542.634</v>
          </cell>
          <cell r="CV31">
            <v>341.658</v>
          </cell>
          <cell r="CW31">
            <v>66.102</v>
          </cell>
          <cell r="CX31">
            <v>837.385</v>
          </cell>
          <cell r="CY31">
            <v>166.326</v>
          </cell>
          <cell r="CZ31">
            <v>169.875</v>
          </cell>
          <cell r="DA31">
            <v>282.223</v>
          </cell>
          <cell r="DB31">
            <v>395.209</v>
          </cell>
          <cell r="DC31">
            <v>78.547</v>
          </cell>
          <cell r="DD31">
            <v>578.339</v>
          </cell>
          <cell r="DE31">
            <v>240.541</v>
          </cell>
          <cell r="DF31">
            <v>189.46</v>
          </cell>
          <cell r="DG31">
            <v>263.351</v>
          </cell>
          <cell r="DH31">
            <v>84.49</v>
          </cell>
          <cell r="DI31">
            <v>251.84</v>
          </cell>
          <cell r="DJ31">
            <v>199.88</v>
          </cell>
          <cell r="DK31">
            <v>119.948</v>
          </cell>
          <cell r="DL31">
            <v>523.007</v>
          </cell>
          <cell r="DM31">
            <v>134.573</v>
          </cell>
          <cell r="DN31">
            <v>172.517</v>
          </cell>
          <cell r="DO31">
            <v>202.063</v>
          </cell>
          <cell r="DP31">
            <v>27.542</v>
          </cell>
          <cell r="DQ31">
            <v>262.399</v>
          </cell>
          <cell r="DR31">
            <v>156.39</v>
          </cell>
          <cell r="DS31">
            <v>117.783</v>
          </cell>
          <cell r="DT31">
            <v>1.77</v>
          </cell>
          <cell r="DU31">
            <v>103.746</v>
          </cell>
          <cell r="DV31">
            <v>129.94</v>
          </cell>
          <cell r="DW31">
            <v>368.848</v>
          </cell>
          <cell r="DX31">
            <v>288.837</v>
          </cell>
          <cell r="DY31">
            <v>142.933</v>
          </cell>
          <cell r="DZ31">
            <v>122.996</v>
          </cell>
          <cell r="EA31">
            <v>399.585</v>
          </cell>
          <cell r="EB31">
            <v>287.099</v>
          </cell>
          <cell r="EC31">
            <v>371.744</v>
          </cell>
          <cell r="ED31">
            <v>276.414</v>
          </cell>
          <cell r="EE31">
            <v>474.894</v>
          </cell>
          <cell r="EF31">
            <v>263.081</v>
          </cell>
          <cell r="EG31">
            <v>167.188</v>
          </cell>
          <cell r="EH31">
            <v>185.894</v>
          </cell>
          <cell r="EI31">
            <v>616.642</v>
          </cell>
          <cell r="EJ31">
            <v>286.079</v>
          </cell>
          <cell r="EK31">
            <v>11.566</v>
          </cell>
          <cell r="EL31">
            <v>344.349</v>
          </cell>
          <cell r="EM31">
            <v>167.756</v>
          </cell>
          <cell r="EN31">
            <v>26.721</v>
          </cell>
          <cell r="EO31">
            <v>653.491</v>
          </cell>
          <cell r="EP31">
            <v>240.561</v>
          </cell>
          <cell r="EQ31">
            <v>84.855</v>
          </cell>
          <cell r="ER31">
            <v>53.084</v>
          </cell>
          <cell r="ES31">
            <v>184.274</v>
          </cell>
          <cell r="ET31">
            <v>219.119</v>
          </cell>
          <cell r="EU31">
            <v>141.863</v>
          </cell>
          <cell r="EV31">
            <v>265.491</v>
          </cell>
          <cell r="EW31">
            <v>658.693</v>
          </cell>
          <cell r="EX31">
            <v>46.224</v>
          </cell>
          <cell r="EY31">
            <v>59.724</v>
          </cell>
          <cell r="EZ31">
            <v>26.819</v>
          </cell>
          <cell r="FA31">
            <v>188.719</v>
          </cell>
          <cell r="FB31">
            <v>179.512</v>
          </cell>
          <cell r="FC31">
            <v>67.127</v>
          </cell>
          <cell r="FD31">
            <v>51.534</v>
          </cell>
          <cell r="FE31">
            <v>340.967</v>
          </cell>
          <cell r="FF31">
            <v>107.436</v>
          </cell>
          <cell r="FG31">
            <v>40.163</v>
          </cell>
          <cell r="FH31">
            <v>113.143</v>
          </cell>
          <cell r="FI31">
            <v>227.909</v>
          </cell>
          <cell r="FJ31">
            <v>73.22</v>
          </cell>
        </row>
        <row r="32">
          <cell r="Z32">
            <v>34.398</v>
          </cell>
          <cell r="AA32">
            <v>113.614</v>
          </cell>
          <cell r="AB32">
            <v>84.264</v>
          </cell>
          <cell r="AC32">
            <v>299.579</v>
          </cell>
          <cell r="AD32">
            <v>64.794</v>
          </cell>
          <cell r="AE32">
            <v>261.943</v>
          </cell>
          <cell r="AF32">
            <v>75.953</v>
          </cell>
          <cell r="AG32">
            <v>25.342</v>
          </cell>
          <cell r="AH32">
            <v>13.773</v>
          </cell>
          <cell r="AI32">
            <v>69.909</v>
          </cell>
          <cell r="AJ32">
            <v>89.012</v>
          </cell>
          <cell r="AK32">
            <v>9.467</v>
          </cell>
          <cell r="AL32">
            <v>7.58</v>
          </cell>
          <cell r="AM32">
            <v>7.612</v>
          </cell>
          <cell r="AN32">
            <v>65.97</v>
          </cell>
          <cell r="AO32">
            <v>44.157</v>
          </cell>
          <cell r="AP32">
            <v>34.828</v>
          </cell>
          <cell r="AQ32">
            <v>74.971</v>
          </cell>
          <cell r="AR32">
            <v>87.927</v>
          </cell>
          <cell r="AS32">
            <v>24.036</v>
          </cell>
          <cell r="AT32">
            <v>84.317</v>
          </cell>
          <cell r="AU32">
            <v>128.346</v>
          </cell>
          <cell r="AV32">
            <v>32.772</v>
          </cell>
          <cell r="AW32">
            <v>69.383</v>
          </cell>
          <cell r="AX32">
            <v>164.157</v>
          </cell>
          <cell r="AY32">
            <v>55.759</v>
          </cell>
          <cell r="AZ32">
            <v>100.812</v>
          </cell>
          <cell r="BA32">
            <v>9.384</v>
          </cell>
          <cell r="BB32">
            <v>176.026</v>
          </cell>
          <cell r="BC32">
            <v>39.617</v>
          </cell>
          <cell r="BD32">
            <v>25.012</v>
          </cell>
          <cell r="BE32">
            <v>112.305</v>
          </cell>
          <cell r="BF32">
            <v>177.015</v>
          </cell>
          <cell r="BG32">
            <v>185.935</v>
          </cell>
          <cell r="BH32">
            <v>42.341</v>
          </cell>
          <cell r="BI32">
            <v>54.008</v>
          </cell>
          <cell r="BJ32">
            <v>166.552</v>
          </cell>
          <cell r="BK32">
            <v>197.102</v>
          </cell>
          <cell r="BL32">
            <v>75.1</v>
          </cell>
          <cell r="BM32">
            <v>86.794</v>
          </cell>
          <cell r="BN32">
            <v>25.76</v>
          </cell>
          <cell r="BO32">
            <v>70.186</v>
          </cell>
          <cell r="BP32">
            <v>29.292</v>
          </cell>
          <cell r="BQ32">
            <v>34.185</v>
          </cell>
          <cell r="BR32">
            <v>58.611</v>
          </cell>
          <cell r="BS32">
            <v>47.932</v>
          </cell>
          <cell r="BT32">
            <v>150.367</v>
          </cell>
          <cell r="BU32">
            <v>66.992</v>
          </cell>
          <cell r="BV32">
            <v>36.872</v>
          </cell>
          <cell r="BW32">
            <v>97.259</v>
          </cell>
          <cell r="BX32">
            <v>134.457</v>
          </cell>
          <cell r="BY32">
            <v>77.864</v>
          </cell>
          <cell r="BZ32">
            <v>173.274</v>
          </cell>
          <cell r="CA32">
            <v>7.811</v>
          </cell>
          <cell r="CB32">
            <v>29.68</v>
          </cell>
          <cell r="CC32">
            <v>30.572</v>
          </cell>
          <cell r="CD32">
            <v>26.959</v>
          </cell>
          <cell r="CE32">
            <v>107.441</v>
          </cell>
          <cell r="CF32">
            <v>38.173</v>
          </cell>
          <cell r="CG32">
            <v>239.006</v>
          </cell>
          <cell r="CH32">
            <v>5.857</v>
          </cell>
          <cell r="CI32">
            <v>0</v>
          </cell>
          <cell r="CJ32">
            <v>14.36</v>
          </cell>
          <cell r="CK32">
            <v>21.645</v>
          </cell>
          <cell r="CL32">
            <v>127.944</v>
          </cell>
          <cell r="CM32">
            <v>53.568</v>
          </cell>
          <cell r="CN32">
            <v>8.137</v>
          </cell>
          <cell r="CO32">
            <v>91.609</v>
          </cell>
          <cell r="CP32">
            <v>18.234</v>
          </cell>
          <cell r="CQ32">
            <v>3.255</v>
          </cell>
          <cell r="CR32">
            <v>27.731</v>
          </cell>
          <cell r="CS32">
            <v>31.519</v>
          </cell>
          <cell r="CT32">
            <v>6.748</v>
          </cell>
          <cell r="CU32">
            <v>40.346</v>
          </cell>
          <cell r="CV32">
            <v>0</v>
          </cell>
          <cell r="CW32">
            <v>22.921</v>
          </cell>
          <cell r="CX32">
            <v>68.445</v>
          </cell>
          <cell r="CY32">
            <v>88.757</v>
          </cell>
          <cell r="CZ32">
            <v>2.538</v>
          </cell>
          <cell r="DA32">
            <v>81.678</v>
          </cell>
          <cell r="DB32">
            <v>34.762</v>
          </cell>
          <cell r="DC32">
            <v>44.513</v>
          </cell>
          <cell r="DD32">
            <v>19.867</v>
          </cell>
          <cell r="DE32">
            <v>52.148</v>
          </cell>
          <cell r="DF32">
            <v>14.817</v>
          </cell>
          <cell r="DG32">
            <v>9.02</v>
          </cell>
          <cell r="DH32">
            <v>64.001</v>
          </cell>
          <cell r="DI32">
            <v>31.353</v>
          </cell>
          <cell r="DJ32">
            <v>144.946</v>
          </cell>
          <cell r="DK32">
            <v>4.551</v>
          </cell>
          <cell r="DL32">
            <v>49.114</v>
          </cell>
          <cell r="DM32">
            <v>0</v>
          </cell>
          <cell r="DN32">
            <v>20.621</v>
          </cell>
          <cell r="DO32">
            <v>43.898</v>
          </cell>
          <cell r="DP32">
            <v>97.183</v>
          </cell>
          <cell r="DQ32">
            <v>52.659</v>
          </cell>
          <cell r="DR32">
            <v>25.452</v>
          </cell>
          <cell r="DS32">
            <v>1.69</v>
          </cell>
          <cell r="DT32">
            <v>67.217</v>
          </cell>
          <cell r="DU32">
            <v>28.062</v>
          </cell>
          <cell r="DV32">
            <v>270.119</v>
          </cell>
          <cell r="DW32">
            <v>41.772</v>
          </cell>
          <cell r="DX32">
            <v>158.359</v>
          </cell>
          <cell r="DY32">
            <v>9.849</v>
          </cell>
          <cell r="DZ32">
            <v>14.274</v>
          </cell>
          <cell r="EA32">
            <v>7.175</v>
          </cell>
          <cell r="EB32">
            <v>0</v>
          </cell>
          <cell r="EC32">
            <v>46.681</v>
          </cell>
          <cell r="ED32">
            <v>5.469</v>
          </cell>
          <cell r="EE32">
            <v>20.978</v>
          </cell>
          <cell r="EF32">
            <v>40.329</v>
          </cell>
          <cell r="EG32">
            <v>76.997</v>
          </cell>
          <cell r="EH32">
            <v>32.665</v>
          </cell>
          <cell r="EI32">
            <v>122.526</v>
          </cell>
          <cell r="EJ32">
            <v>0</v>
          </cell>
          <cell r="EK32">
            <v>84.293</v>
          </cell>
          <cell r="EL32">
            <v>96.798</v>
          </cell>
          <cell r="EM32">
            <v>14.126</v>
          </cell>
          <cell r="EN32">
            <v>53.721</v>
          </cell>
          <cell r="EO32">
            <v>8.614</v>
          </cell>
          <cell r="EP32">
            <v>0</v>
          </cell>
          <cell r="EQ32">
            <v>1.028</v>
          </cell>
          <cell r="ER32">
            <v>6.729</v>
          </cell>
          <cell r="ES32">
            <v>111.938</v>
          </cell>
          <cell r="ET32">
            <v>48.038</v>
          </cell>
          <cell r="EU32">
            <v>19.23</v>
          </cell>
          <cell r="EV32">
            <v>60.645</v>
          </cell>
          <cell r="EW32">
            <v>60.745</v>
          </cell>
          <cell r="EX32">
            <v>0</v>
          </cell>
          <cell r="EY32">
            <v>97.009</v>
          </cell>
          <cell r="EZ32">
            <v>65.39</v>
          </cell>
          <cell r="FA32">
            <v>10.426</v>
          </cell>
          <cell r="FB32">
            <v>42.868</v>
          </cell>
          <cell r="FC32">
            <v>5.445</v>
          </cell>
          <cell r="FD32">
            <v>3.892</v>
          </cell>
          <cell r="FE32">
            <v>4.922</v>
          </cell>
          <cell r="FF32">
            <v>20.196</v>
          </cell>
          <cell r="FG32">
            <v>46.465</v>
          </cell>
          <cell r="FH32">
            <v>33.559</v>
          </cell>
          <cell r="FI32">
            <v>2.117</v>
          </cell>
          <cell r="FJ32">
            <v>17.856</v>
          </cell>
        </row>
        <row r="33">
          <cell r="Z33">
            <v>71.198</v>
          </cell>
          <cell r="AA33">
            <v>293.963</v>
          </cell>
          <cell r="AB33">
            <v>0</v>
          </cell>
          <cell r="AC33">
            <v>44.131</v>
          </cell>
          <cell r="AD33">
            <v>19.476</v>
          </cell>
          <cell r="AE33">
            <v>30.649</v>
          </cell>
          <cell r="AF33">
            <v>15.431</v>
          </cell>
          <cell r="AG33">
            <v>1399.76</v>
          </cell>
          <cell r="AH33">
            <v>7.689</v>
          </cell>
          <cell r="AI33">
            <v>60.073</v>
          </cell>
          <cell r="AJ33">
            <v>4.954</v>
          </cell>
          <cell r="AK33">
            <v>272.015</v>
          </cell>
          <cell r="AL33">
            <v>105.285</v>
          </cell>
          <cell r="AM33">
            <v>35.753</v>
          </cell>
          <cell r="AN33">
            <v>486.248</v>
          </cell>
          <cell r="AO33">
            <v>94.875</v>
          </cell>
          <cell r="AP33">
            <v>29.468</v>
          </cell>
          <cell r="AQ33">
            <v>140.503</v>
          </cell>
          <cell r="AR33">
            <v>183.104</v>
          </cell>
          <cell r="AS33">
            <v>61.19</v>
          </cell>
          <cell r="AT33">
            <v>843.412</v>
          </cell>
          <cell r="AU33">
            <v>93.3</v>
          </cell>
          <cell r="AV33">
            <v>83.34</v>
          </cell>
          <cell r="AW33">
            <v>34.362</v>
          </cell>
          <cell r="AX33">
            <v>178.261</v>
          </cell>
          <cell r="AY33">
            <v>239.259</v>
          </cell>
          <cell r="AZ33">
            <v>313.625</v>
          </cell>
          <cell r="BA33">
            <v>164.212</v>
          </cell>
          <cell r="BB33">
            <v>810.011</v>
          </cell>
          <cell r="BC33">
            <v>525.584</v>
          </cell>
          <cell r="BD33">
            <v>341.175</v>
          </cell>
          <cell r="BE33">
            <v>227.22</v>
          </cell>
          <cell r="BF33">
            <v>359.851</v>
          </cell>
          <cell r="BG33">
            <v>302.388</v>
          </cell>
          <cell r="BH33">
            <v>506.752</v>
          </cell>
          <cell r="BI33">
            <v>256.12</v>
          </cell>
          <cell r="BJ33">
            <v>206.714</v>
          </cell>
          <cell r="BK33">
            <v>186.163</v>
          </cell>
          <cell r="BL33">
            <v>953.198</v>
          </cell>
          <cell r="BM33">
            <v>36.564</v>
          </cell>
          <cell r="BN33">
            <v>457.732</v>
          </cell>
          <cell r="BO33">
            <v>412.802</v>
          </cell>
          <cell r="BP33">
            <v>245.902</v>
          </cell>
          <cell r="BQ33">
            <v>357.432</v>
          </cell>
          <cell r="BR33">
            <v>270.528</v>
          </cell>
          <cell r="BS33">
            <v>219.947</v>
          </cell>
          <cell r="BT33">
            <v>172.101</v>
          </cell>
          <cell r="BU33">
            <v>526.63</v>
          </cell>
          <cell r="BV33">
            <v>382.588</v>
          </cell>
          <cell r="BW33">
            <v>297.295</v>
          </cell>
          <cell r="BX33">
            <v>347.604</v>
          </cell>
          <cell r="BY33">
            <v>307.433</v>
          </cell>
          <cell r="BZ33">
            <v>262.334</v>
          </cell>
          <cell r="CA33">
            <v>971.929</v>
          </cell>
          <cell r="CB33">
            <v>317.065</v>
          </cell>
          <cell r="CC33">
            <v>853.424</v>
          </cell>
          <cell r="CD33">
            <v>1141.118</v>
          </cell>
          <cell r="CE33">
            <v>347.794</v>
          </cell>
          <cell r="CF33">
            <v>510.071</v>
          </cell>
          <cell r="CG33">
            <v>623.703</v>
          </cell>
          <cell r="CH33">
            <v>408.926</v>
          </cell>
          <cell r="CI33">
            <v>1251.862</v>
          </cell>
          <cell r="CJ33">
            <v>3101.607</v>
          </cell>
          <cell r="CK33">
            <v>3909.365</v>
          </cell>
          <cell r="CL33">
            <v>1417.994</v>
          </cell>
          <cell r="CM33">
            <v>4492.018</v>
          </cell>
          <cell r="CN33">
            <v>2930.567</v>
          </cell>
          <cell r="CO33">
            <v>6271.821</v>
          </cell>
          <cell r="CP33">
            <v>2504.572</v>
          </cell>
          <cell r="CQ33">
            <v>4495.062</v>
          </cell>
          <cell r="CR33">
            <v>1481.866</v>
          </cell>
          <cell r="CS33">
            <v>2223.449</v>
          </cell>
          <cell r="CT33">
            <v>4743.524</v>
          </cell>
          <cell r="CU33">
            <v>3457.366</v>
          </cell>
          <cell r="CV33">
            <v>1036.608</v>
          </cell>
          <cell r="CW33">
            <v>11567.018</v>
          </cell>
          <cell r="CX33">
            <v>691.197</v>
          </cell>
          <cell r="CY33">
            <v>411.829</v>
          </cell>
          <cell r="CZ33">
            <v>646.166</v>
          </cell>
          <cell r="DA33">
            <v>749.659</v>
          </cell>
          <cell r="DB33">
            <v>577.641</v>
          </cell>
          <cell r="DC33">
            <v>562.631</v>
          </cell>
          <cell r="DD33">
            <v>202.389</v>
          </cell>
          <cell r="DE33">
            <v>1218.045</v>
          </cell>
          <cell r="DF33">
            <v>577.962</v>
          </cell>
          <cell r="DG33">
            <v>423.912</v>
          </cell>
          <cell r="DH33">
            <v>1025.947</v>
          </cell>
          <cell r="DI33">
            <v>600.523</v>
          </cell>
          <cell r="DJ33">
            <v>779.038</v>
          </cell>
          <cell r="DK33">
            <v>588.673</v>
          </cell>
          <cell r="DL33">
            <v>282.023</v>
          </cell>
          <cell r="DM33">
            <v>275.615</v>
          </cell>
          <cell r="DN33">
            <v>364.749</v>
          </cell>
          <cell r="DO33">
            <v>286.756</v>
          </cell>
          <cell r="DP33">
            <v>320.052</v>
          </cell>
          <cell r="DQ33">
            <v>588.866</v>
          </cell>
          <cell r="DR33">
            <v>670.728</v>
          </cell>
          <cell r="DS33">
            <v>1045.616</v>
          </cell>
          <cell r="DT33">
            <v>687.136</v>
          </cell>
          <cell r="DU33">
            <v>789.399</v>
          </cell>
          <cell r="DV33">
            <v>366.165</v>
          </cell>
          <cell r="DW33">
            <v>619.252</v>
          </cell>
          <cell r="DX33">
            <v>333.566</v>
          </cell>
          <cell r="DY33">
            <v>482.005</v>
          </cell>
          <cell r="DZ33">
            <v>628.182</v>
          </cell>
          <cell r="EA33">
            <v>631.283</v>
          </cell>
          <cell r="EB33">
            <v>1011.22</v>
          </cell>
          <cell r="EC33">
            <v>665.265</v>
          </cell>
          <cell r="ED33">
            <v>758.658</v>
          </cell>
          <cell r="EE33">
            <v>864.466</v>
          </cell>
          <cell r="EF33">
            <v>1253.318</v>
          </cell>
          <cell r="EG33">
            <v>734.943</v>
          </cell>
          <cell r="EH33">
            <v>576.061</v>
          </cell>
          <cell r="EI33">
            <v>374.621</v>
          </cell>
          <cell r="EJ33">
            <v>653.041</v>
          </cell>
          <cell r="EK33">
            <v>569.585</v>
          </cell>
          <cell r="EL33">
            <v>624.305</v>
          </cell>
          <cell r="EM33">
            <v>195.356</v>
          </cell>
          <cell r="EN33">
            <v>463.168</v>
          </cell>
          <cell r="EO33">
            <v>1182.499</v>
          </cell>
          <cell r="EP33">
            <v>549.363</v>
          </cell>
          <cell r="EQ33">
            <v>503.295</v>
          </cell>
          <cell r="ER33">
            <v>560.456</v>
          </cell>
          <cell r="ES33">
            <v>537.875</v>
          </cell>
          <cell r="ET33">
            <v>476.021</v>
          </cell>
          <cell r="EU33">
            <v>412.041</v>
          </cell>
          <cell r="EV33">
            <v>140.785</v>
          </cell>
          <cell r="EW33">
            <v>117.457</v>
          </cell>
          <cell r="EX33">
            <v>190.035</v>
          </cell>
          <cell r="EY33">
            <v>277.585</v>
          </cell>
          <cell r="EZ33">
            <v>208.803</v>
          </cell>
          <cell r="FA33">
            <v>454.813</v>
          </cell>
          <cell r="FB33">
            <v>389.764</v>
          </cell>
          <cell r="FC33">
            <v>461.384</v>
          </cell>
          <cell r="FD33">
            <v>414.646</v>
          </cell>
          <cell r="FE33">
            <v>378.192</v>
          </cell>
          <cell r="FF33">
            <v>498.307</v>
          </cell>
          <cell r="FG33">
            <v>361.762</v>
          </cell>
          <cell r="FH33">
            <v>263.317</v>
          </cell>
          <cell r="FI33">
            <v>395.163</v>
          </cell>
          <cell r="FJ33">
            <v>398.509</v>
          </cell>
        </row>
        <row r="34">
          <cell r="Z34">
            <v>718.287</v>
          </cell>
          <cell r="AA34">
            <v>1191.022</v>
          </cell>
          <cell r="AB34">
            <v>993.795</v>
          </cell>
          <cell r="AC34">
            <v>1486.327</v>
          </cell>
          <cell r="AD34">
            <v>730.533</v>
          </cell>
          <cell r="AE34">
            <v>910.24</v>
          </cell>
          <cell r="AF34">
            <v>1259.872</v>
          </cell>
          <cell r="AG34">
            <v>1754.51</v>
          </cell>
          <cell r="AH34">
            <v>924.653</v>
          </cell>
          <cell r="AI34">
            <v>2139.577</v>
          </cell>
          <cell r="AJ34">
            <v>1875.701</v>
          </cell>
          <cell r="AK34">
            <v>1676.639</v>
          </cell>
          <cell r="AL34">
            <v>1433.003</v>
          </cell>
          <cell r="AM34">
            <v>1931.802</v>
          </cell>
          <cell r="AN34">
            <v>1736.972</v>
          </cell>
          <cell r="AO34">
            <v>2885.787</v>
          </cell>
          <cell r="AP34">
            <v>2610.123</v>
          </cell>
          <cell r="AQ34">
            <v>2912.08</v>
          </cell>
          <cell r="AR34">
            <v>2799.574</v>
          </cell>
          <cell r="AS34">
            <v>2254.484</v>
          </cell>
          <cell r="AT34">
            <v>3400.975</v>
          </cell>
          <cell r="AU34">
            <v>3406.066</v>
          </cell>
          <cell r="AV34">
            <v>3788.659</v>
          </cell>
          <cell r="AW34">
            <v>3956.007</v>
          </cell>
          <cell r="AX34">
            <v>2251.021</v>
          </cell>
          <cell r="AY34">
            <v>3241.334</v>
          </cell>
          <cell r="AZ34">
            <v>3981.121</v>
          </cell>
          <cell r="BA34">
            <v>4290.166</v>
          </cell>
          <cell r="BB34">
            <v>3767.897</v>
          </cell>
          <cell r="BC34">
            <v>3731.065</v>
          </cell>
          <cell r="BD34">
            <v>5282.353</v>
          </cell>
          <cell r="BE34">
            <v>4619.847</v>
          </cell>
          <cell r="BF34">
            <v>4950.174</v>
          </cell>
          <cell r="BG34">
            <v>6831.115</v>
          </cell>
          <cell r="BH34">
            <v>5907.825</v>
          </cell>
          <cell r="BI34">
            <v>6091.933</v>
          </cell>
          <cell r="BJ34">
            <v>7298.882</v>
          </cell>
          <cell r="BK34">
            <v>6424.635</v>
          </cell>
          <cell r="BL34">
            <v>5822.551</v>
          </cell>
          <cell r="BM34">
            <v>3305.055</v>
          </cell>
          <cell r="BN34">
            <v>7089.459</v>
          </cell>
          <cell r="BO34">
            <v>5656.675</v>
          </cell>
          <cell r="BP34">
            <v>5376.056</v>
          </cell>
          <cell r="BQ34">
            <v>4915.139</v>
          </cell>
          <cell r="BR34">
            <v>3920.602</v>
          </cell>
          <cell r="BS34">
            <v>2839.69</v>
          </cell>
          <cell r="BT34">
            <v>4045.158</v>
          </cell>
          <cell r="BU34">
            <v>2639.5</v>
          </cell>
          <cell r="BV34">
            <v>2256.514</v>
          </cell>
          <cell r="BW34">
            <v>2508.668</v>
          </cell>
          <cell r="BX34">
            <v>4860.295</v>
          </cell>
          <cell r="BY34">
            <v>2958.626</v>
          </cell>
          <cell r="BZ34">
            <v>2312.856</v>
          </cell>
          <cell r="CA34">
            <v>3363.604</v>
          </cell>
          <cell r="CB34">
            <v>2043.869</v>
          </cell>
          <cell r="CC34">
            <v>4218.753</v>
          </cell>
          <cell r="CD34">
            <v>4322.912</v>
          </cell>
          <cell r="CE34">
            <v>4473.899</v>
          </cell>
          <cell r="CF34">
            <v>3841.034</v>
          </cell>
          <cell r="CG34">
            <v>5950.543</v>
          </cell>
          <cell r="CH34">
            <v>6217.395</v>
          </cell>
          <cell r="CI34">
            <v>3547.147</v>
          </cell>
          <cell r="CJ34">
            <v>8632.044</v>
          </cell>
          <cell r="CK34">
            <v>6948.956</v>
          </cell>
          <cell r="CL34">
            <v>6603.541</v>
          </cell>
          <cell r="CM34">
            <v>6599.142</v>
          </cell>
          <cell r="CN34">
            <v>4576.022</v>
          </cell>
          <cell r="CO34">
            <v>5415.184</v>
          </cell>
          <cell r="CP34">
            <v>6110.397</v>
          </cell>
          <cell r="CQ34">
            <v>6658.643</v>
          </cell>
          <cell r="CR34">
            <v>6914.872</v>
          </cell>
          <cell r="CS34">
            <v>6702.665</v>
          </cell>
          <cell r="CT34">
            <v>7486.415</v>
          </cell>
          <cell r="CU34">
            <v>7567.67</v>
          </cell>
          <cell r="CV34">
            <v>6470.992</v>
          </cell>
          <cell r="CW34">
            <v>6857.493</v>
          </cell>
          <cell r="CX34">
            <v>5154.476</v>
          </cell>
          <cell r="CY34">
            <v>6982.088</v>
          </cell>
          <cell r="CZ34">
            <v>7920.141</v>
          </cell>
          <cell r="DA34">
            <v>7091.397</v>
          </cell>
          <cell r="DB34">
            <v>8198.219</v>
          </cell>
          <cell r="DC34">
            <v>5699.868</v>
          </cell>
          <cell r="DD34">
            <v>7393.517</v>
          </cell>
          <cell r="DE34">
            <v>7511.902</v>
          </cell>
          <cell r="DF34">
            <v>6335.607</v>
          </cell>
          <cell r="DG34">
            <v>8733.132</v>
          </cell>
          <cell r="DH34">
            <v>5339.128</v>
          </cell>
          <cell r="DI34">
            <v>5241.1</v>
          </cell>
          <cell r="DJ34">
            <v>3981.018</v>
          </cell>
          <cell r="DK34">
            <v>3838.751</v>
          </cell>
          <cell r="DL34">
            <v>4989</v>
          </cell>
          <cell r="DM34">
            <v>5221.73</v>
          </cell>
          <cell r="DN34">
            <v>6329.581</v>
          </cell>
          <cell r="DO34">
            <v>7883.257</v>
          </cell>
          <cell r="DP34">
            <v>4740.465</v>
          </cell>
          <cell r="DQ34">
            <v>8178.412</v>
          </cell>
          <cell r="DR34">
            <v>7971.282</v>
          </cell>
          <cell r="DS34">
            <v>6514.057</v>
          </cell>
          <cell r="DT34">
            <v>8756.686</v>
          </cell>
          <cell r="DU34">
            <v>9229.361</v>
          </cell>
          <cell r="DV34">
            <v>4736.363</v>
          </cell>
          <cell r="DW34">
            <v>6928.876</v>
          </cell>
          <cell r="DX34">
            <v>4765.38</v>
          </cell>
          <cell r="DY34">
            <v>8140.684</v>
          </cell>
          <cell r="DZ34">
            <v>8190.395</v>
          </cell>
          <cell r="EA34">
            <v>7748.512</v>
          </cell>
          <cell r="EB34">
            <v>5557.076</v>
          </cell>
          <cell r="EC34">
            <v>7066.9</v>
          </cell>
          <cell r="ED34">
            <v>6893.215</v>
          </cell>
          <cell r="EE34">
            <v>5391.928</v>
          </cell>
          <cell r="EF34">
            <v>4275.858</v>
          </cell>
          <cell r="EG34">
            <v>6232.555</v>
          </cell>
          <cell r="EH34">
            <v>3544.169</v>
          </cell>
          <cell r="EI34">
            <v>5235.708</v>
          </cell>
          <cell r="EJ34">
            <v>5120.068</v>
          </cell>
          <cell r="EK34">
            <v>5418.014</v>
          </cell>
          <cell r="EL34">
            <v>4518.813</v>
          </cell>
          <cell r="EM34">
            <v>6156.125</v>
          </cell>
          <cell r="EN34">
            <v>3086.46</v>
          </cell>
          <cell r="EO34">
            <v>5780.413</v>
          </cell>
          <cell r="EP34">
            <v>4739.369</v>
          </cell>
          <cell r="EQ34">
            <v>5148.796</v>
          </cell>
          <cell r="ER34">
            <v>3492.228</v>
          </cell>
          <cell r="ES34">
            <v>4827.117</v>
          </cell>
          <cell r="ET34">
            <v>3004.67</v>
          </cell>
          <cell r="EU34">
            <v>3525.653</v>
          </cell>
          <cell r="EV34">
            <v>3926.374</v>
          </cell>
          <cell r="EW34">
            <v>3752.195</v>
          </cell>
          <cell r="EX34">
            <v>3400.496</v>
          </cell>
          <cell r="EY34">
            <v>3794.988</v>
          </cell>
          <cell r="EZ34">
            <v>2625.429</v>
          </cell>
          <cell r="FA34">
            <v>3678.187</v>
          </cell>
          <cell r="FB34">
            <v>2306.574</v>
          </cell>
          <cell r="FC34">
            <v>3386.31</v>
          </cell>
          <cell r="FD34">
            <v>2466.2</v>
          </cell>
          <cell r="FE34">
            <v>3439.259</v>
          </cell>
          <cell r="FF34">
            <v>2928.828</v>
          </cell>
          <cell r="FG34">
            <v>3311.08</v>
          </cell>
          <cell r="FH34">
            <v>3644.577</v>
          </cell>
          <cell r="FI34">
            <v>3765.276</v>
          </cell>
          <cell r="FJ34">
            <v>4684.042</v>
          </cell>
        </row>
        <row r="35">
          <cell r="Z35">
            <v>19.314</v>
          </cell>
          <cell r="AA35">
            <v>4.787</v>
          </cell>
          <cell r="AB35">
            <v>12.43</v>
          </cell>
          <cell r="AC35">
            <v>27.161</v>
          </cell>
          <cell r="AD35">
            <v>28.823</v>
          </cell>
          <cell r="AE35">
            <v>43.509</v>
          </cell>
          <cell r="AF35">
            <v>15.797</v>
          </cell>
          <cell r="AG35">
            <v>34.058</v>
          </cell>
          <cell r="AH35">
            <v>38.797</v>
          </cell>
          <cell r="AI35">
            <v>46.973</v>
          </cell>
          <cell r="AJ35">
            <v>189.4</v>
          </cell>
          <cell r="AK35">
            <v>91.137</v>
          </cell>
          <cell r="AL35">
            <v>100.33</v>
          </cell>
          <cell r="AM35">
            <v>38.312</v>
          </cell>
          <cell r="AN35">
            <v>8.685</v>
          </cell>
          <cell r="AO35">
            <v>239.267</v>
          </cell>
          <cell r="AP35">
            <v>858.446</v>
          </cell>
          <cell r="AQ35">
            <v>186.31</v>
          </cell>
          <cell r="AR35">
            <v>69.788</v>
          </cell>
          <cell r="AS35">
            <v>40.254</v>
          </cell>
          <cell r="AT35">
            <v>7.136</v>
          </cell>
          <cell r="AU35">
            <v>0</v>
          </cell>
          <cell r="AV35">
            <v>8.151</v>
          </cell>
          <cell r="AW35">
            <v>5.507</v>
          </cell>
          <cell r="AX35">
            <v>90.304</v>
          </cell>
          <cell r="AY35">
            <v>99.766</v>
          </cell>
          <cell r="AZ35">
            <v>149.695</v>
          </cell>
          <cell r="BA35">
            <v>169.826</v>
          </cell>
          <cell r="BB35">
            <v>300.22</v>
          </cell>
          <cell r="BC35">
            <v>9.827</v>
          </cell>
          <cell r="BD35">
            <v>18.246</v>
          </cell>
          <cell r="BE35">
            <v>83.534</v>
          </cell>
          <cell r="BF35">
            <v>97.47</v>
          </cell>
          <cell r="BG35">
            <v>104.686</v>
          </cell>
          <cell r="BH35">
            <v>197.579</v>
          </cell>
          <cell r="BI35">
            <v>124.517</v>
          </cell>
          <cell r="BJ35">
            <v>71.282</v>
          </cell>
          <cell r="BK35">
            <v>15.555</v>
          </cell>
          <cell r="BL35">
            <v>73.363</v>
          </cell>
          <cell r="BM35">
            <v>111.634</v>
          </cell>
          <cell r="BN35">
            <v>97.352</v>
          </cell>
          <cell r="BO35">
            <v>202.608</v>
          </cell>
          <cell r="BP35">
            <v>546.456</v>
          </cell>
          <cell r="BQ35">
            <v>21.458</v>
          </cell>
          <cell r="BR35">
            <v>53.849</v>
          </cell>
          <cell r="BS35">
            <v>126.13</v>
          </cell>
          <cell r="BT35">
            <v>9.975</v>
          </cell>
          <cell r="BU35">
            <v>19.424</v>
          </cell>
          <cell r="BV35">
            <v>32.429</v>
          </cell>
          <cell r="BW35">
            <v>102.514</v>
          </cell>
          <cell r="BX35">
            <v>218.406</v>
          </cell>
          <cell r="BY35">
            <v>0.7</v>
          </cell>
          <cell r="BZ35">
            <v>7.313</v>
          </cell>
          <cell r="CA35">
            <v>167.363</v>
          </cell>
          <cell r="CB35">
            <v>64.904</v>
          </cell>
          <cell r="CC35">
            <v>161.536</v>
          </cell>
          <cell r="CD35">
            <v>188.481</v>
          </cell>
          <cell r="CE35">
            <v>51.45</v>
          </cell>
          <cell r="CF35">
            <v>38.916</v>
          </cell>
          <cell r="CG35">
            <v>272.179</v>
          </cell>
          <cell r="CH35">
            <v>151.503</v>
          </cell>
          <cell r="CI35">
            <v>61.13</v>
          </cell>
          <cell r="CJ35">
            <v>158.946</v>
          </cell>
          <cell r="CK35">
            <v>5.016</v>
          </cell>
          <cell r="CL35">
            <v>52.673</v>
          </cell>
          <cell r="CM35">
            <v>184.884</v>
          </cell>
          <cell r="CN35">
            <v>131.638</v>
          </cell>
          <cell r="CO35">
            <v>96.111</v>
          </cell>
          <cell r="CP35">
            <v>78.42</v>
          </cell>
          <cell r="CQ35">
            <v>46.814</v>
          </cell>
          <cell r="CR35">
            <v>88.6</v>
          </cell>
          <cell r="CS35">
            <v>469.932</v>
          </cell>
          <cell r="CT35">
            <v>387.011</v>
          </cell>
          <cell r="CU35">
            <v>74.782</v>
          </cell>
          <cell r="CV35">
            <v>85.054</v>
          </cell>
          <cell r="CW35">
            <v>153.512</v>
          </cell>
          <cell r="CX35">
            <v>54.84</v>
          </cell>
          <cell r="CY35">
            <v>126.801</v>
          </cell>
          <cell r="CZ35">
            <v>407.771</v>
          </cell>
          <cell r="DA35">
            <v>66.519</v>
          </cell>
          <cell r="DB35">
            <v>101.108</v>
          </cell>
          <cell r="DC35">
            <v>42.934</v>
          </cell>
          <cell r="DD35">
            <v>33.383</v>
          </cell>
          <cell r="DE35">
            <v>96.984</v>
          </cell>
          <cell r="DF35">
            <v>178.771</v>
          </cell>
          <cell r="DG35">
            <v>165.918</v>
          </cell>
          <cell r="DH35">
            <v>207.334</v>
          </cell>
          <cell r="DI35">
            <v>553.646</v>
          </cell>
          <cell r="DJ35">
            <v>230.524</v>
          </cell>
          <cell r="DK35">
            <v>93.212</v>
          </cell>
          <cell r="DL35">
            <v>263.077</v>
          </cell>
          <cell r="DM35">
            <v>84.569</v>
          </cell>
          <cell r="DN35">
            <v>140.717</v>
          </cell>
          <cell r="DO35">
            <v>173.99</v>
          </cell>
          <cell r="DP35">
            <v>344.233</v>
          </cell>
          <cell r="DQ35">
            <v>45.261</v>
          </cell>
          <cell r="DR35">
            <v>119.522</v>
          </cell>
          <cell r="DS35">
            <v>449.502</v>
          </cell>
          <cell r="DT35">
            <v>691.086</v>
          </cell>
          <cell r="DU35">
            <v>277.123</v>
          </cell>
          <cell r="DV35">
            <v>286.786</v>
          </cell>
          <cell r="DW35">
            <v>761.35</v>
          </cell>
          <cell r="DX35">
            <v>166.166</v>
          </cell>
          <cell r="DY35">
            <v>59.014</v>
          </cell>
          <cell r="DZ35">
            <v>336.597</v>
          </cell>
          <cell r="EA35">
            <v>142.027</v>
          </cell>
          <cell r="EB35">
            <v>274.71</v>
          </cell>
          <cell r="EC35">
            <v>193.513</v>
          </cell>
          <cell r="ED35">
            <v>209.834</v>
          </cell>
          <cell r="EE35">
            <v>228.961</v>
          </cell>
          <cell r="EF35">
            <v>233.025</v>
          </cell>
          <cell r="EG35">
            <v>161.102</v>
          </cell>
          <cell r="EH35">
            <v>64.906</v>
          </cell>
          <cell r="EI35">
            <v>281.085</v>
          </cell>
          <cell r="EJ35">
            <v>426.317</v>
          </cell>
          <cell r="EK35">
            <v>1281.531</v>
          </cell>
          <cell r="EL35">
            <v>482.266</v>
          </cell>
          <cell r="EM35">
            <v>441.386</v>
          </cell>
          <cell r="EN35">
            <v>385.896</v>
          </cell>
          <cell r="EO35">
            <v>431.497</v>
          </cell>
          <cell r="EP35">
            <v>217.794</v>
          </cell>
          <cell r="EQ35">
            <v>144.688</v>
          </cell>
          <cell r="ER35">
            <v>78.529</v>
          </cell>
          <cell r="ES35">
            <v>95.196</v>
          </cell>
          <cell r="ET35">
            <v>885.171</v>
          </cell>
          <cell r="EU35">
            <v>290.365</v>
          </cell>
          <cell r="EV35">
            <v>70.89</v>
          </cell>
          <cell r="EW35">
            <v>296.454</v>
          </cell>
          <cell r="EX35">
            <v>154.061</v>
          </cell>
          <cell r="EY35">
            <v>140.717</v>
          </cell>
          <cell r="EZ35">
            <v>81.739</v>
          </cell>
          <cell r="FA35">
            <v>213.483</v>
          </cell>
          <cell r="FB35">
            <v>0</v>
          </cell>
          <cell r="FC35">
            <v>77.652</v>
          </cell>
          <cell r="FD35">
            <v>50.705</v>
          </cell>
          <cell r="FE35">
            <v>84.653</v>
          </cell>
          <cell r="FF35">
            <v>87.105</v>
          </cell>
          <cell r="FG35">
            <v>18.93</v>
          </cell>
          <cell r="FH35">
            <v>144.427</v>
          </cell>
          <cell r="FI35">
            <v>106.834</v>
          </cell>
          <cell r="FJ35">
            <v>58.018</v>
          </cell>
        </row>
        <row r="36">
          <cell r="Z36">
            <v>527.638</v>
          </cell>
          <cell r="AA36">
            <v>1036.48</v>
          </cell>
          <cell r="AB36">
            <v>403.46</v>
          </cell>
          <cell r="AC36">
            <v>194.561</v>
          </cell>
          <cell r="AD36">
            <v>238.395</v>
          </cell>
          <cell r="AE36">
            <v>176.786</v>
          </cell>
          <cell r="AF36">
            <v>35.879</v>
          </cell>
          <cell r="AG36">
            <v>23.799</v>
          </cell>
          <cell r="AH36">
            <v>474.745</v>
          </cell>
          <cell r="AI36">
            <v>205.592</v>
          </cell>
          <cell r="AJ36">
            <v>357.353</v>
          </cell>
          <cell r="AK36">
            <v>269.236</v>
          </cell>
          <cell r="AL36">
            <v>385.811</v>
          </cell>
          <cell r="AM36">
            <v>554.938</v>
          </cell>
          <cell r="AN36">
            <v>180.402</v>
          </cell>
          <cell r="AO36">
            <v>606.755</v>
          </cell>
          <cell r="AP36">
            <v>323.458</v>
          </cell>
          <cell r="AQ36">
            <v>277.125</v>
          </cell>
          <cell r="AR36">
            <v>221.945</v>
          </cell>
          <cell r="AS36">
            <v>220.716</v>
          </cell>
          <cell r="AT36">
            <v>59.039</v>
          </cell>
          <cell r="AU36">
            <v>790.714</v>
          </cell>
          <cell r="AV36">
            <v>597.108</v>
          </cell>
          <cell r="AW36">
            <v>378.942</v>
          </cell>
          <cell r="AX36">
            <v>841.026</v>
          </cell>
          <cell r="AY36">
            <v>738.052</v>
          </cell>
          <cell r="AZ36">
            <v>980.824</v>
          </cell>
          <cell r="BA36">
            <v>226.803</v>
          </cell>
          <cell r="BB36">
            <v>694.084</v>
          </cell>
          <cell r="BC36">
            <v>397.767</v>
          </cell>
          <cell r="BD36">
            <v>748.116</v>
          </cell>
          <cell r="BE36">
            <v>1008.562</v>
          </cell>
          <cell r="BF36">
            <v>1141.548</v>
          </cell>
          <cell r="BG36">
            <v>968.953</v>
          </cell>
          <cell r="BH36">
            <v>598.628</v>
          </cell>
          <cell r="BI36">
            <v>1601.302</v>
          </cell>
          <cell r="BJ36">
            <v>859.555</v>
          </cell>
          <cell r="BK36">
            <v>972.931</v>
          </cell>
          <cell r="BL36">
            <v>1470.378</v>
          </cell>
          <cell r="BM36">
            <v>617.868</v>
          </cell>
          <cell r="BN36">
            <v>913.109</v>
          </cell>
          <cell r="BO36">
            <v>353.278</v>
          </cell>
          <cell r="BP36">
            <v>687.683</v>
          </cell>
          <cell r="BQ36">
            <v>410.542</v>
          </cell>
          <cell r="BR36">
            <v>414.97</v>
          </cell>
          <cell r="BS36">
            <v>795.482</v>
          </cell>
          <cell r="BT36">
            <v>1301.595</v>
          </cell>
          <cell r="BU36">
            <v>1394.739</v>
          </cell>
          <cell r="BV36">
            <v>789.253</v>
          </cell>
          <cell r="BW36">
            <v>811.459</v>
          </cell>
          <cell r="BX36">
            <v>1674.214</v>
          </cell>
          <cell r="BY36">
            <v>710.045</v>
          </cell>
          <cell r="BZ36">
            <v>577</v>
          </cell>
          <cell r="CA36">
            <v>1606.156</v>
          </cell>
          <cell r="CB36">
            <v>808.194</v>
          </cell>
          <cell r="CC36">
            <v>544.393</v>
          </cell>
          <cell r="CD36">
            <v>899.159</v>
          </cell>
          <cell r="CE36">
            <v>860.944</v>
          </cell>
          <cell r="CF36">
            <v>759.717</v>
          </cell>
          <cell r="CG36">
            <v>2173.866</v>
          </cell>
          <cell r="CH36">
            <v>1008.299</v>
          </cell>
          <cell r="CI36">
            <v>910.721</v>
          </cell>
          <cell r="CJ36">
            <v>694.062</v>
          </cell>
          <cell r="CK36">
            <v>749.939</v>
          </cell>
          <cell r="CL36">
            <v>728.438</v>
          </cell>
          <cell r="CM36">
            <v>918.185</v>
          </cell>
          <cell r="CN36">
            <v>952.489</v>
          </cell>
          <cell r="CO36">
            <v>1452.302</v>
          </cell>
          <cell r="CP36">
            <v>1197.159</v>
          </cell>
          <cell r="CQ36">
            <v>1192.328</v>
          </cell>
          <cell r="CR36">
            <v>1081.855</v>
          </cell>
          <cell r="CS36">
            <v>1300.196</v>
          </cell>
          <cell r="CT36">
            <v>1208.981</v>
          </cell>
          <cell r="CU36">
            <v>870.25</v>
          </cell>
          <cell r="CV36">
            <v>931.903</v>
          </cell>
          <cell r="CW36">
            <v>1346.108</v>
          </cell>
          <cell r="CX36">
            <v>1507.796</v>
          </cell>
          <cell r="CY36">
            <v>1829.394</v>
          </cell>
          <cell r="CZ36">
            <v>732.191</v>
          </cell>
          <cell r="DA36">
            <v>1721.223</v>
          </cell>
          <cell r="DB36">
            <v>1016.929</v>
          </cell>
          <cell r="DC36">
            <v>23078.492</v>
          </cell>
          <cell r="DD36">
            <v>1039.81</v>
          </cell>
          <cell r="DE36">
            <v>1135.019</v>
          </cell>
          <cell r="DF36">
            <v>571.213</v>
          </cell>
          <cell r="DG36">
            <v>1143.705</v>
          </cell>
          <cell r="DH36">
            <v>721.954</v>
          </cell>
          <cell r="DI36">
            <v>1772.516</v>
          </cell>
          <cell r="DJ36">
            <v>1292.712</v>
          </cell>
          <cell r="DK36">
            <v>1358.655</v>
          </cell>
          <cell r="DL36">
            <v>1137.098</v>
          </cell>
          <cell r="DM36">
            <v>1112.052</v>
          </cell>
          <cell r="DN36">
            <v>969.389</v>
          </cell>
          <cell r="DO36">
            <v>1035.304</v>
          </cell>
          <cell r="DP36">
            <v>992.105</v>
          </cell>
          <cell r="DQ36">
            <v>950.893</v>
          </cell>
          <cell r="DR36">
            <v>854.727</v>
          </cell>
          <cell r="DS36">
            <v>1126.986</v>
          </cell>
          <cell r="DT36">
            <v>786.135</v>
          </cell>
          <cell r="DU36">
            <v>1636.538</v>
          </cell>
          <cell r="DV36">
            <v>659.616</v>
          </cell>
          <cell r="DW36">
            <v>1727.905</v>
          </cell>
          <cell r="DX36">
            <v>1235.344</v>
          </cell>
          <cell r="DY36">
            <v>414.275</v>
          </cell>
          <cell r="DZ36">
            <v>1722.662</v>
          </cell>
          <cell r="EA36">
            <v>1610.414</v>
          </cell>
          <cell r="EB36">
            <v>1486.52</v>
          </cell>
          <cell r="EC36">
            <v>2017.023</v>
          </cell>
          <cell r="ED36">
            <v>1277.642</v>
          </cell>
          <cell r="EE36">
            <v>1706.245</v>
          </cell>
          <cell r="EF36">
            <v>1972.72</v>
          </cell>
          <cell r="EG36">
            <v>1532.457</v>
          </cell>
          <cell r="EH36">
            <v>1534.474</v>
          </cell>
          <cell r="EI36">
            <v>2228.267</v>
          </cell>
          <cell r="EJ36">
            <v>838.169</v>
          </cell>
          <cell r="EK36">
            <v>1480.843</v>
          </cell>
          <cell r="EL36">
            <v>1060.172</v>
          </cell>
          <cell r="EM36">
            <v>1472.656</v>
          </cell>
          <cell r="EN36">
            <v>1355.018</v>
          </cell>
          <cell r="EO36">
            <v>1672.814</v>
          </cell>
          <cell r="EP36">
            <v>1088.41</v>
          </cell>
          <cell r="EQ36">
            <v>1091.618</v>
          </cell>
          <cell r="ER36">
            <v>1018.177</v>
          </cell>
          <cell r="ES36">
            <v>1157.717</v>
          </cell>
          <cell r="ET36">
            <v>730.709</v>
          </cell>
          <cell r="EU36">
            <v>948.934</v>
          </cell>
          <cell r="EV36">
            <v>840.171</v>
          </cell>
          <cell r="EW36">
            <v>870.607</v>
          </cell>
          <cell r="EX36">
            <v>1468.693</v>
          </cell>
          <cell r="EY36">
            <v>897.51</v>
          </cell>
          <cell r="EZ36">
            <v>1164.726</v>
          </cell>
          <cell r="FA36">
            <v>1103.923</v>
          </cell>
          <cell r="FB36">
            <v>826.043</v>
          </cell>
          <cell r="FC36">
            <v>1491.058</v>
          </cell>
          <cell r="FD36">
            <v>597.408</v>
          </cell>
          <cell r="FE36">
            <v>1190.355</v>
          </cell>
          <cell r="FF36">
            <v>1070.491</v>
          </cell>
          <cell r="FG36">
            <v>1430.043</v>
          </cell>
          <cell r="FH36">
            <v>1610.788</v>
          </cell>
          <cell r="FI36">
            <v>1584.521</v>
          </cell>
          <cell r="FJ36">
            <v>2115.028</v>
          </cell>
        </row>
        <row r="37">
          <cell r="Z37">
            <v>4.124</v>
          </cell>
          <cell r="AA37">
            <v>0</v>
          </cell>
          <cell r="AB37">
            <v>0</v>
          </cell>
          <cell r="AC37">
            <v>21.911</v>
          </cell>
          <cell r="AD37">
            <v>0</v>
          </cell>
          <cell r="AE37">
            <v>0.48</v>
          </cell>
          <cell r="AF37">
            <v>2.662</v>
          </cell>
          <cell r="AG37">
            <v>0</v>
          </cell>
          <cell r="AH37">
            <v>0</v>
          </cell>
          <cell r="AI37">
            <v>0</v>
          </cell>
          <cell r="AJ37">
            <v>0</v>
          </cell>
          <cell r="AK37">
            <v>5.433</v>
          </cell>
          <cell r="AL37">
            <v>6</v>
          </cell>
          <cell r="AM37">
            <v>0</v>
          </cell>
          <cell r="AN37">
            <v>0</v>
          </cell>
          <cell r="AO37">
            <v>0</v>
          </cell>
          <cell r="AP37">
            <v>0</v>
          </cell>
          <cell r="AQ37">
            <v>0</v>
          </cell>
          <cell r="AR37">
            <v>0</v>
          </cell>
          <cell r="AS37">
            <v>0</v>
          </cell>
          <cell r="AT37">
            <v>0</v>
          </cell>
          <cell r="AU37">
            <v>0</v>
          </cell>
          <cell r="AV37">
            <v>22.325</v>
          </cell>
          <cell r="AW37">
            <v>106.83</v>
          </cell>
          <cell r="AX37">
            <v>111.394</v>
          </cell>
          <cell r="AY37">
            <v>92.583</v>
          </cell>
          <cell r="AZ37">
            <v>101.233</v>
          </cell>
          <cell r="BA37">
            <v>0.743</v>
          </cell>
          <cell r="BB37">
            <v>72.999</v>
          </cell>
          <cell r="BC37">
            <v>138.325</v>
          </cell>
          <cell r="BD37">
            <v>49.422</v>
          </cell>
          <cell r="BE37">
            <v>19.555</v>
          </cell>
          <cell r="BF37">
            <v>0</v>
          </cell>
          <cell r="BG37">
            <v>48.862</v>
          </cell>
          <cell r="BH37">
            <v>0</v>
          </cell>
          <cell r="BI37">
            <v>70.95</v>
          </cell>
          <cell r="BJ37">
            <v>0</v>
          </cell>
          <cell r="BK37">
            <v>0</v>
          </cell>
          <cell r="BL37">
            <v>0</v>
          </cell>
          <cell r="BM37">
            <v>26.452</v>
          </cell>
          <cell r="BN37">
            <v>3.464</v>
          </cell>
          <cell r="BO37">
            <v>0</v>
          </cell>
          <cell r="BP37">
            <v>0</v>
          </cell>
          <cell r="BQ37">
            <v>0</v>
          </cell>
          <cell r="BR37">
            <v>6.948</v>
          </cell>
          <cell r="BS37">
            <v>0</v>
          </cell>
          <cell r="BT37">
            <v>0</v>
          </cell>
          <cell r="BU37">
            <v>58.52</v>
          </cell>
          <cell r="BV37">
            <v>180.344</v>
          </cell>
          <cell r="BW37">
            <v>61.954</v>
          </cell>
          <cell r="BX37">
            <v>5.5</v>
          </cell>
          <cell r="BY37">
            <v>86.093</v>
          </cell>
          <cell r="BZ37">
            <v>19.954</v>
          </cell>
          <cell r="CA37">
            <v>413.707</v>
          </cell>
          <cell r="CB37">
            <v>0</v>
          </cell>
          <cell r="CC37">
            <v>388.688</v>
          </cell>
          <cell r="CD37">
            <v>25.171</v>
          </cell>
          <cell r="CE37">
            <v>78.891</v>
          </cell>
          <cell r="CF37">
            <v>56.412</v>
          </cell>
          <cell r="CG37">
            <v>24.827</v>
          </cell>
          <cell r="CH37">
            <v>55.775</v>
          </cell>
          <cell r="CI37">
            <v>115.074</v>
          </cell>
          <cell r="CJ37">
            <v>10.568</v>
          </cell>
          <cell r="CK37">
            <v>95.722</v>
          </cell>
          <cell r="CL37">
            <v>64.759</v>
          </cell>
          <cell r="CM37">
            <v>210.098</v>
          </cell>
          <cell r="CN37">
            <v>0</v>
          </cell>
          <cell r="CO37">
            <v>84.499</v>
          </cell>
          <cell r="CP37">
            <v>35.968</v>
          </cell>
          <cell r="CQ37">
            <v>48.701</v>
          </cell>
          <cell r="CR37">
            <v>0</v>
          </cell>
          <cell r="CS37">
            <v>137.268</v>
          </cell>
          <cell r="CT37">
            <v>4.068</v>
          </cell>
          <cell r="CU37">
            <v>0</v>
          </cell>
          <cell r="CV37">
            <v>0</v>
          </cell>
          <cell r="CW37">
            <v>0</v>
          </cell>
          <cell r="CX37">
            <v>2.629</v>
          </cell>
          <cell r="CY37">
            <v>218.346</v>
          </cell>
          <cell r="CZ37">
            <v>990.12</v>
          </cell>
          <cell r="DA37">
            <v>5.351</v>
          </cell>
          <cell r="DB37">
            <v>0</v>
          </cell>
          <cell r="DC37">
            <v>24.51</v>
          </cell>
          <cell r="DD37">
            <v>53.756</v>
          </cell>
          <cell r="DE37">
            <v>115.85</v>
          </cell>
          <cell r="DF37">
            <v>99.3</v>
          </cell>
          <cell r="DG37">
            <v>58.53</v>
          </cell>
          <cell r="DH37">
            <v>0</v>
          </cell>
          <cell r="DI37">
            <v>272.625</v>
          </cell>
          <cell r="DJ37">
            <v>75.213</v>
          </cell>
          <cell r="DK37">
            <v>121.922</v>
          </cell>
          <cell r="DL37">
            <v>50.525</v>
          </cell>
          <cell r="DM37">
            <v>112.618</v>
          </cell>
          <cell r="DN37">
            <v>57.75</v>
          </cell>
          <cell r="DO37">
            <v>191.421</v>
          </cell>
          <cell r="DP37">
            <v>237.536</v>
          </cell>
          <cell r="DQ37">
            <v>50.524</v>
          </cell>
          <cell r="DR37">
            <v>57.725</v>
          </cell>
          <cell r="DS37">
            <v>0.246</v>
          </cell>
          <cell r="DT37">
            <v>82.962</v>
          </cell>
          <cell r="DU37">
            <v>25.237</v>
          </cell>
          <cell r="DV37">
            <v>0</v>
          </cell>
          <cell r="DW37">
            <v>107.1</v>
          </cell>
          <cell r="DX37">
            <v>49.35</v>
          </cell>
          <cell r="DY37">
            <v>49.324</v>
          </cell>
          <cell r="DZ37">
            <v>0</v>
          </cell>
          <cell r="EA37">
            <v>6.93</v>
          </cell>
          <cell r="EB37">
            <v>10.385</v>
          </cell>
          <cell r="EC37">
            <v>23.702</v>
          </cell>
          <cell r="ED37">
            <v>0</v>
          </cell>
          <cell r="EE37">
            <v>5</v>
          </cell>
          <cell r="EF37">
            <v>0</v>
          </cell>
          <cell r="EG37">
            <v>0</v>
          </cell>
          <cell r="EH37">
            <v>0</v>
          </cell>
          <cell r="EI37">
            <v>0</v>
          </cell>
          <cell r="EJ37">
            <v>0</v>
          </cell>
          <cell r="EK37">
            <v>40.51</v>
          </cell>
          <cell r="EL37">
            <v>0.8</v>
          </cell>
          <cell r="EM37">
            <v>27.987</v>
          </cell>
          <cell r="EN37">
            <v>15.75</v>
          </cell>
          <cell r="EO37">
            <v>0</v>
          </cell>
          <cell r="EP37">
            <v>0.597</v>
          </cell>
          <cell r="EQ37">
            <v>4.968</v>
          </cell>
          <cell r="ER37">
            <v>16.424</v>
          </cell>
          <cell r="ES37">
            <v>0</v>
          </cell>
          <cell r="ET37">
            <v>6</v>
          </cell>
          <cell r="EU37">
            <v>95.953</v>
          </cell>
          <cell r="EV37">
            <v>0</v>
          </cell>
          <cell r="EW37">
            <v>0</v>
          </cell>
          <cell r="EX37">
            <v>18.133</v>
          </cell>
          <cell r="EY37">
            <v>70.753</v>
          </cell>
          <cell r="EZ37">
            <v>60.069</v>
          </cell>
          <cell r="FA37">
            <v>4.375</v>
          </cell>
          <cell r="FB37">
            <v>1.053</v>
          </cell>
          <cell r="FC37">
            <v>171.153</v>
          </cell>
          <cell r="FD37">
            <v>19.092</v>
          </cell>
          <cell r="FE37">
            <v>10</v>
          </cell>
          <cell r="FF37">
            <v>10.045</v>
          </cell>
          <cell r="FG37">
            <v>12</v>
          </cell>
          <cell r="FH37">
            <v>0</v>
          </cell>
          <cell r="FI37">
            <v>0</v>
          </cell>
          <cell r="FJ37">
            <v>5.425</v>
          </cell>
        </row>
        <row r="38">
          <cell r="Z38">
            <v>13.862</v>
          </cell>
          <cell r="AA38">
            <v>15.508</v>
          </cell>
          <cell r="AB38">
            <v>0.132</v>
          </cell>
          <cell r="AC38">
            <v>23.76</v>
          </cell>
          <cell r="AD38">
            <v>11.865</v>
          </cell>
          <cell r="AE38">
            <v>0</v>
          </cell>
          <cell r="AF38">
            <v>137.675</v>
          </cell>
          <cell r="AG38">
            <v>5.682</v>
          </cell>
          <cell r="AH38">
            <v>59.686</v>
          </cell>
          <cell r="AI38">
            <v>0</v>
          </cell>
          <cell r="AJ38">
            <v>0</v>
          </cell>
          <cell r="AK38">
            <v>35.225</v>
          </cell>
          <cell r="AL38">
            <v>0</v>
          </cell>
          <cell r="AM38">
            <v>0</v>
          </cell>
          <cell r="AN38">
            <v>0</v>
          </cell>
          <cell r="AO38">
            <v>0</v>
          </cell>
          <cell r="AP38">
            <v>38.698</v>
          </cell>
          <cell r="AQ38">
            <v>0</v>
          </cell>
          <cell r="AR38">
            <v>168.707</v>
          </cell>
          <cell r="AS38">
            <v>86.613</v>
          </cell>
          <cell r="AT38">
            <v>175.38</v>
          </cell>
          <cell r="AU38">
            <v>24.975</v>
          </cell>
          <cell r="AV38">
            <v>25.716</v>
          </cell>
          <cell r="AW38">
            <v>95.182</v>
          </cell>
          <cell r="AX38">
            <v>0</v>
          </cell>
          <cell r="AY38">
            <v>10.045</v>
          </cell>
          <cell r="AZ38">
            <v>0</v>
          </cell>
          <cell r="BA38">
            <v>0</v>
          </cell>
          <cell r="BB38">
            <v>0</v>
          </cell>
          <cell r="BC38">
            <v>0</v>
          </cell>
          <cell r="BD38">
            <v>0</v>
          </cell>
          <cell r="BE38">
            <v>93.817</v>
          </cell>
          <cell r="BF38">
            <v>7.502</v>
          </cell>
          <cell r="BG38">
            <v>0</v>
          </cell>
          <cell r="BH38">
            <v>4.8</v>
          </cell>
          <cell r="BI38">
            <v>0.5</v>
          </cell>
          <cell r="BJ38">
            <v>0.78</v>
          </cell>
          <cell r="BK38">
            <v>0.619</v>
          </cell>
          <cell r="BL38">
            <v>3.05</v>
          </cell>
          <cell r="BM38">
            <v>0</v>
          </cell>
          <cell r="BN38">
            <v>0</v>
          </cell>
          <cell r="BO38">
            <v>0</v>
          </cell>
          <cell r="BP38">
            <v>0.5</v>
          </cell>
          <cell r="BQ38">
            <v>0</v>
          </cell>
          <cell r="BR38">
            <v>70.672</v>
          </cell>
          <cell r="BS38">
            <v>26.541</v>
          </cell>
          <cell r="BT38">
            <v>9.052</v>
          </cell>
          <cell r="BU38">
            <v>0</v>
          </cell>
          <cell r="BV38">
            <v>0</v>
          </cell>
          <cell r="BW38">
            <v>0</v>
          </cell>
          <cell r="BX38">
            <v>0</v>
          </cell>
          <cell r="BY38">
            <v>11.726</v>
          </cell>
          <cell r="BZ38">
            <v>72.496</v>
          </cell>
          <cell r="CA38">
            <v>44.029</v>
          </cell>
          <cell r="CB38">
            <v>5.572</v>
          </cell>
          <cell r="CC38">
            <v>81.494</v>
          </cell>
          <cell r="CD38">
            <v>17.39</v>
          </cell>
          <cell r="CE38">
            <v>115.839</v>
          </cell>
          <cell r="CF38">
            <v>42.238</v>
          </cell>
          <cell r="CG38">
            <v>23.583</v>
          </cell>
          <cell r="CH38">
            <v>46.669</v>
          </cell>
          <cell r="CI38">
            <v>2.391</v>
          </cell>
          <cell r="CJ38">
            <v>74.822</v>
          </cell>
          <cell r="CK38">
            <v>52.681</v>
          </cell>
          <cell r="CL38">
            <v>0</v>
          </cell>
          <cell r="CM38">
            <v>46.075</v>
          </cell>
          <cell r="CN38">
            <v>31.981</v>
          </cell>
          <cell r="CO38">
            <v>4.217</v>
          </cell>
          <cell r="CP38">
            <v>46.128</v>
          </cell>
          <cell r="CQ38">
            <v>18.465</v>
          </cell>
          <cell r="CR38">
            <v>42.392</v>
          </cell>
          <cell r="CS38">
            <v>233.78</v>
          </cell>
          <cell r="CT38">
            <v>57.986</v>
          </cell>
          <cell r="CU38">
            <v>0</v>
          </cell>
          <cell r="CV38">
            <v>138.208</v>
          </cell>
          <cell r="CW38">
            <v>53.735</v>
          </cell>
          <cell r="CX38">
            <v>2.55</v>
          </cell>
          <cell r="CY38">
            <v>73.936</v>
          </cell>
          <cell r="CZ38">
            <v>27.522</v>
          </cell>
          <cell r="DA38">
            <v>50.242</v>
          </cell>
          <cell r="DB38">
            <v>121.962</v>
          </cell>
          <cell r="DC38">
            <v>9.155</v>
          </cell>
          <cell r="DD38">
            <v>58.875</v>
          </cell>
          <cell r="DE38">
            <v>128.446</v>
          </cell>
          <cell r="DF38">
            <v>31.429</v>
          </cell>
          <cell r="DG38">
            <v>8.269</v>
          </cell>
          <cell r="DH38">
            <v>100.094</v>
          </cell>
          <cell r="DI38">
            <v>104.903</v>
          </cell>
          <cell r="DJ38">
            <v>5.199</v>
          </cell>
          <cell r="DK38">
            <v>0</v>
          </cell>
          <cell r="DL38">
            <v>130.44</v>
          </cell>
          <cell r="DM38">
            <v>8.21</v>
          </cell>
          <cell r="DN38">
            <v>17.656</v>
          </cell>
          <cell r="DO38">
            <v>4.127</v>
          </cell>
          <cell r="DP38">
            <v>6.497</v>
          </cell>
          <cell r="DQ38">
            <v>66.285</v>
          </cell>
          <cell r="DR38">
            <v>3.173</v>
          </cell>
          <cell r="DS38">
            <v>18.875</v>
          </cell>
          <cell r="DT38">
            <v>0</v>
          </cell>
          <cell r="DU38">
            <v>61.968</v>
          </cell>
          <cell r="DV38">
            <v>38.492</v>
          </cell>
          <cell r="DW38">
            <v>24.61</v>
          </cell>
          <cell r="DX38">
            <v>39.004</v>
          </cell>
          <cell r="DY38">
            <v>38.261</v>
          </cell>
          <cell r="DZ38">
            <v>14.549</v>
          </cell>
          <cell r="EA38">
            <v>30.049</v>
          </cell>
          <cell r="EB38">
            <v>412.081</v>
          </cell>
          <cell r="EC38">
            <v>30.177</v>
          </cell>
          <cell r="ED38">
            <v>0</v>
          </cell>
          <cell r="EE38">
            <v>18.127</v>
          </cell>
          <cell r="EF38">
            <v>145.998</v>
          </cell>
          <cell r="EG38">
            <v>79.728</v>
          </cell>
          <cell r="EH38">
            <v>64.548</v>
          </cell>
          <cell r="EI38">
            <v>37.217</v>
          </cell>
          <cell r="EJ38">
            <v>33.537</v>
          </cell>
          <cell r="EK38">
            <v>130.028</v>
          </cell>
          <cell r="EL38">
            <v>168.586</v>
          </cell>
          <cell r="EM38">
            <v>11.17</v>
          </cell>
          <cell r="EN38">
            <v>26.776</v>
          </cell>
          <cell r="EO38">
            <v>106.537</v>
          </cell>
          <cell r="EP38">
            <v>28.52</v>
          </cell>
          <cell r="EQ38">
            <v>709.061</v>
          </cell>
          <cell r="ER38">
            <v>0</v>
          </cell>
          <cell r="ES38">
            <v>2.246</v>
          </cell>
          <cell r="ET38">
            <v>201.078</v>
          </cell>
          <cell r="EU38">
            <v>87.237</v>
          </cell>
          <cell r="EV38">
            <v>361.942</v>
          </cell>
          <cell r="EW38">
            <v>92.792</v>
          </cell>
          <cell r="EX38">
            <v>25.153</v>
          </cell>
          <cell r="EY38">
            <v>22.111</v>
          </cell>
          <cell r="EZ38">
            <v>931.918</v>
          </cell>
          <cell r="FA38">
            <v>55.114</v>
          </cell>
          <cell r="FB38">
            <v>6.206</v>
          </cell>
          <cell r="FC38">
            <v>108.133</v>
          </cell>
          <cell r="FD38">
            <v>43.8</v>
          </cell>
          <cell r="FE38">
            <v>12.183</v>
          </cell>
          <cell r="FF38">
            <v>14.371</v>
          </cell>
          <cell r="FG38">
            <v>32.865</v>
          </cell>
          <cell r="FH38">
            <v>63.9</v>
          </cell>
          <cell r="FI38">
            <v>15.063</v>
          </cell>
          <cell r="FJ38">
            <v>14.968</v>
          </cell>
        </row>
        <row r="39">
          <cell r="Z39">
            <v>525.44</v>
          </cell>
          <cell r="AA39">
            <v>817.094</v>
          </cell>
          <cell r="AB39">
            <v>939.526</v>
          </cell>
          <cell r="AC39">
            <v>361.984</v>
          </cell>
          <cell r="AD39">
            <v>948.518</v>
          </cell>
          <cell r="AE39">
            <v>1081.469</v>
          </cell>
          <cell r="AF39">
            <v>634.007</v>
          </cell>
          <cell r="AG39">
            <v>805.229</v>
          </cell>
          <cell r="AH39">
            <v>1411.032</v>
          </cell>
          <cell r="AI39">
            <v>1510.835</v>
          </cell>
          <cell r="AJ39">
            <v>1511.68</v>
          </cell>
          <cell r="AK39">
            <v>1480.997</v>
          </cell>
          <cell r="AL39">
            <v>1432.476</v>
          </cell>
          <cell r="AM39">
            <v>1454.038</v>
          </cell>
          <cell r="AN39">
            <v>1713.441</v>
          </cell>
          <cell r="AO39">
            <v>1287.69</v>
          </cell>
          <cell r="AP39">
            <v>1162.583</v>
          </cell>
          <cell r="AQ39">
            <v>1643.197</v>
          </cell>
          <cell r="AR39">
            <v>1114.199</v>
          </cell>
          <cell r="AS39">
            <v>1343.752</v>
          </cell>
          <cell r="AT39">
            <v>1419.46</v>
          </cell>
          <cell r="AU39">
            <v>1662.493</v>
          </cell>
          <cell r="AV39">
            <v>1638.339</v>
          </cell>
          <cell r="AW39">
            <v>1475.638</v>
          </cell>
          <cell r="AX39">
            <v>857.394</v>
          </cell>
          <cell r="AY39">
            <v>1650.756</v>
          </cell>
          <cell r="AZ39">
            <v>891.63</v>
          </cell>
          <cell r="BA39">
            <v>2314.099</v>
          </cell>
          <cell r="BB39">
            <v>1487.988</v>
          </cell>
          <cell r="BC39">
            <v>1319.705</v>
          </cell>
          <cell r="BD39">
            <v>1634.967</v>
          </cell>
          <cell r="BE39">
            <v>1800.823</v>
          </cell>
          <cell r="BF39">
            <v>1181.995</v>
          </cell>
          <cell r="BG39">
            <v>1365.309</v>
          </cell>
          <cell r="BH39">
            <v>1078.598</v>
          </cell>
          <cell r="BI39">
            <v>1337.324</v>
          </cell>
          <cell r="BJ39">
            <v>937.566</v>
          </cell>
          <cell r="BK39">
            <v>867.474</v>
          </cell>
          <cell r="BL39">
            <v>1399.566</v>
          </cell>
          <cell r="BM39">
            <v>1639.156</v>
          </cell>
          <cell r="BN39">
            <v>2384.769</v>
          </cell>
          <cell r="BO39">
            <v>2477.095</v>
          </cell>
          <cell r="BP39">
            <v>1463.026</v>
          </cell>
          <cell r="BQ39">
            <v>1983.373</v>
          </cell>
          <cell r="BR39">
            <v>1169.096</v>
          </cell>
          <cell r="BS39">
            <v>2201.741</v>
          </cell>
          <cell r="BT39">
            <v>1564.757</v>
          </cell>
          <cell r="BU39">
            <v>853.159</v>
          </cell>
          <cell r="BV39">
            <v>1463.373</v>
          </cell>
          <cell r="BW39">
            <v>653.888</v>
          </cell>
          <cell r="BX39">
            <v>1694.266</v>
          </cell>
          <cell r="BY39">
            <v>1585.051</v>
          </cell>
          <cell r="BZ39">
            <v>650.976</v>
          </cell>
          <cell r="CA39">
            <v>2105.794</v>
          </cell>
          <cell r="CB39">
            <v>1790.172</v>
          </cell>
          <cell r="CC39">
            <v>1629.3</v>
          </cell>
          <cell r="CD39">
            <v>2571.28</v>
          </cell>
          <cell r="CE39">
            <v>1636.293</v>
          </cell>
          <cell r="CF39">
            <v>1445.168</v>
          </cell>
          <cell r="CG39">
            <v>1446.417</v>
          </cell>
          <cell r="CH39">
            <v>834.52</v>
          </cell>
          <cell r="CI39">
            <v>1448.671</v>
          </cell>
          <cell r="CJ39">
            <v>1069.519</v>
          </cell>
          <cell r="CK39">
            <v>1704.854</v>
          </cell>
          <cell r="CL39">
            <v>2217.356</v>
          </cell>
          <cell r="CM39">
            <v>1390.449</v>
          </cell>
          <cell r="CN39">
            <v>1144.134</v>
          </cell>
          <cell r="CO39">
            <v>1508.005</v>
          </cell>
          <cell r="CP39">
            <v>1670.809</v>
          </cell>
          <cell r="CQ39">
            <v>1380.196</v>
          </cell>
          <cell r="CR39">
            <v>981.16</v>
          </cell>
          <cell r="CS39">
            <v>1772.515</v>
          </cell>
          <cell r="CT39">
            <v>1123.729</v>
          </cell>
          <cell r="CU39">
            <v>1104.257</v>
          </cell>
          <cell r="CV39">
            <v>1374.748</v>
          </cell>
          <cell r="CW39">
            <v>2033.788</v>
          </cell>
          <cell r="CX39">
            <v>1546.154</v>
          </cell>
          <cell r="CY39">
            <v>751.512</v>
          </cell>
          <cell r="CZ39">
            <v>1220.251</v>
          </cell>
          <cell r="DA39">
            <v>2969.223</v>
          </cell>
          <cell r="DB39">
            <v>2285.608</v>
          </cell>
          <cell r="DC39">
            <v>2085.717</v>
          </cell>
          <cell r="DD39">
            <v>2193.305</v>
          </cell>
          <cell r="DE39">
            <v>1841.51</v>
          </cell>
          <cell r="DF39">
            <v>3551.654</v>
          </cell>
          <cell r="DG39">
            <v>2130.925</v>
          </cell>
          <cell r="DH39">
            <v>2291.654</v>
          </cell>
          <cell r="DI39">
            <v>2328.003</v>
          </cell>
          <cell r="DJ39">
            <v>1834.689</v>
          </cell>
          <cell r="DK39">
            <v>2793.906</v>
          </cell>
          <cell r="DL39">
            <v>3136.856</v>
          </cell>
          <cell r="DM39">
            <v>2694.444</v>
          </cell>
          <cell r="DN39">
            <v>2630.656</v>
          </cell>
          <cell r="DO39">
            <v>3149.319</v>
          </cell>
          <cell r="DP39">
            <v>3551.234</v>
          </cell>
          <cell r="DQ39">
            <v>2230.252</v>
          </cell>
          <cell r="DR39">
            <v>2886.931</v>
          </cell>
          <cell r="DS39">
            <v>3015.087</v>
          </cell>
          <cell r="DT39">
            <v>4205.027</v>
          </cell>
          <cell r="DU39">
            <v>3875.478</v>
          </cell>
          <cell r="DV39">
            <v>3220.206</v>
          </cell>
          <cell r="DW39">
            <v>1685.243</v>
          </cell>
          <cell r="DX39">
            <v>2490.651</v>
          </cell>
          <cell r="DY39">
            <v>2023.726</v>
          </cell>
          <cell r="DZ39">
            <v>1132.007</v>
          </cell>
          <cell r="EA39">
            <v>2320.241</v>
          </cell>
          <cell r="EB39">
            <v>2179.662</v>
          </cell>
          <cell r="EC39">
            <v>1988.073</v>
          </cell>
          <cell r="ED39">
            <v>1203.913</v>
          </cell>
          <cell r="EE39">
            <v>3219.637</v>
          </cell>
          <cell r="EF39">
            <v>1308.355</v>
          </cell>
          <cell r="EG39">
            <v>1654.599</v>
          </cell>
          <cell r="EH39">
            <v>1912.115</v>
          </cell>
          <cell r="EI39">
            <v>4123.293</v>
          </cell>
          <cell r="EJ39">
            <v>1625.987</v>
          </cell>
          <cell r="EK39">
            <v>1425.99</v>
          </cell>
          <cell r="EL39">
            <v>2708.89</v>
          </cell>
          <cell r="EM39">
            <v>2388.614</v>
          </cell>
          <cell r="EN39">
            <v>1881.586</v>
          </cell>
          <cell r="EO39">
            <v>2684.477</v>
          </cell>
          <cell r="EP39">
            <v>1997.262</v>
          </cell>
          <cell r="EQ39">
            <v>2198.754</v>
          </cell>
          <cell r="ER39">
            <v>2151.169</v>
          </cell>
          <cell r="ES39">
            <v>1698.149</v>
          </cell>
          <cell r="ET39">
            <v>2412.134</v>
          </cell>
          <cell r="EU39">
            <v>1311.833</v>
          </cell>
          <cell r="EV39">
            <v>1435.63</v>
          </cell>
          <cell r="EW39">
            <v>2155.159</v>
          </cell>
          <cell r="EX39">
            <v>2267.883</v>
          </cell>
          <cell r="EY39">
            <v>1610.952</v>
          </cell>
          <cell r="EZ39">
            <v>2472.199</v>
          </cell>
          <cell r="FA39">
            <v>3066.548</v>
          </cell>
          <cell r="FB39">
            <v>1696.765</v>
          </cell>
          <cell r="FC39">
            <v>2786.587</v>
          </cell>
          <cell r="FD39">
            <v>1805.122</v>
          </cell>
          <cell r="FE39">
            <v>1955.855</v>
          </cell>
          <cell r="FF39">
            <v>1434.452</v>
          </cell>
          <cell r="FG39">
            <v>1287.377</v>
          </cell>
          <cell r="FH39">
            <v>1975.39</v>
          </cell>
          <cell r="FI39">
            <v>3762.757</v>
          </cell>
          <cell r="FJ39">
            <v>2530.093</v>
          </cell>
        </row>
        <row r="40">
          <cell r="Z40">
            <v>535.953</v>
          </cell>
          <cell r="AA40">
            <v>252.011</v>
          </cell>
          <cell r="AB40">
            <v>2022.612</v>
          </cell>
          <cell r="AC40">
            <v>603.69</v>
          </cell>
          <cell r="AD40">
            <v>181.242</v>
          </cell>
          <cell r="AE40">
            <v>770.3</v>
          </cell>
          <cell r="AF40">
            <v>1674.311</v>
          </cell>
          <cell r="AG40">
            <v>5329.52</v>
          </cell>
          <cell r="AH40">
            <v>4398.596</v>
          </cell>
          <cell r="AI40">
            <v>143.317</v>
          </cell>
          <cell r="AJ40">
            <v>3513.65</v>
          </cell>
          <cell r="AK40">
            <v>545.064</v>
          </cell>
          <cell r="AL40">
            <v>314.875</v>
          </cell>
          <cell r="AM40">
            <v>499.13</v>
          </cell>
          <cell r="AN40">
            <v>651.785</v>
          </cell>
          <cell r="AO40">
            <v>338.122</v>
          </cell>
          <cell r="AP40">
            <v>4818.24</v>
          </cell>
          <cell r="AQ40">
            <v>4046.225</v>
          </cell>
          <cell r="AR40">
            <v>2327.054</v>
          </cell>
          <cell r="AS40">
            <v>174.274</v>
          </cell>
          <cell r="AT40">
            <v>332.956</v>
          </cell>
          <cell r="AU40">
            <v>381.502</v>
          </cell>
          <cell r="AV40">
            <v>253.88</v>
          </cell>
          <cell r="AW40">
            <v>258.234</v>
          </cell>
          <cell r="AX40">
            <v>346.261</v>
          </cell>
          <cell r="AY40">
            <v>195.216</v>
          </cell>
          <cell r="AZ40">
            <v>463.893</v>
          </cell>
          <cell r="BA40">
            <v>444.246</v>
          </cell>
          <cell r="BB40">
            <v>566.071</v>
          </cell>
          <cell r="BC40">
            <v>652.263</v>
          </cell>
          <cell r="BD40">
            <v>438.517</v>
          </cell>
          <cell r="BE40">
            <v>6222.694</v>
          </cell>
          <cell r="BF40">
            <v>619.48</v>
          </cell>
          <cell r="BG40">
            <v>1365.931</v>
          </cell>
          <cell r="BH40">
            <v>771.695</v>
          </cell>
          <cell r="BI40">
            <v>466.878</v>
          </cell>
          <cell r="BJ40">
            <v>285.58</v>
          </cell>
          <cell r="BK40">
            <v>892.188</v>
          </cell>
          <cell r="BL40">
            <v>691.629</v>
          </cell>
          <cell r="BM40">
            <v>524.625</v>
          </cell>
          <cell r="BN40">
            <v>248.209</v>
          </cell>
          <cell r="BO40">
            <v>702.679</v>
          </cell>
          <cell r="BP40">
            <v>8710.718</v>
          </cell>
          <cell r="BQ40">
            <v>775.616</v>
          </cell>
          <cell r="BR40">
            <v>2258.996</v>
          </cell>
          <cell r="BS40">
            <v>1071.928</v>
          </cell>
          <cell r="BT40">
            <v>663.959</v>
          </cell>
          <cell r="BU40">
            <v>1242.363</v>
          </cell>
          <cell r="BV40">
            <v>585.94</v>
          </cell>
          <cell r="BW40">
            <v>1084.644</v>
          </cell>
          <cell r="BX40">
            <v>872.602</v>
          </cell>
          <cell r="BY40">
            <v>1215.169</v>
          </cell>
          <cell r="BZ40">
            <v>731.407</v>
          </cell>
          <cell r="CA40">
            <v>5881.409</v>
          </cell>
          <cell r="CB40">
            <v>1082.649</v>
          </cell>
          <cell r="CC40">
            <v>1080.073</v>
          </cell>
          <cell r="CD40">
            <v>996.43</v>
          </cell>
          <cell r="CE40">
            <v>1888.305</v>
          </cell>
          <cell r="CF40">
            <v>877.353</v>
          </cell>
          <cell r="CG40">
            <v>3196.657</v>
          </cell>
          <cell r="CH40">
            <v>937.12</v>
          </cell>
          <cell r="CI40">
            <v>1082.167</v>
          </cell>
          <cell r="CJ40">
            <v>425.901</v>
          </cell>
          <cell r="CK40">
            <v>2749.544</v>
          </cell>
          <cell r="CL40">
            <v>1268.45</v>
          </cell>
          <cell r="CM40">
            <v>5084.514</v>
          </cell>
          <cell r="CN40">
            <v>900.849</v>
          </cell>
          <cell r="CO40">
            <v>652.755</v>
          </cell>
          <cell r="CP40">
            <v>1349.229</v>
          </cell>
          <cell r="CQ40">
            <v>2901.071</v>
          </cell>
          <cell r="CR40">
            <v>2880.702</v>
          </cell>
          <cell r="CS40">
            <v>3388.023</v>
          </cell>
          <cell r="CT40">
            <v>1494.34</v>
          </cell>
          <cell r="CU40">
            <v>1053.453</v>
          </cell>
          <cell r="CV40">
            <v>5203.634</v>
          </cell>
          <cell r="CW40">
            <v>1073.394</v>
          </cell>
          <cell r="CX40">
            <v>903.077</v>
          </cell>
          <cell r="CY40">
            <v>3236.982</v>
          </cell>
          <cell r="CZ40">
            <v>1552.476</v>
          </cell>
          <cell r="DA40">
            <v>3021.073</v>
          </cell>
          <cell r="DB40">
            <v>2388.747</v>
          </cell>
          <cell r="DC40">
            <v>786.772</v>
          </cell>
          <cell r="DD40">
            <v>1214.009</v>
          </cell>
          <cell r="DE40">
            <v>460.263</v>
          </cell>
          <cell r="DF40">
            <v>466.296</v>
          </cell>
          <cell r="DG40">
            <v>252.927</v>
          </cell>
          <cell r="DH40">
            <v>893.938</v>
          </cell>
          <cell r="DI40">
            <v>1075.057</v>
          </cell>
          <cell r="DJ40">
            <v>285.531</v>
          </cell>
          <cell r="DK40">
            <v>887.278</v>
          </cell>
          <cell r="DL40">
            <v>1390.09</v>
          </cell>
          <cell r="DM40">
            <v>1147.438</v>
          </cell>
          <cell r="DN40">
            <v>1327.382</v>
          </cell>
          <cell r="DO40">
            <v>1162.022</v>
          </cell>
          <cell r="DP40">
            <v>989.044</v>
          </cell>
          <cell r="DQ40">
            <v>2543.036</v>
          </cell>
          <cell r="DR40">
            <v>5873.437</v>
          </cell>
          <cell r="DS40">
            <v>637.423</v>
          </cell>
          <cell r="DT40">
            <v>732.871</v>
          </cell>
          <cell r="DU40">
            <v>974.969</v>
          </cell>
          <cell r="DV40">
            <v>558.482</v>
          </cell>
          <cell r="DW40">
            <v>832.787</v>
          </cell>
          <cell r="DX40">
            <v>710.064</v>
          </cell>
          <cell r="DY40">
            <v>1608.656</v>
          </cell>
          <cell r="DZ40">
            <v>787.05</v>
          </cell>
          <cell r="EA40">
            <v>935.606</v>
          </cell>
          <cell r="EB40">
            <v>447.445</v>
          </cell>
          <cell r="EC40">
            <v>1170.27</v>
          </cell>
          <cell r="ED40">
            <v>897.398</v>
          </cell>
          <cell r="EE40">
            <v>1039.248</v>
          </cell>
          <cell r="EF40">
            <v>523.951</v>
          </cell>
          <cell r="EG40">
            <v>1077.436</v>
          </cell>
          <cell r="EH40">
            <v>568.83</v>
          </cell>
          <cell r="EI40">
            <v>811.272</v>
          </cell>
          <cell r="EJ40">
            <v>4441.344</v>
          </cell>
          <cell r="EK40">
            <v>3523.57</v>
          </cell>
          <cell r="EL40">
            <v>817.951</v>
          </cell>
          <cell r="EM40">
            <v>2512.458</v>
          </cell>
          <cell r="EN40">
            <v>5816.774</v>
          </cell>
          <cell r="EO40">
            <v>933.025</v>
          </cell>
          <cell r="EP40">
            <v>766.85</v>
          </cell>
          <cell r="EQ40">
            <v>998.57</v>
          </cell>
          <cell r="ER40">
            <v>435.026</v>
          </cell>
          <cell r="ES40">
            <v>464.676</v>
          </cell>
          <cell r="ET40">
            <v>549.88</v>
          </cell>
          <cell r="EU40">
            <v>1337.868</v>
          </cell>
          <cell r="EV40">
            <v>498.99</v>
          </cell>
          <cell r="EW40">
            <v>910.907</v>
          </cell>
          <cell r="EX40">
            <v>2635.089</v>
          </cell>
          <cell r="EY40">
            <v>1661.079</v>
          </cell>
          <cell r="EZ40">
            <v>562.827</v>
          </cell>
          <cell r="FA40">
            <v>707.525</v>
          </cell>
          <cell r="FB40">
            <v>373.69</v>
          </cell>
          <cell r="FC40">
            <v>556.261</v>
          </cell>
          <cell r="FD40">
            <v>714.556</v>
          </cell>
          <cell r="FE40">
            <v>2748.136</v>
          </cell>
          <cell r="FF40">
            <v>1858.856</v>
          </cell>
          <cell r="FG40">
            <v>414.961</v>
          </cell>
          <cell r="FH40">
            <v>763.067</v>
          </cell>
          <cell r="FI40">
            <v>1396.481</v>
          </cell>
          <cell r="FJ40">
            <v>330.234</v>
          </cell>
        </row>
        <row r="41">
          <cell r="Z41">
            <v>17734.197</v>
          </cell>
          <cell r="AA41">
            <v>17210.327</v>
          </cell>
          <cell r="AB41">
            <v>19064.355</v>
          </cell>
          <cell r="AC41">
            <v>18095.231</v>
          </cell>
          <cell r="AD41">
            <v>17296.981</v>
          </cell>
          <cell r="AE41">
            <v>16753.134</v>
          </cell>
          <cell r="AF41">
            <v>13669.266</v>
          </cell>
          <cell r="AG41">
            <v>13529.166</v>
          </cell>
          <cell r="AH41">
            <v>16789.671</v>
          </cell>
          <cell r="AI41">
            <v>15375.709</v>
          </cell>
          <cell r="AJ41">
            <v>18628.136</v>
          </cell>
          <cell r="AK41">
            <v>18100.508</v>
          </cell>
          <cell r="AL41">
            <v>17001.029</v>
          </cell>
          <cell r="AM41">
            <v>18667.81</v>
          </cell>
          <cell r="AN41">
            <v>19291.352</v>
          </cell>
          <cell r="AO41">
            <v>16990.138</v>
          </cell>
          <cell r="AP41">
            <v>20021.848</v>
          </cell>
          <cell r="AQ41">
            <v>15984.501</v>
          </cell>
          <cell r="AR41">
            <v>14187.428</v>
          </cell>
          <cell r="AS41">
            <v>15353.777</v>
          </cell>
          <cell r="AT41">
            <v>17977.133</v>
          </cell>
          <cell r="AU41">
            <v>17527.122</v>
          </cell>
          <cell r="AV41">
            <v>17923.776</v>
          </cell>
          <cell r="AW41">
            <v>17563.173</v>
          </cell>
          <cell r="AX41">
            <v>15498.014</v>
          </cell>
          <cell r="AY41">
            <v>18075.002</v>
          </cell>
          <cell r="AZ41">
            <v>16509.421</v>
          </cell>
          <cell r="BA41">
            <v>18406.009</v>
          </cell>
          <cell r="BB41">
            <v>19660.933</v>
          </cell>
          <cell r="BC41">
            <v>16481.073</v>
          </cell>
          <cell r="BD41">
            <v>15909.406</v>
          </cell>
          <cell r="BE41">
            <v>16568.695</v>
          </cell>
          <cell r="BF41">
            <v>17609.889</v>
          </cell>
          <cell r="BG41">
            <v>16626.232</v>
          </cell>
          <cell r="BH41">
            <v>17570.515</v>
          </cell>
          <cell r="BI41">
            <v>15774.435</v>
          </cell>
          <cell r="BJ41">
            <v>16242.296</v>
          </cell>
          <cell r="BK41">
            <v>18064.625</v>
          </cell>
          <cell r="BL41">
            <v>18744.05</v>
          </cell>
          <cell r="BM41">
            <v>16788.24</v>
          </cell>
          <cell r="BN41">
            <v>15413.644</v>
          </cell>
          <cell r="BO41">
            <v>15504.373</v>
          </cell>
          <cell r="BP41">
            <v>13275.321</v>
          </cell>
          <cell r="BQ41">
            <v>14319.379</v>
          </cell>
          <cell r="BR41">
            <v>13967.999</v>
          </cell>
          <cell r="BS41">
            <v>14345.772</v>
          </cell>
          <cell r="BT41">
            <v>14907.561</v>
          </cell>
          <cell r="BU41">
            <v>14656.64</v>
          </cell>
          <cell r="BV41">
            <v>16918.856</v>
          </cell>
          <cell r="BW41">
            <v>15430.467</v>
          </cell>
          <cell r="BX41">
            <v>17020.433</v>
          </cell>
          <cell r="BY41">
            <v>17037.538</v>
          </cell>
          <cell r="BZ41">
            <v>15062.612</v>
          </cell>
          <cell r="CA41">
            <v>17681.442</v>
          </cell>
          <cell r="CB41">
            <v>17178.191</v>
          </cell>
          <cell r="CC41">
            <v>14429.673</v>
          </cell>
          <cell r="CD41">
            <v>18628.904</v>
          </cell>
          <cell r="CE41">
            <v>19398</v>
          </cell>
          <cell r="CF41">
            <v>16250.181</v>
          </cell>
          <cell r="CG41">
            <v>18543.548</v>
          </cell>
          <cell r="CH41">
            <v>19309.397</v>
          </cell>
          <cell r="CI41">
            <v>22174.134</v>
          </cell>
          <cell r="CJ41">
            <v>20429.417</v>
          </cell>
          <cell r="CK41">
            <v>18993.712</v>
          </cell>
          <cell r="CL41">
            <v>20328.582</v>
          </cell>
          <cell r="CM41">
            <v>20936.371</v>
          </cell>
          <cell r="CN41">
            <v>18667.744</v>
          </cell>
          <cell r="CO41">
            <v>18402.633</v>
          </cell>
          <cell r="CP41">
            <v>20083.914</v>
          </cell>
          <cell r="CQ41">
            <v>18695.767</v>
          </cell>
          <cell r="CR41">
            <v>18929.11</v>
          </cell>
          <cell r="CS41">
            <v>18492.804</v>
          </cell>
          <cell r="CT41">
            <v>19336.415</v>
          </cell>
          <cell r="CU41">
            <v>17996.697</v>
          </cell>
          <cell r="CV41">
            <v>19163.758</v>
          </cell>
          <cell r="CW41">
            <v>19496.45</v>
          </cell>
          <cell r="CX41">
            <v>22064.703</v>
          </cell>
          <cell r="CY41">
            <v>17606.533</v>
          </cell>
          <cell r="CZ41">
            <v>17863.424</v>
          </cell>
          <cell r="DA41">
            <v>20327.991</v>
          </cell>
          <cell r="DB41">
            <v>17012.02</v>
          </cell>
          <cell r="DC41">
            <v>18533.401</v>
          </cell>
          <cell r="DD41">
            <v>19477.873</v>
          </cell>
          <cell r="DE41">
            <v>16919.574</v>
          </cell>
          <cell r="DF41">
            <v>22455.133</v>
          </cell>
          <cell r="DG41">
            <v>21719.962</v>
          </cell>
          <cell r="DH41">
            <v>18959.036</v>
          </cell>
          <cell r="DI41">
            <v>20058.517</v>
          </cell>
          <cell r="DJ41">
            <v>23607.564</v>
          </cell>
          <cell r="DK41">
            <v>17469.355</v>
          </cell>
          <cell r="DL41">
            <v>18131.706</v>
          </cell>
          <cell r="DM41">
            <v>15659.899</v>
          </cell>
          <cell r="DN41">
            <v>18986.551</v>
          </cell>
          <cell r="DO41">
            <v>17511.122</v>
          </cell>
          <cell r="DP41">
            <v>18212.712</v>
          </cell>
          <cell r="DQ41">
            <v>15049.763</v>
          </cell>
          <cell r="DR41">
            <v>23180.502</v>
          </cell>
          <cell r="DS41">
            <v>22170.244</v>
          </cell>
          <cell r="DT41">
            <v>19816.784</v>
          </cell>
          <cell r="DU41">
            <v>21855.06</v>
          </cell>
          <cell r="DV41">
            <v>21332.17</v>
          </cell>
          <cell r="DW41">
            <v>23021.451</v>
          </cell>
          <cell r="DX41">
            <v>21350.209</v>
          </cell>
          <cell r="DY41">
            <v>19743.955</v>
          </cell>
          <cell r="DZ41">
            <v>19987.559</v>
          </cell>
          <cell r="EA41">
            <v>20105.54</v>
          </cell>
          <cell r="EB41">
            <v>19748.01</v>
          </cell>
          <cell r="EC41">
            <v>19130.611</v>
          </cell>
          <cell r="ED41">
            <v>18037.947</v>
          </cell>
          <cell r="EE41">
            <v>22400.431</v>
          </cell>
          <cell r="EF41">
            <v>23424.802</v>
          </cell>
          <cell r="EG41">
            <v>22543.023</v>
          </cell>
          <cell r="EH41">
            <v>20975.13</v>
          </cell>
          <cell r="EI41">
            <v>20374.792</v>
          </cell>
          <cell r="EJ41">
            <v>15899.92</v>
          </cell>
          <cell r="EK41">
            <v>16303.964</v>
          </cell>
          <cell r="EL41">
            <v>19236.196</v>
          </cell>
          <cell r="EM41">
            <v>20936.033</v>
          </cell>
          <cell r="EN41">
            <v>16937.583</v>
          </cell>
          <cell r="EO41">
            <v>24975.942</v>
          </cell>
          <cell r="EP41">
            <v>21865.53</v>
          </cell>
          <cell r="EQ41">
            <v>21462.643</v>
          </cell>
          <cell r="ER41">
            <v>22989.799</v>
          </cell>
          <cell r="ES41">
            <v>18363.071</v>
          </cell>
          <cell r="ET41">
            <v>18484.73</v>
          </cell>
          <cell r="EU41">
            <v>18729.659</v>
          </cell>
          <cell r="EV41">
            <v>16828.125</v>
          </cell>
          <cell r="EW41">
            <v>20431.23</v>
          </cell>
          <cell r="EX41">
            <v>20547.166</v>
          </cell>
          <cell r="EY41">
            <v>15600.441</v>
          </cell>
          <cell r="EZ41">
            <v>16433.346</v>
          </cell>
          <cell r="FA41">
            <v>19395.81</v>
          </cell>
          <cell r="FB41">
            <v>21357.799</v>
          </cell>
          <cell r="FC41">
            <v>20149.735</v>
          </cell>
          <cell r="FD41">
            <v>18091.874</v>
          </cell>
          <cell r="FE41">
            <v>17786.087</v>
          </cell>
          <cell r="FF41">
            <v>21009.84</v>
          </cell>
          <cell r="FG41">
            <v>18369.146</v>
          </cell>
          <cell r="FH41">
            <v>18201.78</v>
          </cell>
          <cell r="FI41">
            <v>15912.077</v>
          </cell>
          <cell r="FJ41">
            <v>20505.679</v>
          </cell>
        </row>
        <row r="42">
          <cell r="Z42">
            <v>163.416</v>
          </cell>
          <cell r="AA42">
            <v>134.937</v>
          </cell>
          <cell r="AB42">
            <v>58.777</v>
          </cell>
          <cell r="AC42">
            <v>47.07</v>
          </cell>
          <cell r="AD42">
            <v>19.304</v>
          </cell>
          <cell r="AE42">
            <v>0</v>
          </cell>
          <cell r="AF42">
            <v>117.076</v>
          </cell>
          <cell r="AG42">
            <v>50.467</v>
          </cell>
          <cell r="AH42">
            <v>1.806</v>
          </cell>
          <cell r="AI42">
            <v>0</v>
          </cell>
          <cell r="AJ42">
            <v>41.091</v>
          </cell>
          <cell r="AK42">
            <v>58.923</v>
          </cell>
          <cell r="AL42">
            <v>57.507</v>
          </cell>
          <cell r="AM42">
            <v>41.175</v>
          </cell>
          <cell r="AN42">
            <v>6.804</v>
          </cell>
          <cell r="AO42">
            <v>67.517</v>
          </cell>
          <cell r="AP42">
            <v>48.721</v>
          </cell>
          <cell r="AQ42">
            <v>42.124</v>
          </cell>
          <cell r="AR42">
            <v>69.011</v>
          </cell>
          <cell r="AS42">
            <v>17.556</v>
          </cell>
          <cell r="AT42">
            <v>226.023</v>
          </cell>
          <cell r="AU42">
            <v>6.3</v>
          </cell>
          <cell r="AV42">
            <v>85.264</v>
          </cell>
          <cell r="AW42">
            <v>85.146</v>
          </cell>
          <cell r="AX42">
            <v>42.968</v>
          </cell>
          <cell r="AY42">
            <v>82.951</v>
          </cell>
          <cell r="AZ42">
            <v>0.072</v>
          </cell>
          <cell r="BA42">
            <v>13.559</v>
          </cell>
          <cell r="BB42">
            <v>153.59</v>
          </cell>
          <cell r="BC42">
            <v>247.708</v>
          </cell>
          <cell r="BD42">
            <v>3.071</v>
          </cell>
          <cell r="BE42">
            <v>147.997</v>
          </cell>
          <cell r="BF42">
            <v>205.891</v>
          </cell>
          <cell r="BG42">
            <v>111.853</v>
          </cell>
          <cell r="BH42">
            <v>0</v>
          </cell>
          <cell r="BI42">
            <v>10.646</v>
          </cell>
          <cell r="BJ42">
            <v>201.216</v>
          </cell>
          <cell r="BK42">
            <v>12.001</v>
          </cell>
          <cell r="BL42">
            <v>123.623</v>
          </cell>
          <cell r="BM42">
            <v>43.589</v>
          </cell>
          <cell r="BN42">
            <v>104.242</v>
          </cell>
          <cell r="BO42">
            <v>40.13</v>
          </cell>
          <cell r="BP42">
            <v>46.37</v>
          </cell>
          <cell r="BQ42">
            <v>0</v>
          </cell>
          <cell r="BR42">
            <v>105.652</v>
          </cell>
          <cell r="BS42">
            <v>235.373</v>
          </cell>
          <cell r="BT42">
            <v>132.063</v>
          </cell>
          <cell r="BU42">
            <v>361.218</v>
          </cell>
          <cell r="BV42">
            <v>133.624</v>
          </cell>
          <cell r="BW42">
            <v>0</v>
          </cell>
          <cell r="BX42">
            <v>322.177</v>
          </cell>
          <cell r="BY42">
            <v>0</v>
          </cell>
          <cell r="BZ42">
            <v>502.123</v>
          </cell>
          <cell r="CA42">
            <v>104.518</v>
          </cell>
          <cell r="CB42">
            <v>113.467</v>
          </cell>
          <cell r="CC42">
            <v>265.534</v>
          </cell>
          <cell r="CD42">
            <v>119.753</v>
          </cell>
          <cell r="CE42">
            <v>302.5</v>
          </cell>
          <cell r="CF42">
            <v>196.979</v>
          </cell>
          <cell r="CG42">
            <v>50.392</v>
          </cell>
          <cell r="CH42">
            <v>147.158</v>
          </cell>
          <cell r="CI42">
            <v>27.2</v>
          </cell>
          <cell r="CJ42">
            <v>4.414</v>
          </cell>
          <cell r="CK42">
            <v>16.719</v>
          </cell>
          <cell r="CL42">
            <v>44.48</v>
          </cell>
          <cell r="CM42">
            <v>114.849</v>
          </cell>
          <cell r="CN42">
            <v>156.086</v>
          </cell>
          <cell r="CO42">
            <v>174.845</v>
          </cell>
          <cell r="CP42">
            <v>155.844</v>
          </cell>
          <cell r="CQ42">
            <v>4.524</v>
          </cell>
          <cell r="CR42">
            <v>6.81</v>
          </cell>
          <cell r="CS42">
            <v>40.539</v>
          </cell>
          <cell r="CT42">
            <v>0</v>
          </cell>
          <cell r="CU42">
            <v>139.685</v>
          </cell>
          <cell r="CV42">
            <v>41.008</v>
          </cell>
          <cell r="CW42">
            <v>31.286</v>
          </cell>
          <cell r="CX42">
            <v>6.096</v>
          </cell>
          <cell r="CY42">
            <v>196.185</v>
          </cell>
          <cell r="CZ42">
            <v>412.903</v>
          </cell>
          <cell r="DA42">
            <v>10.483</v>
          </cell>
          <cell r="DB42">
            <v>225.372</v>
          </cell>
          <cell r="DC42">
            <v>82.684</v>
          </cell>
          <cell r="DD42">
            <v>141.264</v>
          </cell>
          <cell r="DE42">
            <v>359.556</v>
          </cell>
          <cell r="DF42">
            <v>113.79</v>
          </cell>
          <cell r="DG42">
            <v>73.297</v>
          </cell>
          <cell r="DH42">
            <v>234.208</v>
          </cell>
          <cell r="DI42">
            <v>34.906</v>
          </cell>
          <cell r="DJ42">
            <v>422.991</v>
          </cell>
          <cell r="DK42">
            <v>228.168</v>
          </cell>
          <cell r="DL42">
            <v>514.837</v>
          </cell>
          <cell r="DM42">
            <v>40.137</v>
          </cell>
          <cell r="DN42">
            <v>529.577</v>
          </cell>
          <cell r="DO42">
            <v>172.8</v>
          </cell>
          <cell r="DP42">
            <v>666.659</v>
          </cell>
          <cell r="DQ42">
            <v>182.617</v>
          </cell>
          <cell r="DR42">
            <v>298.26</v>
          </cell>
          <cell r="DS42">
            <v>235.029</v>
          </cell>
          <cell r="DT42">
            <v>138.403</v>
          </cell>
          <cell r="DU42">
            <v>112.368</v>
          </cell>
          <cell r="DV42">
            <v>299.633</v>
          </cell>
          <cell r="DW42">
            <v>143.564</v>
          </cell>
          <cell r="DX42">
            <v>270.236</v>
          </cell>
          <cell r="DY42">
            <v>25.355</v>
          </cell>
          <cell r="DZ42">
            <v>478.735</v>
          </cell>
          <cell r="EA42">
            <v>156.443</v>
          </cell>
          <cell r="EB42">
            <v>354.264</v>
          </cell>
          <cell r="EC42">
            <v>122.592</v>
          </cell>
          <cell r="ED42">
            <v>22.071</v>
          </cell>
          <cell r="EE42">
            <v>935.789</v>
          </cell>
          <cell r="EF42">
            <v>715.126</v>
          </cell>
          <cell r="EG42">
            <v>425.865</v>
          </cell>
          <cell r="EH42">
            <v>468.229</v>
          </cell>
          <cell r="EI42">
            <v>430.045</v>
          </cell>
          <cell r="EJ42">
            <v>263.738</v>
          </cell>
          <cell r="EK42">
            <v>742.264</v>
          </cell>
          <cell r="EL42">
            <v>677.218</v>
          </cell>
          <cell r="EM42">
            <v>860.15</v>
          </cell>
          <cell r="EN42">
            <v>543.919</v>
          </cell>
          <cell r="EO42">
            <v>306.953</v>
          </cell>
          <cell r="EP42">
            <v>15.027</v>
          </cell>
          <cell r="EQ42">
            <v>190.015</v>
          </cell>
          <cell r="ER42">
            <v>212.975</v>
          </cell>
          <cell r="ES42">
            <v>110.575</v>
          </cell>
          <cell r="ET42">
            <v>592.968</v>
          </cell>
          <cell r="EU42">
            <v>28.801</v>
          </cell>
          <cell r="EV42">
            <v>55.77</v>
          </cell>
          <cell r="EW42">
            <v>359.492</v>
          </cell>
          <cell r="EX42">
            <v>235.281</v>
          </cell>
          <cell r="EY42">
            <v>53.443</v>
          </cell>
          <cell r="EZ42">
            <v>189.805</v>
          </cell>
          <cell r="FA42">
            <v>488.525</v>
          </cell>
          <cell r="FB42">
            <v>7.411</v>
          </cell>
          <cell r="FC42">
            <v>168.384</v>
          </cell>
          <cell r="FD42">
            <v>89.101</v>
          </cell>
          <cell r="FE42">
            <v>0</v>
          </cell>
          <cell r="FF42">
            <v>208.872</v>
          </cell>
          <cell r="FG42">
            <v>101.408</v>
          </cell>
          <cell r="FH42">
            <v>213.465</v>
          </cell>
          <cell r="FI42">
            <v>54.578</v>
          </cell>
          <cell r="FJ42">
            <v>167.734</v>
          </cell>
        </row>
        <row r="43">
          <cell r="Z43">
            <v>0</v>
          </cell>
          <cell r="AA43">
            <v>0</v>
          </cell>
          <cell r="AB43">
            <v>0</v>
          </cell>
          <cell r="AC43">
            <v>0</v>
          </cell>
          <cell r="AD43">
            <v>0</v>
          </cell>
          <cell r="AE43">
            <v>0</v>
          </cell>
          <cell r="AF43">
            <v>0</v>
          </cell>
          <cell r="AG43">
            <v>0</v>
          </cell>
          <cell r="AH43">
            <v>16.393</v>
          </cell>
          <cell r="AI43">
            <v>0</v>
          </cell>
          <cell r="AJ43">
            <v>101.238</v>
          </cell>
          <cell r="AK43">
            <v>163.651</v>
          </cell>
          <cell r="AL43">
            <v>0</v>
          </cell>
          <cell r="AM43">
            <v>0</v>
          </cell>
          <cell r="AN43">
            <v>0</v>
          </cell>
          <cell r="AO43">
            <v>0</v>
          </cell>
          <cell r="AP43">
            <v>0</v>
          </cell>
          <cell r="AQ43">
            <v>0</v>
          </cell>
          <cell r="AR43">
            <v>0</v>
          </cell>
          <cell r="AS43">
            <v>0</v>
          </cell>
          <cell r="AT43">
            <v>0</v>
          </cell>
          <cell r="AU43">
            <v>0</v>
          </cell>
          <cell r="AV43">
            <v>0</v>
          </cell>
          <cell r="AW43">
            <v>57.144</v>
          </cell>
          <cell r="AX43">
            <v>0</v>
          </cell>
          <cell r="AY43">
            <v>0</v>
          </cell>
          <cell r="AZ43">
            <v>0</v>
          </cell>
          <cell r="BA43">
            <v>479.693</v>
          </cell>
          <cell r="BB43">
            <v>0</v>
          </cell>
          <cell r="BC43">
            <v>0</v>
          </cell>
          <cell r="BD43">
            <v>30.132</v>
          </cell>
          <cell r="BE43">
            <v>12.925</v>
          </cell>
          <cell r="BF43">
            <v>0</v>
          </cell>
          <cell r="BG43">
            <v>2.25</v>
          </cell>
          <cell r="BH43">
            <v>0</v>
          </cell>
          <cell r="BI43">
            <v>0</v>
          </cell>
          <cell r="BJ43">
            <v>0</v>
          </cell>
          <cell r="BK43">
            <v>14.975</v>
          </cell>
          <cell r="BL43">
            <v>0</v>
          </cell>
          <cell r="BM43">
            <v>0</v>
          </cell>
          <cell r="BN43">
            <v>0</v>
          </cell>
          <cell r="BO43">
            <v>0</v>
          </cell>
          <cell r="BP43">
            <v>0</v>
          </cell>
          <cell r="BQ43">
            <v>0</v>
          </cell>
          <cell r="BR43">
            <v>0.696</v>
          </cell>
          <cell r="BS43">
            <v>2.8</v>
          </cell>
          <cell r="BT43">
            <v>11.22</v>
          </cell>
          <cell r="BU43">
            <v>1.416</v>
          </cell>
          <cell r="BV43">
            <v>13.936</v>
          </cell>
          <cell r="BW43">
            <v>0.5</v>
          </cell>
          <cell r="BX43">
            <v>38.598</v>
          </cell>
          <cell r="BY43">
            <v>19.933</v>
          </cell>
          <cell r="BZ43">
            <v>0</v>
          </cell>
          <cell r="CA43">
            <v>0</v>
          </cell>
          <cell r="CB43">
            <v>0</v>
          </cell>
          <cell r="CC43">
            <v>0</v>
          </cell>
          <cell r="CD43">
            <v>0</v>
          </cell>
          <cell r="CE43">
            <v>90.32</v>
          </cell>
          <cell r="CF43">
            <v>0</v>
          </cell>
          <cell r="CG43">
            <v>0</v>
          </cell>
          <cell r="CH43">
            <v>0</v>
          </cell>
          <cell r="CI43">
            <v>0</v>
          </cell>
          <cell r="CJ43">
            <v>17.984</v>
          </cell>
          <cell r="CK43">
            <v>0</v>
          </cell>
          <cell r="CL43">
            <v>0</v>
          </cell>
          <cell r="CM43">
            <v>0</v>
          </cell>
          <cell r="CN43">
            <v>0</v>
          </cell>
          <cell r="CO43">
            <v>0</v>
          </cell>
          <cell r="CP43">
            <v>2.472</v>
          </cell>
          <cell r="CQ43">
            <v>0</v>
          </cell>
          <cell r="CR43">
            <v>2.53</v>
          </cell>
          <cell r="CS43">
            <v>1.552</v>
          </cell>
          <cell r="CT43">
            <v>69.56</v>
          </cell>
          <cell r="CU43">
            <v>0</v>
          </cell>
          <cell r="CV43">
            <v>0</v>
          </cell>
          <cell r="CW43">
            <v>0</v>
          </cell>
          <cell r="CX43">
            <v>0</v>
          </cell>
          <cell r="CY43">
            <v>0</v>
          </cell>
          <cell r="CZ43">
            <v>6.052</v>
          </cell>
          <cell r="DA43">
            <v>0</v>
          </cell>
          <cell r="DB43">
            <v>138.391</v>
          </cell>
          <cell r="DC43">
            <v>0</v>
          </cell>
          <cell r="DD43">
            <v>15.56</v>
          </cell>
          <cell r="DE43">
            <v>0</v>
          </cell>
          <cell r="DF43">
            <v>86.645</v>
          </cell>
          <cell r="DG43">
            <v>1.784</v>
          </cell>
          <cell r="DH43">
            <v>19.934</v>
          </cell>
          <cell r="DI43">
            <v>0</v>
          </cell>
          <cell r="DJ43">
            <v>50.782</v>
          </cell>
          <cell r="DK43">
            <v>28.877</v>
          </cell>
          <cell r="DL43">
            <v>4.99</v>
          </cell>
          <cell r="DM43">
            <v>146.327</v>
          </cell>
          <cell r="DN43">
            <v>48.235</v>
          </cell>
          <cell r="DO43">
            <v>21.073</v>
          </cell>
          <cell r="DP43">
            <v>182.103</v>
          </cell>
          <cell r="DQ43">
            <v>0</v>
          </cell>
          <cell r="DR43">
            <v>116.455</v>
          </cell>
          <cell r="DS43">
            <v>4.445</v>
          </cell>
          <cell r="DT43">
            <v>9.095</v>
          </cell>
          <cell r="DU43">
            <v>68.935</v>
          </cell>
          <cell r="DV43">
            <v>37.682</v>
          </cell>
          <cell r="DW43">
            <v>0</v>
          </cell>
          <cell r="DX43">
            <v>92.18</v>
          </cell>
          <cell r="DY43">
            <v>3.005</v>
          </cell>
          <cell r="DZ43">
            <v>9.633</v>
          </cell>
          <cell r="EA43">
            <v>1.766</v>
          </cell>
          <cell r="EB43">
            <v>44.593</v>
          </cell>
          <cell r="EC43">
            <v>69.358</v>
          </cell>
          <cell r="ED43">
            <v>0</v>
          </cell>
          <cell r="EE43">
            <v>447.193</v>
          </cell>
          <cell r="EF43">
            <v>0.526</v>
          </cell>
          <cell r="EG43">
            <v>6.734</v>
          </cell>
          <cell r="EH43">
            <v>0</v>
          </cell>
          <cell r="EI43">
            <v>2.244</v>
          </cell>
          <cell r="EJ43">
            <v>7.215</v>
          </cell>
          <cell r="EK43">
            <v>0</v>
          </cell>
          <cell r="EL43">
            <v>1.724</v>
          </cell>
          <cell r="EM43">
            <v>0</v>
          </cell>
          <cell r="EN43">
            <v>12.725</v>
          </cell>
          <cell r="EO43">
            <v>0</v>
          </cell>
          <cell r="EP43">
            <v>0</v>
          </cell>
          <cell r="EQ43">
            <v>0.95</v>
          </cell>
          <cell r="ER43">
            <v>0</v>
          </cell>
          <cell r="ES43">
            <v>28.44</v>
          </cell>
          <cell r="ET43">
            <v>9.474</v>
          </cell>
          <cell r="EU43">
            <v>56.593</v>
          </cell>
          <cell r="EV43">
            <v>79.948</v>
          </cell>
          <cell r="EW43">
            <v>40.867</v>
          </cell>
          <cell r="EX43">
            <v>256.635</v>
          </cell>
          <cell r="EY43">
            <v>0</v>
          </cell>
          <cell r="EZ43">
            <v>0</v>
          </cell>
          <cell r="FA43">
            <v>0</v>
          </cell>
          <cell r="FB43">
            <v>0</v>
          </cell>
          <cell r="FC43">
            <v>16.115</v>
          </cell>
          <cell r="FD43">
            <v>0</v>
          </cell>
          <cell r="FE43">
            <v>5.84</v>
          </cell>
          <cell r="FF43">
            <v>9.545</v>
          </cell>
          <cell r="FG43">
            <v>23.095</v>
          </cell>
          <cell r="FH43">
            <v>0</v>
          </cell>
          <cell r="FI43">
            <v>4.007</v>
          </cell>
          <cell r="FJ43">
            <v>516.722</v>
          </cell>
        </row>
        <row r="44">
          <cell r="Z44">
            <v>1.585</v>
          </cell>
          <cell r="AA44">
            <v>22.965</v>
          </cell>
          <cell r="AB44">
            <v>382.63</v>
          </cell>
          <cell r="AC44">
            <v>86.565</v>
          </cell>
          <cell r="AD44">
            <v>12.419</v>
          </cell>
          <cell r="AE44">
            <v>14.979</v>
          </cell>
          <cell r="AF44">
            <v>3.966</v>
          </cell>
          <cell r="AG44">
            <v>0</v>
          </cell>
          <cell r="AH44">
            <v>55.729</v>
          </cell>
          <cell r="AI44">
            <v>2.995</v>
          </cell>
          <cell r="AJ44">
            <v>17.481</v>
          </cell>
          <cell r="AK44">
            <v>113.14</v>
          </cell>
          <cell r="AL44">
            <v>101.758</v>
          </cell>
          <cell r="AM44">
            <v>3124.312</v>
          </cell>
          <cell r="AN44">
            <v>49.978</v>
          </cell>
          <cell r="AO44">
            <v>24.97</v>
          </cell>
          <cell r="AP44">
            <v>0</v>
          </cell>
          <cell r="AQ44">
            <v>84.223</v>
          </cell>
          <cell r="AR44">
            <v>0</v>
          </cell>
          <cell r="AS44">
            <v>0</v>
          </cell>
          <cell r="AT44">
            <v>0</v>
          </cell>
          <cell r="AU44">
            <v>200.157</v>
          </cell>
          <cell r="AV44">
            <v>48.974</v>
          </cell>
          <cell r="AW44">
            <v>279.269</v>
          </cell>
          <cell r="AX44">
            <v>0.425</v>
          </cell>
          <cell r="AY44">
            <v>35.562</v>
          </cell>
          <cell r="AZ44">
            <v>80.834</v>
          </cell>
          <cell r="BA44">
            <v>0</v>
          </cell>
          <cell r="BB44">
            <v>27.872</v>
          </cell>
          <cell r="BC44">
            <v>0</v>
          </cell>
          <cell r="BD44">
            <v>17.52</v>
          </cell>
          <cell r="BE44">
            <v>0</v>
          </cell>
          <cell r="BF44">
            <v>4.405</v>
          </cell>
          <cell r="BG44">
            <v>111.794</v>
          </cell>
          <cell r="BH44">
            <v>109.011</v>
          </cell>
          <cell r="BI44">
            <v>399.971</v>
          </cell>
          <cell r="BJ44">
            <v>11.505</v>
          </cell>
          <cell r="BK44">
            <v>0</v>
          </cell>
          <cell r="BL44">
            <v>494.578</v>
          </cell>
          <cell r="BM44">
            <v>6.506</v>
          </cell>
          <cell r="BN44">
            <v>137.384</v>
          </cell>
          <cell r="BO44">
            <v>115.393</v>
          </cell>
          <cell r="BP44">
            <v>9.488</v>
          </cell>
          <cell r="BQ44">
            <v>61.683</v>
          </cell>
          <cell r="BR44">
            <v>0</v>
          </cell>
          <cell r="BS44">
            <v>0</v>
          </cell>
          <cell r="BT44">
            <v>0</v>
          </cell>
          <cell r="BU44">
            <v>0</v>
          </cell>
          <cell r="BV44">
            <v>62.178</v>
          </cell>
          <cell r="BW44">
            <v>0</v>
          </cell>
          <cell r="BX44">
            <v>19.877</v>
          </cell>
          <cell r="BY44">
            <v>12.598</v>
          </cell>
          <cell r="BZ44">
            <v>123.89</v>
          </cell>
          <cell r="CA44">
            <v>42.6</v>
          </cell>
          <cell r="CB44">
            <v>2.369</v>
          </cell>
          <cell r="CC44">
            <v>18.997</v>
          </cell>
          <cell r="CD44">
            <v>262.787</v>
          </cell>
          <cell r="CE44">
            <v>14.334</v>
          </cell>
          <cell r="CF44">
            <v>56.721</v>
          </cell>
          <cell r="CG44">
            <v>0</v>
          </cell>
          <cell r="CH44">
            <v>667.028</v>
          </cell>
          <cell r="CI44">
            <v>50.748</v>
          </cell>
          <cell r="CJ44">
            <v>20.738</v>
          </cell>
          <cell r="CK44">
            <v>161.944</v>
          </cell>
          <cell r="CL44">
            <v>113.103</v>
          </cell>
          <cell r="CM44">
            <v>21.326</v>
          </cell>
          <cell r="CN44">
            <v>6.547</v>
          </cell>
          <cell r="CO44">
            <v>91.872</v>
          </cell>
          <cell r="CP44">
            <v>12.123</v>
          </cell>
          <cell r="CQ44">
            <v>169.853</v>
          </cell>
          <cell r="CR44">
            <v>18.823</v>
          </cell>
          <cell r="CS44">
            <v>24.606</v>
          </cell>
          <cell r="CT44">
            <v>268.247</v>
          </cell>
          <cell r="CU44">
            <v>0.574</v>
          </cell>
          <cell r="CV44">
            <v>0</v>
          </cell>
          <cell r="CW44">
            <v>162.239</v>
          </cell>
          <cell r="CX44">
            <v>20.297</v>
          </cell>
          <cell r="CY44">
            <v>29.828</v>
          </cell>
          <cell r="CZ44">
            <v>61.069</v>
          </cell>
          <cell r="DA44">
            <v>0.255</v>
          </cell>
          <cell r="DB44">
            <v>101.984</v>
          </cell>
          <cell r="DC44">
            <v>13.411</v>
          </cell>
          <cell r="DD44">
            <v>70.531</v>
          </cell>
          <cell r="DE44">
            <v>62.89</v>
          </cell>
          <cell r="DF44">
            <v>31.2</v>
          </cell>
          <cell r="DG44">
            <v>42.422</v>
          </cell>
          <cell r="DH44">
            <v>30.482</v>
          </cell>
          <cell r="DI44">
            <v>558.246</v>
          </cell>
          <cell r="DJ44">
            <v>71.94</v>
          </cell>
          <cell r="DK44">
            <v>20.898</v>
          </cell>
          <cell r="DL44">
            <v>14.372</v>
          </cell>
          <cell r="DM44">
            <v>535</v>
          </cell>
          <cell r="DN44">
            <v>17.958</v>
          </cell>
          <cell r="DO44">
            <v>6.017</v>
          </cell>
          <cell r="DP44">
            <v>76.549</v>
          </cell>
          <cell r="DQ44">
            <v>0</v>
          </cell>
          <cell r="DR44">
            <v>98.233</v>
          </cell>
          <cell r="DS44">
            <v>283.34</v>
          </cell>
          <cell r="DT44">
            <v>379.965</v>
          </cell>
          <cell r="DU44">
            <v>391.46</v>
          </cell>
          <cell r="DV44">
            <v>28.132</v>
          </cell>
          <cell r="DW44">
            <v>449.949</v>
          </cell>
          <cell r="DX44">
            <v>297.698</v>
          </cell>
          <cell r="DY44">
            <v>113.607</v>
          </cell>
          <cell r="DZ44">
            <v>410.998</v>
          </cell>
          <cell r="EA44">
            <v>562.198</v>
          </cell>
          <cell r="EB44">
            <v>587.066</v>
          </cell>
          <cell r="EC44">
            <v>346.315</v>
          </cell>
          <cell r="ED44">
            <v>272.866</v>
          </cell>
          <cell r="EE44">
            <v>374.253</v>
          </cell>
          <cell r="EF44">
            <v>68.35</v>
          </cell>
          <cell r="EG44">
            <v>162.552</v>
          </cell>
          <cell r="EH44">
            <v>15.753</v>
          </cell>
          <cell r="EI44">
            <v>56.796</v>
          </cell>
          <cell r="EJ44">
            <v>39.377</v>
          </cell>
          <cell r="EK44">
            <v>0</v>
          </cell>
          <cell r="EL44">
            <v>15.033</v>
          </cell>
          <cell r="EM44">
            <v>93.058</v>
          </cell>
          <cell r="EN44">
            <v>56.922</v>
          </cell>
          <cell r="EO44">
            <v>0.577</v>
          </cell>
          <cell r="EP44">
            <v>24.32</v>
          </cell>
          <cell r="EQ44">
            <v>44.725</v>
          </cell>
          <cell r="ER44">
            <v>32.908</v>
          </cell>
          <cell r="ES44">
            <v>72.946</v>
          </cell>
          <cell r="ET44">
            <v>73.091</v>
          </cell>
          <cell r="EU44">
            <v>0</v>
          </cell>
          <cell r="EV44">
            <v>9.052</v>
          </cell>
          <cell r="EW44">
            <v>191.456</v>
          </cell>
          <cell r="EX44">
            <v>88.826</v>
          </cell>
          <cell r="EY44">
            <v>587.348</v>
          </cell>
          <cell r="EZ44">
            <v>210.284</v>
          </cell>
          <cell r="FA44">
            <v>49.003</v>
          </cell>
          <cell r="FB44">
            <v>47.409</v>
          </cell>
          <cell r="FC44">
            <v>22.43</v>
          </cell>
          <cell r="FD44">
            <v>2.49</v>
          </cell>
          <cell r="FE44">
            <v>58.337</v>
          </cell>
          <cell r="FF44">
            <v>19.962</v>
          </cell>
          <cell r="FG44">
            <v>1.034</v>
          </cell>
          <cell r="FH44">
            <v>0</v>
          </cell>
          <cell r="FI44">
            <v>36.328</v>
          </cell>
          <cell r="FJ44">
            <v>15.537</v>
          </cell>
        </row>
        <row r="45">
          <cell r="Z45">
            <v>0</v>
          </cell>
          <cell r="AA45">
            <v>986.385</v>
          </cell>
          <cell r="AB45">
            <v>0</v>
          </cell>
          <cell r="AC45">
            <v>14.426</v>
          </cell>
          <cell r="AD45">
            <v>0.05</v>
          </cell>
          <cell r="AE45">
            <v>0</v>
          </cell>
          <cell r="AF45">
            <v>5</v>
          </cell>
          <cell r="AG45">
            <v>102.7</v>
          </cell>
          <cell r="AH45">
            <v>1.79</v>
          </cell>
          <cell r="AI45">
            <v>0</v>
          </cell>
          <cell r="AJ45">
            <v>0</v>
          </cell>
          <cell r="AK45">
            <v>0</v>
          </cell>
          <cell r="AL45">
            <v>0</v>
          </cell>
          <cell r="AM45">
            <v>0</v>
          </cell>
          <cell r="AN45">
            <v>87.2</v>
          </cell>
          <cell r="AO45">
            <v>157.865</v>
          </cell>
          <cell r="AP45">
            <v>0</v>
          </cell>
          <cell r="AQ45">
            <v>0</v>
          </cell>
          <cell r="AR45">
            <v>52.534</v>
          </cell>
          <cell r="AS45">
            <v>802.5</v>
          </cell>
          <cell r="AT45">
            <v>2.262</v>
          </cell>
          <cell r="AU45">
            <v>0.055</v>
          </cell>
          <cell r="AV45">
            <v>0</v>
          </cell>
          <cell r="AW45">
            <v>29</v>
          </cell>
          <cell r="AX45">
            <v>52.978</v>
          </cell>
          <cell r="AY45">
            <v>63.664</v>
          </cell>
          <cell r="AZ45">
            <v>601.875</v>
          </cell>
          <cell r="BA45">
            <v>683.037</v>
          </cell>
          <cell r="BB45">
            <v>139.05</v>
          </cell>
          <cell r="BC45">
            <v>56.953</v>
          </cell>
          <cell r="BD45">
            <v>0</v>
          </cell>
          <cell r="BE45">
            <v>0</v>
          </cell>
          <cell r="BF45">
            <v>20.064</v>
          </cell>
          <cell r="BG45">
            <v>7.695</v>
          </cell>
          <cell r="BH45">
            <v>0</v>
          </cell>
          <cell r="BI45">
            <v>0</v>
          </cell>
          <cell r="BJ45">
            <v>33.5</v>
          </cell>
          <cell r="BK45">
            <v>1.604</v>
          </cell>
          <cell r="BL45">
            <v>0</v>
          </cell>
          <cell r="BM45">
            <v>8.681</v>
          </cell>
          <cell r="BN45">
            <v>41.535</v>
          </cell>
          <cell r="BO45">
            <v>35.036</v>
          </cell>
          <cell r="BP45">
            <v>0</v>
          </cell>
          <cell r="BQ45">
            <v>15</v>
          </cell>
          <cell r="BR45">
            <v>37.632</v>
          </cell>
          <cell r="BS45">
            <v>1.07</v>
          </cell>
          <cell r="BT45">
            <v>166.315</v>
          </cell>
          <cell r="BU45">
            <v>17.78</v>
          </cell>
          <cell r="BV45">
            <v>459.943</v>
          </cell>
          <cell r="BW45">
            <v>5</v>
          </cell>
          <cell r="BX45">
            <v>0</v>
          </cell>
          <cell r="BY45">
            <v>0</v>
          </cell>
          <cell r="BZ45">
            <v>36.627</v>
          </cell>
          <cell r="CA45">
            <v>34.676</v>
          </cell>
          <cell r="CB45">
            <v>0</v>
          </cell>
          <cell r="CC45">
            <v>0</v>
          </cell>
          <cell r="CD45">
            <v>10</v>
          </cell>
          <cell r="CE45">
            <v>0</v>
          </cell>
          <cell r="CF45">
            <v>2.857</v>
          </cell>
          <cell r="CG45">
            <v>0</v>
          </cell>
          <cell r="CH45">
            <v>49.946</v>
          </cell>
          <cell r="CI45">
            <v>84.15</v>
          </cell>
          <cell r="CJ45">
            <v>0</v>
          </cell>
          <cell r="CK45">
            <v>0</v>
          </cell>
          <cell r="CL45">
            <v>53.723</v>
          </cell>
          <cell r="CM45">
            <v>0</v>
          </cell>
          <cell r="CN45">
            <v>5.128</v>
          </cell>
          <cell r="CO45">
            <v>0</v>
          </cell>
          <cell r="CP45">
            <v>185.147</v>
          </cell>
          <cell r="CQ45">
            <v>1.43</v>
          </cell>
          <cell r="CR45">
            <v>0</v>
          </cell>
          <cell r="CS45">
            <v>25.45</v>
          </cell>
          <cell r="CT45">
            <v>1.17</v>
          </cell>
          <cell r="CU45">
            <v>5.784</v>
          </cell>
          <cell r="CV45">
            <v>62.68</v>
          </cell>
          <cell r="CW45">
            <v>0.5</v>
          </cell>
          <cell r="CX45">
            <v>17.684</v>
          </cell>
          <cell r="CY45">
            <v>80.355</v>
          </cell>
          <cell r="CZ45">
            <v>0</v>
          </cell>
          <cell r="DA45">
            <v>6.61</v>
          </cell>
          <cell r="DB45">
            <v>14.599</v>
          </cell>
          <cell r="DC45">
            <v>69.38</v>
          </cell>
          <cell r="DD45">
            <v>0</v>
          </cell>
          <cell r="DE45">
            <v>13.065</v>
          </cell>
          <cell r="DF45">
            <v>19.546</v>
          </cell>
          <cell r="DG45">
            <v>74.155</v>
          </cell>
          <cell r="DH45">
            <v>0</v>
          </cell>
          <cell r="DI45">
            <v>104.103</v>
          </cell>
          <cell r="DJ45">
            <v>0</v>
          </cell>
          <cell r="DK45">
            <v>26.558</v>
          </cell>
          <cell r="DL45">
            <v>0</v>
          </cell>
          <cell r="DM45">
            <v>8</v>
          </cell>
          <cell r="DN45">
            <v>0</v>
          </cell>
          <cell r="DO45">
            <v>88.21</v>
          </cell>
          <cell r="DP45">
            <v>0</v>
          </cell>
          <cell r="DQ45">
            <v>32.204</v>
          </cell>
          <cell r="DR45">
            <v>162.197</v>
          </cell>
          <cell r="DS45">
            <v>310.065</v>
          </cell>
          <cell r="DT45">
            <v>214.131</v>
          </cell>
          <cell r="DU45">
            <v>153.503</v>
          </cell>
          <cell r="DV45">
            <v>163.969</v>
          </cell>
          <cell r="DW45">
            <v>367.879</v>
          </cell>
          <cell r="DX45">
            <v>622.729</v>
          </cell>
          <cell r="DY45">
            <v>5.5</v>
          </cell>
          <cell r="DZ45">
            <v>1269.79</v>
          </cell>
          <cell r="EA45">
            <v>132.624</v>
          </cell>
          <cell r="EB45">
            <v>45.758</v>
          </cell>
          <cell r="EC45">
            <v>135.037</v>
          </cell>
          <cell r="ED45">
            <v>11.935</v>
          </cell>
          <cell r="EE45">
            <v>150.562</v>
          </cell>
          <cell r="EF45">
            <v>257.756</v>
          </cell>
          <cell r="EG45">
            <v>3.753</v>
          </cell>
          <cell r="EH45">
            <v>0</v>
          </cell>
          <cell r="EI45">
            <v>0</v>
          </cell>
          <cell r="EJ45">
            <v>0</v>
          </cell>
          <cell r="EK45">
            <v>0</v>
          </cell>
          <cell r="EL45">
            <v>10.361</v>
          </cell>
          <cell r="EM45">
            <v>1250.001</v>
          </cell>
          <cell r="EN45">
            <v>0</v>
          </cell>
          <cell r="EO45">
            <v>79.29</v>
          </cell>
          <cell r="EP45">
            <v>8</v>
          </cell>
          <cell r="EQ45">
            <v>145.227</v>
          </cell>
          <cell r="ER45">
            <v>20.673</v>
          </cell>
          <cell r="ES45">
            <v>231.496</v>
          </cell>
          <cell r="ET45">
            <v>430.552</v>
          </cell>
          <cell r="EU45">
            <v>636.573</v>
          </cell>
          <cell r="EV45">
            <v>24.736</v>
          </cell>
          <cell r="EW45">
            <v>288.595</v>
          </cell>
          <cell r="EX45">
            <v>120.758</v>
          </cell>
          <cell r="EY45">
            <v>130.044</v>
          </cell>
          <cell r="EZ45">
            <v>154.964</v>
          </cell>
          <cell r="FA45">
            <v>27.962</v>
          </cell>
          <cell r="FB45">
            <v>53.184</v>
          </cell>
          <cell r="FC45">
            <v>32.109</v>
          </cell>
          <cell r="FD45">
            <v>24.094</v>
          </cell>
          <cell r="FE45">
            <v>0</v>
          </cell>
          <cell r="FF45">
            <v>67.254</v>
          </cell>
          <cell r="FG45">
            <v>0</v>
          </cell>
          <cell r="FH45">
            <v>103.95</v>
          </cell>
          <cell r="FI45">
            <v>4.316</v>
          </cell>
          <cell r="FJ45">
            <v>4.458</v>
          </cell>
        </row>
        <row r="46">
          <cell r="Z46">
            <v>4113.896</v>
          </cell>
          <cell r="AA46">
            <v>3991.792</v>
          </cell>
          <cell r="AB46">
            <v>5161.309</v>
          </cell>
          <cell r="AC46">
            <v>5536.465</v>
          </cell>
          <cell r="AD46">
            <v>4554.132</v>
          </cell>
          <cell r="AE46">
            <v>5784.568</v>
          </cell>
          <cell r="AF46">
            <v>4797.534</v>
          </cell>
          <cell r="AG46">
            <v>4732.349</v>
          </cell>
          <cell r="AH46">
            <v>5523.605</v>
          </cell>
          <cell r="AI46">
            <v>3929.54</v>
          </cell>
          <cell r="AJ46">
            <v>5503.357</v>
          </cell>
          <cell r="AK46">
            <v>5433.729</v>
          </cell>
          <cell r="AL46">
            <v>5661.919</v>
          </cell>
          <cell r="AM46">
            <v>5468.8</v>
          </cell>
          <cell r="AN46">
            <v>4817.844</v>
          </cell>
          <cell r="AO46">
            <v>6318.205</v>
          </cell>
          <cell r="AP46">
            <v>5868.236</v>
          </cell>
          <cell r="AQ46">
            <v>5880.07</v>
          </cell>
          <cell r="AR46">
            <v>5359.241</v>
          </cell>
          <cell r="AS46">
            <v>5006.667</v>
          </cell>
          <cell r="AT46">
            <v>5653.183</v>
          </cell>
          <cell r="AU46">
            <v>5523.945</v>
          </cell>
          <cell r="AV46">
            <v>4794.537</v>
          </cell>
          <cell r="AW46">
            <v>5149.673</v>
          </cell>
          <cell r="AX46">
            <v>4959.698</v>
          </cell>
          <cell r="AY46">
            <v>7006.906</v>
          </cell>
          <cell r="AZ46">
            <v>5400.373</v>
          </cell>
          <cell r="BA46">
            <v>6938.304</v>
          </cell>
          <cell r="BB46">
            <v>7032.566</v>
          </cell>
          <cell r="BC46">
            <v>5754.242</v>
          </cell>
          <cell r="BD46">
            <v>6807.696</v>
          </cell>
          <cell r="BE46">
            <v>5519.965</v>
          </cell>
          <cell r="BF46">
            <v>5654.141</v>
          </cell>
          <cell r="BG46">
            <v>6650.958</v>
          </cell>
          <cell r="BH46">
            <v>5541.656</v>
          </cell>
          <cell r="BI46">
            <v>5938.924</v>
          </cell>
          <cell r="BJ46">
            <v>6340.099</v>
          </cell>
          <cell r="BK46">
            <v>6146.315</v>
          </cell>
          <cell r="BL46">
            <v>6343.878</v>
          </cell>
          <cell r="BM46">
            <v>7185.662</v>
          </cell>
          <cell r="BN46">
            <v>6427.528</v>
          </cell>
          <cell r="BO46">
            <v>5304.734</v>
          </cell>
          <cell r="BP46">
            <v>5855.148</v>
          </cell>
          <cell r="BQ46">
            <v>5684.737</v>
          </cell>
          <cell r="BR46">
            <v>5629.736</v>
          </cell>
          <cell r="BS46">
            <v>4010.455</v>
          </cell>
          <cell r="BT46">
            <v>4411.806</v>
          </cell>
          <cell r="BU46">
            <v>4295.052</v>
          </cell>
          <cell r="BV46">
            <v>5014.866</v>
          </cell>
          <cell r="BW46">
            <v>4249.005</v>
          </cell>
          <cell r="BX46">
            <v>3420.756</v>
          </cell>
          <cell r="BY46">
            <v>4626.723</v>
          </cell>
          <cell r="BZ46">
            <v>4144.846</v>
          </cell>
          <cell r="CA46">
            <v>5560.182</v>
          </cell>
          <cell r="CB46">
            <v>5187.643</v>
          </cell>
          <cell r="CC46">
            <v>4009.388</v>
          </cell>
          <cell r="CD46">
            <v>6092.204</v>
          </cell>
          <cell r="CE46">
            <v>5772.394</v>
          </cell>
          <cell r="CF46">
            <v>5189.503</v>
          </cell>
          <cell r="CG46">
            <v>5608.427</v>
          </cell>
          <cell r="CH46">
            <v>7311.188</v>
          </cell>
          <cell r="CI46">
            <v>7213.467</v>
          </cell>
          <cell r="CJ46">
            <v>4958.761</v>
          </cell>
          <cell r="CK46">
            <v>6862.232</v>
          </cell>
          <cell r="CL46">
            <v>6823.956</v>
          </cell>
          <cell r="CM46">
            <v>7554.437</v>
          </cell>
          <cell r="CN46">
            <v>6791.524</v>
          </cell>
          <cell r="CO46">
            <v>6354.096</v>
          </cell>
          <cell r="CP46">
            <v>7570.755</v>
          </cell>
          <cell r="CQ46">
            <v>6588.083</v>
          </cell>
          <cell r="CR46">
            <v>5999.723</v>
          </cell>
          <cell r="CS46">
            <v>8060.256</v>
          </cell>
          <cell r="CT46">
            <v>7375.054</v>
          </cell>
          <cell r="CU46">
            <v>6469.817</v>
          </cell>
          <cell r="CV46">
            <v>5784.881</v>
          </cell>
          <cell r="CW46">
            <v>6207.963</v>
          </cell>
          <cell r="CX46">
            <v>5153.214</v>
          </cell>
          <cell r="CY46">
            <v>6051.825</v>
          </cell>
          <cell r="CZ46">
            <v>7574.307</v>
          </cell>
          <cell r="DA46">
            <v>5996.796</v>
          </cell>
          <cell r="DB46">
            <v>5116.197</v>
          </cell>
          <cell r="DC46">
            <v>5092.028</v>
          </cell>
          <cell r="DD46">
            <v>7283.251</v>
          </cell>
          <cell r="DE46">
            <v>6984.873</v>
          </cell>
          <cell r="DF46">
            <v>7644.64</v>
          </cell>
          <cell r="DG46">
            <v>6299.803</v>
          </cell>
          <cell r="DH46">
            <v>7831.547</v>
          </cell>
          <cell r="DI46">
            <v>6835.426</v>
          </cell>
          <cell r="DJ46">
            <v>5700.049</v>
          </cell>
          <cell r="DK46">
            <v>7970.132</v>
          </cell>
          <cell r="DL46">
            <v>7527.86</v>
          </cell>
          <cell r="DM46">
            <v>6963.723</v>
          </cell>
          <cell r="DN46">
            <v>8114.735</v>
          </cell>
          <cell r="DO46">
            <v>5012.774</v>
          </cell>
          <cell r="DP46">
            <v>6058.059</v>
          </cell>
          <cell r="DQ46">
            <v>6484.153</v>
          </cell>
          <cell r="DR46">
            <v>7086.717</v>
          </cell>
          <cell r="DS46">
            <v>8138.259</v>
          </cell>
          <cell r="DT46">
            <v>6961.495</v>
          </cell>
          <cell r="DU46">
            <v>6912.616</v>
          </cell>
          <cell r="DV46">
            <v>5774.564</v>
          </cell>
          <cell r="DW46">
            <v>6398.202</v>
          </cell>
          <cell r="DX46">
            <v>8577.545</v>
          </cell>
          <cell r="DY46">
            <v>6282.48</v>
          </cell>
          <cell r="DZ46">
            <v>8632.38</v>
          </cell>
          <cell r="EA46">
            <v>6709.866</v>
          </cell>
          <cell r="EB46">
            <v>5877.9</v>
          </cell>
          <cell r="EC46">
            <v>6881.586</v>
          </cell>
          <cell r="ED46">
            <v>6698.069</v>
          </cell>
          <cell r="EE46">
            <v>6071.843</v>
          </cell>
          <cell r="EF46">
            <v>5760.274</v>
          </cell>
          <cell r="EG46">
            <v>5894.477</v>
          </cell>
          <cell r="EH46">
            <v>5721.229</v>
          </cell>
          <cell r="EI46">
            <v>6521.307</v>
          </cell>
          <cell r="EJ46">
            <v>7985.312</v>
          </cell>
          <cell r="EK46">
            <v>5249.783</v>
          </cell>
          <cell r="EL46">
            <v>8011.833</v>
          </cell>
          <cell r="EM46">
            <v>5252.809</v>
          </cell>
          <cell r="EN46">
            <v>4379.598</v>
          </cell>
          <cell r="EO46">
            <v>3390.055</v>
          </cell>
          <cell r="EP46">
            <v>7318.421</v>
          </cell>
          <cell r="EQ46">
            <v>5294.358</v>
          </cell>
          <cell r="ER46">
            <v>5183.154</v>
          </cell>
          <cell r="ES46">
            <v>5658.547</v>
          </cell>
          <cell r="ET46">
            <v>4419.274</v>
          </cell>
          <cell r="EU46">
            <v>4863.761</v>
          </cell>
          <cell r="EV46">
            <v>4493.704</v>
          </cell>
          <cell r="EW46">
            <v>4789.968</v>
          </cell>
          <cell r="EX46">
            <v>4893.079</v>
          </cell>
          <cell r="EY46">
            <v>4640.948</v>
          </cell>
          <cell r="EZ46">
            <v>4519.713</v>
          </cell>
          <cell r="FA46">
            <v>6006.865</v>
          </cell>
          <cell r="FB46">
            <v>5658.909</v>
          </cell>
          <cell r="FC46">
            <v>6624.278</v>
          </cell>
          <cell r="FD46">
            <v>5659.157</v>
          </cell>
          <cell r="FE46">
            <v>3915.073</v>
          </cell>
          <cell r="FF46">
            <v>5547.864</v>
          </cell>
          <cell r="FG46">
            <v>6729.729</v>
          </cell>
          <cell r="FH46">
            <v>6004.91</v>
          </cell>
          <cell r="FI46">
            <v>4106.677</v>
          </cell>
          <cell r="FJ46">
            <v>5495.465</v>
          </cell>
        </row>
        <row r="47">
          <cell r="Z47">
            <v>32637.651</v>
          </cell>
          <cell r="AA47">
            <v>30237.31</v>
          </cell>
          <cell r="AB47">
            <v>33896.319</v>
          </cell>
          <cell r="AC47">
            <v>30294.552</v>
          </cell>
          <cell r="AD47">
            <v>29074.968</v>
          </cell>
          <cell r="AE47">
            <v>34397.899</v>
          </cell>
          <cell r="AF47">
            <v>28254.179</v>
          </cell>
          <cell r="AG47">
            <v>29670.524</v>
          </cell>
          <cell r="AH47">
            <v>36890.427</v>
          </cell>
          <cell r="AI47">
            <v>38590.076</v>
          </cell>
          <cell r="AJ47">
            <v>41410.536</v>
          </cell>
          <cell r="AK47">
            <v>46858.862</v>
          </cell>
          <cell r="AL47">
            <v>37072.459</v>
          </cell>
          <cell r="AM47">
            <v>43537.733</v>
          </cell>
          <cell r="AN47">
            <v>38467.539</v>
          </cell>
          <cell r="AO47">
            <v>37039.679</v>
          </cell>
          <cell r="AP47">
            <v>44414.735</v>
          </cell>
          <cell r="AQ47">
            <v>44568.376</v>
          </cell>
          <cell r="AR47">
            <v>41295.977</v>
          </cell>
          <cell r="AS47">
            <v>45295.422</v>
          </cell>
          <cell r="AT47">
            <v>47592.89</v>
          </cell>
          <cell r="AU47">
            <v>53906.042</v>
          </cell>
          <cell r="AV47">
            <v>52804.427</v>
          </cell>
          <cell r="AW47">
            <v>61566.186</v>
          </cell>
          <cell r="AX47">
            <v>51503.812</v>
          </cell>
          <cell r="AY47">
            <v>50240.425</v>
          </cell>
          <cell r="AZ47">
            <v>43296.82</v>
          </cell>
          <cell r="BA47">
            <v>57260.817</v>
          </cell>
          <cell r="BB47">
            <v>64203.441</v>
          </cell>
          <cell r="BC47">
            <v>57007.031</v>
          </cell>
          <cell r="BD47">
            <v>57325.643</v>
          </cell>
          <cell r="BE47">
            <v>43876.623</v>
          </cell>
          <cell r="BF47">
            <v>46332.301</v>
          </cell>
          <cell r="BG47">
            <v>67117.801</v>
          </cell>
          <cell r="BH47">
            <v>72217.319</v>
          </cell>
          <cell r="BI47">
            <v>63745.393</v>
          </cell>
          <cell r="BJ47">
            <v>74617.786</v>
          </cell>
          <cell r="BK47">
            <v>66364.225</v>
          </cell>
          <cell r="BL47">
            <v>59901.64</v>
          </cell>
          <cell r="BM47">
            <v>54805.917</v>
          </cell>
          <cell r="BN47">
            <v>53756.043</v>
          </cell>
          <cell r="BO47">
            <v>45914.273</v>
          </cell>
          <cell r="BP47">
            <v>38444.621</v>
          </cell>
          <cell r="BQ47">
            <v>43548.862</v>
          </cell>
          <cell r="BR47">
            <v>44281.436</v>
          </cell>
          <cell r="BS47">
            <v>54517.745</v>
          </cell>
          <cell r="BT47">
            <v>54249.981</v>
          </cell>
          <cell r="BU47">
            <v>70405.496</v>
          </cell>
          <cell r="BV47">
            <v>69890.573</v>
          </cell>
          <cell r="BW47">
            <v>75077.148</v>
          </cell>
          <cell r="BX47">
            <v>90832.019</v>
          </cell>
          <cell r="BY47">
            <v>98490.969</v>
          </cell>
          <cell r="BZ47">
            <v>84624.89</v>
          </cell>
          <cell r="CA47">
            <v>131767.02</v>
          </cell>
          <cell r="CB47">
            <v>121200.385</v>
          </cell>
          <cell r="CC47">
            <v>95020.694</v>
          </cell>
          <cell r="CD47">
            <v>116426.223</v>
          </cell>
          <cell r="CE47">
            <v>124232.601</v>
          </cell>
          <cell r="CF47">
            <v>109961.764</v>
          </cell>
          <cell r="CG47">
            <v>93243.688</v>
          </cell>
          <cell r="CH47">
            <v>91901.104</v>
          </cell>
          <cell r="CI47">
            <v>90402.363</v>
          </cell>
          <cell r="CJ47">
            <v>78202.901</v>
          </cell>
          <cell r="CK47">
            <v>95959.305</v>
          </cell>
          <cell r="CL47">
            <v>138853.926</v>
          </cell>
          <cell r="CM47">
            <v>151799.641</v>
          </cell>
          <cell r="CN47">
            <v>141748.133</v>
          </cell>
          <cell r="CO47">
            <v>156778.96</v>
          </cell>
          <cell r="CP47">
            <v>188497.829</v>
          </cell>
          <cell r="CQ47">
            <v>153323.683</v>
          </cell>
          <cell r="CR47">
            <v>184948.014</v>
          </cell>
          <cell r="CS47">
            <v>172586.719</v>
          </cell>
          <cell r="CT47">
            <v>101048.549</v>
          </cell>
          <cell r="CU47">
            <v>121114.475</v>
          </cell>
          <cell r="CV47">
            <v>140480.973</v>
          </cell>
          <cell r="CW47">
            <v>134748.067</v>
          </cell>
          <cell r="CX47">
            <v>158203.334</v>
          </cell>
          <cell r="CY47">
            <v>178597.851</v>
          </cell>
          <cell r="CZ47">
            <v>151233.657</v>
          </cell>
          <cell r="DA47">
            <v>158872.304</v>
          </cell>
          <cell r="DB47">
            <v>185599.636</v>
          </cell>
          <cell r="DC47">
            <v>225809.33</v>
          </cell>
          <cell r="DD47">
            <v>292157.267</v>
          </cell>
          <cell r="DE47">
            <v>237427.74</v>
          </cell>
          <cell r="DF47">
            <v>232050.082</v>
          </cell>
          <cell r="DG47">
            <v>222686.421</v>
          </cell>
          <cell r="DH47">
            <v>181299.313</v>
          </cell>
          <cell r="DI47">
            <v>218129.045</v>
          </cell>
          <cell r="DJ47">
            <v>232601.389</v>
          </cell>
          <cell r="DK47">
            <v>222643.62</v>
          </cell>
          <cell r="DL47">
            <v>283808.013</v>
          </cell>
          <cell r="DM47">
            <v>196890.849</v>
          </cell>
          <cell r="DN47">
            <v>233429.252</v>
          </cell>
          <cell r="DO47">
            <v>214006.983</v>
          </cell>
          <cell r="DP47">
            <v>246069.587</v>
          </cell>
          <cell r="DQ47">
            <v>215295.524</v>
          </cell>
          <cell r="DR47">
            <v>239139.93</v>
          </cell>
          <cell r="DS47">
            <v>233198.35</v>
          </cell>
          <cell r="DT47">
            <v>229709.433</v>
          </cell>
          <cell r="DU47">
            <v>257301.273</v>
          </cell>
          <cell r="DV47">
            <v>210500.177</v>
          </cell>
          <cell r="DW47">
            <v>263085.312</v>
          </cell>
          <cell r="DX47">
            <v>220237.804</v>
          </cell>
          <cell r="DY47">
            <v>185905.436</v>
          </cell>
          <cell r="DZ47">
            <v>186422.69</v>
          </cell>
          <cell r="EA47">
            <v>224587.024</v>
          </cell>
          <cell r="EB47">
            <v>221277.891</v>
          </cell>
          <cell r="EC47">
            <v>216174.928</v>
          </cell>
          <cell r="ED47">
            <v>165975.533</v>
          </cell>
          <cell r="EE47">
            <v>189996.317</v>
          </cell>
          <cell r="EF47">
            <v>189301.875</v>
          </cell>
          <cell r="EG47">
            <v>166098.187</v>
          </cell>
          <cell r="EH47">
            <v>166841.155</v>
          </cell>
          <cell r="EI47">
            <v>252572.757</v>
          </cell>
          <cell r="EJ47">
            <v>198639.768</v>
          </cell>
          <cell r="EK47">
            <v>151923.897</v>
          </cell>
          <cell r="EL47">
            <v>214299.712</v>
          </cell>
          <cell r="EM47">
            <v>209193.731</v>
          </cell>
          <cell r="EN47">
            <v>203824.458</v>
          </cell>
          <cell r="EO47">
            <v>212387.89</v>
          </cell>
          <cell r="EP47">
            <v>189369.555</v>
          </cell>
          <cell r="EQ47">
            <v>141731.317</v>
          </cell>
          <cell r="ER47">
            <v>178924.108</v>
          </cell>
          <cell r="ES47">
            <v>154609.637</v>
          </cell>
          <cell r="ET47">
            <v>184616.262</v>
          </cell>
          <cell r="EU47">
            <v>178963.098</v>
          </cell>
          <cell r="EV47">
            <v>156764.39</v>
          </cell>
          <cell r="EW47">
            <v>113731.475</v>
          </cell>
          <cell r="EX47">
            <v>152950.024</v>
          </cell>
          <cell r="EY47">
            <v>140007.957</v>
          </cell>
          <cell r="EZ47">
            <v>168186.397</v>
          </cell>
          <cell r="FA47">
            <v>145627.392</v>
          </cell>
          <cell r="FB47">
            <v>96863.269</v>
          </cell>
          <cell r="FC47">
            <v>117206.937</v>
          </cell>
          <cell r="FD47">
            <v>108540.827</v>
          </cell>
          <cell r="FE47">
            <v>124031.986</v>
          </cell>
          <cell r="FF47">
            <v>167726.625</v>
          </cell>
          <cell r="FG47">
            <v>156603.604</v>
          </cell>
          <cell r="FH47">
            <v>145781.358</v>
          </cell>
          <cell r="FI47">
            <v>167839.892</v>
          </cell>
          <cell r="FJ47">
            <v>175658.345</v>
          </cell>
        </row>
        <row r="48">
          <cell r="Z48">
            <v>1147.489</v>
          </cell>
          <cell r="AA48">
            <v>857.471</v>
          </cell>
          <cell r="AB48">
            <v>1421.531</v>
          </cell>
          <cell r="AC48">
            <v>1398.546</v>
          </cell>
          <cell r="AD48">
            <v>1740.331</v>
          </cell>
          <cell r="AE48">
            <v>1972.44</v>
          </cell>
          <cell r="AF48">
            <v>1756.22</v>
          </cell>
          <cell r="AG48">
            <v>2189.576</v>
          </cell>
          <cell r="AH48">
            <v>1870.956</v>
          </cell>
          <cell r="AI48">
            <v>2082.447</v>
          </cell>
          <cell r="AJ48">
            <v>1430.293</v>
          </cell>
          <cell r="AK48">
            <v>1432.345</v>
          </cell>
          <cell r="AL48">
            <v>2997.527</v>
          </cell>
          <cell r="AM48">
            <v>3004.267</v>
          </cell>
          <cell r="AN48">
            <v>3408.864</v>
          </cell>
          <cell r="AO48">
            <v>3862.234</v>
          </cell>
          <cell r="AP48">
            <v>3404.32</v>
          </cell>
          <cell r="AQ48">
            <v>2349.533</v>
          </cell>
          <cell r="AR48">
            <v>2548.882</v>
          </cell>
          <cell r="AS48">
            <v>3012.808</v>
          </cell>
          <cell r="AT48">
            <v>3110.424</v>
          </cell>
          <cell r="AU48">
            <v>3139.504</v>
          </cell>
          <cell r="AV48">
            <v>2625.411</v>
          </cell>
          <cell r="AW48">
            <v>2981.926</v>
          </cell>
          <cell r="AX48">
            <v>3570.964</v>
          </cell>
          <cell r="AY48">
            <v>3024.528</v>
          </cell>
          <cell r="AZ48">
            <v>1900.607</v>
          </cell>
          <cell r="BA48">
            <v>3226.644</v>
          </cell>
          <cell r="BB48">
            <v>3018.586</v>
          </cell>
          <cell r="BC48">
            <v>3296.125</v>
          </cell>
          <cell r="BD48">
            <v>2807.607</v>
          </cell>
          <cell r="BE48">
            <v>2467.29</v>
          </cell>
          <cell r="BF48">
            <v>2010.696</v>
          </cell>
          <cell r="BG48">
            <v>2339.751</v>
          </cell>
          <cell r="BH48">
            <v>2265.962</v>
          </cell>
          <cell r="BI48">
            <v>3533.615</v>
          </cell>
          <cell r="BJ48">
            <v>3339.667</v>
          </cell>
          <cell r="BK48">
            <v>2156.151</v>
          </cell>
          <cell r="BL48">
            <v>2405.781</v>
          </cell>
          <cell r="BM48">
            <v>2376.309</v>
          </cell>
          <cell r="BN48">
            <v>2612.364</v>
          </cell>
          <cell r="BO48">
            <v>1699.144</v>
          </cell>
          <cell r="BP48">
            <v>2287.667</v>
          </cell>
          <cell r="BQ48">
            <v>2042.905</v>
          </cell>
          <cell r="BR48">
            <v>2277.478</v>
          </cell>
          <cell r="BS48">
            <v>1356.108</v>
          </cell>
          <cell r="BT48">
            <v>2384.195</v>
          </cell>
          <cell r="BU48">
            <v>1814.96</v>
          </cell>
          <cell r="BV48">
            <v>2181.675</v>
          </cell>
          <cell r="BW48">
            <v>2764.246</v>
          </cell>
          <cell r="BX48">
            <v>2515.028</v>
          </cell>
          <cell r="BY48">
            <v>2226.996</v>
          </cell>
          <cell r="BZ48">
            <v>2478.139</v>
          </cell>
          <cell r="CA48">
            <v>3835.825</v>
          </cell>
          <cell r="CB48">
            <v>1381.461</v>
          </cell>
          <cell r="CC48">
            <v>2582.259</v>
          </cell>
          <cell r="CD48">
            <v>3049.458</v>
          </cell>
          <cell r="CE48">
            <v>4333.021</v>
          </cell>
          <cell r="CF48">
            <v>3054.754</v>
          </cell>
          <cell r="CG48">
            <v>2647.358</v>
          </cell>
          <cell r="CH48">
            <v>1880.753</v>
          </cell>
          <cell r="CI48">
            <v>4209.051</v>
          </cell>
          <cell r="CJ48">
            <v>2322.954</v>
          </cell>
          <cell r="CK48">
            <v>3183.093</v>
          </cell>
          <cell r="CL48">
            <v>2561.565</v>
          </cell>
          <cell r="CM48">
            <v>2682.451</v>
          </cell>
          <cell r="CN48">
            <v>2231.771</v>
          </cell>
          <cell r="CO48">
            <v>2906.56</v>
          </cell>
          <cell r="CP48">
            <v>4690.992</v>
          </cell>
          <cell r="CQ48">
            <v>5695.954</v>
          </cell>
          <cell r="CR48">
            <v>7453.093</v>
          </cell>
          <cell r="CS48">
            <v>4791.975</v>
          </cell>
          <cell r="CT48">
            <v>3646.892</v>
          </cell>
          <cell r="CU48">
            <v>4686.82</v>
          </cell>
          <cell r="CV48">
            <v>4739.329</v>
          </cell>
          <cell r="CW48">
            <v>2871.588</v>
          </cell>
          <cell r="CX48">
            <v>2519.42</v>
          </cell>
          <cell r="CY48">
            <v>2817.51</v>
          </cell>
          <cell r="CZ48">
            <v>3761.294</v>
          </cell>
          <cell r="DA48">
            <v>3507.827</v>
          </cell>
          <cell r="DB48">
            <v>3448.966</v>
          </cell>
          <cell r="DC48">
            <v>4724.172</v>
          </cell>
          <cell r="DD48">
            <v>7685.477</v>
          </cell>
          <cell r="DE48">
            <v>6825.529</v>
          </cell>
          <cell r="DF48">
            <v>4278.395</v>
          </cell>
          <cell r="DG48">
            <v>6437.236</v>
          </cell>
          <cell r="DH48">
            <v>2674.406</v>
          </cell>
          <cell r="DI48">
            <v>3098.275</v>
          </cell>
          <cell r="DJ48">
            <v>2965.474</v>
          </cell>
          <cell r="DK48">
            <v>2986.98</v>
          </cell>
          <cell r="DL48">
            <v>3120.159</v>
          </cell>
          <cell r="DM48">
            <v>2634.619</v>
          </cell>
          <cell r="DN48">
            <v>2732.269</v>
          </cell>
          <cell r="DO48">
            <v>4590.156</v>
          </cell>
          <cell r="DP48">
            <v>4804.307</v>
          </cell>
          <cell r="DQ48">
            <v>3876.202</v>
          </cell>
          <cell r="DR48">
            <v>6182.902</v>
          </cell>
          <cell r="DS48">
            <v>5217.384</v>
          </cell>
          <cell r="DT48">
            <v>3668.052</v>
          </cell>
          <cell r="DU48">
            <v>4042.929</v>
          </cell>
          <cell r="DV48">
            <v>2744.967</v>
          </cell>
          <cell r="DW48">
            <v>3836.713</v>
          </cell>
          <cell r="DX48">
            <v>3816.786</v>
          </cell>
          <cell r="DY48">
            <v>3228.174</v>
          </cell>
          <cell r="DZ48">
            <v>4890.485</v>
          </cell>
          <cell r="EA48">
            <v>3874.312</v>
          </cell>
          <cell r="EB48">
            <v>4283.638</v>
          </cell>
          <cell r="EC48">
            <v>3787.999</v>
          </cell>
          <cell r="ED48">
            <v>5103.945</v>
          </cell>
          <cell r="EE48">
            <v>4321.001</v>
          </cell>
          <cell r="EF48">
            <v>4730.752</v>
          </cell>
          <cell r="EG48">
            <v>4551.88</v>
          </cell>
          <cell r="EH48">
            <v>3395.227</v>
          </cell>
          <cell r="EI48">
            <v>2774.758</v>
          </cell>
          <cell r="EJ48">
            <v>3726.617</v>
          </cell>
          <cell r="EK48">
            <v>4323.15</v>
          </cell>
          <cell r="EL48">
            <v>3616.443</v>
          </cell>
          <cell r="EM48">
            <v>4547.026</v>
          </cell>
          <cell r="EN48">
            <v>4913.999</v>
          </cell>
          <cell r="EO48">
            <v>5414.049</v>
          </cell>
          <cell r="EP48">
            <v>4827.915</v>
          </cell>
          <cell r="EQ48">
            <v>3949.937</v>
          </cell>
          <cell r="ER48">
            <v>3061.902</v>
          </cell>
          <cell r="ES48">
            <v>2459.87</v>
          </cell>
          <cell r="ET48">
            <v>1751.766</v>
          </cell>
          <cell r="EU48">
            <v>2663.343</v>
          </cell>
          <cell r="EV48">
            <v>3733.223</v>
          </cell>
          <cell r="EW48">
            <v>2334.972</v>
          </cell>
          <cell r="EX48">
            <v>3226.013</v>
          </cell>
          <cell r="EY48">
            <v>3574.229</v>
          </cell>
          <cell r="EZ48">
            <v>3193.882</v>
          </cell>
          <cell r="FA48">
            <v>4252.776</v>
          </cell>
          <cell r="FB48">
            <v>4286.283</v>
          </cell>
          <cell r="FC48">
            <v>3381.746</v>
          </cell>
          <cell r="FD48">
            <v>2279.803</v>
          </cell>
          <cell r="FE48">
            <v>3090.429</v>
          </cell>
          <cell r="FF48">
            <v>2028.223</v>
          </cell>
          <cell r="FG48">
            <v>2259.888</v>
          </cell>
          <cell r="FH48">
            <v>2570.119</v>
          </cell>
          <cell r="FI48">
            <v>3225.317</v>
          </cell>
          <cell r="FJ48">
            <v>2509.763</v>
          </cell>
        </row>
        <row r="49">
          <cell r="Z49">
            <v>1.463</v>
          </cell>
          <cell r="AA49">
            <v>31.68</v>
          </cell>
          <cell r="AB49">
            <v>12.5</v>
          </cell>
          <cell r="AC49">
            <v>0</v>
          </cell>
          <cell r="AD49">
            <v>16.06</v>
          </cell>
          <cell r="AE49">
            <v>16.06</v>
          </cell>
          <cell r="AF49">
            <v>0</v>
          </cell>
          <cell r="AG49">
            <v>48.18</v>
          </cell>
          <cell r="AH49">
            <v>0</v>
          </cell>
          <cell r="AI49">
            <v>190.87</v>
          </cell>
          <cell r="AJ49">
            <v>822.974</v>
          </cell>
          <cell r="AK49">
            <v>44.749</v>
          </cell>
          <cell r="AL49">
            <v>301.274</v>
          </cell>
          <cell r="AM49">
            <v>2673.097</v>
          </cell>
          <cell r="AN49">
            <v>0</v>
          </cell>
          <cell r="AO49">
            <v>0</v>
          </cell>
          <cell r="AP49">
            <v>89.852</v>
          </cell>
          <cell r="AQ49">
            <v>0</v>
          </cell>
          <cell r="AR49">
            <v>2706.107</v>
          </cell>
          <cell r="AS49">
            <v>0</v>
          </cell>
          <cell r="AT49">
            <v>45.267</v>
          </cell>
          <cell r="AU49">
            <v>316.021</v>
          </cell>
          <cell r="AV49">
            <v>391.664</v>
          </cell>
          <cell r="AW49">
            <v>70.015</v>
          </cell>
          <cell r="AX49">
            <v>196.925</v>
          </cell>
          <cell r="AY49">
            <v>231.42</v>
          </cell>
          <cell r="AZ49">
            <v>772.67</v>
          </cell>
          <cell r="BA49">
            <v>33.776</v>
          </cell>
          <cell r="BB49">
            <v>800.503</v>
          </cell>
          <cell r="BC49">
            <v>626.125</v>
          </cell>
          <cell r="BD49">
            <v>659.57</v>
          </cell>
          <cell r="BE49">
            <v>30.503</v>
          </cell>
          <cell r="BF49">
            <v>56.802</v>
          </cell>
          <cell r="BG49">
            <v>188.606</v>
          </cell>
          <cell r="BH49">
            <v>8.642</v>
          </cell>
          <cell r="BI49">
            <v>38.766</v>
          </cell>
          <cell r="BJ49">
            <v>675.483</v>
          </cell>
          <cell r="BK49">
            <v>1543.281</v>
          </cell>
          <cell r="BL49">
            <v>844.034</v>
          </cell>
          <cell r="BM49">
            <v>967.97</v>
          </cell>
          <cell r="BN49">
            <v>964.099</v>
          </cell>
          <cell r="BO49">
            <v>1062.013</v>
          </cell>
          <cell r="BP49">
            <v>1862.344</v>
          </cell>
          <cell r="BQ49">
            <v>483.836</v>
          </cell>
          <cell r="BR49">
            <v>2094.754</v>
          </cell>
          <cell r="BS49">
            <v>1000.028</v>
          </cell>
          <cell r="BT49">
            <v>2429.341</v>
          </cell>
          <cell r="BU49">
            <v>1597.005</v>
          </cell>
          <cell r="BV49">
            <v>1057.302</v>
          </cell>
          <cell r="BW49">
            <v>3110.137</v>
          </cell>
          <cell r="BX49">
            <v>1750.803</v>
          </cell>
          <cell r="BY49">
            <v>1328.841</v>
          </cell>
          <cell r="BZ49">
            <v>1421.756</v>
          </cell>
          <cell r="CA49">
            <v>4246.231</v>
          </cell>
          <cell r="CB49">
            <v>325.61</v>
          </cell>
          <cell r="CC49">
            <v>473.928</v>
          </cell>
          <cell r="CD49">
            <v>1092.215</v>
          </cell>
          <cell r="CE49">
            <v>1127.652</v>
          </cell>
          <cell r="CF49">
            <v>1656.927</v>
          </cell>
          <cell r="CG49">
            <v>1585.698</v>
          </cell>
          <cell r="CH49">
            <v>1754.632</v>
          </cell>
          <cell r="CI49">
            <v>1860.266</v>
          </cell>
          <cell r="CJ49">
            <v>847.326</v>
          </cell>
          <cell r="CK49">
            <v>1105.377</v>
          </cell>
          <cell r="CL49">
            <v>1185.946</v>
          </cell>
          <cell r="CM49">
            <v>2372.506</v>
          </cell>
          <cell r="CN49">
            <v>1566.688</v>
          </cell>
          <cell r="CO49">
            <v>928.066</v>
          </cell>
          <cell r="CP49">
            <v>2155.062</v>
          </cell>
          <cell r="CQ49">
            <v>2275.407</v>
          </cell>
          <cell r="CR49">
            <v>2040.505</v>
          </cell>
          <cell r="CS49">
            <v>1519.675</v>
          </cell>
          <cell r="CT49">
            <v>1509.149</v>
          </cell>
          <cell r="CU49">
            <v>744.03</v>
          </cell>
          <cell r="CV49">
            <v>888.639</v>
          </cell>
          <cell r="CW49">
            <v>781.994</v>
          </cell>
          <cell r="CX49">
            <v>1817.863</v>
          </cell>
          <cell r="CY49">
            <v>3058.275</v>
          </cell>
          <cell r="CZ49">
            <v>2376.612</v>
          </cell>
          <cell r="DA49">
            <v>4531.949</v>
          </cell>
          <cell r="DB49">
            <v>777.111</v>
          </cell>
          <cell r="DC49">
            <v>304.759</v>
          </cell>
          <cell r="DD49">
            <v>624.624</v>
          </cell>
          <cell r="DE49">
            <v>1198.075</v>
          </cell>
          <cell r="DF49">
            <v>1503.242</v>
          </cell>
          <cell r="DG49">
            <v>1066.769</v>
          </cell>
          <cell r="DH49">
            <v>1184.249</v>
          </cell>
          <cell r="DI49">
            <v>2859.426</v>
          </cell>
          <cell r="DJ49">
            <v>1453.7</v>
          </cell>
          <cell r="DK49">
            <v>2154.497</v>
          </cell>
          <cell r="DL49">
            <v>3127.041</v>
          </cell>
          <cell r="DM49">
            <v>1432.71</v>
          </cell>
          <cell r="DN49">
            <v>2079.651</v>
          </cell>
          <cell r="DO49">
            <v>903.479</v>
          </cell>
          <cell r="DP49">
            <v>592.236</v>
          </cell>
          <cell r="DQ49">
            <v>876.212</v>
          </cell>
          <cell r="DR49">
            <v>302.71</v>
          </cell>
          <cell r="DS49">
            <v>890.161</v>
          </cell>
          <cell r="DT49">
            <v>2286.274</v>
          </cell>
          <cell r="DU49">
            <v>1901.48</v>
          </cell>
          <cell r="DV49">
            <v>1112.772</v>
          </cell>
          <cell r="DW49">
            <v>1650.699</v>
          </cell>
          <cell r="DX49">
            <v>1926.058</v>
          </cell>
          <cell r="DY49">
            <v>2695.713</v>
          </cell>
          <cell r="DZ49">
            <v>2774.372</v>
          </cell>
          <cell r="EA49">
            <v>2650.484</v>
          </cell>
          <cell r="EB49">
            <v>1209.533</v>
          </cell>
          <cell r="EC49">
            <v>2183.887</v>
          </cell>
          <cell r="ED49">
            <v>1370.315</v>
          </cell>
          <cell r="EE49">
            <v>2018.527</v>
          </cell>
          <cell r="EF49">
            <v>1867.52</v>
          </cell>
          <cell r="EG49">
            <v>2006.036</v>
          </cell>
          <cell r="EH49">
            <v>835.5</v>
          </cell>
          <cell r="EI49">
            <v>2610.548</v>
          </cell>
          <cell r="EJ49">
            <v>2767.591</v>
          </cell>
          <cell r="EK49">
            <v>2996.931</v>
          </cell>
          <cell r="EL49">
            <v>3147.152</v>
          </cell>
          <cell r="EM49">
            <v>2655.536</v>
          </cell>
          <cell r="EN49">
            <v>3467.323</v>
          </cell>
          <cell r="EO49">
            <v>1675.12</v>
          </cell>
          <cell r="EP49">
            <v>545.748</v>
          </cell>
          <cell r="EQ49">
            <v>1212.159</v>
          </cell>
          <cell r="ER49">
            <v>522.877</v>
          </cell>
          <cell r="ES49">
            <v>1181.486</v>
          </cell>
          <cell r="ET49">
            <v>1099.524</v>
          </cell>
          <cell r="EU49">
            <v>1298.022</v>
          </cell>
          <cell r="EV49">
            <v>1531.836</v>
          </cell>
          <cell r="EW49">
            <v>681.825</v>
          </cell>
          <cell r="EX49">
            <v>761.452</v>
          </cell>
          <cell r="EY49">
            <v>390.742</v>
          </cell>
          <cell r="EZ49">
            <v>1376.016</v>
          </cell>
          <cell r="FA49">
            <v>1762.193</v>
          </cell>
          <cell r="FB49">
            <v>578.617</v>
          </cell>
          <cell r="FC49">
            <v>1158.727</v>
          </cell>
          <cell r="FD49">
            <v>142.693</v>
          </cell>
          <cell r="FE49">
            <v>1986.423</v>
          </cell>
          <cell r="FF49">
            <v>1109.962</v>
          </cell>
          <cell r="FG49">
            <v>1497.676</v>
          </cell>
          <cell r="FH49">
            <v>373.44</v>
          </cell>
          <cell r="FI49">
            <v>318.296</v>
          </cell>
          <cell r="FJ49">
            <v>343.629</v>
          </cell>
        </row>
        <row r="50">
          <cell r="Z50">
            <v>730.581</v>
          </cell>
          <cell r="AA50">
            <v>658.088</v>
          </cell>
          <cell r="AB50">
            <v>337.313</v>
          </cell>
          <cell r="AC50">
            <v>431.754</v>
          </cell>
          <cell r="AD50">
            <v>489.812</v>
          </cell>
          <cell r="AE50">
            <v>554.888</v>
          </cell>
          <cell r="AF50">
            <v>238.363</v>
          </cell>
          <cell r="AG50">
            <v>236.035</v>
          </cell>
          <cell r="AH50">
            <v>273.878</v>
          </cell>
          <cell r="AI50">
            <v>3582.309</v>
          </cell>
          <cell r="AJ50">
            <v>252.184</v>
          </cell>
          <cell r="AK50">
            <v>360.021</v>
          </cell>
          <cell r="AL50">
            <v>367.974</v>
          </cell>
          <cell r="AM50">
            <v>462.609</v>
          </cell>
          <cell r="AN50">
            <v>273.827</v>
          </cell>
          <cell r="AO50">
            <v>490.33</v>
          </cell>
          <cell r="AP50">
            <v>847.055</v>
          </cell>
          <cell r="AQ50">
            <v>243.915</v>
          </cell>
          <cell r="AR50">
            <v>732.568</v>
          </cell>
          <cell r="AS50">
            <v>569.957</v>
          </cell>
          <cell r="AT50">
            <v>653.428</v>
          </cell>
          <cell r="AU50">
            <v>268.505</v>
          </cell>
          <cell r="AV50">
            <v>455.601</v>
          </cell>
          <cell r="AW50">
            <v>681.48</v>
          </cell>
          <cell r="AX50">
            <v>577.867</v>
          </cell>
          <cell r="AY50">
            <v>494.111</v>
          </cell>
          <cell r="AZ50">
            <v>326.642</v>
          </cell>
          <cell r="BA50">
            <v>596.971</v>
          </cell>
          <cell r="BB50">
            <v>4182.208</v>
          </cell>
          <cell r="BC50">
            <v>916.36</v>
          </cell>
          <cell r="BD50">
            <v>275.014</v>
          </cell>
          <cell r="BE50">
            <v>527.647</v>
          </cell>
          <cell r="BF50">
            <v>982.275</v>
          </cell>
          <cell r="BG50">
            <v>309.253</v>
          </cell>
          <cell r="BH50">
            <v>456.569</v>
          </cell>
          <cell r="BI50">
            <v>180.31</v>
          </cell>
          <cell r="BJ50">
            <v>361.303</v>
          </cell>
          <cell r="BK50">
            <v>173.634</v>
          </cell>
          <cell r="BL50">
            <v>1005.61</v>
          </cell>
          <cell r="BM50">
            <v>3925.505</v>
          </cell>
          <cell r="BN50">
            <v>436.989</v>
          </cell>
          <cell r="BO50">
            <v>280.696</v>
          </cell>
          <cell r="BP50">
            <v>1771.427</v>
          </cell>
          <cell r="BQ50">
            <v>201.228</v>
          </cell>
          <cell r="BR50">
            <v>331.289</v>
          </cell>
          <cell r="BS50">
            <v>255.592</v>
          </cell>
          <cell r="BT50">
            <v>3655.842</v>
          </cell>
          <cell r="BU50">
            <v>135.659</v>
          </cell>
          <cell r="BV50">
            <v>539.827</v>
          </cell>
          <cell r="BW50">
            <v>522.745</v>
          </cell>
          <cell r="BX50">
            <v>722.362</v>
          </cell>
          <cell r="BY50">
            <v>470.984</v>
          </cell>
          <cell r="BZ50">
            <v>419.742</v>
          </cell>
          <cell r="CA50">
            <v>566.718</v>
          </cell>
          <cell r="CB50">
            <v>597.789</v>
          </cell>
          <cell r="CC50">
            <v>690.329</v>
          </cell>
          <cell r="CD50">
            <v>1824.492</v>
          </cell>
          <cell r="CE50">
            <v>475.93</v>
          </cell>
          <cell r="CF50">
            <v>427.899</v>
          </cell>
          <cell r="CG50">
            <v>1340.97</v>
          </cell>
          <cell r="CH50">
            <v>749.195</v>
          </cell>
          <cell r="CI50">
            <v>596.591</v>
          </cell>
          <cell r="CJ50">
            <v>446.787</v>
          </cell>
          <cell r="CK50">
            <v>670.504</v>
          </cell>
          <cell r="CL50">
            <v>535.155</v>
          </cell>
          <cell r="CM50">
            <v>659.295</v>
          </cell>
          <cell r="CN50">
            <v>481.812</v>
          </cell>
          <cell r="CO50">
            <v>525.08</v>
          </cell>
          <cell r="CP50">
            <v>664.533</v>
          </cell>
          <cell r="CQ50">
            <v>977.001</v>
          </cell>
          <cell r="CR50">
            <v>7917.163</v>
          </cell>
          <cell r="CS50">
            <v>561.071</v>
          </cell>
          <cell r="CT50">
            <v>657.456</v>
          </cell>
          <cell r="CU50">
            <v>521.117</v>
          </cell>
          <cell r="CV50">
            <v>221.082</v>
          </cell>
          <cell r="CW50">
            <v>503.608</v>
          </cell>
          <cell r="CX50">
            <v>763.001</v>
          </cell>
          <cell r="CY50">
            <v>3940.985</v>
          </cell>
          <cell r="CZ50">
            <v>289.552</v>
          </cell>
          <cell r="DA50">
            <v>490.292</v>
          </cell>
          <cell r="DB50">
            <v>307.362</v>
          </cell>
          <cell r="DC50">
            <v>660.884</v>
          </cell>
          <cell r="DD50">
            <v>590.831</v>
          </cell>
          <cell r="DE50">
            <v>666.196</v>
          </cell>
          <cell r="DF50">
            <v>560.739</v>
          </cell>
          <cell r="DG50">
            <v>3585.716</v>
          </cell>
          <cell r="DH50">
            <v>620.365</v>
          </cell>
          <cell r="DI50">
            <v>296.046</v>
          </cell>
          <cell r="DJ50">
            <v>411.975</v>
          </cell>
          <cell r="DK50">
            <v>461.755</v>
          </cell>
          <cell r="DL50">
            <v>695.325</v>
          </cell>
          <cell r="DM50">
            <v>619.494</v>
          </cell>
          <cell r="DN50">
            <v>692.908</v>
          </cell>
          <cell r="DO50">
            <v>365.775</v>
          </cell>
          <cell r="DP50">
            <v>470.133</v>
          </cell>
          <cell r="DQ50">
            <v>2439.378</v>
          </cell>
          <cell r="DR50">
            <v>222.354</v>
          </cell>
          <cell r="DS50">
            <v>1052.586</v>
          </cell>
          <cell r="DT50">
            <v>852.857</v>
          </cell>
          <cell r="DU50">
            <v>2135.896</v>
          </cell>
          <cell r="DV50">
            <v>1582.597</v>
          </cell>
          <cell r="DW50">
            <v>553.51</v>
          </cell>
          <cell r="DX50">
            <v>1733.878</v>
          </cell>
          <cell r="DY50">
            <v>465.257</v>
          </cell>
          <cell r="DZ50">
            <v>275.447</v>
          </cell>
          <cell r="EA50">
            <v>379.075</v>
          </cell>
          <cell r="EB50">
            <v>569.457</v>
          </cell>
          <cell r="EC50">
            <v>321.224</v>
          </cell>
          <cell r="ED50">
            <v>494.508</v>
          </cell>
          <cell r="EE50">
            <v>438.23</v>
          </cell>
          <cell r="EF50">
            <v>2547.165</v>
          </cell>
          <cell r="EG50">
            <v>312.192</v>
          </cell>
          <cell r="EH50">
            <v>499.865</v>
          </cell>
          <cell r="EI50">
            <v>555.139</v>
          </cell>
          <cell r="EJ50">
            <v>905.003</v>
          </cell>
          <cell r="EK50">
            <v>991.834</v>
          </cell>
          <cell r="EL50">
            <v>602.113</v>
          </cell>
          <cell r="EM50">
            <v>471.706</v>
          </cell>
          <cell r="EN50">
            <v>569.855</v>
          </cell>
          <cell r="EO50">
            <v>4236.616</v>
          </cell>
          <cell r="EP50">
            <v>388.229</v>
          </cell>
          <cell r="EQ50">
            <v>2317.302</v>
          </cell>
          <cell r="ER50">
            <v>3699.588</v>
          </cell>
          <cell r="ES50">
            <v>711.342</v>
          </cell>
          <cell r="ET50">
            <v>4056.974</v>
          </cell>
          <cell r="EU50">
            <v>3081.173</v>
          </cell>
          <cell r="EV50">
            <v>4509.789</v>
          </cell>
          <cell r="EW50">
            <v>5644.112</v>
          </cell>
          <cell r="EX50">
            <v>2042.374</v>
          </cell>
          <cell r="EY50">
            <v>209.897</v>
          </cell>
          <cell r="EZ50">
            <v>3487.516</v>
          </cell>
          <cell r="FA50">
            <v>384.322</v>
          </cell>
          <cell r="FB50">
            <v>827.324</v>
          </cell>
          <cell r="FC50">
            <v>1517.132</v>
          </cell>
          <cell r="FD50">
            <v>2975.171</v>
          </cell>
          <cell r="FE50">
            <v>570.377</v>
          </cell>
          <cell r="FF50">
            <v>130.2</v>
          </cell>
          <cell r="FG50">
            <v>297.807</v>
          </cell>
          <cell r="FH50">
            <v>114.062</v>
          </cell>
          <cell r="FI50">
            <v>287.979</v>
          </cell>
          <cell r="FJ50">
            <v>6308.402</v>
          </cell>
        </row>
        <row r="51">
          <cell r="Z51">
            <v>721.803</v>
          </cell>
          <cell r="AA51">
            <v>598.648</v>
          </cell>
          <cell r="AB51">
            <v>882.984</v>
          </cell>
          <cell r="AC51">
            <v>467.013</v>
          </cell>
          <cell r="AD51">
            <v>267.758</v>
          </cell>
          <cell r="AE51">
            <v>97.628</v>
          </cell>
          <cell r="AF51">
            <v>692.83</v>
          </cell>
          <cell r="AG51">
            <v>810.198</v>
          </cell>
          <cell r="AH51">
            <v>84.892</v>
          </cell>
          <cell r="AI51">
            <v>1836.736</v>
          </cell>
          <cell r="AJ51">
            <v>32.051</v>
          </cell>
          <cell r="AK51">
            <v>107.691</v>
          </cell>
          <cell r="AL51">
            <v>60.09</v>
          </cell>
          <cell r="AM51">
            <v>855.306</v>
          </cell>
          <cell r="AN51">
            <v>781.969</v>
          </cell>
          <cell r="AO51">
            <v>644.754</v>
          </cell>
          <cell r="AP51">
            <v>440.901</v>
          </cell>
          <cell r="AQ51">
            <v>1109.433</v>
          </cell>
          <cell r="AR51">
            <v>945.722</v>
          </cell>
          <cell r="AS51">
            <v>1251.052</v>
          </cell>
          <cell r="AT51">
            <v>1640.096</v>
          </cell>
          <cell r="AU51">
            <v>1047.437</v>
          </cell>
          <cell r="AV51">
            <v>1577.007</v>
          </cell>
          <cell r="AW51">
            <v>1371.784</v>
          </cell>
          <cell r="AX51">
            <v>809.823</v>
          </cell>
          <cell r="AY51">
            <v>1117.466</v>
          </cell>
          <cell r="AZ51">
            <v>1129.001</v>
          </cell>
          <cell r="BA51">
            <v>1904.679</v>
          </cell>
          <cell r="BB51">
            <v>1824.943</v>
          </cell>
          <cell r="BC51">
            <v>2003.908</v>
          </cell>
          <cell r="BD51">
            <v>1191.471</v>
          </cell>
          <cell r="BE51">
            <v>1092.712</v>
          </cell>
          <cell r="BF51">
            <v>1573.406</v>
          </cell>
          <cell r="BG51">
            <v>1574.176</v>
          </cell>
          <cell r="BH51">
            <v>1759.45</v>
          </cell>
          <cell r="BI51">
            <v>878.018</v>
          </cell>
          <cell r="BJ51">
            <v>762.588</v>
          </cell>
          <cell r="BK51">
            <v>83.789</v>
          </cell>
          <cell r="BL51">
            <v>234.023</v>
          </cell>
          <cell r="BM51">
            <v>217.459</v>
          </cell>
          <cell r="BN51">
            <v>197.336</v>
          </cell>
          <cell r="BO51">
            <v>330.009</v>
          </cell>
          <cell r="BP51">
            <v>268.124</v>
          </cell>
          <cell r="BQ51">
            <v>125.62</v>
          </cell>
          <cell r="BR51">
            <v>399.483</v>
          </cell>
          <cell r="BS51">
            <v>44.606</v>
          </cell>
          <cell r="BT51">
            <v>2489.597</v>
          </cell>
          <cell r="BU51">
            <v>57.993</v>
          </cell>
          <cell r="BV51">
            <v>1285.022</v>
          </cell>
          <cell r="BW51">
            <v>127.333</v>
          </cell>
          <cell r="BX51">
            <v>154.632</v>
          </cell>
          <cell r="BY51">
            <v>317.582</v>
          </cell>
          <cell r="BZ51">
            <v>73.732</v>
          </cell>
          <cell r="CA51">
            <v>396.956</v>
          </cell>
          <cell r="CB51">
            <v>131.516</v>
          </cell>
          <cell r="CC51">
            <v>69.31</v>
          </cell>
          <cell r="CD51">
            <v>124.5</v>
          </cell>
          <cell r="CE51">
            <v>141.805</v>
          </cell>
          <cell r="CF51">
            <v>224.095</v>
          </cell>
          <cell r="CG51">
            <v>277.869</v>
          </cell>
          <cell r="CH51">
            <v>244.814</v>
          </cell>
          <cell r="CI51">
            <v>168.445</v>
          </cell>
          <cell r="CJ51">
            <v>66.087</v>
          </cell>
          <cell r="CK51">
            <v>199.474</v>
          </cell>
          <cell r="CL51">
            <v>67.062</v>
          </cell>
          <cell r="CM51">
            <v>265.26</v>
          </cell>
          <cell r="CN51">
            <v>0</v>
          </cell>
          <cell r="CO51">
            <v>147.58</v>
          </cell>
          <cell r="CP51">
            <v>162.067</v>
          </cell>
          <cell r="CQ51">
            <v>202.98</v>
          </cell>
          <cell r="CR51">
            <v>215.172</v>
          </cell>
          <cell r="CS51">
            <v>174.241</v>
          </cell>
          <cell r="CT51">
            <v>161.928</v>
          </cell>
          <cell r="CU51">
            <v>185.486</v>
          </cell>
          <cell r="CV51">
            <v>1059.616</v>
          </cell>
          <cell r="CW51">
            <v>326.569</v>
          </cell>
          <cell r="CX51">
            <v>2026.418</v>
          </cell>
          <cell r="CY51">
            <v>252.535</v>
          </cell>
          <cell r="CZ51">
            <v>251.689</v>
          </cell>
          <cell r="DA51">
            <v>692.009</v>
          </cell>
          <cell r="DB51">
            <v>213.56</v>
          </cell>
          <cell r="DC51">
            <v>92.392</v>
          </cell>
          <cell r="DD51">
            <v>171.303</v>
          </cell>
          <cell r="DE51">
            <v>248.471</v>
          </cell>
          <cell r="DF51">
            <v>82.879</v>
          </cell>
          <cell r="DG51">
            <v>235.147</v>
          </cell>
          <cell r="DH51">
            <v>32.324</v>
          </cell>
          <cell r="DI51">
            <v>242.94</v>
          </cell>
          <cell r="DJ51">
            <v>186.948</v>
          </cell>
          <cell r="DK51">
            <v>165.857</v>
          </cell>
          <cell r="DL51">
            <v>101.922</v>
          </cell>
          <cell r="DM51">
            <v>145.25</v>
          </cell>
          <cell r="DN51">
            <v>139.876</v>
          </cell>
          <cell r="DO51">
            <v>417.158</v>
          </cell>
          <cell r="DP51">
            <v>309.68</v>
          </cell>
          <cell r="DQ51">
            <v>162.957</v>
          </cell>
          <cell r="DR51">
            <v>178.246</v>
          </cell>
          <cell r="DS51">
            <v>323.841</v>
          </cell>
          <cell r="DT51">
            <v>243.321</v>
          </cell>
          <cell r="DU51">
            <v>88.147</v>
          </cell>
          <cell r="DV51">
            <v>101.462</v>
          </cell>
          <cell r="DW51">
            <v>119.064</v>
          </cell>
          <cell r="DX51">
            <v>152.575</v>
          </cell>
          <cell r="DY51">
            <v>441.074</v>
          </cell>
          <cell r="DZ51">
            <v>163.821</v>
          </cell>
          <cell r="EA51">
            <v>226.893</v>
          </cell>
          <cell r="EB51">
            <v>444.592</v>
          </cell>
          <cell r="EC51">
            <v>260.371</v>
          </cell>
          <cell r="ED51">
            <v>503.86</v>
          </cell>
          <cell r="EE51">
            <v>485.419</v>
          </cell>
          <cell r="EF51">
            <v>101.092</v>
          </cell>
          <cell r="EG51">
            <v>200.298</v>
          </cell>
          <cell r="EH51">
            <v>168.149</v>
          </cell>
          <cell r="EI51">
            <v>1008.534</v>
          </cell>
          <cell r="EJ51">
            <v>1692.762</v>
          </cell>
          <cell r="EK51">
            <v>301.932</v>
          </cell>
          <cell r="EL51">
            <v>375.615</v>
          </cell>
          <cell r="EM51">
            <v>237.685</v>
          </cell>
          <cell r="EN51">
            <v>346.03</v>
          </cell>
          <cell r="EO51">
            <v>361.96</v>
          </cell>
          <cell r="EP51">
            <v>275.116</v>
          </cell>
          <cell r="EQ51">
            <v>442.971</v>
          </cell>
          <cell r="ER51">
            <v>524.406</v>
          </cell>
          <cell r="ES51">
            <v>300.474</v>
          </cell>
          <cell r="ET51">
            <v>296.83</v>
          </cell>
          <cell r="EU51">
            <v>250.829</v>
          </cell>
          <cell r="EV51">
            <v>149.259</v>
          </cell>
          <cell r="EW51">
            <v>505.973</v>
          </cell>
          <cell r="EX51">
            <v>314.093</v>
          </cell>
          <cell r="EY51">
            <v>320.373</v>
          </cell>
          <cell r="EZ51">
            <v>650.245</v>
          </cell>
          <cell r="FA51">
            <v>229.702</v>
          </cell>
          <cell r="FB51">
            <v>337.062</v>
          </cell>
          <cell r="FC51">
            <v>1144.985</v>
          </cell>
          <cell r="FD51">
            <v>439.292</v>
          </cell>
          <cell r="FE51">
            <v>585.914</v>
          </cell>
          <cell r="FF51">
            <v>344.197</v>
          </cell>
          <cell r="FG51">
            <v>400.235</v>
          </cell>
          <cell r="FH51">
            <v>408.192</v>
          </cell>
          <cell r="FI51">
            <v>451.208</v>
          </cell>
          <cell r="FJ51">
            <v>207.253</v>
          </cell>
        </row>
        <row r="52">
          <cell r="Z52">
            <v>4949.637</v>
          </cell>
          <cell r="AA52">
            <v>885.533</v>
          </cell>
          <cell r="AB52">
            <v>279.902</v>
          </cell>
          <cell r="AC52">
            <v>573.04</v>
          </cell>
          <cell r="AD52">
            <v>419.975</v>
          </cell>
          <cell r="AE52">
            <v>518.749</v>
          </cell>
          <cell r="AF52">
            <v>14271.321</v>
          </cell>
          <cell r="AG52">
            <v>532.594</v>
          </cell>
          <cell r="AH52">
            <v>5607.909</v>
          </cell>
          <cell r="AI52">
            <v>4418.846</v>
          </cell>
          <cell r="AJ52">
            <v>7181.696</v>
          </cell>
          <cell r="AK52">
            <v>1935.573</v>
          </cell>
          <cell r="AL52">
            <v>4713.53</v>
          </cell>
          <cell r="AM52">
            <v>538.874</v>
          </cell>
          <cell r="AN52">
            <v>870.855</v>
          </cell>
          <cell r="AO52">
            <v>4811</v>
          </cell>
          <cell r="AP52">
            <v>476.196</v>
          </cell>
          <cell r="AQ52">
            <v>5973.946</v>
          </cell>
          <cell r="AR52">
            <v>13219.065</v>
          </cell>
          <cell r="AS52">
            <v>6270.479</v>
          </cell>
          <cell r="AT52">
            <v>6570.972</v>
          </cell>
          <cell r="AU52">
            <v>425.136</v>
          </cell>
          <cell r="AV52">
            <v>883.179</v>
          </cell>
          <cell r="AW52">
            <v>720.368</v>
          </cell>
          <cell r="AX52">
            <v>597.749</v>
          </cell>
          <cell r="AY52">
            <v>824.271</v>
          </cell>
          <cell r="AZ52">
            <v>619.568</v>
          </cell>
          <cell r="BA52">
            <v>544.36</v>
          </cell>
          <cell r="BB52">
            <v>460.75</v>
          </cell>
          <cell r="BC52">
            <v>558.16</v>
          </cell>
          <cell r="BD52">
            <v>8109.486</v>
          </cell>
          <cell r="BE52">
            <v>897.868</v>
          </cell>
          <cell r="BF52">
            <v>822.534</v>
          </cell>
          <cell r="BG52">
            <v>703.902</v>
          </cell>
          <cell r="BH52">
            <v>5582.846</v>
          </cell>
          <cell r="BI52">
            <v>995.514</v>
          </cell>
          <cell r="BJ52">
            <v>1397.828</v>
          </cell>
          <cell r="BK52">
            <v>1148.574</v>
          </cell>
          <cell r="BL52">
            <v>787.54</v>
          </cell>
          <cell r="BM52">
            <v>677.894</v>
          </cell>
          <cell r="BN52">
            <v>756.594</v>
          </cell>
          <cell r="BO52">
            <v>903.515</v>
          </cell>
          <cell r="BP52">
            <v>592.196</v>
          </cell>
          <cell r="BQ52">
            <v>785.153</v>
          </cell>
          <cell r="BR52">
            <v>552.508</v>
          </cell>
          <cell r="BS52">
            <v>434.244</v>
          </cell>
          <cell r="BT52">
            <v>681.086</v>
          </cell>
          <cell r="BU52">
            <v>610.924</v>
          </cell>
          <cell r="BV52">
            <v>478.496</v>
          </cell>
          <cell r="BW52">
            <v>583.86</v>
          </cell>
          <cell r="BX52">
            <v>390.316</v>
          </cell>
          <cell r="BY52">
            <v>491.957</v>
          </cell>
          <cell r="BZ52">
            <v>484.794</v>
          </cell>
          <cell r="CA52">
            <v>660.093</v>
          </cell>
          <cell r="CB52">
            <v>954.833</v>
          </cell>
          <cell r="CC52">
            <v>462.829</v>
          </cell>
          <cell r="CD52">
            <v>848.185</v>
          </cell>
          <cell r="CE52">
            <v>999.229</v>
          </cell>
          <cell r="CF52">
            <v>644.151</v>
          </cell>
          <cell r="CG52">
            <v>979.854</v>
          </cell>
          <cell r="CH52">
            <v>708.187</v>
          </cell>
          <cell r="CI52">
            <v>512.365</v>
          </cell>
          <cell r="CJ52">
            <v>349.486</v>
          </cell>
          <cell r="CK52">
            <v>508.862</v>
          </cell>
          <cell r="CL52">
            <v>410.153</v>
          </cell>
          <cell r="CM52">
            <v>1203.574</v>
          </cell>
          <cell r="CN52">
            <v>1685.954</v>
          </cell>
          <cell r="CO52">
            <v>788.597</v>
          </cell>
          <cell r="CP52">
            <v>753.442</v>
          </cell>
          <cell r="CQ52">
            <v>965.316</v>
          </cell>
          <cell r="CR52">
            <v>605.151</v>
          </cell>
          <cell r="CS52">
            <v>730.349</v>
          </cell>
          <cell r="CT52">
            <v>606.205</v>
          </cell>
          <cell r="CU52">
            <v>1143.16</v>
          </cell>
          <cell r="CV52">
            <v>591.638</v>
          </cell>
          <cell r="CW52">
            <v>1047.757</v>
          </cell>
          <cell r="CX52">
            <v>2701.613</v>
          </cell>
          <cell r="CY52">
            <v>682.728</v>
          </cell>
          <cell r="CZ52">
            <v>849.573</v>
          </cell>
          <cell r="DA52">
            <v>881.844</v>
          </cell>
          <cell r="DB52">
            <v>1095.37</v>
          </cell>
          <cell r="DC52">
            <v>3176.925</v>
          </cell>
          <cell r="DD52">
            <v>1274.396</v>
          </cell>
          <cell r="DE52">
            <v>733.765</v>
          </cell>
          <cell r="DF52">
            <v>658.78</v>
          </cell>
          <cell r="DG52">
            <v>720.265</v>
          </cell>
          <cell r="DH52">
            <v>601.829</v>
          </cell>
          <cell r="DI52">
            <v>709.617</v>
          </cell>
          <cell r="DJ52">
            <v>700.347</v>
          </cell>
          <cell r="DK52">
            <v>781.165</v>
          </cell>
          <cell r="DL52">
            <v>408.101</v>
          </cell>
          <cell r="DM52">
            <v>441.59</v>
          </cell>
          <cell r="DN52">
            <v>877.845</v>
          </cell>
          <cell r="DO52">
            <v>839.218</v>
          </cell>
          <cell r="DP52">
            <v>893.865</v>
          </cell>
          <cell r="DQ52">
            <v>497.043</v>
          </cell>
          <cell r="DR52">
            <v>1020.48</v>
          </cell>
          <cell r="DS52">
            <v>661.297</v>
          </cell>
          <cell r="DT52">
            <v>558.43</v>
          </cell>
          <cell r="DU52">
            <v>738.138</v>
          </cell>
          <cell r="DV52">
            <v>625.314</v>
          </cell>
          <cell r="DW52">
            <v>1725.071</v>
          </cell>
          <cell r="DX52">
            <v>658.233</v>
          </cell>
          <cell r="DY52">
            <v>1696.139</v>
          </cell>
          <cell r="DZ52">
            <v>927.19</v>
          </cell>
          <cell r="EA52">
            <v>704.226</v>
          </cell>
          <cell r="EB52">
            <v>715.341</v>
          </cell>
          <cell r="EC52">
            <v>1811.45</v>
          </cell>
          <cell r="ED52">
            <v>1522.851</v>
          </cell>
          <cell r="EE52">
            <v>751.364</v>
          </cell>
          <cell r="EF52">
            <v>845.815</v>
          </cell>
          <cell r="EG52">
            <v>967.796</v>
          </cell>
          <cell r="EH52">
            <v>885.516</v>
          </cell>
          <cell r="EI52">
            <v>1115.588</v>
          </cell>
          <cell r="EJ52">
            <v>688.271</v>
          </cell>
          <cell r="EK52">
            <v>1670.298</v>
          </cell>
          <cell r="EL52">
            <v>754.827</v>
          </cell>
          <cell r="EM52">
            <v>7051.057</v>
          </cell>
          <cell r="EN52">
            <v>8298.602</v>
          </cell>
          <cell r="EO52">
            <v>1033.954</v>
          </cell>
          <cell r="EP52">
            <v>677.217</v>
          </cell>
          <cell r="EQ52">
            <v>1230.531</v>
          </cell>
          <cell r="ER52">
            <v>776.393</v>
          </cell>
          <cell r="ES52">
            <v>654.024</v>
          </cell>
          <cell r="ET52">
            <v>608.942</v>
          </cell>
          <cell r="EU52">
            <v>1189.681</v>
          </cell>
          <cell r="EV52">
            <v>7029.631</v>
          </cell>
          <cell r="EW52">
            <v>4175.29</v>
          </cell>
          <cell r="EX52">
            <v>2531.513</v>
          </cell>
          <cell r="EY52">
            <v>4265.914</v>
          </cell>
          <cell r="EZ52">
            <v>1971.666</v>
          </cell>
          <cell r="FA52">
            <v>2032.354</v>
          </cell>
          <cell r="FB52">
            <v>1632.133</v>
          </cell>
          <cell r="FC52">
            <v>2649.907</v>
          </cell>
          <cell r="FD52">
            <v>1014.84</v>
          </cell>
          <cell r="FE52">
            <v>1708.772</v>
          </cell>
          <cell r="FF52">
            <v>1698.891</v>
          </cell>
          <cell r="FG52">
            <v>2742.32</v>
          </cell>
          <cell r="FH52">
            <v>1150.091</v>
          </cell>
          <cell r="FI52">
            <v>1246.451</v>
          </cell>
          <cell r="FJ52">
            <v>1104.682</v>
          </cell>
        </row>
        <row r="53">
          <cell r="Z53">
            <v>37.288</v>
          </cell>
          <cell r="AA53">
            <v>26.886</v>
          </cell>
          <cell r="AB53">
            <v>0</v>
          </cell>
          <cell r="AC53">
            <v>0</v>
          </cell>
          <cell r="AD53">
            <v>0</v>
          </cell>
          <cell r="AE53">
            <v>6.575</v>
          </cell>
          <cell r="AF53">
            <v>0</v>
          </cell>
          <cell r="AG53">
            <v>59.979</v>
          </cell>
          <cell r="AH53">
            <v>40.739</v>
          </cell>
          <cell r="AI53">
            <v>17.105</v>
          </cell>
          <cell r="AJ53">
            <v>331.354</v>
          </cell>
          <cell r="AK53">
            <v>0</v>
          </cell>
          <cell r="AL53">
            <v>68.645</v>
          </cell>
          <cell r="AM53">
            <v>0</v>
          </cell>
          <cell r="AN53">
            <v>0</v>
          </cell>
          <cell r="AO53">
            <v>0</v>
          </cell>
          <cell r="AP53">
            <v>52.929</v>
          </cell>
          <cell r="AQ53">
            <v>0</v>
          </cell>
          <cell r="AR53">
            <v>0</v>
          </cell>
          <cell r="AS53">
            <v>62.413</v>
          </cell>
          <cell r="AT53">
            <v>29.305</v>
          </cell>
          <cell r="AU53">
            <v>0</v>
          </cell>
          <cell r="AV53">
            <v>45.548</v>
          </cell>
          <cell r="AW53">
            <v>386.187</v>
          </cell>
          <cell r="AX53">
            <v>254.031</v>
          </cell>
          <cell r="AY53">
            <v>51.548</v>
          </cell>
          <cell r="AZ53">
            <v>87.106</v>
          </cell>
          <cell r="BA53">
            <v>135.571</v>
          </cell>
          <cell r="BB53">
            <v>79.8</v>
          </cell>
          <cell r="BC53">
            <v>0</v>
          </cell>
          <cell r="BD53">
            <v>198.832</v>
          </cell>
          <cell r="BE53">
            <v>165</v>
          </cell>
          <cell r="BF53">
            <v>53.76</v>
          </cell>
          <cell r="BG53">
            <v>0</v>
          </cell>
          <cell r="BH53">
            <v>3</v>
          </cell>
          <cell r="BI53">
            <v>64.884</v>
          </cell>
          <cell r="BJ53">
            <v>60.18</v>
          </cell>
          <cell r="BK53">
            <v>79.2</v>
          </cell>
          <cell r="BL53">
            <v>116.23</v>
          </cell>
          <cell r="BM53">
            <v>23.27</v>
          </cell>
          <cell r="BN53">
            <v>413.56</v>
          </cell>
          <cell r="BO53">
            <v>161.928</v>
          </cell>
          <cell r="BP53">
            <v>24.249</v>
          </cell>
          <cell r="BQ53">
            <v>90.712</v>
          </cell>
          <cell r="BR53">
            <v>51.991</v>
          </cell>
          <cell r="BS53">
            <v>140.78</v>
          </cell>
          <cell r="BT53">
            <v>77.492</v>
          </cell>
          <cell r="BU53">
            <v>4.204</v>
          </cell>
          <cell r="BV53">
            <v>142.257</v>
          </cell>
          <cell r="BW53">
            <v>0</v>
          </cell>
          <cell r="BX53">
            <v>73.599</v>
          </cell>
          <cell r="BY53">
            <v>131.182</v>
          </cell>
          <cell r="BZ53">
            <v>5.3</v>
          </cell>
          <cell r="CA53">
            <v>0</v>
          </cell>
          <cell r="CB53">
            <v>96.311</v>
          </cell>
          <cell r="CC53">
            <v>77.072</v>
          </cell>
          <cell r="CD53">
            <v>40.795</v>
          </cell>
          <cell r="CE53">
            <v>1.243</v>
          </cell>
          <cell r="CF53">
            <v>101.662</v>
          </cell>
          <cell r="CG53">
            <v>0</v>
          </cell>
          <cell r="CH53">
            <v>61.959</v>
          </cell>
          <cell r="CI53">
            <v>90.608</v>
          </cell>
          <cell r="CJ53">
            <v>123.832</v>
          </cell>
          <cell r="CK53">
            <v>52.155</v>
          </cell>
          <cell r="CL53">
            <v>124.352</v>
          </cell>
          <cell r="CM53">
            <v>68.28</v>
          </cell>
          <cell r="CN53">
            <v>90.458</v>
          </cell>
          <cell r="CO53">
            <v>270.989</v>
          </cell>
          <cell r="CP53">
            <v>22.185</v>
          </cell>
          <cell r="CQ53">
            <v>0</v>
          </cell>
          <cell r="CR53">
            <v>229.901</v>
          </cell>
          <cell r="CS53">
            <v>0</v>
          </cell>
          <cell r="CT53">
            <v>3.875</v>
          </cell>
          <cell r="CU53">
            <v>121.808</v>
          </cell>
          <cell r="CV53">
            <v>88.141</v>
          </cell>
          <cell r="CW53">
            <v>47.77</v>
          </cell>
          <cell r="CX53">
            <v>160.032</v>
          </cell>
          <cell r="CY53">
            <v>380.445</v>
          </cell>
          <cell r="CZ53">
            <v>0</v>
          </cell>
          <cell r="DA53">
            <v>317.549</v>
          </cell>
          <cell r="DB53">
            <v>0</v>
          </cell>
          <cell r="DC53">
            <v>190.807</v>
          </cell>
          <cell r="DD53">
            <v>328.584</v>
          </cell>
          <cell r="DE53">
            <v>59.51</v>
          </cell>
          <cell r="DF53">
            <v>159.737</v>
          </cell>
          <cell r="DG53">
            <v>121.932</v>
          </cell>
          <cell r="DH53">
            <v>138.947</v>
          </cell>
          <cell r="DI53">
            <v>257.407</v>
          </cell>
          <cell r="DJ53">
            <v>254.208</v>
          </cell>
          <cell r="DK53">
            <v>403.806</v>
          </cell>
          <cell r="DL53">
            <v>313.87</v>
          </cell>
          <cell r="DM53">
            <v>851.433</v>
          </cell>
          <cell r="DN53">
            <v>301.094</v>
          </cell>
          <cell r="DO53">
            <v>180.432</v>
          </cell>
          <cell r="DP53">
            <v>223.371</v>
          </cell>
          <cell r="DQ53">
            <v>302.32</v>
          </cell>
          <cell r="DR53">
            <v>131.288</v>
          </cell>
          <cell r="DS53">
            <v>0</v>
          </cell>
          <cell r="DT53">
            <v>273.468</v>
          </cell>
          <cell r="DU53">
            <v>116.818</v>
          </cell>
          <cell r="DV53">
            <v>10.868</v>
          </cell>
          <cell r="DW53">
            <v>57.929</v>
          </cell>
          <cell r="DX53">
            <v>50.964</v>
          </cell>
          <cell r="DY53">
            <v>127.328</v>
          </cell>
          <cell r="DZ53">
            <v>242.271</v>
          </cell>
          <cell r="EA53">
            <v>0</v>
          </cell>
          <cell r="EB53">
            <v>0</v>
          </cell>
          <cell r="EC53">
            <v>0</v>
          </cell>
          <cell r="ED53">
            <v>363.969</v>
          </cell>
          <cell r="EE53">
            <v>30.81</v>
          </cell>
          <cell r="EF53">
            <v>0</v>
          </cell>
          <cell r="EG53">
            <v>70.702</v>
          </cell>
          <cell r="EH53">
            <v>101.964</v>
          </cell>
          <cell r="EI53">
            <v>0</v>
          </cell>
          <cell r="EJ53">
            <v>0</v>
          </cell>
          <cell r="EK53">
            <v>0</v>
          </cell>
          <cell r="EL53">
            <v>373.075</v>
          </cell>
          <cell r="EM53">
            <v>177.474</v>
          </cell>
          <cell r="EN53">
            <v>0</v>
          </cell>
          <cell r="EO53">
            <v>0</v>
          </cell>
          <cell r="EP53">
            <v>89.72</v>
          </cell>
          <cell r="EQ53">
            <v>5.236</v>
          </cell>
          <cell r="ER53">
            <v>12.942</v>
          </cell>
          <cell r="ES53">
            <v>190.553</v>
          </cell>
          <cell r="ET53">
            <v>248.796</v>
          </cell>
          <cell r="EU53">
            <v>358.389</v>
          </cell>
          <cell r="EV53">
            <v>424.342</v>
          </cell>
          <cell r="EW53">
            <v>267.245</v>
          </cell>
          <cell r="EX53">
            <v>11.404</v>
          </cell>
          <cell r="EY53">
            <v>103.843</v>
          </cell>
          <cell r="EZ53">
            <v>267.15</v>
          </cell>
          <cell r="FA53">
            <v>167.781</v>
          </cell>
          <cell r="FB53">
            <v>148.339</v>
          </cell>
          <cell r="FC53">
            <v>356.305</v>
          </cell>
          <cell r="FD53">
            <v>193.311</v>
          </cell>
          <cell r="FE53">
            <v>94.912</v>
          </cell>
          <cell r="FF53">
            <v>7.86</v>
          </cell>
          <cell r="FG53">
            <v>166.045</v>
          </cell>
          <cell r="FH53">
            <v>165.352</v>
          </cell>
          <cell r="FI53">
            <v>0</v>
          </cell>
          <cell r="FJ53">
            <v>0.001</v>
          </cell>
        </row>
        <row r="54">
          <cell r="Z54">
            <v>636.517</v>
          </cell>
          <cell r="AA54">
            <v>621.439</v>
          </cell>
          <cell r="AB54">
            <v>676.179</v>
          </cell>
          <cell r="AC54">
            <v>340.687</v>
          </cell>
          <cell r="AD54">
            <v>505.229</v>
          </cell>
          <cell r="AE54">
            <v>641.103</v>
          </cell>
          <cell r="AF54">
            <v>478.976</v>
          </cell>
          <cell r="AG54">
            <v>539.623</v>
          </cell>
          <cell r="AH54">
            <v>591.071</v>
          </cell>
          <cell r="AI54">
            <v>510.432</v>
          </cell>
          <cell r="AJ54">
            <v>535.152</v>
          </cell>
          <cell r="AK54">
            <v>516.484</v>
          </cell>
          <cell r="AL54">
            <v>423.131</v>
          </cell>
          <cell r="AM54">
            <v>662.039</v>
          </cell>
          <cell r="AN54">
            <v>402.912</v>
          </cell>
          <cell r="AO54">
            <v>309.756</v>
          </cell>
          <cell r="AP54">
            <v>429.051</v>
          </cell>
          <cell r="AQ54">
            <v>674.083</v>
          </cell>
          <cell r="AR54">
            <v>696.745</v>
          </cell>
          <cell r="AS54">
            <v>404.975</v>
          </cell>
          <cell r="AT54">
            <v>488.696</v>
          </cell>
          <cell r="AU54">
            <v>435.571</v>
          </cell>
          <cell r="AV54">
            <v>715.605</v>
          </cell>
          <cell r="AW54">
            <v>763.239</v>
          </cell>
          <cell r="AX54">
            <v>789.857</v>
          </cell>
          <cell r="AY54">
            <v>615.689</v>
          </cell>
          <cell r="AZ54">
            <v>482.765</v>
          </cell>
          <cell r="BA54">
            <v>746.554</v>
          </cell>
          <cell r="BB54">
            <v>544.201</v>
          </cell>
          <cell r="BC54">
            <v>1046.532</v>
          </cell>
          <cell r="BD54">
            <v>1536.493</v>
          </cell>
          <cell r="BE54">
            <v>846.153</v>
          </cell>
          <cell r="BF54">
            <v>416.334</v>
          </cell>
          <cell r="BG54">
            <v>579.694</v>
          </cell>
          <cell r="BH54">
            <v>1685.219</v>
          </cell>
          <cell r="BI54">
            <v>618.882</v>
          </cell>
          <cell r="BJ54">
            <v>1006.58</v>
          </cell>
          <cell r="BK54">
            <v>867.277</v>
          </cell>
          <cell r="BL54">
            <v>731.301</v>
          </cell>
          <cell r="BM54">
            <v>844.546</v>
          </cell>
          <cell r="BN54">
            <v>618.587</v>
          </cell>
          <cell r="BO54">
            <v>836.163</v>
          </cell>
          <cell r="BP54">
            <v>948.074</v>
          </cell>
          <cell r="BQ54">
            <v>931.886</v>
          </cell>
          <cell r="BR54">
            <v>777.383</v>
          </cell>
          <cell r="BS54">
            <v>470.846</v>
          </cell>
          <cell r="BT54">
            <v>479.146</v>
          </cell>
          <cell r="BU54">
            <v>374.236</v>
          </cell>
          <cell r="BV54">
            <v>702.93</v>
          </cell>
          <cell r="BW54">
            <v>624.852</v>
          </cell>
          <cell r="BX54">
            <v>546.218</v>
          </cell>
          <cell r="BY54">
            <v>340.779</v>
          </cell>
          <cell r="BZ54">
            <v>587.647</v>
          </cell>
          <cell r="CA54">
            <v>771.469</v>
          </cell>
          <cell r="CB54">
            <v>793.634</v>
          </cell>
          <cell r="CC54">
            <v>427.118</v>
          </cell>
          <cell r="CD54">
            <v>549.107</v>
          </cell>
          <cell r="CE54">
            <v>714.293</v>
          </cell>
          <cell r="CF54">
            <v>462.169</v>
          </cell>
          <cell r="CG54">
            <v>747.404</v>
          </cell>
          <cell r="CH54">
            <v>548.883</v>
          </cell>
          <cell r="CI54">
            <v>462.969</v>
          </cell>
          <cell r="CJ54">
            <v>971.834</v>
          </cell>
          <cell r="CK54">
            <v>579.138</v>
          </cell>
          <cell r="CL54">
            <v>435.954</v>
          </cell>
          <cell r="CM54">
            <v>366.852</v>
          </cell>
          <cell r="CN54">
            <v>576.49</v>
          </cell>
          <cell r="CO54">
            <v>323.584</v>
          </cell>
          <cell r="CP54">
            <v>657.043</v>
          </cell>
          <cell r="CQ54">
            <v>755.339</v>
          </cell>
          <cell r="CR54">
            <v>308.851</v>
          </cell>
          <cell r="CS54">
            <v>455.162</v>
          </cell>
          <cell r="CT54">
            <v>495.674</v>
          </cell>
          <cell r="CU54">
            <v>576.841</v>
          </cell>
          <cell r="CV54">
            <v>862.763</v>
          </cell>
          <cell r="CW54">
            <v>500.866</v>
          </cell>
          <cell r="CX54">
            <v>1359.641</v>
          </cell>
          <cell r="CY54">
            <v>1003.721</v>
          </cell>
          <cell r="CZ54">
            <v>562.442</v>
          </cell>
          <cell r="DA54">
            <v>419.503</v>
          </cell>
          <cell r="DB54">
            <v>656.334</v>
          </cell>
          <cell r="DC54">
            <v>1153.289</v>
          </cell>
          <cell r="DD54">
            <v>603.611</v>
          </cell>
          <cell r="DE54">
            <v>303.893</v>
          </cell>
          <cell r="DF54">
            <v>639.829</v>
          </cell>
          <cell r="DG54">
            <v>890.691</v>
          </cell>
          <cell r="DH54">
            <v>462.206</v>
          </cell>
          <cell r="DI54">
            <v>397.235</v>
          </cell>
          <cell r="DJ54">
            <v>359.983</v>
          </cell>
          <cell r="DK54">
            <v>551.308</v>
          </cell>
          <cell r="DL54">
            <v>393.356</v>
          </cell>
          <cell r="DM54">
            <v>409.689</v>
          </cell>
          <cell r="DN54">
            <v>978.19</v>
          </cell>
          <cell r="DO54">
            <v>803.308</v>
          </cell>
          <cell r="DP54">
            <v>397.592</v>
          </cell>
          <cell r="DQ54">
            <v>963.314</v>
          </cell>
          <cell r="DR54">
            <v>1911.921</v>
          </cell>
          <cell r="DS54">
            <v>1050.408</v>
          </cell>
          <cell r="DT54">
            <v>989.394</v>
          </cell>
          <cell r="DU54">
            <v>433.58</v>
          </cell>
          <cell r="DV54">
            <v>1063.954</v>
          </cell>
          <cell r="DW54">
            <v>1339.177</v>
          </cell>
          <cell r="DX54">
            <v>642.515</v>
          </cell>
          <cell r="DY54">
            <v>1350.064</v>
          </cell>
          <cell r="DZ54">
            <v>560.172</v>
          </cell>
          <cell r="EA54">
            <v>650.468</v>
          </cell>
          <cell r="EB54">
            <v>1148.187</v>
          </cell>
          <cell r="EC54">
            <v>481.645</v>
          </cell>
          <cell r="ED54">
            <v>1072.338</v>
          </cell>
          <cell r="EE54">
            <v>648.988</v>
          </cell>
          <cell r="EF54">
            <v>489.187</v>
          </cell>
          <cell r="EG54">
            <v>1453.587</v>
          </cell>
          <cell r="EH54">
            <v>777.597</v>
          </cell>
          <cell r="EI54">
            <v>532.022</v>
          </cell>
          <cell r="EJ54">
            <v>1071.633</v>
          </cell>
          <cell r="EK54">
            <v>350.217</v>
          </cell>
          <cell r="EL54">
            <v>1288.963</v>
          </cell>
          <cell r="EM54">
            <v>1425.373</v>
          </cell>
          <cell r="EN54">
            <v>444.508</v>
          </cell>
          <cell r="EO54">
            <v>288.929</v>
          </cell>
          <cell r="EP54">
            <v>255.582</v>
          </cell>
          <cell r="EQ54">
            <v>647.927</v>
          </cell>
          <cell r="ER54">
            <v>819.546</v>
          </cell>
          <cell r="ES54">
            <v>744.566</v>
          </cell>
          <cell r="ET54">
            <v>510.36</v>
          </cell>
          <cell r="EU54">
            <v>519.511</v>
          </cell>
          <cell r="EV54">
            <v>1063.031</v>
          </cell>
          <cell r="EW54">
            <v>477.841</v>
          </cell>
          <cell r="EX54">
            <v>668.733</v>
          </cell>
          <cell r="EY54">
            <v>944.46</v>
          </cell>
          <cell r="EZ54">
            <v>740.13</v>
          </cell>
          <cell r="FA54">
            <v>1251.001</v>
          </cell>
          <cell r="FB54">
            <v>1242.723</v>
          </cell>
          <cell r="FC54">
            <v>1270.354</v>
          </cell>
          <cell r="FD54">
            <v>519.186</v>
          </cell>
          <cell r="FE54">
            <v>584.981</v>
          </cell>
          <cell r="FF54">
            <v>866.905</v>
          </cell>
          <cell r="FG54">
            <v>1189.731</v>
          </cell>
          <cell r="FH54">
            <v>615.085</v>
          </cell>
          <cell r="FI54">
            <v>783.678</v>
          </cell>
          <cell r="FJ54">
            <v>971.889</v>
          </cell>
        </row>
        <row r="55">
          <cell r="Z55">
            <v>602.492</v>
          </cell>
          <cell r="AA55">
            <v>861.926</v>
          </cell>
          <cell r="AB55">
            <v>1026.819</v>
          </cell>
          <cell r="AC55">
            <v>921.46</v>
          </cell>
          <cell r="AD55">
            <v>1050.194</v>
          </cell>
          <cell r="AE55">
            <v>1977.723</v>
          </cell>
          <cell r="AF55">
            <v>1293.313</v>
          </cell>
          <cell r="AG55">
            <v>813.265</v>
          </cell>
          <cell r="AH55">
            <v>1881.745</v>
          </cell>
          <cell r="AI55">
            <v>1325.086</v>
          </cell>
          <cell r="AJ55">
            <v>1546.783</v>
          </cell>
          <cell r="AK55">
            <v>1188.728</v>
          </cell>
          <cell r="AL55">
            <v>1047.341</v>
          </cell>
          <cell r="AM55">
            <v>1189.47</v>
          </cell>
          <cell r="AN55">
            <v>1775.211</v>
          </cell>
          <cell r="AO55">
            <v>1218.38</v>
          </cell>
          <cell r="AP55">
            <v>1020.709</v>
          </cell>
          <cell r="AQ55">
            <v>1601.383</v>
          </cell>
          <cell r="AR55">
            <v>1253.892</v>
          </cell>
          <cell r="AS55">
            <v>1066.388</v>
          </cell>
          <cell r="AT55">
            <v>2165.646</v>
          </cell>
          <cell r="AU55">
            <v>1881.343</v>
          </cell>
          <cell r="AV55">
            <v>1386.519</v>
          </cell>
          <cell r="AW55">
            <v>2045.867</v>
          </cell>
          <cell r="AX55">
            <v>1588.572</v>
          </cell>
          <cell r="AY55">
            <v>1432.485</v>
          </cell>
          <cell r="AZ55">
            <v>1356.574</v>
          </cell>
          <cell r="BA55">
            <v>1620.932</v>
          </cell>
          <cell r="BB55">
            <v>1543.153</v>
          </cell>
          <cell r="BC55">
            <v>1792.138</v>
          </cell>
          <cell r="BD55">
            <v>1588.895</v>
          </cell>
          <cell r="BE55">
            <v>1973.447</v>
          </cell>
          <cell r="BF55">
            <v>2134.711</v>
          </cell>
          <cell r="BG55">
            <v>2359.304</v>
          </cell>
          <cell r="BH55">
            <v>3155.176</v>
          </cell>
          <cell r="BI55">
            <v>2512.411</v>
          </cell>
          <cell r="BJ55">
            <v>2056.088</v>
          </cell>
          <cell r="BK55">
            <v>2674.647</v>
          </cell>
          <cell r="BL55">
            <v>1916.759</v>
          </cell>
          <cell r="BM55">
            <v>1825.536</v>
          </cell>
          <cell r="BN55">
            <v>1657.625</v>
          </cell>
          <cell r="BO55">
            <v>1713.074</v>
          </cell>
          <cell r="BP55">
            <v>1624.72</v>
          </cell>
          <cell r="BQ55">
            <v>1214.616</v>
          </cell>
          <cell r="BR55">
            <v>2059.328</v>
          </cell>
          <cell r="BS55">
            <v>1512.493</v>
          </cell>
          <cell r="BT55">
            <v>2435.019</v>
          </cell>
          <cell r="BU55">
            <v>1700.467</v>
          </cell>
          <cell r="BV55">
            <v>1415.831</v>
          </cell>
          <cell r="BW55">
            <v>1647.771</v>
          </cell>
          <cell r="BX55">
            <v>1488.635</v>
          </cell>
          <cell r="BY55">
            <v>1443.127</v>
          </cell>
          <cell r="BZ55">
            <v>1161.131</v>
          </cell>
          <cell r="CA55">
            <v>1413.706</v>
          </cell>
          <cell r="CB55">
            <v>1132.569</v>
          </cell>
          <cell r="CC55">
            <v>1527.45</v>
          </cell>
          <cell r="CD55">
            <v>1775.432</v>
          </cell>
          <cell r="CE55">
            <v>1967.631</v>
          </cell>
          <cell r="CF55">
            <v>1600.524</v>
          </cell>
          <cell r="CG55">
            <v>1685.94</v>
          </cell>
          <cell r="CH55">
            <v>1781.257</v>
          </cell>
          <cell r="CI55">
            <v>1474.438</v>
          </cell>
          <cell r="CJ55">
            <v>2246.671</v>
          </cell>
          <cell r="CK55">
            <v>2003.365</v>
          </cell>
          <cell r="CL55">
            <v>1822.327</v>
          </cell>
          <cell r="CM55">
            <v>2284.219</v>
          </cell>
          <cell r="CN55">
            <v>2333.722</v>
          </cell>
          <cell r="CO55">
            <v>2769.577</v>
          </cell>
          <cell r="CP55">
            <v>2066.84</v>
          </cell>
          <cell r="CQ55">
            <v>2261.165</v>
          </cell>
          <cell r="CR55">
            <v>2098.96</v>
          </cell>
          <cell r="CS55">
            <v>3888.415</v>
          </cell>
          <cell r="CT55">
            <v>2110.836</v>
          </cell>
          <cell r="CU55">
            <v>2166.36</v>
          </cell>
          <cell r="CV55">
            <v>2791.772</v>
          </cell>
          <cell r="CW55">
            <v>2261.891</v>
          </cell>
          <cell r="CX55">
            <v>2370.263</v>
          </cell>
          <cell r="CY55">
            <v>2397.271</v>
          </cell>
          <cell r="CZ55">
            <v>2540.948</v>
          </cell>
          <cell r="DA55">
            <v>2198.048</v>
          </cell>
          <cell r="DB55">
            <v>2668.297</v>
          </cell>
          <cell r="DC55">
            <v>3024.069</v>
          </cell>
          <cell r="DD55">
            <v>2895.728</v>
          </cell>
          <cell r="DE55">
            <v>3120.635</v>
          </cell>
          <cell r="DF55">
            <v>2490.825</v>
          </cell>
          <cell r="DG55">
            <v>2767.822</v>
          </cell>
          <cell r="DH55">
            <v>3259.553</v>
          </cell>
          <cell r="DI55">
            <v>2824.932</v>
          </cell>
          <cell r="DJ55">
            <v>2320.306</v>
          </cell>
          <cell r="DK55">
            <v>2459.971</v>
          </cell>
          <cell r="DL55">
            <v>2452.728</v>
          </cell>
          <cell r="DM55">
            <v>2934.431</v>
          </cell>
          <cell r="DN55">
            <v>2697.693</v>
          </cell>
          <cell r="DO55">
            <v>2948.114</v>
          </cell>
          <cell r="DP55">
            <v>3778.086</v>
          </cell>
          <cell r="DQ55">
            <v>3222.704</v>
          </cell>
          <cell r="DR55">
            <v>3396.109</v>
          </cell>
          <cell r="DS55">
            <v>2696.847</v>
          </cell>
          <cell r="DT55">
            <v>1968.469</v>
          </cell>
          <cell r="DU55">
            <v>3495.617</v>
          </cell>
          <cell r="DV55">
            <v>2639.778</v>
          </cell>
          <cell r="DW55">
            <v>2842.914</v>
          </cell>
          <cell r="DX55">
            <v>2520.178</v>
          </cell>
          <cell r="DY55">
            <v>3043.309</v>
          </cell>
          <cell r="DZ55">
            <v>3409.185</v>
          </cell>
          <cell r="EA55">
            <v>3991.11</v>
          </cell>
          <cell r="EB55">
            <v>3155.395</v>
          </cell>
          <cell r="EC55">
            <v>3132.393</v>
          </cell>
          <cell r="ED55">
            <v>1953.558</v>
          </cell>
          <cell r="EE55">
            <v>3291.841</v>
          </cell>
          <cell r="EF55">
            <v>3591.821</v>
          </cell>
          <cell r="EG55">
            <v>2983.383</v>
          </cell>
          <cell r="EH55">
            <v>4038.49</v>
          </cell>
          <cell r="EI55">
            <v>3640.037</v>
          </cell>
          <cell r="EJ55">
            <v>2892.184</v>
          </cell>
          <cell r="EK55">
            <v>3096.959</v>
          </cell>
          <cell r="EL55">
            <v>3247.391</v>
          </cell>
          <cell r="EM55">
            <v>3608.536</v>
          </cell>
          <cell r="EN55">
            <v>2787.851</v>
          </cell>
          <cell r="EO55">
            <v>4017.678</v>
          </cell>
          <cell r="EP55">
            <v>3210.805</v>
          </cell>
          <cell r="EQ55">
            <v>3701.466</v>
          </cell>
          <cell r="ER55">
            <v>3080.197</v>
          </cell>
          <cell r="ES55">
            <v>3594.3</v>
          </cell>
          <cell r="ET55">
            <v>3220.987</v>
          </cell>
          <cell r="EU55">
            <v>3662.733</v>
          </cell>
          <cell r="EV55">
            <v>3168.298</v>
          </cell>
          <cell r="EW55">
            <v>4058.443</v>
          </cell>
          <cell r="EX55">
            <v>3442.344</v>
          </cell>
          <cell r="EY55">
            <v>2907.695</v>
          </cell>
          <cell r="EZ55">
            <v>3143.357</v>
          </cell>
          <cell r="FA55">
            <v>3447.399</v>
          </cell>
          <cell r="FB55">
            <v>2973.677</v>
          </cell>
          <cell r="FC55">
            <v>4506.189</v>
          </cell>
          <cell r="FD55">
            <v>3676.31</v>
          </cell>
          <cell r="FE55">
            <v>2599.168</v>
          </cell>
          <cell r="FF55">
            <v>2999.821</v>
          </cell>
          <cell r="FG55">
            <v>4473.272</v>
          </cell>
          <cell r="FH55">
            <v>4480.025</v>
          </cell>
          <cell r="FI55">
            <v>5253.473</v>
          </cell>
          <cell r="FJ55">
            <v>4217.114</v>
          </cell>
        </row>
        <row r="56">
          <cell r="Z56">
            <v>4040.893</v>
          </cell>
          <cell r="AA56">
            <v>4546.63</v>
          </cell>
          <cell r="AB56">
            <v>3857.901</v>
          </cell>
          <cell r="AC56">
            <v>4390.812</v>
          </cell>
          <cell r="AD56">
            <v>4097.987</v>
          </cell>
          <cell r="AE56">
            <v>3738.323</v>
          </cell>
          <cell r="AF56">
            <v>3493.716</v>
          </cell>
          <cell r="AG56">
            <v>5152.34</v>
          </cell>
          <cell r="AH56">
            <v>5111.879</v>
          </cell>
          <cell r="AI56">
            <v>4472.405</v>
          </cell>
          <cell r="AJ56">
            <v>3899.082</v>
          </cell>
          <cell r="AK56">
            <v>5487.36</v>
          </cell>
          <cell r="AL56">
            <v>4703.42</v>
          </cell>
          <cell r="AM56">
            <v>4930.566</v>
          </cell>
          <cell r="AN56">
            <v>4154.122</v>
          </cell>
          <cell r="AO56">
            <v>5164.634</v>
          </cell>
          <cell r="AP56">
            <v>4100.649</v>
          </cell>
          <cell r="AQ56">
            <v>5833.824</v>
          </cell>
          <cell r="AR56">
            <v>4326.438</v>
          </cell>
          <cell r="AS56">
            <v>4645.474</v>
          </cell>
          <cell r="AT56">
            <v>6124.397</v>
          </cell>
          <cell r="AU56">
            <v>5765.296</v>
          </cell>
          <cell r="AV56">
            <v>4456.536</v>
          </cell>
          <cell r="AW56">
            <v>5911.522</v>
          </cell>
          <cell r="AX56">
            <v>4597.085</v>
          </cell>
          <cell r="AY56">
            <v>5080.722</v>
          </cell>
          <cell r="AZ56">
            <v>6543.157</v>
          </cell>
          <cell r="BA56">
            <v>5714.483</v>
          </cell>
          <cell r="BB56">
            <v>6521.032</v>
          </cell>
          <cell r="BC56">
            <v>6051.571</v>
          </cell>
          <cell r="BD56">
            <v>7235.081</v>
          </cell>
          <cell r="BE56">
            <v>6194.828</v>
          </cell>
          <cell r="BF56">
            <v>7425.114</v>
          </cell>
          <cell r="BG56">
            <v>8028.947</v>
          </cell>
          <cell r="BH56">
            <v>6753.859</v>
          </cell>
          <cell r="BI56">
            <v>9913.261</v>
          </cell>
          <cell r="BJ56">
            <v>7481.491</v>
          </cell>
          <cell r="BK56">
            <v>10151.419</v>
          </cell>
          <cell r="BL56">
            <v>18494.036</v>
          </cell>
          <cell r="BM56">
            <v>21008.437</v>
          </cell>
          <cell r="BN56">
            <v>10975.843</v>
          </cell>
          <cell r="BO56">
            <v>16637.706</v>
          </cell>
          <cell r="BP56">
            <v>13327.439</v>
          </cell>
          <cell r="BQ56">
            <v>11498.989</v>
          </cell>
          <cell r="BR56">
            <v>14434.714</v>
          </cell>
          <cell r="BS56">
            <v>13317.288</v>
          </cell>
          <cell r="BT56">
            <v>14461.063</v>
          </cell>
          <cell r="BU56">
            <v>14201.708</v>
          </cell>
          <cell r="BV56">
            <v>17613.702</v>
          </cell>
          <cell r="BW56">
            <v>13812.572</v>
          </cell>
          <cell r="BX56">
            <v>16478.283</v>
          </cell>
          <cell r="BY56">
            <v>17288.333</v>
          </cell>
          <cell r="BZ56">
            <v>14678.303</v>
          </cell>
          <cell r="CA56">
            <v>9974.296</v>
          </cell>
          <cell r="CB56">
            <v>11114.592</v>
          </cell>
          <cell r="CC56">
            <v>9550.531</v>
          </cell>
          <cell r="CD56">
            <v>14205.449</v>
          </cell>
          <cell r="CE56">
            <v>11210.04</v>
          </cell>
          <cell r="CF56">
            <v>8882.308</v>
          </cell>
          <cell r="CG56">
            <v>8000.281</v>
          </cell>
          <cell r="CH56">
            <v>13008.481</v>
          </cell>
          <cell r="CI56">
            <v>16332.761</v>
          </cell>
          <cell r="CJ56">
            <v>10179.346</v>
          </cell>
          <cell r="CK56">
            <v>7939.501</v>
          </cell>
          <cell r="CL56">
            <v>8810.499</v>
          </cell>
          <cell r="CM56">
            <v>5183.16</v>
          </cell>
          <cell r="CN56">
            <v>7065.209</v>
          </cell>
          <cell r="CO56">
            <v>7392.48</v>
          </cell>
          <cell r="CP56">
            <v>8758.69</v>
          </cell>
          <cell r="CQ56">
            <v>9075.105</v>
          </cell>
          <cell r="CR56">
            <v>8915.931</v>
          </cell>
          <cell r="CS56">
            <v>8563.484</v>
          </cell>
          <cell r="CT56">
            <v>9169.579</v>
          </cell>
          <cell r="CU56">
            <v>9194.971</v>
          </cell>
          <cell r="CV56">
            <v>8499.293</v>
          </cell>
          <cell r="CW56">
            <v>7251.039</v>
          </cell>
          <cell r="CX56">
            <v>9420.146</v>
          </cell>
          <cell r="CY56">
            <v>7099.457</v>
          </cell>
          <cell r="CZ56">
            <v>7697.182</v>
          </cell>
          <cell r="DA56">
            <v>7854.493</v>
          </cell>
          <cell r="DB56">
            <v>6188.298</v>
          </cell>
          <cell r="DC56">
            <v>8060.476</v>
          </cell>
          <cell r="DD56">
            <v>6816.905</v>
          </cell>
          <cell r="DE56">
            <v>6525.604</v>
          </cell>
          <cell r="DF56">
            <v>8550.051</v>
          </cell>
          <cell r="DG56">
            <v>9617.755</v>
          </cell>
          <cell r="DH56">
            <v>6924.537</v>
          </cell>
          <cell r="DI56">
            <v>8494.54</v>
          </cell>
          <cell r="DJ56">
            <v>7935.784</v>
          </cell>
          <cell r="DK56">
            <v>7105.004</v>
          </cell>
          <cell r="DL56">
            <v>9013.909</v>
          </cell>
          <cell r="DM56">
            <v>9793.923</v>
          </cell>
          <cell r="DN56">
            <v>9730.719</v>
          </cell>
          <cell r="DO56">
            <v>9283.7</v>
          </cell>
          <cell r="DP56">
            <v>9502.188</v>
          </cell>
          <cell r="DQ56">
            <v>11158.095</v>
          </cell>
          <cell r="DR56">
            <v>11260.401</v>
          </cell>
          <cell r="DS56">
            <v>9570.781</v>
          </cell>
          <cell r="DT56">
            <v>9003.423</v>
          </cell>
          <cell r="DU56">
            <v>8872.139</v>
          </cell>
          <cell r="DV56">
            <v>8834.248</v>
          </cell>
          <cell r="DW56">
            <v>14552.312</v>
          </cell>
          <cell r="DX56">
            <v>12567.865</v>
          </cell>
          <cell r="DY56">
            <v>9859.384</v>
          </cell>
          <cell r="DZ56">
            <v>11639.184</v>
          </cell>
          <cell r="EA56">
            <v>9142.53</v>
          </cell>
          <cell r="EB56">
            <v>9392.693</v>
          </cell>
          <cell r="EC56">
            <v>8751.799</v>
          </cell>
          <cell r="ED56">
            <v>9109.485</v>
          </cell>
          <cell r="EE56">
            <v>13032.696</v>
          </cell>
          <cell r="EF56">
            <v>10743.233</v>
          </cell>
          <cell r="EG56">
            <v>9084.916</v>
          </cell>
          <cell r="EH56">
            <v>10259.962</v>
          </cell>
          <cell r="EI56">
            <v>10998.556</v>
          </cell>
          <cell r="EJ56">
            <v>9925.191</v>
          </cell>
          <cell r="EK56">
            <v>9816.978</v>
          </cell>
          <cell r="EL56">
            <v>9155.684</v>
          </cell>
          <cell r="EM56">
            <v>9051.665</v>
          </cell>
          <cell r="EN56">
            <v>8602.274</v>
          </cell>
          <cell r="EO56">
            <v>11152.771</v>
          </cell>
          <cell r="EP56">
            <v>11685.66</v>
          </cell>
          <cell r="EQ56">
            <v>12049.322</v>
          </cell>
          <cell r="ER56">
            <v>11803.277</v>
          </cell>
          <cell r="ES56">
            <v>11302.625</v>
          </cell>
          <cell r="ET56">
            <v>9476.875</v>
          </cell>
          <cell r="EU56">
            <v>11532.894</v>
          </cell>
          <cell r="EV56">
            <v>10796.028</v>
          </cell>
          <cell r="EW56">
            <v>12563.9</v>
          </cell>
          <cell r="EX56">
            <v>12571.92</v>
          </cell>
          <cell r="EY56">
            <v>16159.306</v>
          </cell>
          <cell r="EZ56">
            <v>11119.091</v>
          </cell>
          <cell r="FA56">
            <v>12048.303</v>
          </cell>
          <cell r="FB56">
            <v>11475.461</v>
          </cell>
          <cell r="FC56">
            <v>15535.55</v>
          </cell>
          <cell r="FD56">
            <v>12253.417</v>
          </cell>
          <cell r="FE56">
            <v>11372.122</v>
          </cell>
          <cell r="FF56">
            <v>11972.207</v>
          </cell>
          <cell r="FG56">
            <v>11922.918</v>
          </cell>
          <cell r="FH56">
            <v>11762.323</v>
          </cell>
          <cell r="FI56">
            <v>12259.038</v>
          </cell>
          <cell r="FJ56">
            <v>16769.525</v>
          </cell>
        </row>
        <row r="57">
          <cell r="Z57">
            <v>279.872</v>
          </cell>
          <cell r="AA57">
            <v>389.848</v>
          </cell>
          <cell r="AB57">
            <v>460.135</v>
          </cell>
          <cell r="AC57">
            <v>230.525</v>
          </cell>
          <cell r="AD57">
            <v>656.345</v>
          </cell>
          <cell r="AE57">
            <v>282.96</v>
          </cell>
          <cell r="AF57">
            <v>86.134</v>
          </cell>
          <cell r="AG57">
            <v>303.6</v>
          </cell>
          <cell r="AH57">
            <v>202.792</v>
          </cell>
          <cell r="AI57">
            <v>272.096</v>
          </cell>
          <cell r="AJ57">
            <v>121.109</v>
          </cell>
          <cell r="AK57">
            <v>220.169</v>
          </cell>
          <cell r="AL57">
            <v>496.265</v>
          </cell>
          <cell r="AM57">
            <v>149.414</v>
          </cell>
          <cell r="AN57">
            <v>446.182</v>
          </cell>
          <cell r="AO57">
            <v>1212.075</v>
          </cell>
          <cell r="AP57">
            <v>402.251</v>
          </cell>
          <cell r="AQ57">
            <v>454.084</v>
          </cell>
          <cell r="AR57">
            <v>593.606</v>
          </cell>
          <cell r="AS57">
            <v>1057.639</v>
          </cell>
          <cell r="AT57">
            <v>195.141</v>
          </cell>
          <cell r="AU57">
            <v>218.284</v>
          </cell>
          <cell r="AV57">
            <v>1708.628</v>
          </cell>
          <cell r="AW57">
            <v>307.827</v>
          </cell>
          <cell r="AX57">
            <v>1241.702</v>
          </cell>
          <cell r="AY57">
            <v>1828.502</v>
          </cell>
          <cell r="AZ57">
            <v>696.401</v>
          </cell>
          <cell r="BA57">
            <v>1141.041</v>
          </cell>
          <cell r="BB57">
            <v>1034.551</v>
          </cell>
          <cell r="BC57">
            <v>2065.028</v>
          </cell>
          <cell r="BD57">
            <v>3946.532</v>
          </cell>
          <cell r="BE57">
            <v>3989.166</v>
          </cell>
          <cell r="BF57">
            <v>3089.048</v>
          </cell>
          <cell r="BG57">
            <v>1932.643</v>
          </cell>
          <cell r="BH57">
            <v>1515.743</v>
          </cell>
          <cell r="BI57">
            <v>3179.199</v>
          </cell>
          <cell r="BJ57">
            <v>1874.619</v>
          </cell>
          <cell r="BK57">
            <v>7002.329</v>
          </cell>
          <cell r="BL57">
            <v>4385.039</v>
          </cell>
          <cell r="BM57">
            <v>6232.863</v>
          </cell>
          <cell r="BN57">
            <v>7225.656</v>
          </cell>
          <cell r="BO57">
            <v>5396.166</v>
          </cell>
          <cell r="BP57">
            <v>3689.79</v>
          </cell>
          <cell r="BQ57">
            <v>561.497</v>
          </cell>
          <cell r="BR57">
            <v>4780.354</v>
          </cell>
          <cell r="BS57">
            <v>19874.93</v>
          </cell>
          <cell r="BT57">
            <v>2597.278</v>
          </cell>
          <cell r="BU57">
            <v>2819.428</v>
          </cell>
          <cell r="BV57">
            <v>7542.058</v>
          </cell>
          <cell r="BW57">
            <v>857.735</v>
          </cell>
          <cell r="BX57">
            <v>2221.918</v>
          </cell>
          <cell r="BY57">
            <v>13326.081</v>
          </cell>
          <cell r="BZ57">
            <v>7077.538</v>
          </cell>
          <cell r="CA57">
            <v>7531.617</v>
          </cell>
          <cell r="CB57">
            <v>5654.993</v>
          </cell>
          <cell r="CC57">
            <v>908.418</v>
          </cell>
          <cell r="CD57">
            <v>868.418</v>
          </cell>
          <cell r="CE57">
            <v>2526.392</v>
          </cell>
          <cell r="CF57">
            <v>2886.319</v>
          </cell>
          <cell r="CG57">
            <v>1232.335</v>
          </cell>
          <cell r="CH57">
            <v>1212.765</v>
          </cell>
          <cell r="CI57">
            <v>950.63</v>
          </cell>
          <cell r="CJ57">
            <v>500.866</v>
          </cell>
          <cell r="CK57">
            <v>1735.739</v>
          </cell>
          <cell r="CL57">
            <v>673.133</v>
          </cell>
          <cell r="CM57">
            <v>1830.669</v>
          </cell>
          <cell r="CN57">
            <v>364.834</v>
          </cell>
          <cell r="CO57">
            <v>1246.191</v>
          </cell>
          <cell r="CP57">
            <v>1085.091</v>
          </cell>
          <cell r="CQ57">
            <v>2730.602</v>
          </cell>
          <cell r="CR57">
            <v>5093.778</v>
          </cell>
          <cell r="CS57">
            <v>15863.053</v>
          </cell>
          <cell r="CT57">
            <v>3672.953</v>
          </cell>
          <cell r="CU57">
            <v>3695.194</v>
          </cell>
          <cell r="CV57">
            <v>2776.041</v>
          </cell>
          <cell r="CW57">
            <v>3084.169</v>
          </cell>
          <cell r="CX57">
            <v>5314.427</v>
          </cell>
          <cell r="CY57">
            <v>4560.627</v>
          </cell>
          <cell r="CZ57">
            <v>5806.5</v>
          </cell>
          <cell r="DA57">
            <v>2300.345</v>
          </cell>
          <cell r="DB57">
            <v>3356.61</v>
          </cell>
          <cell r="DC57">
            <v>4667.466</v>
          </cell>
          <cell r="DD57">
            <v>1244.81</v>
          </cell>
          <cell r="DE57">
            <v>978.474</v>
          </cell>
          <cell r="DF57">
            <v>598.576</v>
          </cell>
          <cell r="DG57">
            <v>1868.05</v>
          </cell>
          <cell r="DH57">
            <v>1741.335</v>
          </cell>
          <cell r="DI57">
            <v>1715.203</v>
          </cell>
          <cell r="DJ57">
            <v>2356.094</v>
          </cell>
          <cell r="DK57">
            <v>1374.819</v>
          </cell>
          <cell r="DL57">
            <v>1579.165</v>
          </cell>
          <cell r="DM57">
            <v>3304.164</v>
          </cell>
          <cell r="DN57">
            <v>3645.785</v>
          </cell>
          <cell r="DO57">
            <v>4204.049</v>
          </cell>
          <cell r="DP57">
            <v>4050.428</v>
          </cell>
          <cell r="DQ57">
            <v>1955.773</v>
          </cell>
          <cell r="DR57">
            <v>3069.994</v>
          </cell>
          <cell r="DS57">
            <v>1651.584</v>
          </cell>
          <cell r="DT57">
            <v>807.603</v>
          </cell>
          <cell r="DU57">
            <v>1439.368</v>
          </cell>
          <cell r="DV57">
            <v>1130.134</v>
          </cell>
          <cell r="DW57">
            <v>1593.413</v>
          </cell>
          <cell r="DX57">
            <v>3485.739</v>
          </cell>
          <cell r="DY57">
            <v>2158.078</v>
          </cell>
          <cell r="DZ57">
            <v>3114.153</v>
          </cell>
          <cell r="EA57">
            <v>2356.15</v>
          </cell>
          <cell r="EB57">
            <v>1582.372</v>
          </cell>
          <cell r="EC57">
            <v>2818.483</v>
          </cell>
          <cell r="ED57">
            <v>2292.171</v>
          </cell>
          <cell r="EE57">
            <v>1283.525</v>
          </cell>
          <cell r="EF57">
            <v>1400.239</v>
          </cell>
          <cell r="EG57">
            <v>1177.263</v>
          </cell>
          <cell r="EH57">
            <v>1099.36</v>
          </cell>
          <cell r="EI57">
            <v>1065.45</v>
          </cell>
          <cell r="EJ57">
            <v>1671.821</v>
          </cell>
          <cell r="EK57">
            <v>2835.637</v>
          </cell>
          <cell r="EL57">
            <v>3821.743</v>
          </cell>
          <cell r="EM57">
            <v>2726.118</v>
          </cell>
          <cell r="EN57">
            <v>2790.791</v>
          </cell>
          <cell r="EO57">
            <v>1756.78</v>
          </cell>
          <cell r="EP57">
            <v>1038.216</v>
          </cell>
          <cell r="EQ57">
            <v>1157.976</v>
          </cell>
          <cell r="ER57">
            <v>838.331</v>
          </cell>
          <cell r="ES57">
            <v>1357.854</v>
          </cell>
          <cell r="ET57">
            <v>1626.991</v>
          </cell>
          <cell r="EU57">
            <v>1260.563</v>
          </cell>
          <cell r="EV57">
            <v>1430.84</v>
          </cell>
          <cell r="EW57">
            <v>3824.593</v>
          </cell>
          <cell r="EX57">
            <v>4471.834</v>
          </cell>
          <cell r="EY57">
            <v>1465.694</v>
          </cell>
          <cell r="EZ57">
            <v>1235.475</v>
          </cell>
          <cell r="FA57">
            <v>843.296</v>
          </cell>
          <cell r="FB57">
            <v>1067.556</v>
          </cell>
          <cell r="FC57">
            <v>1074.475</v>
          </cell>
          <cell r="FD57">
            <v>1148.131</v>
          </cell>
          <cell r="FE57">
            <v>1951.67</v>
          </cell>
          <cell r="FF57">
            <v>2196.865</v>
          </cell>
          <cell r="FG57">
            <v>2891.021</v>
          </cell>
          <cell r="FH57">
            <v>1369.888</v>
          </cell>
          <cell r="FI57">
            <v>1289.026</v>
          </cell>
          <cell r="FJ57">
            <v>1691.954</v>
          </cell>
        </row>
        <row r="58">
          <cell r="Z58">
            <v>0</v>
          </cell>
          <cell r="AA58">
            <v>113.688</v>
          </cell>
          <cell r="AB58">
            <v>84.318</v>
          </cell>
          <cell r="AC58">
            <v>0</v>
          </cell>
          <cell r="AD58">
            <v>10.459</v>
          </cell>
          <cell r="AE58">
            <v>11.487</v>
          </cell>
          <cell r="AF58">
            <v>42.275</v>
          </cell>
          <cell r="AG58">
            <v>115.779</v>
          </cell>
          <cell r="AH58">
            <v>0</v>
          </cell>
          <cell r="AI58">
            <v>9.464</v>
          </cell>
          <cell r="AJ58">
            <v>14.696</v>
          </cell>
          <cell r="AK58">
            <v>0</v>
          </cell>
          <cell r="AL58">
            <v>2.26</v>
          </cell>
          <cell r="AM58">
            <v>0</v>
          </cell>
          <cell r="AN58">
            <v>0</v>
          </cell>
          <cell r="AO58">
            <v>4.456</v>
          </cell>
          <cell r="AP58">
            <v>137.588</v>
          </cell>
          <cell r="AQ58">
            <v>26.695</v>
          </cell>
          <cell r="AR58">
            <v>23.791</v>
          </cell>
          <cell r="AS58">
            <v>29.264</v>
          </cell>
          <cell r="AT58">
            <v>202.055</v>
          </cell>
          <cell r="AU58">
            <v>262.966</v>
          </cell>
          <cell r="AV58">
            <v>244.587</v>
          </cell>
          <cell r="AW58">
            <v>37.046</v>
          </cell>
          <cell r="AX58">
            <v>19.82</v>
          </cell>
          <cell r="AY58">
            <v>192.597</v>
          </cell>
          <cell r="AZ58">
            <v>48.295</v>
          </cell>
          <cell r="BA58">
            <v>182.922</v>
          </cell>
          <cell r="BB58">
            <v>170.763</v>
          </cell>
          <cell r="BC58">
            <v>75.788</v>
          </cell>
          <cell r="BD58">
            <v>328.24</v>
          </cell>
          <cell r="BE58">
            <v>13.94</v>
          </cell>
          <cell r="BF58">
            <v>0</v>
          </cell>
          <cell r="BG58">
            <v>224.83</v>
          </cell>
          <cell r="BH58">
            <v>3.515</v>
          </cell>
          <cell r="BI58">
            <v>99.18</v>
          </cell>
          <cell r="BJ58">
            <v>121.557</v>
          </cell>
          <cell r="BK58">
            <v>357.509</v>
          </cell>
          <cell r="BL58">
            <v>116.092</v>
          </cell>
          <cell r="BM58">
            <v>211.855</v>
          </cell>
          <cell r="BN58">
            <v>59.355</v>
          </cell>
          <cell r="BO58">
            <v>96.903</v>
          </cell>
          <cell r="BP58">
            <v>167.005</v>
          </cell>
          <cell r="BQ58">
            <v>0</v>
          </cell>
          <cell r="BR58">
            <v>133.296</v>
          </cell>
          <cell r="BS58">
            <v>28</v>
          </cell>
          <cell r="BT58">
            <v>4.018</v>
          </cell>
          <cell r="BU58">
            <v>91.113</v>
          </cell>
          <cell r="BV58">
            <v>82.84</v>
          </cell>
          <cell r="BW58">
            <v>314.586</v>
          </cell>
          <cell r="BX58">
            <v>273.204</v>
          </cell>
          <cell r="BY58">
            <v>0</v>
          </cell>
          <cell r="BZ58">
            <v>0</v>
          </cell>
          <cell r="CA58">
            <v>0</v>
          </cell>
          <cell r="CB58">
            <v>104.911</v>
          </cell>
          <cell r="CC58">
            <v>7.8</v>
          </cell>
          <cell r="CD58">
            <v>625.897</v>
          </cell>
          <cell r="CE58">
            <v>1265.993</v>
          </cell>
          <cell r="CF58">
            <v>212.113</v>
          </cell>
          <cell r="CG58">
            <v>167.548</v>
          </cell>
          <cell r="CH58">
            <v>251.397</v>
          </cell>
          <cell r="CI58">
            <v>12.838</v>
          </cell>
          <cell r="CJ58">
            <v>46.276</v>
          </cell>
          <cell r="CK58">
            <v>110.626</v>
          </cell>
          <cell r="CL58">
            <v>0</v>
          </cell>
          <cell r="CM58">
            <v>17.685</v>
          </cell>
          <cell r="CN58">
            <v>0</v>
          </cell>
          <cell r="CO58">
            <v>4.003</v>
          </cell>
          <cell r="CP58">
            <v>3.355</v>
          </cell>
          <cell r="CQ58">
            <v>0</v>
          </cell>
          <cell r="CR58">
            <v>4.987</v>
          </cell>
          <cell r="CS58">
            <v>90.816</v>
          </cell>
          <cell r="CT58">
            <v>37.33</v>
          </cell>
          <cell r="CU58">
            <v>202.623</v>
          </cell>
          <cell r="CV58">
            <v>220.037</v>
          </cell>
          <cell r="CW58">
            <v>318.197</v>
          </cell>
          <cell r="CX58">
            <v>0.2</v>
          </cell>
          <cell r="CY58">
            <v>10.011</v>
          </cell>
          <cell r="CZ58">
            <v>46.02</v>
          </cell>
          <cell r="DA58">
            <v>24.802</v>
          </cell>
          <cell r="DB58">
            <v>71.102</v>
          </cell>
          <cell r="DC58">
            <v>27.51</v>
          </cell>
          <cell r="DD58">
            <v>73.131</v>
          </cell>
          <cell r="DE58">
            <v>166.018</v>
          </cell>
          <cell r="DF58">
            <v>96.544</v>
          </cell>
          <cell r="DG58">
            <v>465.735</v>
          </cell>
          <cell r="DH58">
            <v>7.413</v>
          </cell>
          <cell r="DI58">
            <v>12.345</v>
          </cell>
          <cell r="DJ58">
            <v>9.666</v>
          </cell>
          <cell r="DK58">
            <v>11.626</v>
          </cell>
          <cell r="DL58">
            <v>19.19</v>
          </cell>
          <cell r="DM58">
            <v>192.323</v>
          </cell>
          <cell r="DN58">
            <v>155.516</v>
          </cell>
          <cell r="DO58">
            <v>24.461</v>
          </cell>
          <cell r="DP58">
            <v>139.307</v>
          </cell>
          <cell r="DQ58">
            <v>0</v>
          </cell>
          <cell r="DR58">
            <v>24.976</v>
          </cell>
          <cell r="DS58">
            <v>54.84</v>
          </cell>
          <cell r="DT58">
            <v>0</v>
          </cell>
          <cell r="DU58">
            <v>228.526</v>
          </cell>
          <cell r="DV58">
            <v>0</v>
          </cell>
          <cell r="DW58">
            <v>0</v>
          </cell>
          <cell r="DX58">
            <v>24.47</v>
          </cell>
          <cell r="DY58">
            <v>0</v>
          </cell>
          <cell r="DZ58">
            <v>133.511</v>
          </cell>
          <cell r="EA58">
            <v>14.57</v>
          </cell>
          <cell r="EB58">
            <v>49.568</v>
          </cell>
          <cell r="EC58">
            <v>68.572</v>
          </cell>
          <cell r="ED58">
            <v>49.96</v>
          </cell>
          <cell r="EE58">
            <v>0</v>
          </cell>
          <cell r="EF58">
            <v>0.809</v>
          </cell>
          <cell r="EG58">
            <v>89.114</v>
          </cell>
          <cell r="EH58">
            <v>0</v>
          </cell>
          <cell r="EI58">
            <v>70.524</v>
          </cell>
          <cell r="EJ58">
            <v>7.685</v>
          </cell>
          <cell r="EK58">
            <v>0</v>
          </cell>
          <cell r="EL58">
            <v>86.155</v>
          </cell>
          <cell r="EM58">
            <v>70.278</v>
          </cell>
          <cell r="EN58">
            <v>20.975</v>
          </cell>
          <cell r="EO58">
            <v>190.873</v>
          </cell>
          <cell r="EP58">
            <v>0</v>
          </cell>
          <cell r="EQ58">
            <v>460.807</v>
          </cell>
          <cell r="ER58">
            <v>51.914</v>
          </cell>
          <cell r="ES58">
            <v>64.989</v>
          </cell>
          <cell r="ET58">
            <v>72.872</v>
          </cell>
          <cell r="EU58">
            <v>2.403</v>
          </cell>
          <cell r="EV58">
            <v>167.919</v>
          </cell>
          <cell r="EW58">
            <v>4.94</v>
          </cell>
          <cell r="EX58">
            <v>0</v>
          </cell>
          <cell r="EY58">
            <v>47.692</v>
          </cell>
          <cell r="EZ58">
            <v>19.095</v>
          </cell>
          <cell r="FA58">
            <v>247.016</v>
          </cell>
          <cell r="FB58">
            <v>78.689</v>
          </cell>
          <cell r="FC58">
            <v>86.147</v>
          </cell>
          <cell r="FD58">
            <v>31.514</v>
          </cell>
          <cell r="FE58">
            <v>53.865</v>
          </cell>
          <cell r="FF58">
            <v>11.567</v>
          </cell>
          <cell r="FG58">
            <v>46.313</v>
          </cell>
          <cell r="FH58">
            <v>0.782</v>
          </cell>
          <cell r="FI58">
            <v>50.269</v>
          </cell>
          <cell r="FJ58">
            <v>41.472</v>
          </cell>
        </row>
        <row r="59">
          <cell r="Z59">
            <v>79.497</v>
          </cell>
          <cell r="AA59">
            <v>149.571</v>
          </cell>
          <cell r="AB59">
            <v>319.734</v>
          </cell>
          <cell r="AC59">
            <v>234.761</v>
          </cell>
          <cell r="AD59">
            <v>25.056</v>
          </cell>
          <cell r="AE59">
            <v>232.051</v>
          </cell>
          <cell r="AF59">
            <v>45.882</v>
          </cell>
          <cell r="AG59">
            <v>202.269</v>
          </cell>
          <cell r="AH59">
            <v>194.457</v>
          </cell>
          <cell r="AI59">
            <v>24.198</v>
          </cell>
          <cell r="AJ59">
            <v>131.451</v>
          </cell>
          <cell r="AK59">
            <v>199.154</v>
          </cell>
          <cell r="AL59">
            <v>44.083</v>
          </cell>
          <cell r="AM59">
            <v>59.227</v>
          </cell>
          <cell r="AN59">
            <v>308.792</v>
          </cell>
          <cell r="AO59">
            <v>862.943</v>
          </cell>
          <cell r="AP59">
            <v>225.628</v>
          </cell>
          <cell r="AQ59">
            <v>331.05</v>
          </cell>
          <cell r="AR59">
            <v>664.508</v>
          </cell>
          <cell r="AS59">
            <v>569.131</v>
          </cell>
          <cell r="AT59">
            <v>458.08</v>
          </cell>
          <cell r="AU59">
            <v>512.948</v>
          </cell>
          <cell r="AV59">
            <v>325.093</v>
          </cell>
          <cell r="AW59">
            <v>308.061</v>
          </cell>
          <cell r="AX59">
            <v>282.337</v>
          </cell>
          <cell r="AY59">
            <v>164.357</v>
          </cell>
          <cell r="AZ59">
            <v>24.417</v>
          </cell>
          <cell r="BA59">
            <v>726.35</v>
          </cell>
          <cell r="BB59">
            <v>648.715</v>
          </cell>
          <cell r="BC59">
            <v>671.879</v>
          </cell>
          <cell r="BD59">
            <v>459.082</v>
          </cell>
          <cell r="BE59">
            <v>1144.941</v>
          </cell>
          <cell r="BF59">
            <v>834.464</v>
          </cell>
          <cell r="BG59">
            <v>448.072</v>
          </cell>
          <cell r="BH59">
            <v>345.848</v>
          </cell>
          <cell r="BI59">
            <v>1307.077</v>
          </cell>
          <cell r="BJ59">
            <v>2005.075</v>
          </cell>
          <cell r="BK59">
            <v>1353.733</v>
          </cell>
          <cell r="BL59">
            <v>1358.403</v>
          </cell>
          <cell r="BM59">
            <v>1791.524</v>
          </cell>
          <cell r="BN59">
            <v>1905.792</v>
          </cell>
          <cell r="BO59">
            <v>1400.878</v>
          </cell>
          <cell r="BP59">
            <v>269.883</v>
          </cell>
          <cell r="BQ59">
            <v>1187.703</v>
          </cell>
          <cell r="BR59">
            <v>428.348</v>
          </cell>
          <cell r="BS59">
            <v>898.41</v>
          </cell>
          <cell r="BT59">
            <v>814.773</v>
          </cell>
          <cell r="BU59">
            <v>280.277</v>
          </cell>
          <cell r="BV59">
            <v>946.583</v>
          </cell>
          <cell r="BW59">
            <v>969.55</v>
          </cell>
          <cell r="BX59">
            <v>1157.359</v>
          </cell>
          <cell r="BY59">
            <v>544.716</v>
          </cell>
          <cell r="BZ59">
            <v>1157.866</v>
          </cell>
          <cell r="CA59">
            <v>725.829</v>
          </cell>
          <cell r="CB59">
            <v>679.546</v>
          </cell>
          <cell r="CC59">
            <v>1050.533</v>
          </cell>
          <cell r="CD59">
            <v>1430.691</v>
          </cell>
          <cell r="CE59">
            <v>1288.138</v>
          </cell>
          <cell r="CF59">
            <v>580.587</v>
          </cell>
          <cell r="CG59">
            <v>769.464</v>
          </cell>
          <cell r="CH59">
            <v>492.736</v>
          </cell>
          <cell r="CI59">
            <v>1112.547</v>
          </cell>
          <cell r="CJ59">
            <v>1160.896</v>
          </cell>
          <cell r="CK59">
            <v>1930.832</v>
          </cell>
          <cell r="CL59">
            <v>1724.493</v>
          </cell>
          <cell r="CM59">
            <v>1351.888</v>
          </cell>
          <cell r="CN59">
            <v>883.004</v>
          </cell>
          <cell r="CO59">
            <v>847.122</v>
          </cell>
          <cell r="CP59">
            <v>502.817</v>
          </cell>
          <cell r="CQ59">
            <v>879.081</v>
          </cell>
          <cell r="CR59">
            <v>921.067</v>
          </cell>
          <cell r="CS59">
            <v>861.624</v>
          </cell>
          <cell r="CT59">
            <v>772.972</v>
          </cell>
          <cell r="CU59">
            <v>309.561</v>
          </cell>
          <cell r="CV59">
            <v>1313.429</v>
          </cell>
          <cell r="CW59">
            <v>56.983</v>
          </cell>
          <cell r="CX59">
            <v>478.064</v>
          </cell>
          <cell r="CY59">
            <v>303.372</v>
          </cell>
          <cell r="CZ59">
            <v>732.537</v>
          </cell>
          <cell r="DA59">
            <v>1273.492</v>
          </cell>
          <cell r="DB59">
            <v>575.74</v>
          </cell>
          <cell r="DC59">
            <v>479.353</v>
          </cell>
          <cell r="DD59">
            <v>1072.815</v>
          </cell>
          <cell r="DE59">
            <v>495.517</v>
          </cell>
          <cell r="DF59">
            <v>655.544</v>
          </cell>
          <cell r="DG59">
            <v>328.213</v>
          </cell>
          <cell r="DH59">
            <v>565.12</v>
          </cell>
          <cell r="DI59">
            <v>745.772</v>
          </cell>
          <cell r="DJ59">
            <v>941.391</v>
          </cell>
          <cell r="DK59">
            <v>631.183</v>
          </cell>
          <cell r="DL59">
            <v>773.658</v>
          </cell>
          <cell r="DM59">
            <v>425.418</v>
          </cell>
          <cell r="DN59">
            <v>214.668</v>
          </cell>
          <cell r="DO59">
            <v>598.852</v>
          </cell>
          <cell r="DP59">
            <v>624.625</v>
          </cell>
          <cell r="DQ59">
            <v>766.704</v>
          </cell>
          <cell r="DR59">
            <v>502.172</v>
          </cell>
          <cell r="DS59">
            <v>364.273</v>
          </cell>
          <cell r="DT59">
            <v>321.936</v>
          </cell>
          <cell r="DU59">
            <v>224.28</v>
          </cell>
          <cell r="DV59">
            <v>357.332</v>
          </cell>
          <cell r="DW59">
            <v>423.112</v>
          </cell>
          <cell r="DX59">
            <v>384.903</v>
          </cell>
          <cell r="DY59">
            <v>683.28</v>
          </cell>
          <cell r="DZ59">
            <v>467.084</v>
          </cell>
          <cell r="EA59">
            <v>486.712</v>
          </cell>
          <cell r="EB59">
            <v>709.151</v>
          </cell>
          <cell r="EC59">
            <v>1081.051</v>
          </cell>
          <cell r="ED59">
            <v>412.173</v>
          </cell>
          <cell r="EE59">
            <v>572.511</v>
          </cell>
          <cell r="EF59">
            <v>589.929</v>
          </cell>
          <cell r="EG59">
            <v>686.244</v>
          </cell>
          <cell r="EH59">
            <v>342.747</v>
          </cell>
          <cell r="EI59">
            <v>332.882</v>
          </cell>
          <cell r="EJ59">
            <v>512.271</v>
          </cell>
          <cell r="EK59">
            <v>393.568</v>
          </cell>
          <cell r="EL59">
            <v>843.687</v>
          </cell>
          <cell r="EM59">
            <v>738.474</v>
          </cell>
          <cell r="EN59">
            <v>582.045</v>
          </cell>
          <cell r="EO59">
            <v>1111.496</v>
          </cell>
          <cell r="EP59">
            <v>989.263</v>
          </cell>
          <cell r="EQ59">
            <v>701.12</v>
          </cell>
          <cell r="ER59">
            <v>235.225</v>
          </cell>
          <cell r="ES59">
            <v>529.683</v>
          </cell>
          <cell r="ET59">
            <v>364.339</v>
          </cell>
          <cell r="EU59">
            <v>770.424</v>
          </cell>
          <cell r="EV59">
            <v>1012.45</v>
          </cell>
          <cell r="EW59">
            <v>510.998</v>
          </cell>
          <cell r="EX59">
            <v>715.913</v>
          </cell>
          <cell r="EY59">
            <v>647.922</v>
          </cell>
          <cell r="EZ59">
            <v>813.615</v>
          </cell>
          <cell r="FA59">
            <v>884.637</v>
          </cell>
          <cell r="FB59">
            <v>742.341</v>
          </cell>
          <cell r="FC59">
            <v>778.03</v>
          </cell>
          <cell r="FD59">
            <v>1281.997</v>
          </cell>
          <cell r="FE59">
            <v>700.427</v>
          </cell>
          <cell r="FF59">
            <v>629.569</v>
          </cell>
          <cell r="FG59">
            <v>678.873</v>
          </cell>
          <cell r="FH59">
            <v>503.493</v>
          </cell>
          <cell r="FI59">
            <v>554.758</v>
          </cell>
          <cell r="FJ59">
            <v>1384.128</v>
          </cell>
        </row>
        <row r="60">
          <cell r="Z60">
            <v>255.975</v>
          </cell>
          <cell r="AA60">
            <v>179.755</v>
          </cell>
          <cell r="AB60">
            <v>250.16</v>
          </cell>
          <cell r="AC60">
            <v>315.458</v>
          </cell>
          <cell r="AD60">
            <v>158.312</v>
          </cell>
          <cell r="AE60">
            <v>230.261</v>
          </cell>
          <cell r="AF60">
            <v>98.51</v>
          </cell>
          <cell r="AG60">
            <v>316.09</v>
          </cell>
          <cell r="AH60">
            <v>211.032</v>
          </cell>
          <cell r="AI60">
            <v>95.284</v>
          </cell>
          <cell r="AJ60">
            <v>153.182</v>
          </cell>
          <cell r="AK60">
            <v>174.782</v>
          </cell>
          <cell r="AL60">
            <v>281.563</v>
          </cell>
          <cell r="AM60">
            <v>212.377</v>
          </cell>
          <cell r="AN60">
            <v>94.43</v>
          </cell>
          <cell r="AO60">
            <v>80.425</v>
          </cell>
          <cell r="AP60">
            <v>326.865</v>
          </cell>
          <cell r="AQ60">
            <v>429.375</v>
          </cell>
          <cell r="AR60">
            <v>286.246</v>
          </cell>
          <cell r="AS60">
            <v>265.94</v>
          </cell>
          <cell r="AT60">
            <v>55.102</v>
          </cell>
          <cell r="AU60">
            <v>188.162</v>
          </cell>
          <cell r="AV60">
            <v>322.02</v>
          </cell>
          <cell r="AW60">
            <v>238.171</v>
          </cell>
          <cell r="AX60">
            <v>259.296</v>
          </cell>
          <cell r="AY60">
            <v>276.208</v>
          </cell>
          <cell r="AZ60">
            <v>114.191</v>
          </cell>
          <cell r="BA60">
            <v>254.379</v>
          </cell>
          <cell r="BB60">
            <v>239.793</v>
          </cell>
          <cell r="BC60">
            <v>256.005</v>
          </cell>
          <cell r="BD60">
            <v>395.646</v>
          </cell>
          <cell r="BE60">
            <v>505.339</v>
          </cell>
          <cell r="BF60">
            <v>425.939</v>
          </cell>
          <cell r="BG60">
            <v>174.846</v>
          </cell>
          <cell r="BH60">
            <v>881.024</v>
          </cell>
          <cell r="BI60">
            <v>1293.922</v>
          </cell>
          <cell r="BJ60">
            <v>1309.218</v>
          </cell>
          <cell r="BK60">
            <v>1731.383</v>
          </cell>
          <cell r="BL60">
            <v>649.49</v>
          </cell>
          <cell r="BM60">
            <v>1161.194</v>
          </cell>
          <cell r="BN60">
            <v>756.153</v>
          </cell>
          <cell r="BO60">
            <v>861.253</v>
          </cell>
          <cell r="BP60">
            <v>1412.299</v>
          </cell>
          <cell r="BQ60">
            <v>767.983</v>
          </cell>
          <cell r="BR60">
            <v>725.571</v>
          </cell>
          <cell r="BS60">
            <v>719.71</v>
          </cell>
          <cell r="BT60">
            <v>591.522</v>
          </cell>
          <cell r="BU60">
            <v>664.604</v>
          </cell>
          <cell r="BV60">
            <v>883.306</v>
          </cell>
          <cell r="BW60">
            <v>730.815</v>
          </cell>
          <cell r="BX60">
            <v>701.84</v>
          </cell>
          <cell r="BY60">
            <v>628.225</v>
          </cell>
          <cell r="BZ60">
            <v>224.434</v>
          </cell>
          <cell r="CA60">
            <v>623.681</v>
          </cell>
          <cell r="CB60">
            <v>457.6</v>
          </cell>
          <cell r="CC60">
            <v>423.267</v>
          </cell>
          <cell r="CD60">
            <v>662.705</v>
          </cell>
          <cell r="CE60">
            <v>382.984</v>
          </cell>
          <cell r="CF60">
            <v>475.329</v>
          </cell>
          <cell r="CG60">
            <v>542.42</v>
          </cell>
          <cell r="CH60">
            <v>497.704</v>
          </cell>
          <cell r="CI60">
            <v>843.685</v>
          </cell>
          <cell r="CJ60">
            <v>502.951</v>
          </cell>
          <cell r="CK60">
            <v>531.077</v>
          </cell>
          <cell r="CL60">
            <v>718.9</v>
          </cell>
          <cell r="CM60">
            <v>1286.185</v>
          </cell>
          <cell r="CN60">
            <v>4145.509</v>
          </cell>
          <cell r="CO60">
            <v>1126.706</v>
          </cell>
          <cell r="CP60">
            <v>499.005</v>
          </cell>
          <cell r="CQ60">
            <v>994.664</v>
          </cell>
          <cell r="CR60">
            <v>672.093</v>
          </cell>
          <cell r="CS60">
            <v>574.427</v>
          </cell>
          <cell r="CT60">
            <v>957.977</v>
          </cell>
          <cell r="CU60">
            <v>618.494</v>
          </cell>
          <cell r="CV60">
            <v>857.808</v>
          </cell>
          <cell r="CW60">
            <v>403.645</v>
          </cell>
          <cell r="CX60">
            <v>527.698</v>
          </cell>
          <cell r="CY60">
            <v>858.255</v>
          </cell>
          <cell r="CZ60">
            <v>288.58</v>
          </cell>
          <cell r="DA60">
            <v>293.671</v>
          </cell>
          <cell r="DB60">
            <v>626.038</v>
          </cell>
          <cell r="DC60">
            <v>680.937</v>
          </cell>
          <cell r="DD60">
            <v>692.57</v>
          </cell>
          <cell r="DE60">
            <v>452.992</v>
          </cell>
          <cell r="DF60">
            <v>644.999</v>
          </cell>
          <cell r="DG60">
            <v>739.191</v>
          </cell>
          <cell r="DH60">
            <v>955.293</v>
          </cell>
          <cell r="DI60">
            <v>911.924</v>
          </cell>
          <cell r="DJ60">
            <v>654.583</v>
          </cell>
          <cell r="DK60">
            <v>332.761</v>
          </cell>
          <cell r="DL60">
            <v>549.443</v>
          </cell>
          <cell r="DM60">
            <v>587.602</v>
          </cell>
          <cell r="DN60">
            <v>576.425</v>
          </cell>
          <cell r="DO60">
            <v>781.726</v>
          </cell>
          <cell r="DP60">
            <v>928.024</v>
          </cell>
          <cell r="DQ60">
            <v>536.872</v>
          </cell>
          <cell r="DR60">
            <v>554.425</v>
          </cell>
          <cell r="DS60">
            <v>569.748</v>
          </cell>
          <cell r="DT60">
            <v>841.555</v>
          </cell>
          <cell r="DU60">
            <v>877.224</v>
          </cell>
          <cell r="DV60">
            <v>832.797</v>
          </cell>
          <cell r="DW60">
            <v>466.589</v>
          </cell>
          <cell r="DX60">
            <v>542.273</v>
          </cell>
          <cell r="DY60">
            <v>810.245</v>
          </cell>
          <cell r="DZ60">
            <v>591.417</v>
          </cell>
          <cell r="EA60">
            <v>935.592</v>
          </cell>
          <cell r="EB60">
            <v>954.627</v>
          </cell>
          <cell r="EC60">
            <v>993.178</v>
          </cell>
          <cell r="ED60">
            <v>909.394</v>
          </cell>
          <cell r="EE60">
            <v>989.318</v>
          </cell>
          <cell r="EF60">
            <v>1049.292</v>
          </cell>
          <cell r="EG60">
            <v>911.463</v>
          </cell>
          <cell r="EH60">
            <v>909.755</v>
          </cell>
          <cell r="EI60">
            <v>519.346</v>
          </cell>
          <cell r="EJ60">
            <v>692.487</v>
          </cell>
          <cell r="EK60">
            <v>647.869</v>
          </cell>
          <cell r="EL60">
            <v>707.949</v>
          </cell>
          <cell r="EM60">
            <v>913.1</v>
          </cell>
          <cell r="EN60">
            <v>293.234</v>
          </cell>
          <cell r="EO60">
            <v>1089.728</v>
          </cell>
          <cell r="EP60">
            <v>417.094</v>
          </cell>
          <cell r="EQ60">
            <v>618.992</v>
          </cell>
          <cell r="ER60">
            <v>455.304</v>
          </cell>
          <cell r="ES60">
            <v>1118.724</v>
          </cell>
          <cell r="ET60">
            <v>589.177</v>
          </cell>
          <cell r="EU60">
            <v>342.157</v>
          </cell>
          <cell r="EV60">
            <v>330.004</v>
          </cell>
          <cell r="EW60">
            <v>298.003</v>
          </cell>
          <cell r="EX60">
            <v>408.074</v>
          </cell>
          <cell r="EY60">
            <v>469.073</v>
          </cell>
          <cell r="EZ60">
            <v>668.555</v>
          </cell>
          <cell r="FA60">
            <v>342.106</v>
          </cell>
          <cell r="FB60">
            <v>559.515</v>
          </cell>
          <cell r="FC60">
            <v>314.365</v>
          </cell>
          <cell r="FD60">
            <v>844.982</v>
          </cell>
          <cell r="FE60">
            <v>526.791</v>
          </cell>
          <cell r="FF60">
            <v>853.517</v>
          </cell>
          <cell r="FG60">
            <v>465.704</v>
          </cell>
          <cell r="FH60">
            <v>735.402</v>
          </cell>
          <cell r="FI60">
            <v>185.094</v>
          </cell>
          <cell r="FJ60">
            <v>601.572</v>
          </cell>
        </row>
        <row r="61">
          <cell r="Z61">
            <v>2677.699</v>
          </cell>
          <cell r="AA61">
            <v>5568.688</v>
          </cell>
          <cell r="AB61">
            <v>4580.305</v>
          </cell>
          <cell r="AC61">
            <v>4115.838</v>
          </cell>
          <cell r="AD61">
            <v>4394.885</v>
          </cell>
          <cell r="AE61">
            <v>4084.1</v>
          </cell>
          <cell r="AF61">
            <v>5341.198</v>
          </cell>
          <cell r="AG61">
            <v>3469.692</v>
          </cell>
          <cell r="AH61">
            <v>5747.185</v>
          </cell>
          <cell r="AI61">
            <v>5330.091</v>
          </cell>
          <cell r="AJ61">
            <v>4986.437</v>
          </cell>
          <cell r="AK61">
            <v>7977.661</v>
          </cell>
          <cell r="AL61">
            <v>5351.55</v>
          </cell>
          <cell r="AM61">
            <v>6153.194</v>
          </cell>
          <cell r="AN61">
            <v>5957.875</v>
          </cell>
          <cell r="AO61">
            <v>5244.964</v>
          </cell>
          <cell r="AP61">
            <v>7373.406</v>
          </cell>
          <cell r="AQ61">
            <v>6514.062</v>
          </cell>
          <cell r="AR61">
            <v>4081.781</v>
          </cell>
          <cell r="AS61">
            <v>4716.602</v>
          </cell>
          <cell r="AT61">
            <v>4707.934</v>
          </cell>
          <cell r="AU61">
            <v>4025.45</v>
          </cell>
          <cell r="AV61">
            <v>7324.353</v>
          </cell>
          <cell r="AW61">
            <v>6631.812</v>
          </cell>
          <cell r="AX61">
            <v>4422.443</v>
          </cell>
          <cell r="AY61">
            <v>6992.668</v>
          </cell>
          <cell r="AZ61">
            <v>5494.689</v>
          </cell>
          <cell r="BA61">
            <v>5652.742</v>
          </cell>
          <cell r="BB61">
            <v>7505.863</v>
          </cell>
          <cell r="BC61">
            <v>7041.149</v>
          </cell>
          <cell r="BD61">
            <v>7101.974</v>
          </cell>
          <cell r="BE61">
            <v>6788.814</v>
          </cell>
          <cell r="BF61">
            <v>6808.204</v>
          </cell>
          <cell r="BG61">
            <v>6537.925</v>
          </cell>
          <cell r="BH61">
            <v>7193.746</v>
          </cell>
          <cell r="BI61">
            <v>8846.501</v>
          </cell>
          <cell r="BJ61">
            <v>8485.864</v>
          </cell>
          <cell r="BK61">
            <v>8682.291</v>
          </cell>
          <cell r="BL61">
            <v>7653.063</v>
          </cell>
          <cell r="BM61">
            <v>9624.521</v>
          </cell>
          <cell r="BN61">
            <v>8064.078</v>
          </cell>
          <cell r="BO61">
            <v>7160.108</v>
          </cell>
          <cell r="BP61">
            <v>7946.914</v>
          </cell>
          <cell r="BQ61">
            <v>6894.398</v>
          </cell>
          <cell r="BR61">
            <v>8544.802</v>
          </cell>
          <cell r="BS61">
            <v>8243.629</v>
          </cell>
          <cell r="BT61">
            <v>8693.064</v>
          </cell>
          <cell r="BU61">
            <v>9340.492</v>
          </cell>
          <cell r="BV61">
            <v>8900.279</v>
          </cell>
          <cell r="BW61">
            <v>8935.729</v>
          </cell>
          <cell r="BX61">
            <v>9512.162</v>
          </cell>
          <cell r="BY61">
            <v>9158.938</v>
          </cell>
          <cell r="BZ61">
            <v>7258.881</v>
          </cell>
          <cell r="CA61">
            <v>8830.019</v>
          </cell>
          <cell r="CB61">
            <v>9509.672</v>
          </cell>
          <cell r="CC61">
            <v>7511.045</v>
          </cell>
          <cell r="CD61">
            <v>8271.992</v>
          </cell>
          <cell r="CE61">
            <v>9224</v>
          </cell>
          <cell r="CF61">
            <v>9022.424</v>
          </cell>
          <cell r="CG61">
            <v>7766.311</v>
          </cell>
          <cell r="CH61">
            <v>8481.794</v>
          </cell>
          <cell r="CI61">
            <v>9094.455</v>
          </cell>
          <cell r="CJ61">
            <v>8468.201</v>
          </cell>
          <cell r="CK61">
            <v>8821.725</v>
          </cell>
          <cell r="CL61">
            <v>9482.766</v>
          </cell>
          <cell r="CM61">
            <v>8585.576</v>
          </cell>
          <cell r="CN61">
            <v>8987.083</v>
          </cell>
          <cell r="CO61">
            <v>6368.796</v>
          </cell>
          <cell r="CP61">
            <v>14485.109</v>
          </cell>
          <cell r="CQ61">
            <v>16641.291</v>
          </cell>
          <cell r="CR61">
            <v>14493.267</v>
          </cell>
          <cell r="CS61">
            <v>16242.428</v>
          </cell>
          <cell r="CT61">
            <v>16101.649</v>
          </cell>
          <cell r="CU61">
            <v>16157.882</v>
          </cell>
          <cell r="CV61">
            <v>16707.581</v>
          </cell>
          <cell r="CW61">
            <v>11958.008</v>
          </cell>
          <cell r="CX61">
            <v>16137.092</v>
          </cell>
          <cell r="CY61">
            <v>15759.026</v>
          </cell>
          <cell r="CZ61">
            <v>25073.827</v>
          </cell>
          <cell r="DA61">
            <v>29614.772</v>
          </cell>
          <cell r="DB61">
            <v>22877.323</v>
          </cell>
          <cell r="DC61">
            <v>13747.56</v>
          </cell>
          <cell r="DD61">
            <v>19484.053</v>
          </cell>
          <cell r="DE61">
            <v>18355.663</v>
          </cell>
          <cell r="DF61">
            <v>17281.97</v>
          </cell>
          <cell r="DG61">
            <v>18319.059</v>
          </cell>
          <cell r="DH61">
            <v>14499.835</v>
          </cell>
          <cell r="DI61">
            <v>17359.807</v>
          </cell>
          <cell r="DJ61">
            <v>16059.842</v>
          </cell>
          <cell r="DK61">
            <v>12018.678</v>
          </cell>
          <cell r="DL61">
            <v>12100.743</v>
          </cell>
          <cell r="DM61">
            <v>12983.407</v>
          </cell>
          <cell r="DN61">
            <v>13477.267</v>
          </cell>
          <cell r="DO61">
            <v>14070.796</v>
          </cell>
          <cell r="DP61">
            <v>12609.995</v>
          </cell>
          <cell r="DQ61">
            <v>9620.951</v>
          </cell>
          <cell r="DR61">
            <v>12953.59</v>
          </cell>
          <cell r="DS61">
            <v>11950.715</v>
          </cell>
          <cell r="DT61">
            <v>12820.964</v>
          </cell>
          <cell r="DU61">
            <v>12330.851</v>
          </cell>
          <cell r="DV61">
            <v>10007.54</v>
          </cell>
          <cell r="DW61">
            <v>11876.031</v>
          </cell>
          <cell r="DX61">
            <v>15763.759</v>
          </cell>
          <cell r="DY61">
            <v>9979.92</v>
          </cell>
          <cell r="DZ61">
            <v>12957.69</v>
          </cell>
          <cell r="EA61">
            <v>12247.275</v>
          </cell>
          <cell r="EB61">
            <v>15219.059</v>
          </cell>
          <cell r="EC61">
            <v>14651.098</v>
          </cell>
          <cell r="ED61">
            <v>12024.743</v>
          </cell>
          <cell r="EE61">
            <v>12570.623</v>
          </cell>
          <cell r="EF61">
            <v>11015.94</v>
          </cell>
          <cell r="EG61">
            <v>11748.818</v>
          </cell>
          <cell r="EH61">
            <v>11868.321</v>
          </cell>
          <cell r="EI61">
            <v>12615.598</v>
          </cell>
          <cell r="EJ61">
            <v>12826.263</v>
          </cell>
          <cell r="EK61">
            <v>12869.143</v>
          </cell>
          <cell r="EL61">
            <v>13207.104</v>
          </cell>
          <cell r="EM61">
            <v>10599.547</v>
          </cell>
          <cell r="EN61">
            <v>11333.046</v>
          </cell>
          <cell r="EO61">
            <v>14151.886</v>
          </cell>
          <cell r="EP61">
            <v>9633.762</v>
          </cell>
          <cell r="EQ61">
            <v>10110.613</v>
          </cell>
          <cell r="ER61">
            <v>9650.685</v>
          </cell>
          <cell r="ES61">
            <v>8485.741</v>
          </cell>
          <cell r="ET61">
            <v>9593.526</v>
          </cell>
          <cell r="EU61">
            <v>9300.826</v>
          </cell>
          <cell r="EV61">
            <v>7344.996</v>
          </cell>
          <cell r="EW61">
            <v>9675.24</v>
          </cell>
          <cell r="EX61">
            <v>9842.081</v>
          </cell>
          <cell r="EY61">
            <v>9129.356</v>
          </cell>
          <cell r="EZ61">
            <v>10429.367</v>
          </cell>
          <cell r="FA61">
            <v>10117.91</v>
          </cell>
          <cell r="FB61">
            <v>5935.349</v>
          </cell>
          <cell r="FC61">
            <v>7897.561</v>
          </cell>
          <cell r="FD61">
            <v>7506.641</v>
          </cell>
          <cell r="FE61">
            <v>7846.489</v>
          </cell>
          <cell r="FF61">
            <v>8741.001</v>
          </cell>
          <cell r="FG61">
            <v>6675.643</v>
          </cell>
          <cell r="FH61">
            <v>7735.675</v>
          </cell>
          <cell r="FI61">
            <v>7215.803</v>
          </cell>
          <cell r="FJ61">
            <v>8066.8</v>
          </cell>
        </row>
        <row r="62">
          <cell r="Z62">
            <v>714.496</v>
          </cell>
          <cell r="AA62">
            <v>298.785</v>
          </cell>
          <cell r="AB62">
            <v>381.859</v>
          </cell>
          <cell r="AC62">
            <v>829.354</v>
          </cell>
          <cell r="AD62">
            <v>597.348</v>
          </cell>
          <cell r="AE62">
            <v>1293.855</v>
          </cell>
          <cell r="AF62">
            <v>669.042</v>
          </cell>
          <cell r="AG62">
            <v>478.006</v>
          </cell>
          <cell r="AH62">
            <v>381.619</v>
          </cell>
          <cell r="AI62">
            <v>1028.578</v>
          </cell>
          <cell r="AJ62">
            <v>819.933</v>
          </cell>
          <cell r="AK62">
            <v>1009.889</v>
          </cell>
          <cell r="AL62">
            <v>1146.376</v>
          </cell>
          <cell r="AM62">
            <v>708.585</v>
          </cell>
          <cell r="AN62">
            <v>817.466</v>
          </cell>
          <cell r="AO62">
            <v>1346.564</v>
          </cell>
          <cell r="AP62">
            <v>1450.436</v>
          </cell>
          <cell r="AQ62">
            <v>775.384</v>
          </cell>
          <cell r="AR62">
            <v>1235.498</v>
          </cell>
          <cell r="AS62">
            <v>586.808</v>
          </cell>
          <cell r="AT62">
            <v>1374.269</v>
          </cell>
          <cell r="AU62">
            <v>1295.959</v>
          </cell>
          <cell r="AV62">
            <v>1086.06</v>
          </cell>
          <cell r="AW62">
            <v>964.772</v>
          </cell>
          <cell r="AX62">
            <v>1154.477</v>
          </cell>
          <cell r="AY62">
            <v>1023.785</v>
          </cell>
          <cell r="AZ62">
            <v>990.678</v>
          </cell>
          <cell r="BA62">
            <v>409.988</v>
          </cell>
          <cell r="BB62">
            <v>217.992</v>
          </cell>
          <cell r="BC62">
            <v>1517.574</v>
          </cell>
          <cell r="BD62">
            <v>1736.228</v>
          </cell>
          <cell r="BE62">
            <v>2005.584</v>
          </cell>
          <cell r="BF62">
            <v>2207.849</v>
          </cell>
          <cell r="BG62">
            <v>801.078</v>
          </cell>
          <cell r="BH62">
            <v>694.311</v>
          </cell>
          <cell r="BI62">
            <v>796.758</v>
          </cell>
          <cell r="BJ62">
            <v>1957.132</v>
          </cell>
          <cell r="BK62">
            <v>2975.913</v>
          </cell>
          <cell r="BL62">
            <v>920.499</v>
          </cell>
          <cell r="BM62">
            <v>396.195</v>
          </cell>
          <cell r="BN62">
            <v>80.845</v>
          </cell>
          <cell r="BO62">
            <v>632.612</v>
          </cell>
          <cell r="BP62">
            <v>515.305</v>
          </cell>
          <cell r="BQ62">
            <v>154.587</v>
          </cell>
          <cell r="BR62">
            <v>10.37</v>
          </cell>
          <cell r="BS62">
            <v>391.323</v>
          </cell>
          <cell r="BT62">
            <v>253.16</v>
          </cell>
          <cell r="BU62">
            <v>8.611</v>
          </cell>
          <cell r="BV62">
            <v>116.579</v>
          </cell>
          <cell r="BW62">
            <v>5.107</v>
          </cell>
          <cell r="BX62">
            <v>31.809</v>
          </cell>
          <cell r="BY62">
            <v>117.232</v>
          </cell>
          <cell r="BZ62">
            <v>0</v>
          </cell>
          <cell r="CA62">
            <v>97.917</v>
          </cell>
          <cell r="CB62">
            <v>108.383</v>
          </cell>
          <cell r="CC62">
            <v>16.074</v>
          </cell>
          <cell r="CD62">
            <v>222.725</v>
          </cell>
          <cell r="CE62">
            <v>122.569</v>
          </cell>
          <cell r="CF62">
            <v>41.9</v>
          </cell>
          <cell r="CG62">
            <v>375.262</v>
          </cell>
          <cell r="CH62">
            <v>193.95</v>
          </cell>
          <cell r="CI62">
            <v>1.462</v>
          </cell>
          <cell r="CJ62">
            <v>115.896</v>
          </cell>
          <cell r="CK62">
            <v>280.236</v>
          </cell>
          <cell r="CL62">
            <v>385.2</v>
          </cell>
          <cell r="CM62">
            <v>128.844</v>
          </cell>
          <cell r="CN62">
            <v>190.254</v>
          </cell>
          <cell r="CO62">
            <v>190.436</v>
          </cell>
          <cell r="CP62">
            <v>5.754</v>
          </cell>
          <cell r="CQ62">
            <v>18.085</v>
          </cell>
          <cell r="CR62">
            <v>160.801</v>
          </cell>
          <cell r="CS62">
            <v>33.352</v>
          </cell>
          <cell r="CT62">
            <v>92.839</v>
          </cell>
          <cell r="CU62">
            <v>361.991</v>
          </cell>
          <cell r="CV62">
            <v>226.98</v>
          </cell>
          <cell r="CW62">
            <v>325.949</v>
          </cell>
          <cell r="CX62">
            <v>87.815</v>
          </cell>
          <cell r="CY62">
            <v>382.926</v>
          </cell>
          <cell r="CZ62">
            <v>175.125</v>
          </cell>
          <cell r="DA62">
            <v>94.368</v>
          </cell>
          <cell r="DB62">
            <v>72.353</v>
          </cell>
          <cell r="DC62">
            <v>371.641</v>
          </cell>
          <cell r="DD62">
            <v>39.159</v>
          </cell>
          <cell r="DE62">
            <v>89.371</v>
          </cell>
          <cell r="DF62">
            <v>113.793</v>
          </cell>
          <cell r="DG62">
            <v>33.345</v>
          </cell>
          <cell r="DH62">
            <v>174.187</v>
          </cell>
          <cell r="DI62">
            <v>285.282</v>
          </cell>
          <cell r="DJ62">
            <v>701.657</v>
          </cell>
          <cell r="DK62">
            <v>572.144</v>
          </cell>
          <cell r="DL62">
            <v>84.16</v>
          </cell>
          <cell r="DM62">
            <v>5.645</v>
          </cell>
          <cell r="DN62">
            <v>69.437</v>
          </cell>
          <cell r="DO62">
            <v>23.785</v>
          </cell>
          <cell r="DP62">
            <v>41.681</v>
          </cell>
          <cell r="DQ62">
            <v>158.784</v>
          </cell>
          <cell r="DR62">
            <v>20.18</v>
          </cell>
          <cell r="DS62">
            <v>94.705</v>
          </cell>
          <cell r="DT62">
            <v>6.997</v>
          </cell>
          <cell r="DU62">
            <v>102.552</v>
          </cell>
          <cell r="DV62">
            <v>79.768</v>
          </cell>
          <cell r="DW62">
            <v>0</v>
          </cell>
          <cell r="DX62">
            <v>434.996</v>
          </cell>
          <cell r="DY62">
            <v>0</v>
          </cell>
          <cell r="DZ62">
            <v>168.286</v>
          </cell>
          <cell r="EA62">
            <v>345.544</v>
          </cell>
          <cell r="EB62">
            <v>16.977</v>
          </cell>
          <cell r="EC62">
            <v>40.246</v>
          </cell>
          <cell r="ED62">
            <v>66.113</v>
          </cell>
          <cell r="EE62">
            <v>147.712</v>
          </cell>
          <cell r="EF62">
            <v>83.451</v>
          </cell>
          <cell r="EG62">
            <v>140.964</v>
          </cell>
          <cell r="EH62">
            <v>0</v>
          </cell>
          <cell r="EI62">
            <v>36.483</v>
          </cell>
          <cell r="EJ62">
            <v>127.715</v>
          </cell>
          <cell r="EK62">
            <v>233.941</v>
          </cell>
          <cell r="EL62">
            <v>160.942</v>
          </cell>
          <cell r="EM62">
            <v>163.801</v>
          </cell>
          <cell r="EN62">
            <v>258.885</v>
          </cell>
          <cell r="EO62">
            <v>280.328</v>
          </cell>
          <cell r="EP62">
            <v>296.881</v>
          </cell>
          <cell r="EQ62">
            <v>95.717</v>
          </cell>
          <cell r="ER62">
            <v>353.004</v>
          </cell>
          <cell r="ES62">
            <v>118.218</v>
          </cell>
          <cell r="ET62">
            <v>439.59</v>
          </cell>
          <cell r="EU62">
            <v>65.649</v>
          </cell>
          <cell r="EV62">
            <v>153.639</v>
          </cell>
          <cell r="EW62">
            <v>93.948</v>
          </cell>
          <cell r="EX62">
            <v>259.561</v>
          </cell>
          <cell r="EY62">
            <v>188.135</v>
          </cell>
          <cell r="EZ62">
            <v>288.502</v>
          </cell>
          <cell r="FA62">
            <v>305.788</v>
          </cell>
          <cell r="FB62">
            <v>300.417</v>
          </cell>
          <cell r="FC62">
            <v>48.254</v>
          </cell>
          <cell r="FD62">
            <v>72.759</v>
          </cell>
          <cell r="FE62">
            <v>338.549</v>
          </cell>
          <cell r="FF62">
            <v>258.951</v>
          </cell>
          <cell r="FG62">
            <v>315.545</v>
          </cell>
          <cell r="FH62">
            <v>107.542</v>
          </cell>
          <cell r="FI62">
            <v>221.388</v>
          </cell>
          <cell r="FJ62">
            <v>209.846</v>
          </cell>
        </row>
        <row r="63">
          <cell r="Z63">
            <v>0</v>
          </cell>
          <cell r="AA63">
            <v>60.207</v>
          </cell>
          <cell r="AB63">
            <v>23.816</v>
          </cell>
          <cell r="AC63">
            <v>0</v>
          </cell>
          <cell r="AD63">
            <v>4.389</v>
          </cell>
          <cell r="AE63">
            <v>48.734</v>
          </cell>
          <cell r="AF63">
            <v>0</v>
          </cell>
          <cell r="AG63">
            <v>0</v>
          </cell>
          <cell r="AH63">
            <v>0</v>
          </cell>
          <cell r="AI63">
            <v>3.508</v>
          </cell>
          <cell r="AJ63">
            <v>22.987</v>
          </cell>
          <cell r="AK63">
            <v>9.947</v>
          </cell>
          <cell r="AL63">
            <v>7.449</v>
          </cell>
          <cell r="AM63">
            <v>57.227</v>
          </cell>
          <cell r="AN63">
            <v>7.169</v>
          </cell>
          <cell r="AO63">
            <v>0</v>
          </cell>
          <cell r="AP63">
            <v>0</v>
          </cell>
          <cell r="AQ63">
            <v>67.095</v>
          </cell>
          <cell r="AR63">
            <v>63.482</v>
          </cell>
          <cell r="AS63">
            <v>0</v>
          </cell>
          <cell r="AT63">
            <v>606.971</v>
          </cell>
          <cell r="AU63">
            <v>0</v>
          </cell>
          <cell r="AV63">
            <v>0</v>
          </cell>
          <cell r="AW63">
            <v>79.936</v>
          </cell>
          <cell r="AX63">
            <v>0</v>
          </cell>
          <cell r="AY63">
            <v>129.007</v>
          </cell>
          <cell r="AZ63">
            <v>99.842</v>
          </cell>
          <cell r="BA63">
            <v>47.302</v>
          </cell>
          <cell r="BB63">
            <v>100.816</v>
          </cell>
          <cell r="BC63">
            <v>241.935</v>
          </cell>
          <cell r="BD63">
            <v>151.361</v>
          </cell>
          <cell r="BE63">
            <v>221.586</v>
          </cell>
          <cell r="BF63">
            <v>0</v>
          </cell>
          <cell r="BG63">
            <v>456.122</v>
          </cell>
          <cell r="BH63">
            <v>185.151</v>
          </cell>
          <cell r="BI63">
            <v>249.357</v>
          </cell>
          <cell r="BJ63">
            <v>149.834</v>
          </cell>
          <cell r="BK63">
            <v>114.23</v>
          </cell>
          <cell r="BL63">
            <v>67.648</v>
          </cell>
          <cell r="BM63">
            <v>133.636</v>
          </cell>
          <cell r="BN63">
            <v>5.223</v>
          </cell>
          <cell r="BO63">
            <v>87.267</v>
          </cell>
          <cell r="BP63">
            <v>71.778</v>
          </cell>
          <cell r="BQ63">
            <v>160.113</v>
          </cell>
          <cell r="BR63">
            <v>8.97</v>
          </cell>
          <cell r="BS63">
            <v>0</v>
          </cell>
          <cell r="BT63">
            <v>59.91</v>
          </cell>
          <cell r="BU63">
            <v>0</v>
          </cell>
          <cell r="BV63">
            <v>0</v>
          </cell>
          <cell r="BW63">
            <v>75.419</v>
          </cell>
          <cell r="BX63">
            <v>96.579</v>
          </cell>
          <cell r="BY63">
            <v>9.971</v>
          </cell>
          <cell r="BZ63">
            <v>0</v>
          </cell>
          <cell r="CA63">
            <v>0</v>
          </cell>
          <cell r="CB63">
            <v>0</v>
          </cell>
          <cell r="CC63">
            <v>9.971</v>
          </cell>
          <cell r="CD63">
            <v>0</v>
          </cell>
          <cell r="CE63">
            <v>0</v>
          </cell>
          <cell r="CF63">
            <v>0</v>
          </cell>
          <cell r="CG63">
            <v>62.047</v>
          </cell>
          <cell r="CH63">
            <v>42.195</v>
          </cell>
          <cell r="CI63">
            <v>0</v>
          </cell>
          <cell r="CJ63">
            <v>0</v>
          </cell>
          <cell r="CK63">
            <v>0</v>
          </cell>
          <cell r="CL63">
            <v>14.894</v>
          </cell>
          <cell r="CM63">
            <v>0</v>
          </cell>
          <cell r="CN63">
            <v>13.114</v>
          </cell>
          <cell r="CO63">
            <v>38.74</v>
          </cell>
          <cell r="CP63">
            <v>0</v>
          </cell>
          <cell r="CQ63">
            <v>0</v>
          </cell>
          <cell r="CR63">
            <v>0</v>
          </cell>
          <cell r="CS63">
            <v>2</v>
          </cell>
          <cell r="CT63">
            <v>0</v>
          </cell>
          <cell r="CU63">
            <v>0</v>
          </cell>
          <cell r="CV63">
            <v>57.922</v>
          </cell>
          <cell r="CW63">
            <v>24.879</v>
          </cell>
          <cell r="CX63">
            <v>0</v>
          </cell>
          <cell r="CY63">
            <v>7.76</v>
          </cell>
          <cell r="CZ63">
            <v>6.577</v>
          </cell>
          <cell r="DA63">
            <v>0</v>
          </cell>
          <cell r="DB63">
            <v>0</v>
          </cell>
          <cell r="DC63">
            <v>6.815</v>
          </cell>
          <cell r="DD63">
            <v>0</v>
          </cell>
          <cell r="DE63">
            <v>10.21</v>
          </cell>
          <cell r="DF63">
            <v>0</v>
          </cell>
          <cell r="DG63">
            <v>6.255</v>
          </cell>
          <cell r="DH63">
            <v>0</v>
          </cell>
          <cell r="DI63">
            <v>0</v>
          </cell>
          <cell r="DJ63">
            <v>4.755</v>
          </cell>
          <cell r="DK63">
            <v>0</v>
          </cell>
          <cell r="DL63">
            <v>1725</v>
          </cell>
          <cell r="DM63">
            <v>0</v>
          </cell>
          <cell r="DN63">
            <v>19.96</v>
          </cell>
          <cell r="DO63">
            <v>0</v>
          </cell>
          <cell r="DP63">
            <v>0</v>
          </cell>
          <cell r="DQ63">
            <v>186.167</v>
          </cell>
          <cell r="DR63">
            <v>111.142</v>
          </cell>
          <cell r="DS63">
            <v>0</v>
          </cell>
          <cell r="DT63">
            <v>0</v>
          </cell>
          <cell r="DU63">
            <v>50.171</v>
          </cell>
          <cell r="DV63">
            <v>0</v>
          </cell>
          <cell r="DW63">
            <v>0</v>
          </cell>
          <cell r="DX63">
            <v>1398.6</v>
          </cell>
          <cell r="DY63">
            <v>382.2</v>
          </cell>
          <cell r="DZ63">
            <v>0</v>
          </cell>
          <cell r="EA63">
            <v>0</v>
          </cell>
          <cell r="EB63">
            <v>4.947</v>
          </cell>
          <cell r="EC63">
            <v>0</v>
          </cell>
          <cell r="ED63">
            <v>24.261</v>
          </cell>
          <cell r="EE63">
            <v>24.289</v>
          </cell>
          <cell r="EF63">
            <v>14.2</v>
          </cell>
          <cell r="EG63">
            <v>0</v>
          </cell>
          <cell r="EH63">
            <v>0</v>
          </cell>
          <cell r="EI63">
            <v>198.175</v>
          </cell>
          <cell r="EJ63">
            <v>187.789</v>
          </cell>
          <cell r="EK63">
            <v>19.801</v>
          </cell>
          <cell r="EL63">
            <v>6.945</v>
          </cell>
          <cell r="EM63">
            <v>1.662</v>
          </cell>
          <cell r="EN63">
            <v>0</v>
          </cell>
          <cell r="EO63">
            <v>0</v>
          </cell>
          <cell r="EP63">
            <v>0.95</v>
          </cell>
          <cell r="EQ63">
            <v>0</v>
          </cell>
          <cell r="ER63">
            <v>0</v>
          </cell>
          <cell r="ES63">
            <v>73.57</v>
          </cell>
          <cell r="ET63">
            <v>50.125</v>
          </cell>
          <cell r="EU63">
            <v>0</v>
          </cell>
          <cell r="EV63">
            <v>0</v>
          </cell>
          <cell r="EW63">
            <v>7.293</v>
          </cell>
          <cell r="EX63">
            <v>3.852</v>
          </cell>
          <cell r="EY63">
            <v>0</v>
          </cell>
          <cell r="EZ63">
            <v>0</v>
          </cell>
          <cell r="FA63">
            <v>16.029</v>
          </cell>
          <cell r="FB63">
            <v>43.714</v>
          </cell>
          <cell r="FC63">
            <v>0</v>
          </cell>
          <cell r="FD63">
            <v>0</v>
          </cell>
          <cell r="FE63">
            <v>0</v>
          </cell>
          <cell r="FF63">
            <v>16.391</v>
          </cell>
          <cell r="FG63">
            <v>17.15</v>
          </cell>
          <cell r="FH63">
            <v>91</v>
          </cell>
          <cell r="FI63">
            <v>47.142</v>
          </cell>
          <cell r="FJ63">
            <v>0</v>
          </cell>
        </row>
        <row r="64">
          <cell r="Z64">
            <v>18.598</v>
          </cell>
          <cell r="AA64">
            <v>107.9</v>
          </cell>
          <cell r="AB64">
            <v>12.789</v>
          </cell>
          <cell r="AC64">
            <v>21.895</v>
          </cell>
          <cell r="AD64">
            <v>0</v>
          </cell>
          <cell r="AE64">
            <v>0</v>
          </cell>
          <cell r="AF64">
            <v>12.593</v>
          </cell>
          <cell r="AG64">
            <v>0</v>
          </cell>
          <cell r="AH64">
            <v>6</v>
          </cell>
          <cell r="AI64">
            <v>15.855</v>
          </cell>
          <cell r="AJ64">
            <v>0</v>
          </cell>
          <cell r="AK64">
            <v>6.809</v>
          </cell>
          <cell r="AL64">
            <v>7.39</v>
          </cell>
          <cell r="AM64">
            <v>0</v>
          </cell>
          <cell r="AN64">
            <v>6</v>
          </cell>
          <cell r="AO64">
            <v>0</v>
          </cell>
          <cell r="AP64">
            <v>19.724</v>
          </cell>
          <cell r="AQ64">
            <v>0</v>
          </cell>
          <cell r="AR64">
            <v>50.28</v>
          </cell>
          <cell r="AS64">
            <v>210.724</v>
          </cell>
          <cell r="AT64">
            <v>0.378</v>
          </cell>
          <cell r="AU64">
            <v>61.059</v>
          </cell>
          <cell r="AV64">
            <v>0</v>
          </cell>
          <cell r="AW64">
            <v>0</v>
          </cell>
          <cell r="AX64">
            <v>0</v>
          </cell>
          <cell r="AY64">
            <v>0</v>
          </cell>
          <cell r="AZ64">
            <v>73.429</v>
          </cell>
          <cell r="BA64">
            <v>0.492</v>
          </cell>
          <cell r="BB64">
            <v>4</v>
          </cell>
          <cell r="BC64">
            <v>0</v>
          </cell>
          <cell r="BD64">
            <v>150</v>
          </cell>
          <cell r="BE64">
            <v>41.924</v>
          </cell>
          <cell r="BF64">
            <v>11.91</v>
          </cell>
          <cell r="BG64">
            <v>0</v>
          </cell>
          <cell r="BH64">
            <v>0</v>
          </cell>
          <cell r="BI64">
            <v>0</v>
          </cell>
          <cell r="BJ64">
            <v>6.684</v>
          </cell>
          <cell r="BK64">
            <v>27.331</v>
          </cell>
          <cell r="BL64">
            <v>22.153</v>
          </cell>
          <cell r="BM64">
            <v>0</v>
          </cell>
          <cell r="BN64">
            <v>152.615</v>
          </cell>
          <cell r="BO64">
            <v>162.74</v>
          </cell>
          <cell r="BP64">
            <v>0</v>
          </cell>
          <cell r="BQ64">
            <v>0</v>
          </cell>
          <cell r="BR64">
            <v>0</v>
          </cell>
          <cell r="BS64">
            <v>0</v>
          </cell>
          <cell r="BT64">
            <v>0</v>
          </cell>
          <cell r="BU64">
            <v>0</v>
          </cell>
          <cell r="BV64">
            <v>0</v>
          </cell>
          <cell r="BW64">
            <v>0</v>
          </cell>
          <cell r="BX64">
            <v>0</v>
          </cell>
          <cell r="BY64">
            <v>0</v>
          </cell>
          <cell r="BZ64">
            <v>0</v>
          </cell>
          <cell r="CA64">
            <v>0</v>
          </cell>
          <cell r="CB64">
            <v>0</v>
          </cell>
          <cell r="CC64">
            <v>108.85</v>
          </cell>
          <cell r="CD64">
            <v>0</v>
          </cell>
          <cell r="CE64">
            <v>10.143</v>
          </cell>
          <cell r="CF64">
            <v>0</v>
          </cell>
          <cell r="CG64">
            <v>0</v>
          </cell>
          <cell r="CH64">
            <v>5.255</v>
          </cell>
          <cell r="CI64">
            <v>0</v>
          </cell>
          <cell r="CJ64">
            <v>0</v>
          </cell>
          <cell r="CK64">
            <v>0</v>
          </cell>
          <cell r="CL64">
            <v>204.423</v>
          </cell>
          <cell r="CM64">
            <v>5.535</v>
          </cell>
          <cell r="CN64">
            <v>0</v>
          </cell>
          <cell r="CO64">
            <v>0</v>
          </cell>
          <cell r="CP64">
            <v>49.64</v>
          </cell>
          <cell r="CQ64">
            <v>55.35</v>
          </cell>
          <cell r="CR64">
            <v>0</v>
          </cell>
          <cell r="CS64">
            <v>0</v>
          </cell>
          <cell r="CT64">
            <v>0</v>
          </cell>
          <cell r="CU64">
            <v>0</v>
          </cell>
          <cell r="CV64">
            <v>17.29</v>
          </cell>
          <cell r="CW64">
            <v>0</v>
          </cell>
          <cell r="CX64">
            <v>0</v>
          </cell>
          <cell r="CY64">
            <v>34.56</v>
          </cell>
          <cell r="CZ64">
            <v>223.652</v>
          </cell>
          <cell r="DA64">
            <v>0</v>
          </cell>
          <cell r="DB64">
            <v>0</v>
          </cell>
          <cell r="DC64">
            <v>0</v>
          </cell>
          <cell r="DD64">
            <v>0</v>
          </cell>
          <cell r="DE64">
            <v>0</v>
          </cell>
          <cell r="DF64">
            <v>0</v>
          </cell>
          <cell r="DG64">
            <v>17</v>
          </cell>
          <cell r="DH64">
            <v>77.628</v>
          </cell>
          <cell r="DI64">
            <v>0</v>
          </cell>
          <cell r="DJ64">
            <v>0</v>
          </cell>
          <cell r="DK64">
            <v>17.4</v>
          </cell>
          <cell r="DL64">
            <v>0</v>
          </cell>
          <cell r="DM64">
            <v>0</v>
          </cell>
          <cell r="DN64">
            <v>0</v>
          </cell>
          <cell r="DO64">
            <v>26.728</v>
          </cell>
          <cell r="DP64">
            <v>0</v>
          </cell>
          <cell r="DQ64">
            <v>31.077</v>
          </cell>
          <cell r="DR64">
            <v>0.25</v>
          </cell>
          <cell r="DS64">
            <v>0</v>
          </cell>
          <cell r="DT64">
            <v>0</v>
          </cell>
          <cell r="DU64">
            <v>10.266</v>
          </cell>
          <cell r="DV64">
            <v>0</v>
          </cell>
          <cell r="DW64">
            <v>0</v>
          </cell>
          <cell r="DX64">
            <v>0</v>
          </cell>
          <cell r="DY64">
            <v>0</v>
          </cell>
          <cell r="DZ64">
            <v>24.6</v>
          </cell>
          <cell r="EA64">
            <v>24.111</v>
          </cell>
          <cell r="EB64">
            <v>9.581</v>
          </cell>
          <cell r="EC64">
            <v>44.059</v>
          </cell>
          <cell r="ED64">
            <v>0</v>
          </cell>
          <cell r="EE64">
            <v>0</v>
          </cell>
          <cell r="EF64">
            <v>49.202</v>
          </cell>
          <cell r="EG64">
            <v>0</v>
          </cell>
          <cell r="EH64">
            <v>0</v>
          </cell>
          <cell r="EI64">
            <v>15.918</v>
          </cell>
          <cell r="EJ64">
            <v>1447.488</v>
          </cell>
          <cell r="EK64">
            <v>1342.412</v>
          </cell>
          <cell r="EL64">
            <v>0</v>
          </cell>
          <cell r="EM64">
            <v>101.179</v>
          </cell>
          <cell r="EN64">
            <v>23.93</v>
          </cell>
          <cell r="EO64">
            <v>118.955</v>
          </cell>
          <cell r="EP64">
            <v>0</v>
          </cell>
          <cell r="EQ64">
            <v>15.876</v>
          </cell>
          <cell r="ER64">
            <v>0</v>
          </cell>
          <cell r="ES64">
            <v>0</v>
          </cell>
          <cell r="ET64">
            <v>0</v>
          </cell>
          <cell r="EU64">
            <v>0</v>
          </cell>
          <cell r="EV64">
            <v>0</v>
          </cell>
          <cell r="EW64">
            <v>0</v>
          </cell>
          <cell r="EX64">
            <v>0</v>
          </cell>
          <cell r="EY64">
            <v>0</v>
          </cell>
          <cell r="EZ64">
            <v>0</v>
          </cell>
          <cell r="FA64">
            <v>0</v>
          </cell>
          <cell r="FB64">
            <v>0</v>
          </cell>
          <cell r="FC64">
            <v>12.821</v>
          </cell>
          <cell r="FD64">
            <v>0</v>
          </cell>
          <cell r="FE64">
            <v>0</v>
          </cell>
          <cell r="FF64">
            <v>0</v>
          </cell>
          <cell r="FG64">
            <v>0</v>
          </cell>
          <cell r="FH64">
            <v>0</v>
          </cell>
          <cell r="FI64">
            <v>0</v>
          </cell>
          <cell r="FJ64">
            <v>0</v>
          </cell>
        </row>
        <row r="65">
          <cell r="Z65">
            <v>820.966</v>
          </cell>
          <cell r="AA65">
            <v>1679.434</v>
          </cell>
          <cell r="AB65">
            <v>729.933</v>
          </cell>
          <cell r="AC65">
            <v>767.745</v>
          </cell>
          <cell r="AD65">
            <v>842.728</v>
          </cell>
          <cell r="AE65">
            <v>1044.764</v>
          </cell>
          <cell r="AF65">
            <v>1396.11</v>
          </cell>
          <cell r="AG65">
            <v>1775.744</v>
          </cell>
          <cell r="AH65">
            <v>1874.105</v>
          </cell>
          <cell r="AI65">
            <v>1056.293</v>
          </cell>
          <cell r="AJ65">
            <v>1034.435</v>
          </cell>
          <cell r="AK65">
            <v>1434.34</v>
          </cell>
          <cell r="AL65">
            <v>1495.034</v>
          </cell>
          <cell r="AM65">
            <v>1191.551</v>
          </cell>
          <cell r="AN65">
            <v>676.086</v>
          </cell>
          <cell r="AO65">
            <v>645.009</v>
          </cell>
          <cell r="AP65">
            <v>1509.161</v>
          </cell>
          <cell r="AQ65">
            <v>806.077</v>
          </cell>
          <cell r="AR65">
            <v>1353.074</v>
          </cell>
          <cell r="AS65">
            <v>1164.126</v>
          </cell>
          <cell r="AT65">
            <v>1308.777</v>
          </cell>
          <cell r="AU65">
            <v>1760.11</v>
          </cell>
          <cell r="AV65">
            <v>1555.756</v>
          </cell>
          <cell r="AW65">
            <v>2044.017</v>
          </cell>
          <cell r="AX65">
            <v>1011.721</v>
          </cell>
          <cell r="AY65">
            <v>1017.237</v>
          </cell>
          <cell r="AZ65">
            <v>1626.243</v>
          </cell>
          <cell r="BA65">
            <v>1382.631</v>
          </cell>
          <cell r="BB65">
            <v>1623.782</v>
          </cell>
          <cell r="BC65">
            <v>1681.865</v>
          </cell>
          <cell r="BD65">
            <v>2072.504</v>
          </cell>
          <cell r="BE65">
            <v>1785.782</v>
          </cell>
          <cell r="BF65">
            <v>2119.035</v>
          </cell>
          <cell r="BG65">
            <v>2198.473</v>
          </cell>
          <cell r="BH65">
            <v>1558.82</v>
          </cell>
          <cell r="BI65">
            <v>2258.607</v>
          </cell>
          <cell r="BJ65">
            <v>2995.535</v>
          </cell>
          <cell r="BK65">
            <v>2040.288</v>
          </cell>
          <cell r="BL65">
            <v>2219.107</v>
          </cell>
          <cell r="BM65">
            <v>2036.744</v>
          </cell>
          <cell r="BN65">
            <v>2234.084</v>
          </cell>
          <cell r="BO65">
            <v>1888.239</v>
          </cell>
          <cell r="BP65">
            <v>1918.647</v>
          </cell>
          <cell r="BQ65">
            <v>1579.104</v>
          </cell>
          <cell r="BR65">
            <v>1472.782</v>
          </cell>
          <cell r="BS65">
            <v>1022.232</v>
          </cell>
          <cell r="BT65">
            <v>1116.46</v>
          </cell>
          <cell r="BU65">
            <v>966.275</v>
          </cell>
          <cell r="BV65">
            <v>727.072</v>
          </cell>
          <cell r="BW65">
            <v>639.882</v>
          </cell>
          <cell r="BX65">
            <v>1001.159</v>
          </cell>
          <cell r="BY65">
            <v>934.806</v>
          </cell>
          <cell r="BZ65">
            <v>1105.212</v>
          </cell>
          <cell r="CA65">
            <v>1146.398</v>
          </cell>
          <cell r="CB65">
            <v>1335.69</v>
          </cell>
          <cell r="CC65">
            <v>971.968</v>
          </cell>
          <cell r="CD65">
            <v>1535.937</v>
          </cell>
          <cell r="CE65">
            <v>1229.418</v>
          </cell>
          <cell r="CF65">
            <v>1267.892</v>
          </cell>
          <cell r="CG65">
            <v>1200.305</v>
          </cell>
          <cell r="CH65">
            <v>742.947</v>
          </cell>
          <cell r="CI65">
            <v>1108.129</v>
          </cell>
          <cell r="CJ65">
            <v>785.198</v>
          </cell>
          <cell r="CK65">
            <v>1330.357</v>
          </cell>
          <cell r="CL65">
            <v>1189.353</v>
          </cell>
          <cell r="CM65">
            <v>1133.197</v>
          </cell>
          <cell r="CN65">
            <v>752.728</v>
          </cell>
          <cell r="CO65">
            <v>1362.961</v>
          </cell>
          <cell r="CP65">
            <v>1581.272</v>
          </cell>
          <cell r="CQ65">
            <v>1449.884</v>
          </cell>
          <cell r="CR65">
            <v>1169.548</v>
          </cell>
          <cell r="CS65">
            <v>545.174</v>
          </cell>
          <cell r="CT65">
            <v>1155.124</v>
          </cell>
          <cell r="CU65">
            <v>1030.17</v>
          </cell>
          <cell r="CV65">
            <v>864.791</v>
          </cell>
          <cell r="CW65">
            <v>874.892</v>
          </cell>
          <cell r="CX65">
            <v>521.362</v>
          </cell>
          <cell r="CY65">
            <v>1129.117</v>
          </cell>
          <cell r="CZ65">
            <v>777.398</v>
          </cell>
          <cell r="DA65">
            <v>924.474</v>
          </cell>
          <cell r="DB65">
            <v>1276.786</v>
          </cell>
          <cell r="DC65">
            <v>805.401</v>
          </cell>
          <cell r="DD65">
            <v>1108.207</v>
          </cell>
          <cell r="DE65">
            <v>1357.275</v>
          </cell>
          <cell r="DF65">
            <v>1409.934</v>
          </cell>
          <cell r="DG65">
            <v>2131.458</v>
          </cell>
          <cell r="DH65">
            <v>1934.11</v>
          </cell>
          <cell r="DI65">
            <v>935.77</v>
          </cell>
          <cell r="DJ65">
            <v>2189.872</v>
          </cell>
          <cell r="DK65">
            <v>2142.762</v>
          </cell>
          <cell r="DL65">
            <v>2339.568</v>
          </cell>
          <cell r="DM65">
            <v>1907.298</v>
          </cell>
          <cell r="DN65">
            <v>1004.425</v>
          </cell>
          <cell r="DO65">
            <v>1458.14</v>
          </cell>
          <cell r="DP65">
            <v>997.422</v>
          </cell>
          <cell r="DQ65">
            <v>1727.3</v>
          </cell>
          <cell r="DR65">
            <v>880.421</v>
          </cell>
          <cell r="DS65">
            <v>2079.878</v>
          </cell>
          <cell r="DT65">
            <v>2446.508</v>
          </cell>
          <cell r="DU65">
            <v>2131.54</v>
          </cell>
          <cell r="DV65">
            <v>1409.387</v>
          </cell>
          <cell r="DW65">
            <v>921.566</v>
          </cell>
          <cell r="DX65">
            <v>1379.528</v>
          </cell>
          <cell r="DY65">
            <v>1245.257</v>
          </cell>
          <cell r="DZ65">
            <v>1603.228</v>
          </cell>
          <cell r="EA65">
            <v>1175.578</v>
          </cell>
          <cell r="EB65">
            <v>1423.435</v>
          </cell>
          <cell r="EC65">
            <v>2143.127</v>
          </cell>
          <cell r="ED65">
            <v>1494.896</v>
          </cell>
          <cell r="EE65">
            <v>1396.144</v>
          </cell>
          <cell r="EF65">
            <v>1421.395</v>
          </cell>
          <cell r="EG65">
            <v>1132.679</v>
          </cell>
          <cell r="EH65">
            <v>326.374</v>
          </cell>
          <cell r="EI65">
            <v>1290.307</v>
          </cell>
          <cell r="EJ65">
            <v>1205.769</v>
          </cell>
          <cell r="EK65">
            <v>967.876</v>
          </cell>
          <cell r="EL65">
            <v>732.209</v>
          </cell>
          <cell r="EM65">
            <v>614.256</v>
          </cell>
          <cell r="EN65">
            <v>1095.752</v>
          </cell>
          <cell r="EO65">
            <v>716.875</v>
          </cell>
          <cell r="EP65">
            <v>815.541</v>
          </cell>
          <cell r="EQ65">
            <v>840.028</v>
          </cell>
          <cell r="ER65">
            <v>1108.705</v>
          </cell>
          <cell r="ES65">
            <v>819.365</v>
          </cell>
          <cell r="ET65">
            <v>901.808</v>
          </cell>
          <cell r="EU65">
            <v>797.822</v>
          </cell>
          <cell r="EV65">
            <v>579.511</v>
          </cell>
          <cell r="EW65">
            <v>1096.764</v>
          </cell>
          <cell r="EX65">
            <v>1612.231</v>
          </cell>
          <cell r="EY65">
            <v>1011.047</v>
          </cell>
          <cell r="EZ65">
            <v>1689.11</v>
          </cell>
          <cell r="FA65">
            <v>1575.768</v>
          </cell>
          <cell r="FB65">
            <v>1150.607</v>
          </cell>
          <cell r="FC65">
            <v>1385.921</v>
          </cell>
          <cell r="FD65">
            <v>1002.372</v>
          </cell>
          <cell r="FE65">
            <v>1046.51</v>
          </cell>
          <cell r="FF65">
            <v>877.659</v>
          </cell>
          <cell r="FG65">
            <v>885.46</v>
          </cell>
          <cell r="FH65">
            <v>1429.874</v>
          </cell>
          <cell r="FI65">
            <v>797.547</v>
          </cell>
          <cell r="FJ65">
            <v>1301.069</v>
          </cell>
        </row>
        <row r="66">
          <cell r="Z66">
            <v>219.856</v>
          </cell>
          <cell r="AA66">
            <v>507.258</v>
          </cell>
          <cell r="AB66">
            <v>172.337</v>
          </cell>
          <cell r="AC66">
            <v>475.892</v>
          </cell>
          <cell r="AD66">
            <v>377.957</v>
          </cell>
          <cell r="AE66">
            <v>213.478</v>
          </cell>
          <cell r="AF66">
            <v>194.538</v>
          </cell>
          <cell r="AG66">
            <v>293.103</v>
          </cell>
          <cell r="AH66">
            <v>1011.84</v>
          </cell>
          <cell r="AI66">
            <v>459.764</v>
          </cell>
          <cell r="AJ66">
            <v>1056.24</v>
          </cell>
          <cell r="AK66">
            <v>421.074</v>
          </cell>
          <cell r="AL66">
            <v>432.494</v>
          </cell>
          <cell r="AM66">
            <v>384.973</v>
          </cell>
          <cell r="AN66">
            <v>348.771</v>
          </cell>
          <cell r="AO66">
            <v>284.638</v>
          </cell>
          <cell r="AP66">
            <v>415.522</v>
          </cell>
          <cell r="AQ66">
            <v>476.884</v>
          </cell>
          <cell r="AR66">
            <v>310.363</v>
          </cell>
          <cell r="AS66">
            <v>307.329</v>
          </cell>
          <cell r="AT66">
            <v>468.719</v>
          </cell>
          <cell r="AU66">
            <v>436.312</v>
          </cell>
          <cell r="AV66">
            <v>293.374</v>
          </cell>
          <cell r="AW66">
            <v>398.897</v>
          </cell>
          <cell r="AX66">
            <v>488.526</v>
          </cell>
          <cell r="AY66">
            <v>911.639</v>
          </cell>
          <cell r="AZ66">
            <v>363.065</v>
          </cell>
          <cell r="BA66">
            <v>292.985</v>
          </cell>
          <cell r="BB66">
            <v>227.843</v>
          </cell>
          <cell r="BC66">
            <v>248.405</v>
          </cell>
          <cell r="BD66">
            <v>396.639</v>
          </cell>
          <cell r="BE66">
            <v>666.789</v>
          </cell>
          <cell r="BF66">
            <v>391.398</v>
          </cell>
          <cell r="BG66">
            <v>602.383</v>
          </cell>
          <cell r="BH66">
            <v>667.121</v>
          </cell>
          <cell r="BI66">
            <v>171.358</v>
          </cell>
          <cell r="BJ66">
            <v>337.407</v>
          </cell>
          <cell r="BK66">
            <v>505.178</v>
          </cell>
          <cell r="BL66">
            <v>185.236</v>
          </cell>
          <cell r="BM66">
            <v>389.347</v>
          </cell>
          <cell r="BN66">
            <v>514.347</v>
          </cell>
          <cell r="BO66">
            <v>276.919</v>
          </cell>
          <cell r="BP66">
            <v>1890.061</v>
          </cell>
          <cell r="BQ66">
            <v>2363.582</v>
          </cell>
          <cell r="BR66">
            <v>1744.859</v>
          </cell>
          <cell r="BS66">
            <v>2503.765</v>
          </cell>
          <cell r="BT66">
            <v>1940.297</v>
          </cell>
          <cell r="BU66">
            <v>3537.543</v>
          </cell>
          <cell r="BV66">
            <v>3968.863</v>
          </cell>
          <cell r="BW66">
            <v>3503.24</v>
          </cell>
          <cell r="BX66">
            <v>5887.037</v>
          </cell>
          <cell r="BY66">
            <v>1826.071</v>
          </cell>
          <cell r="BZ66">
            <v>1515.118</v>
          </cell>
          <cell r="CA66">
            <v>6767.095</v>
          </cell>
          <cell r="CB66">
            <v>2334.173</v>
          </cell>
          <cell r="CC66">
            <v>1708.616</v>
          </cell>
          <cell r="CD66">
            <v>548.457</v>
          </cell>
          <cell r="CE66">
            <v>861.257</v>
          </cell>
          <cell r="CF66">
            <v>360.438</v>
          </cell>
          <cell r="CG66">
            <v>751.717</v>
          </cell>
          <cell r="CH66">
            <v>291.935</v>
          </cell>
          <cell r="CI66">
            <v>325.974</v>
          </cell>
          <cell r="CJ66">
            <v>217.461</v>
          </cell>
          <cell r="CK66">
            <v>358.962</v>
          </cell>
          <cell r="CL66">
            <v>188.533</v>
          </cell>
          <cell r="CM66">
            <v>447.094</v>
          </cell>
          <cell r="CN66">
            <v>2555.606</v>
          </cell>
          <cell r="CO66">
            <v>2854.213</v>
          </cell>
          <cell r="CP66">
            <v>4436.504</v>
          </cell>
          <cell r="CQ66">
            <v>266.623</v>
          </cell>
          <cell r="CR66">
            <v>464.074</v>
          </cell>
          <cell r="CS66">
            <v>2131.808</v>
          </cell>
          <cell r="CT66">
            <v>2269.774</v>
          </cell>
          <cell r="CU66">
            <v>1974.485</v>
          </cell>
          <cell r="CV66">
            <v>496.087</v>
          </cell>
          <cell r="CW66">
            <v>614.742</v>
          </cell>
          <cell r="CX66">
            <v>465.561</v>
          </cell>
          <cell r="CY66">
            <v>144.547</v>
          </cell>
          <cell r="CZ66">
            <v>534.984</v>
          </cell>
          <cell r="DA66">
            <v>436.241</v>
          </cell>
          <cell r="DB66">
            <v>796.1</v>
          </cell>
          <cell r="DC66">
            <v>755.707</v>
          </cell>
          <cell r="DD66">
            <v>485.229</v>
          </cell>
          <cell r="DE66">
            <v>579.165</v>
          </cell>
          <cell r="DF66">
            <v>565.824</v>
          </cell>
          <cell r="DG66">
            <v>2418.726</v>
          </cell>
          <cell r="DH66">
            <v>2766.274</v>
          </cell>
          <cell r="DI66">
            <v>756.831</v>
          </cell>
          <cell r="DJ66">
            <v>2538.475</v>
          </cell>
          <cell r="DK66">
            <v>341.513</v>
          </cell>
          <cell r="DL66">
            <v>218.295</v>
          </cell>
          <cell r="DM66">
            <v>329.981</v>
          </cell>
          <cell r="DN66">
            <v>174.653</v>
          </cell>
          <cell r="DO66">
            <v>356.468</v>
          </cell>
          <cell r="DP66">
            <v>250.114</v>
          </cell>
          <cell r="DQ66">
            <v>438.663</v>
          </cell>
          <cell r="DR66">
            <v>964.091</v>
          </cell>
          <cell r="DS66">
            <v>1172.229</v>
          </cell>
          <cell r="DT66">
            <v>196.507</v>
          </cell>
          <cell r="DU66">
            <v>606.997</v>
          </cell>
          <cell r="DV66">
            <v>307.875</v>
          </cell>
          <cell r="DW66">
            <v>511.064</v>
          </cell>
          <cell r="DX66">
            <v>816.58</v>
          </cell>
          <cell r="DY66">
            <v>280.818</v>
          </cell>
          <cell r="DZ66">
            <v>918.697</v>
          </cell>
          <cell r="EA66">
            <v>775.294</v>
          </cell>
          <cell r="EB66">
            <v>436.751</v>
          </cell>
          <cell r="EC66">
            <v>745.491</v>
          </cell>
          <cell r="ED66">
            <v>349.166</v>
          </cell>
          <cell r="EE66">
            <v>430.677</v>
          </cell>
          <cell r="EF66">
            <v>608.052</v>
          </cell>
          <cell r="EG66">
            <v>781.507</v>
          </cell>
          <cell r="EH66">
            <v>973.429</v>
          </cell>
          <cell r="EI66">
            <v>636.303</v>
          </cell>
          <cell r="EJ66">
            <v>771.688</v>
          </cell>
          <cell r="EK66">
            <v>338.992</v>
          </cell>
          <cell r="EL66">
            <v>662.139</v>
          </cell>
          <cell r="EM66">
            <v>886.684</v>
          </cell>
          <cell r="EN66">
            <v>3249.326</v>
          </cell>
          <cell r="EO66">
            <v>809.182</v>
          </cell>
          <cell r="EP66">
            <v>724.626</v>
          </cell>
          <cell r="EQ66">
            <v>1236.82</v>
          </cell>
          <cell r="ER66">
            <v>736.911</v>
          </cell>
          <cell r="ES66">
            <v>2615.638</v>
          </cell>
          <cell r="ET66">
            <v>397.674</v>
          </cell>
          <cell r="EU66">
            <v>479.798</v>
          </cell>
          <cell r="EV66">
            <v>215.94</v>
          </cell>
          <cell r="EW66">
            <v>588.875</v>
          </cell>
          <cell r="EX66">
            <v>341.909</v>
          </cell>
          <cell r="EY66">
            <v>560.606</v>
          </cell>
          <cell r="EZ66">
            <v>64.247</v>
          </cell>
          <cell r="FA66">
            <v>451.936</v>
          </cell>
          <cell r="FB66">
            <v>1193.478</v>
          </cell>
          <cell r="FC66">
            <v>412.065</v>
          </cell>
          <cell r="FD66">
            <v>223.132</v>
          </cell>
          <cell r="FE66">
            <v>441.206</v>
          </cell>
          <cell r="FF66">
            <v>425.449</v>
          </cell>
          <cell r="FG66">
            <v>524.322</v>
          </cell>
          <cell r="FH66">
            <v>356.544</v>
          </cell>
          <cell r="FI66">
            <v>151.861</v>
          </cell>
          <cell r="FJ66">
            <v>131.773</v>
          </cell>
        </row>
        <row r="67">
          <cell r="Z67">
            <v>0</v>
          </cell>
          <cell r="AA67">
            <v>0</v>
          </cell>
          <cell r="AB67">
            <v>0</v>
          </cell>
          <cell r="AC67">
            <v>0</v>
          </cell>
          <cell r="AD67">
            <v>0</v>
          </cell>
          <cell r="AE67">
            <v>0</v>
          </cell>
          <cell r="AF67">
            <v>0</v>
          </cell>
          <cell r="AG67">
            <v>0</v>
          </cell>
          <cell r="AH67">
            <v>0</v>
          </cell>
          <cell r="AI67">
            <v>0</v>
          </cell>
          <cell r="AJ67">
            <v>0</v>
          </cell>
          <cell r="AK67">
            <v>0</v>
          </cell>
          <cell r="AL67">
            <v>0</v>
          </cell>
          <cell r="AM67">
            <v>0</v>
          </cell>
          <cell r="AN67">
            <v>0</v>
          </cell>
          <cell r="AO67">
            <v>0</v>
          </cell>
          <cell r="AP67">
            <v>0</v>
          </cell>
          <cell r="AQ67">
            <v>0</v>
          </cell>
          <cell r="AR67">
            <v>30.33</v>
          </cell>
          <cell r="AS67">
            <v>0</v>
          </cell>
          <cell r="AT67">
            <v>0</v>
          </cell>
          <cell r="AU67">
            <v>0</v>
          </cell>
          <cell r="AV67">
            <v>0.979</v>
          </cell>
          <cell r="AW67">
            <v>0</v>
          </cell>
          <cell r="AX67">
            <v>12.798</v>
          </cell>
          <cell r="AY67">
            <v>0</v>
          </cell>
          <cell r="AZ67">
            <v>0</v>
          </cell>
          <cell r="BA67">
            <v>0</v>
          </cell>
          <cell r="BB67">
            <v>0</v>
          </cell>
          <cell r="BC67">
            <v>0</v>
          </cell>
          <cell r="BD67">
            <v>0</v>
          </cell>
          <cell r="BE67">
            <v>0</v>
          </cell>
          <cell r="BF67">
            <v>0</v>
          </cell>
          <cell r="BG67">
            <v>0</v>
          </cell>
          <cell r="BH67">
            <v>0</v>
          </cell>
          <cell r="BI67">
            <v>0</v>
          </cell>
          <cell r="BJ67">
            <v>0</v>
          </cell>
          <cell r="BK67">
            <v>0</v>
          </cell>
          <cell r="BL67">
            <v>0</v>
          </cell>
          <cell r="BM67">
            <v>35.249</v>
          </cell>
          <cell r="BN67">
            <v>0.757</v>
          </cell>
          <cell r="BO67">
            <v>0</v>
          </cell>
          <cell r="BP67">
            <v>0</v>
          </cell>
          <cell r="BQ67">
            <v>0</v>
          </cell>
          <cell r="BR67">
            <v>16.445</v>
          </cell>
          <cell r="BS67">
            <v>0</v>
          </cell>
          <cell r="BT67">
            <v>0</v>
          </cell>
          <cell r="BU67">
            <v>0</v>
          </cell>
          <cell r="BV67">
            <v>0</v>
          </cell>
          <cell r="BW67">
            <v>0</v>
          </cell>
          <cell r="BX67">
            <v>0</v>
          </cell>
          <cell r="BY67">
            <v>0</v>
          </cell>
          <cell r="BZ67">
            <v>0</v>
          </cell>
          <cell r="CA67">
            <v>0</v>
          </cell>
          <cell r="CB67">
            <v>0</v>
          </cell>
          <cell r="CC67">
            <v>0</v>
          </cell>
          <cell r="CD67">
            <v>0</v>
          </cell>
          <cell r="CE67">
            <v>0</v>
          </cell>
          <cell r="CF67">
            <v>0</v>
          </cell>
          <cell r="CG67">
            <v>0</v>
          </cell>
          <cell r="CH67">
            <v>194.904</v>
          </cell>
          <cell r="CI67">
            <v>0</v>
          </cell>
          <cell r="CJ67">
            <v>147.547</v>
          </cell>
          <cell r="CK67">
            <v>152.954</v>
          </cell>
          <cell r="CL67">
            <v>30.896</v>
          </cell>
          <cell r="CM67">
            <v>0</v>
          </cell>
          <cell r="CN67">
            <v>284.896</v>
          </cell>
          <cell r="CO67">
            <v>2816.328</v>
          </cell>
          <cell r="CP67">
            <v>0.274</v>
          </cell>
          <cell r="CQ67">
            <v>0</v>
          </cell>
          <cell r="CR67">
            <v>225.227</v>
          </cell>
          <cell r="CS67">
            <v>0</v>
          </cell>
          <cell r="CT67">
            <v>0</v>
          </cell>
          <cell r="CU67">
            <v>4.585</v>
          </cell>
          <cell r="CV67">
            <v>0</v>
          </cell>
          <cell r="CW67">
            <v>0</v>
          </cell>
          <cell r="CX67">
            <v>0</v>
          </cell>
          <cell r="CY67">
            <v>0</v>
          </cell>
          <cell r="CZ67">
            <v>0</v>
          </cell>
          <cell r="DA67">
            <v>0</v>
          </cell>
          <cell r="DB67">
            <v>0</v>
          </cell>
          <cell r="DC67">
            <v>0</v>
          </cell>
          <cell r="DD67">
            <v>0</v>
          </cell>
          <cell r="DE67">
            <v>0</v>
          </cell>
          <cell r="DF67">
            <v>0</v>
          </cell>
          <cell r="DG67">
            <v>2.292</v>
          </cell>
          <cell r="DH67">
            <v>0</v>
          </cell>
          <cell r="DI67">
            <v>0</v>
          </cell>
          <cell r="DJ67">
            <v>0</v>
          </cell>
          <cell r="DK67">
            <v>0</v>
          </cell>
          <cell r="DL67">
            <v>0</v>
          </cell>
          <cell r="DM67">
            <v>0</v>
          </cell>
          <cell r="DN67">
            <v>0</v>
          </cell>
          <cell r="DO67">
            <v>0</v>
          </cell>
          <cell r="DP67">
            <v>0</v>
          </cell>
          <cell r="DQ67">
            <v>0</v>
          </cell>
          <cell r="DR67">
            <v>0</v>
          </cell>
          <cell r="DS67">
            <v>0</v>
          </cell>
          <cell r="DT67">
            <v>0</v>
          </cell>
          <cell r="DU67">
            <v>0</v>
          </cell>
          <cell r="DV67">
            <v>0</v>
          </cell>
          <cell r="DW67">
            <v>0</v>
          </cell>
          <cell r="DX67">
            <v>0</v>
          </cell>
          <cell r="DY67">
            <v>2.568</v>
          </cell>
          <cell r="DZ67">
            <v>0</v>
          </cell>
          <cell r="EA67">
            <v>0</v>
          </cell>
          <cell r="EB67">
            <v>0</v>
          </cell>
          <cell r="EC67">
            <v>0</v>
          </cell>
          <cell r="ED67">
            <v>0</v>
          </cell>
          <cell r="EE67">
            <v>0</v>
          </cell>
          <cell r="EF67">
            <v>6.149</v>
          </cell>
          <cell r="EG67">
            <v>7.597</v>
          </cell>
          <cell r="EH67">
            <v>0</v>
          </cell>
          <cell r="EI67">
            <v>0</v>
          </cell>
          <cell r="EJ67">
            <v>0</v>
          </cell>
          <cell r="EK67">
            <v>0</v>
          </cell>
          <cell r="EL67">
            <v>0</v>
          </cell>
          <cell r="EM67">
            <v>0</v>
          </cell>
          <cell r="EN67">
            <v>0</v>
          </cell>
          <cell r="EO67">
            <v>1.907</v>
          </cell>
          <cell r="EP67">
            <v>0</v>
          </cell>
          <cell r="EQ67">
            <v>0</v>
          </cell>
          <cell r="ER67">
            <v>0</v>
          </cell>
          <cell r="ES67">
            <v>0</v>
          </cell>
          <cell r="ET67">
            <v>0</v>
          </cell>
          <cell r="EU67">
            <v>0</v>
          </cell>
          <cell r="EV67">
            <v>9.313</v>
          </cell>
          <cell r="EW67">
            <v>0</v>
          </cell>
          <cell r="EX67">
            <v>0</v>
          </cell>
          <cell r="EY67">
            <v>0</v>
          </cell>
          <cell r="EZ67">
            <v>0</v>
          </cell>
          <cell r="FA67">
            <v>37.12</v>
          </cell>
          <cell r="FB67">
            <v>0</v>
          </cell>
          <cell r="FC67">
            <v>0</v>
          </cell>
          <cell r="FD67">
            <v>0</v>
          </cell>
          <cell r="FE67">
            <v>0</v>
          </cell>
          <cell r="FF67">
            <v>0</v>
          </cell>
          <cell r="FG67">
            <v>0</v>
          </cell>
          <cell r="FH67">
            <v>0</v>
          </cell>
          <cell r="FI67">
            <v>13.303</v>
          </cell>
          <cell r="FJ67">
            <v>36.469</v>
          </cell>
        </row>
        <row r="68">
          <cell r="Z68">
            <v>23.425</v>
          </cell>
          <cell r="AA68">
            <v>0</v>
          </cell>
          <cell r="AB68">
            <v>0</v>
          </cell>
          <cell r="AC68">
            <v>0</v>
          </cell>
          <cell r="AD68">
            <v>0</v>
          </cell>
          <cell r="AE68">
            <v>11.255</v>
          </cell>
          <cell r="AF68">
            <v>0</v>
          </cell>
          <cell r="AG68">
            <v>0</v>
          </cell>
          <cell r="AH68">
            <v>0</v>
          </cell>
          <cell r="AI68">
            <v>0</v>
          </cell>
          <cell r="AJ68">
            <v>0</v>
          </cell>
          <cell r="AK68">
            <v>83.802</v>
          </cell>
          <cell r="AL68">
            <v>0</v>
          </cell>
          <cell r="AM68">
            <v>69.759</v>
          </cell>
          <cell r="AN68">
            <v>0</v>
          </cell>
          <cell r="AO68">
            <v>0</v>
          </cell>
          <cell r="AP68">
            <v>5.182</v>
          </cell>
          <cell r="AQ68">
            <v>0</v>
          </cell>
          <cell r="AR68">
            <v>0</v>
          </cell>
          <cell r="AS68">
            <v>32.44</v>
          </cell>
          <cell r="AT68">
            <v>0</v>
          </cell>
          <cell r="AU68">
            <v>0</v>
          </cell>
          <cell r="AV68">
            <v>0</v>
          </cell>
          <cell r="AW68">
            <v>1.5</v>
          </cell>
          <cell r="AX68">
            <v>0</v>
          </cell>
          <cell r="AY68">
            <v>4.47</v>
          </cell>
          <cell r="AZ68">
            <v>0</v>
          </cell>
          <cell r="BA68">
            <v>0</v>
          </cell>
          <cell r="BB68">
            <v>51.448</v>
          </cell>
          <cell r="BC68">
            <v>0</v>
          </cell>
          <cell r="BD68">
            <v>0</v>
          </cell>
          <cell r="BE68">
            <v>0.418</v>
          </cell>
          <cell r="BF68">
            <v>0</v>
          </cell>
          <cell r="BG68">
            <v>0</v>
          </cell>
          <cell r="BH68">
            <v>0</v>
          </cell>
          <cell r="BI68">
            <v>0</v>
          </cell>
          <cell r="BJ68">
            <v>0</v>
          </cell>
          <cell r="BK68">
            <v>0</v>
          </cell>
          <cell r="BL68">
            <v>0</v>
          </cell>
          <cell r="BM68">
            <v>0</v>
          </cell>
          <cell r="BN68">
            <v>0</v>
          </cell>
          <cell r="BO68">
            <v>0</v>
          </cell>
          <cell r="BP68">
            <v>0</v>
          </cell>
          <cell r="BQ68">
            <v>0</v>
          </cell>
          <cell r="BR68">
            <v>0</v>
          </cell>
          <cell r="BS68">
            <v>0</v>
          </cell>
          <cell r="BT68">
            <v>7.08</v>
          </cell>
          <cell r="BU68">
            <v>0</v>
          </cell>
          <cell r="BV68">
            <v>46.724</v>
          </cell>
          <cell r="BW68">
            <v>0</v>
          </cell>
          <cell r="BX68">
            <v>0.349</v>
          </cell>
          <cell r="BY68">
            <v>63.74</v>
          </cell>
          <cell r="BZ68">
            <v>0</v>
          </cell>
          <cell r="CA68">
            <v>95.679</v>
          </cell>
          <cell r="CB68">
            <v>0</v>
          </cell>
          <cell r="CC68">
            <v>0</v>
          </cell>
          <cell r="CD68">
            <v>0</v>
          </cell>
          <cell r="CE68">
            <v>1.47</v>
          </cell>
          <cell r="CF68">
            <v>7.515</v>
          </cell>
          <cell r="CG68">
            <v>0</v>
          </cell>
          <cell r="CH68">
            <v>0</v>
          </cell>
          <cell r="CI68">
            <v>0</v>
          </cell>
          <cell r="CJ68">
            <v>0</v>
          </cell>
          <cell r="CK68">
            <v>8.665</v>
          </cell>
          <cell r="CL68">
            <v>0</v>
          </cell>
          <cell r="CM68">
            <v>0</v>
          </cell>
          <cell r="CN68">
            <v>0</v>
          </cell>
          <cell r="CO68">
            <v>0</v>
          </cell>
          <cell r="CP68">
            <v>0</v>
          </cell>
          <cell r="CQ68">
            <v>0</v>
          </cell>
          <cell r="CR68">
            <v>0</v>
          </cell>
          <cell r="CS68">
            <v>0</v>
          </cell>
          <cell r="CT68">
            <v>0</v>
          </cell>
          <cell r="CU68">
            <v>0</v>
          </cell>
          <cell r="CV68">
            <v>0</v>
          </cell>
          <cell r="CW68">
            <v>1.875</v>
          </cell>
          <cell r="CX68">
            <v>0</v>
          </cell>
          <cell r="CY68">
            <v>21</v>
          </cell>
          <cell r="CZ68">
            <v>0</v>
          </cell>
          <cell r="DA68">
            <v>0</v>
          </cell>
          <cell r="DB68">
            <v>0</v>
          </cell>
          <cell r="DC68">
            <v>8.385</v>
          </cell>
          <cell r="DD68">
            <v>0</v>
          </cell>
          <cell r="DE68">
            <v>0</v>
          </cell>
          <cell r="DF68">
            <v>0</v>
          </cell>
          <cell r="DG68">
            <v>67.939</v>
          </cell>
          <cell r="DH68">
            <v>0</v>
          </cell>
          <cell r="DI68">
            <v>0</v>
          </cell>
          <cell r="DJ68">
            <v>0</v>
          </cell>
          <cell r="DK68">
            <v>0</v>
          </cell>
          <cell r="DL68">
            <v>0</v>
          </cell>
          <cell r="DM68">
            <v>0</v>
          </cell>
          <cell r="DN68">
            <v>0.974</v>
          </cell>
          <cell r="DO68">
            <v>0</v>
          </cell>
          <cell r="DP68">
            <v>4.629</v>
          </cell>
          <cell r="DQ68">
            <v>0</v>
          </cell>
          <cell r="DR68">
            <v>0</v>
          </cell>
          <cell r="DS68">
            <v>3.782</v>
          </cell>
          <cell r="DT68">
            <v>0</v>
          </cell>
          <cell r="DU68">
            <v>89.809</v>
          </cell>
          <cell r="DV68">
            <v>25.925</v>
          </cell>
          <cell r="DW68">
            <v>0</v>
          </cell>
          <cell r="DX68">
            <v>0</v>
          </cell>
          <cell r="DY68">
            <v>0</v>
          </cell>
          <cell r="DZ68">
            <v>0</v>
          </cell>
          <cell r="EA68">
            <v>0</v>
          </cell>
          <cell r="EB68">
            <v>0.53</v>
          </cell>
          <cell r="EC68">
            <v>0</v>
          </cell>
          <cell r="ED68">
            <v>0.217</v>
          </cell>
          <cell r="EE68">
            <v>7.811</v>
          </cell>
          <cell r="EF68">
            <v>0</v>
          </cell>
          <cell r="EG68">
            <v>0</v>
          </cell>
          <cell r="EH68">
            <v>167.838</v>
          </cell>
          <cell r="EI68">
            <v>16.018</v>
          </cell>
          <cell r="EJ68">
            <v>3.178</v>
          </cell>
          <cell r="EK68">
            <v>0</v>
          </cell>
          <cell r="EL68">
            <v>0</v>
          </cell>
          <cell r="EM68">
            <v>0</v>
          </cell>
          <cell r="EN68">
            <v>0.829</v>
          </cell>
          <cell r="EO68">
            <v>0</v>
          </cell>
          <cell r="EP68">
            <v>0</v>
          </cell>
          <cell r="EQ68">
            <v>0</v>
          </cell>
          <cell r="ER68">
            <v>0.306</v>
          </cell>
          <cell r="ES68">
            <v>0</v>
          </cell>
          <cell r="ET68">
            <v>0</v>
          </cell>
          <cell r="EU68">
            <v>0</v>
          </cell>
          <cell r="EV68">
            <v>0</v>
          </cell>
          <cell r="EW68">
            <v>0</v>
          </cell>
          <cell r="EX68">
            <v>0</v>
          </cell>
          <cell r="EY68">
            <v>2</v>
          </cell>
          <cell r="EZ68">
            <v>0</v>
          </cell>
          <cell r="FA68">
            <v>0</v>
          </cell>
          <cell r="FB68">
            <v>0</v>
          </cell>
          <cell r="FC68">
            <v>70.042</v>
          </cell>
          <cell r="FD68">
            <v>0</v>
          </cell>
          <cell r="FE68">
            <v>0</v>
          </cell>
          <cell r="FF68">
            <v>0</v>
          </cell>
          <cell r="FG68">
            <v>0</v>
          </cell>
          <cell r="FH68">
            <v>0</v>
          </cell>
          <cell r="FI68">
            <v>0.67</v>
          </cell>
          <cell r="FJ68">
            <v>0</v>
          </cell>
        </row>
        <row r="69">
          <cell r="Z69">
            <v>218.939</v>
          </cell>
          <cell r="AA69">
            <v>26.831</v>
          </cell>
          <cell r="AB69">
            <v>182.155</v>
          </cell>
          <cell r="AC69">
            <v>96.327</v>
          </cell>
          <cell r="AD69">
            <v>16.15</v>
          </cell>
          <cell r="AE69">
            <v>61.876</v>
          </cell>
          <cell r="AF69">
            <v>69.681</v>
          </cell>
          <cell r="AG69">
            <v>57.388</v>
          </cell>
          <cell r="AH69">
            <v>130.09</v>
          </cell>
          <cell r="AI69">
            <v>99.875</v>
          </cell>
          <cell r="AJ69">
            <v>31.732</v>
          </cell>
          <cell r="AK69">
            <v>20.26</v>
          </cell>
          <cell r="AL69">
            <v>28.78</v>
          </cell>
          <cell r="AM69">
            <v>74.764</v>
          </cell>
          <cell r="AN69">
            <v>38.403</v>
          </cell>
          <cell r="AO69">
            <v>49.78</v>
          </cell>
          <cell r="AP69">
            <v>83.53</v>
          </cell>
          <cell r="AQ69">
            <v>46.333</v>
          </cell>
          <cell r="AR69">
            <v>47.215</v>
          </cell>
          <cell r="AS69">
            <v>38.45</v>
          </cell>
          <cell r="AT69">
            <v>95.814</v>
          </cell>
          <cell r="AU69">
            <v>68.397</v>
          </cell>
          <cell r="AV69">
            <v>69.897</v>
          </cell>
          <cell r="AW69">
            <v>113.286</v>
          </cell>
          <cell r="AX69">
            <v>77.682</v>
          </cell>
          <cell r="AY69">
            <v>68.679</v>
          </cell>
          <cell r="AZ69">
            <v>50.149</v>
          </cell>
          <cell r="BA69">
            <v>38.656</v>
          </cell>
          <cell r="BB69">
            <v>126.157</v>
          </cell>
          <cell r="BC69">
            <v>20.42</v>
          </cell>
          <cell r="BD69">
            <v>69.564</v>
          </cell>
          <cell r="BE69">
            <v>73.881</v>
          </cell>
          <cell r="BF69">
            <v>48.794</v>
          </cell>
          <cell r="BG69">
            <v>16.935</v>
          </cell>
          <cell r="BH69">
            <v>112.543</v>
          </cell>
          <cell r="BI69">
            <v>108.931</v>
          </cell>
          <cell r="BJ69">
            <v>275.682</v>
          </cell>
          <cell r="BK69">
            <v>464.891</v>
          </cell>
          <cell r="BL69">
            <v>343.597</v>
          </cell>
          <cell r="BM69">
            <v>53.641</v>
          </cell>
          <cell r="BN69">
            <v>150.476</v>
          </cell>
          <cell r="BO69">
            <v>127.5</v>
          </cell>
          <cell r="BP69">
            <v>28.219</v>
          </cell>
          <cell r="BQ69">
            <v>103.58</v>
          </cell>
          <cell r="BR69">
            <v>92.909</v>
          </cell>
          <cell r="BS69">
            <v>28.037</v>
          </cell>
          <cell r="BT69">
            <v>120.584</v>
          </cell>
          <cell r="BU69">
            <v>32.94</v>
          </cell>
          <cell r="BV69">
            <v>303.278</v>
          </cell>
          <cell r="BW69">
            <v>183.865</v>
          </cell>
          <cell r="BX69">
            <v>167.424</v>
          </cell>
          <cell r="BY69">
            <v>167.184</v>
          </cell>
          <cell r="BZ69">
            <v>91.162</v>
          </cell>
          <cell r="CA69">
            <v>41.657</v>
          </cell>
          <cell r="CB69">
            <v>107.91</v>
          </cell>
          <cell r="CC69">
            <v>243.133</v>
          </cell>
          <cell r="CD69">
            <v>79.289</v>
          </cell>
          <cell r="CE69">
            <v>249.571</v>
          </cell>
          <cell r="CF69">
            <v>196.237</v>
          </cell>
          <cell r="CG69">
            <v>352.568</v>
          </cell>
          <cell r="CH69">
            <v>254.532</v>
          </cell>
          <cell r="CI69">
            <v>110.338</v>
          </cell>
          <cell r="CJ69">
            <v>273.45</v>
          </cell>
          <cell r="CK69">
            <v>198.125</v>
          </cell>
          <cell r="CL69">
            <v>319.366</v>
          </cell>
          <cell r="CM69">
            <v>238.138</v>
          </cell>
          <cell r="CN69">
            <v>536.226</v>
          </cell>
          <cell r="CO69">
            <v>166.752</v>
          </cell>
          <cell r="CP69">
            <v>174.801</v>
          </cell>
          <cell r="CQ69">
            <v>34.466</v>
          </cell>
          <cell r="CR69">
            <v>264.884</v>
          </cell>
          <cell r="CS69">
            <v>307.543</v>
          </cell>
          <cell r="CT69">
            <v>34.748</v>
          </cell>
          <cell r="CU69">
            <v>13.542</v>
          </cell>
          <cell r="CV69">
            <v>194.292</v>
          </cell>
          <cell r="CW69">
            <v>230.326</v>
          </cell>
          <cell r="CX69">
            <v>338.267</v>
          </cell>
          <cell r="CY69">
            <v>609.539</v>
          </cell>
          <cell r="CZ69">
            <v>241.827</v>
          </cell>
          <cell r="DA69">
            <v>295.759</v>
          </cell>
          <cell r="DB69">
            <v>326.476</v>
          </cell>
          <cell r="DC69">
            <v>78.61</v>
          </cell>
          <cell r="DD69">
            <v>158.263</v>
          </cell>
          <cell r="DE69">
            <v>185.752</v>
          </cell>
          <cell r="DF69">
            <v>164.26</v>
          </cell>
          <cell r="DG69">
            <v>186.216</v>
          </cell>
          <cell r="DH69">
            <v>122.143</v>
          </cell>
          <cell r="DI69">
            <v>500.361</v>
          </cell>
          <cell r="DJ69">
            <v>73.588</v>
          </cell>
          <cell r="DK69">
            <v>23.266</v>
          </cell>
          <cell r="DL69">
            <v>257.879</v>
          </cell>
          <cell r="DM69">
            <v>175.247</v>
          </cell>
          <cell r="DN69">
            <v>186.418</v>
          </cell>
          <cell r="DO69">
            <v>198.05</v>
          </cell>
          <cell r="DP69">
            <v>193.978</v>
          </cell>
          <cell r="DQ69">
            <v>31.492</v>
          </cell>
          <cell r="DR69">
            <v>231.116</v>
          </cell>
          <cell r="DS69">
            <v>499.052</v>
          </cell>
          <cell r="DT69">
            <v>375.399</v>
          </cell>
          <cell r="DU69">
            <v>133.855</v>
          </cell>
          <cell r="DV69">
            <v>117.352</v>
          </cell>
          <cell r="DW69">
            <v>180.548</v>
          </cell>
          <cell r="DX69">
            <v>91.017</v>
          </cell>
          <cell r="DY69">
            <v>214.813</v>
          </cell>
          <cell r="DZ69">
            <v>109.066</v>
          </cell>
          <cell r="EA69">
            <v>50.359</v>
          </cell>
          <cell r="EB69">
            <v>154.8</v>
          </cell>
          <cell r="EC69">
            <v>69.866</v>
          </cell>
          <cell r="ED69">
            <v>123.631</v>
          </cell>
          <cell r="EE69">
            <v>409.546</v>
          </cell>
          <cell r="EF69">
            <v>151.342</v>
          </cell>
          <cell r="EG69">
            <v>194.278</v>
          </cell>
          <cell r="EH69">
            <v>158.949</v>
          </cell>
          <cell r="EI69">
            <v>189.786</v>
          </cell>
          <cell r="EJ69">
            <v>177.87</v>
          </cell>
          <cell r="EK69">
            <v>205.068</v>
          </cell>
          <cell r="EL69">
            <v>75.683</v>
          </cell>
          <cell r="EM69">
            <v>101.634</v>
          </cell>
          <cell r="EN69">
            <v>213.341</v>
          </cell>
          <cell r="EO69">
            <v>223.855</v>
          </cell>
          <cell r="EP69">
            <v>240.108</v>
          </cell>
          <cell r="EQ69">
            <v>62.64</v>
          </cell>
          <cell r="ER69">
            <v>55.642</v>
          </cell>
          <cell r="ES69">
            <v>132.212</v>
          </cell>
          <cell r="ET69">
            <v>169.965</v>
          </cell>
          <cell r="EU69">
            <v>91.603</v>
          </cell>
          <cell r="EV69">
            <v>35.04</v>
          </cell>
          <cell r="EW69">
            <v>128.56</v>
          </cell>
          <cell r="EX69">
            <v>195.286</v>
          </cell>
          <cell r="EY69">
            <v>249.576</v>
          </cell>
          <cell r="EZ69">
            <v>265.103</v>
          </cell>
          <cell r="FA69">
            <v>169.782</v>
          </cell>
          <cell r="FB69">
            <v>122.999</v>
          </cell>
          <cell r="FC69">
            <v>74.194</v>
          </cell>
          <cell r="FD69">
            <v>240.286</v>
          </cell>
          <cell r="FE69">
            <v>110.912</v>
          </cell>
          <cell r="FF69">
            <v>152.015</v>
          </cell>
          <cell r="FG69">
            <v>201.459</v>
          </cell>
          <cell r="FH69">
            <v>158.655</v>
          </cell>
          <cell r="FI69">
            <v>97.943</v>
          </cell>
          <cell r="FJ69">
            <v>81.853</v>
          </cell>
        </row>
        <row r="70">
          <cell r="Z70">
            <v>3306.551</v>
          </cell>
          <cell r="AA70">
            <v>2916.111</v>
          </cell>
          <cell r="AB70">
            <v>3229.353</v>
          </cell>
          <cell r="AC70">
            <v>2258.549</v>
          </cell>
          <cell r="AD70">
            <v>4393.232</v>
          </cell>
          <cell r="AE70">
            <v>2854.253</v>
          </cell>
          <cell r="AF70">
            <v>3280.457</v>
          </cell>
          <cell r="AG70">
            <v>2887.179</v>
          </cell>
          <cell r="AH70">
            <v>3810.452</v>
          </cell>
          <cell r="AI70">
            <v>2431.26</v>
          </cell>
          <cell r="AJ70">
            <v>3157.913</v>
          </cell>
          <cell r="AK70">
            <v>2633.987</v>
          </cell>
          <cell r="AL70">
            <v>2945.509</v>
          </cell>
          <cell r="AM70">
            <v>3674.553</v>
          </cell>
          <cell r="AN70">
            <v>2398.831</v>
          </cell>
          <cell r="AO70">
            <v>2372.569</v>
          </cell>
          <cell r="AP70">
            <v>2130.963</v>
          </cell>
          <cell r="AQ70">
            <v>2847.08</v>
          </cell>
          <cell r="AR70">
            <v>3494.108</v>
          </cell>
          <cell r="AS70">
            <v>3457.79</v>
          </cell>
          <cell r="AT70">
            <v>3449.68</v>
          </cell>
          <cell r="AU70">
            <v>3489.794</v>
          </cell>
          <cell r="AV70">
            <v>3987.038</v>
          </cell>
          <cell r="AW70">
            <v>3420.485</v>
          </cell>
          <cell r="AX70">
            <v>3153.846</v>
          </cell>
          <cell r="AY70">
            <v>4563.591</v>
          </cell>
          <cell r="AZ70">
            <v>3706.995</v>
          </cell>
          <cell r="BA70">
            <v>4162.662</v>
          </cell>
          <cell r="BB70">
            <v>3756.776</v>
          </cell>
          <cell r="BC70">
            <v>4631.885</v>
          </cell>
          <cell r="BD70">
            <v>3281.313</v>
          </cell>
          <cell r="BE70">
            <v>3447.103</v>
          </cell>
          <cell r="BF70">
            <v>2676.059</v>
          </cell>
          <cell r="BG70">
            <v>3562.648</v>
          </cell>
          <cell r="BH70">
            <v>3394.118</v>
          </cell>
          <cell r="BI70">
            <v>4297.893</v>
          </cell>
          <cell r="BJ70">
            <v>4593.267</v>
          </cell>
          <cell r="BK70">
            <v>4039.41</v>
          </cell>
          <cell r="BL70">
            <v>4147.961</v>
          </cell>
          <cell r="BM70">
            <v>3109.813</v>
          </cell>
          <cell r="BN70">
            <v>2839.077</v>
          </cell>
          <cell r="BO70">
            <v>2732.407</v>
          </cell>
          <cell r="BP70">
            <v>2769.867</v>
          </cell>
          <cell r="BQ70">
            <v>2290.832</v>
          </cell>
          <cell r="BR70">
            <v>2406.269</v>
          </cell>
          <cell r="BS70">
            <v>2133.258</v>
          </cell>
          <cell r="BT70">
            <v>2003.352</v>
          </cell>
          <cell r="BU70">
            <v>3439.048</v>
          </cell>
          <cell r="BV70">
            <v>3346.371</v>
          </cell>
          <cell r="BW70">
            <v>2452.847</v>
          </cell>
          <cell r="BX70">
            <v>2915.658</v>
          </cell>
          <cell r="BY70">
            <v>2159.661</v>
          </cell>
          <cell r="BZ70">
            <v>2497.444</v>
          </cell>
          <cell r="CA70">
            <v>2728.418</v>
          </cell>
          <cell r="CB70">
            <v>2325.003</v>
          </cell>
          <cell r="CC70">
            <v>2144.933</v>
          </cell>
          <cell r="CD70">
            <v>3301.509</v>
          </cell>
          <cell r="CE70">
            <v>3575.633</v>
          </cell>
          <cell r="CF70">
            <v>3192.418</v>
          </cell>
          <cell r="CG70">
            <v>3681.005</v>
          </cell>
          <cell r="CH70">
            <v>3525.074</v>
          </cell>
          <cell r="CI70">
            <v>3295.063</v>
          </cell>
          <cell r="CJ70">
            <v>3989.579</v>
          </cell>
          <cell r="CK70">
            <v>2937.843</v>
          </cell>
          <cell r="CL70">
            <v>3822.962</v>
          </cell>
          <cell r="CM70">
            <v>3147.563</v>
          </cell>
          <cell r="CN70">
            <v>3096.686</v>
          </cell>
          <cell r="CO70">
            <v>4490.322</v>
          </cell>
          <cell r="CP70">
            <v>4332.632</v>
          </cell>
          <cell r="CQ70">
            <v>4380.58</v>
          </cell>
          <cell r="CR70">
            <v>5601.113</v>
          </cell>
          <cell r="CS70">
            <v>6923.972</v>
          </cell>
          <cell r="CT70">
            <v>4822.933</v>
          </cell>
          <cell r="CU70">
            <v>5756.571</v>
          </cell>
          <cell r="CV70">
            <v>4970.847</v>
          </cell>
          <cell r="CW70">
            <v>5224.516</v>
          </cell>
          <cell r="CX70">
            <v>4074.733</v>
          </cell>
          <cell r="CY70">
            <v>4382.118</v>
          </cell>
          <cell r="CZ70">
            <v>3292.723</v>
          </cell>
          <cell r="DA70">
            <v>4119.907</v>
          </cell>
          <cell r="DB70">
            <v>2818.452</v>
          </cell>
          <cell r="DC70">
            <v>4756.37</v>
          </cell>
          <cell r="DD70">
            <v>3575.278</v>
          </cell>
          <cell r="DE70">
            <v>4345.315</v>
          </cell>
          <cell r="DF70">
            <v>4399.479</v>
          </cell>
          <cell r="DG70">
            <v>6045.567</v>
          </cell>
          <cell r="DH70">
            <v>6432.62</v>
          </cell>
          <cell r="DI70">
            <v>4221.877</v>
          </cell>
          <cell r="DJ70">
            <v>6322.048</v>
          </cell>
          <cell r="DK70">
            <v>3971.857</v>
          </cell>
          <cell r="DL70">
            <v>3889.542</v>
          </cell>
          <cell r="DM70">
            <v>4043.583</v>
          </cell>
          <cell r="DN70">
            <v>6513.647</v>
          </cell>
          <cell r="DO70">
            <v>5404.956</v>
          </cell>
          <cell r="DP70">
            <v>4047.735</v>
          </cell>
          <cell r="DQ70">
            <v>3600.001</v>
          </cell>
          <cell r="DR70">
            <v>5456.881</v>
          </cell>
          <cell r="DS70">
            <v>4482.239</v>
          </cell>
          <cell r="DT70">
            <v>5370.792</v>
          </cell>
          <cell r="DU70">
            <v>4772.264</v>
          </cell>
          <cell r="DV70">
            <v>3284.486</v>
          </cell>
          <cell r="DW70">
            <v>3903.686</v>
          </cell>
          <cell r="DX70">
            <v>3775.61</v>
          </cell>
          <cell r="DY70">
            <v>3928.332</v>
          </cell>
          <cell r="DZ70">
            <v>3710.997</v>
          </cell>
          <cell r="EA70">
            <v>3721.623</v>
          </cell>
          <cell r="EB70">
            <v>3719.509</v>
          </cell>
          <cell r="EC70">
            <v>4722.679</v>
          </cell>
          <cell r="ED70">
            <v>5448.407</v>
          </cell>
          <cell r="EE70">
            <v>4552.397</v>
          </cell>
          <cell r="EF70">
            <v>3313.366</v>
          </cell>
          <cell r="EG70">
            <v>4038.351</v>
          </cell>
          <cell r="EH70">
            <v>2898.236</v>
          </cell>
          <cell r="EI70">
            <v>2912.411</v>
          </cell>
          <cell r="EJ70">
            <v>2275.406</v>
          </cell>
          <cell r="EK70">
            <v>1788.922</v>
          </cell>
          <cell r="EL70">
            <v>3481.602</v>
          </cell>
          <cell r="EM70">
            <v>1552.188</v>
          </cell>
          <cell r="EN70">
            <v>2459.962</v>
          </cell>
          <cell r="EO70">
            <v>3202.537</v>
          </cell>
          <cell r="EP70">
            <v>3155.817</v>
          </cell>
          <cell r="EQ70">
            <v>2814.779</v>
          </cell>
          <cell r="ER70">
            <v>2836.302</v>
          </cell>
          <cell r="ES70">
            <v>2969.161</v>
          </cell>
          <cell r="ET70">
            <v>1807.98</v>
          </cell>
          <cell r="EU70">
            <v>2031.733</v>
          </cell>
          <cell r="EV70">
            <v>2480.723</v>
          </cell>
          <cell r="EW70">
            <v>2233.636</v>
          </cell>
          <cell r="EX70">
            <v>1645.068</v>
          </cell>
          <cell r="EY70">
            <v>1610.993</v>
          </cell>
          <cell r="EZ70">
            <v>1794.647</v>
          </cell>
          <cell r="FA70">
            <v>2110.426</v>
          </cell>
          <cell r="FB70">
            <v>2570.201</v>
          </cell>
          <cell r="FC70">
            <v>1806.268</v>
          </cell>
          <cell r="FD70">
            <v>2385.572</v>
          </cell>
          <cell r="FE70">
            <v>1336.845</v>
          </cell>
          <cell r="FF70">
            <v>1795.007</v>
          </cell>
          <cell r="FG70">
            <v>2535.708</v>
          </cell>
          <cell r="FH70">
            <v>3101.925</v>
          </cell>
          <cell r="FI70">
            <v>1802.128</v>
          </cell>
          <cell r="FJ70">
            <v>3078.531</v>
          </cell>
        </row>
        <row r="71">
          <cell r="Z71">
            <v>30901.102</v>
          </cell>
          <cell r="AA71">
            <v>36231.377</v>
          </cell>
          <cell r="AB71">
            <v>29319.233</v>
          </cell>
          <cell r="AC71">
            <v>32472.518</v>
          </cell>
          <cell r="AD71">
            <v>29349.808</v>
          </cell>
          <cell r="AE71">
            <v>32231.244</v>
          </cell>
          <cell r="AF71">
            <v>29064.99</v>
          </cell>
          <cell r="AG71">
            <v>27006.186</v>
          </cell>
          <cell r="AH71">
            <v>31286.956</v>
          </cell>
          <cell r="AI71">
            <v>25250.641</v>
          </cell>
          <cell r="AJ71">
            <v>29138.844</v>
          </cell>
          <cell r="AK71">
            <v>32455.714</v>
          </cell>
          <cell r="AL71">
            <v>29307.601</v>
          </cell>
          <cell r="AM71">
            <v>33653.67</v>
          </cell>
          <cell r="AN71">
            <v>33443.318</v>
          </cell>
          <cell r="AO71">
            <v>30147.675</v>
          </cell>
          <cell r="AP71">
            <v>32113.168</v>
          </cell>
          <cell r="AQ71">
            <v>30680.53</v>
          </cell>
          <cell r="AR71">
            <v>28683.923</v>
          </cell>
          <cell r="AS71">
            <v>33522.647</v>
          </cell>
          <cell r="AT71">
            <v>30967.851</v>
          </cell>
          <cell r="AU71">
            <v>25507.565</v>
          </cell>
          <cell r="AV71">
            <v>29666.927</v>
          </cell>
          <cell r="AW71">
            <v>35594.326</v>
          </cell>
          <cell r="AX71">
            <v>34890.9</v>
          </cell>
          <cell r="AY71">
            <v>33086.166</v>
          </cell>
          <cell r="AZ71">
            <v>31628.279</v>
          </cell>
          <cell r="BA71">
            <v>37460.411</v>
          </cell>
          <cell r="BB71">
            <v>38490.513</v>
          </cell>
          <cell r="BC71">
            <v>30980.447</v>
          </cell>
          <cell r="BD71">
            <v>41489.096</v>
          </cell>
          <cell r="BE71">
            <v>33985.389</v>
          </cell>
          <cell r="BF71">
            <v>33801.877</v>
          </cell>
          <cell r="BG71">
            <v>39236.332</v>
          </cell>
          <cell r="BH71">
            <v>34153.136</v>
          </cell>
          <cell r="BI71">
            <v>34875.59</v>
          </cell>
          <cell r="BJ71">
            <v>39750.954</v>
          </cell>
          <cell r="BK71">
            <v>34057.731</v>
          </cell>
          <cell r="BL71">
            <v>32590.393</v>
          </cell>
          <cell r="BM71">
            <v>36352.742</v>
          </cell>
          <cell r="BN71">
            <v>30064.126</v>
          </cell>
          <cell r="BO71">
            <v>35174.457</v>
          </cell>
          <cell r="BP71">
            <v>38554.063</v>
          </cell>
          <cell r="BQ71">
            <v>26645.267</v>
          </cell>
          <cell r="BR71">
            <v>34699.074</v>
          </cell>
          <cell r="BS71">
            <v>30673.718</v>
          </cell>
          <cell r="BT71">
            <v>28590.011</v>
          </cell>
          <cell r="BU71">
            <v>34454.513</v>
          </cell>
          <cell r="BV71">
            <v>35389.257</v>
          </cell>
          <cell r="BW71">
            <v>34071.335</v>
          </cell>
          <cell r="BX71">
            <v>36820.553</v>
          </cell>
          <cell r="BY71">
            <v>38460.914</v>
          </cell>
          <cell r="BZ71">
            <v>30250.719</v>
          </cell>
          <cell r="CA71">
            <v>42502.323</v>
          </cell>
          <cell r="CB71">
            <v>32641.162</v>
          </cell>
          <cell r="CC71">
            <v>28982.309</v>
          </cell>
          <cell r="CD71">
            <v>39697.165</v>
          </cell>
          <cell r="CE71">
            <v>36604.33</v>
          </cell>
          <cell r="CF71">
            <v>29524.543</v>
          </cell>
          <cell r="CG71">
            <v>37088.904</v>
          </cell>
          <cell r="CH71">
            <v>41842.393</v>
          </cell>
          <cell r="CI71">
            <v>35467.237</v>
          </cell>
          <cell r="CJ71">
            <v>37993.418</v>
          </cell>
          <cell r="CK71">
            <v>38429.804</v>
          </cell>
          <cell r="CL71">
            <v>39192.56</v>
          </cell>
          <cell r="CM71">
            <v>37481.791</v>
          </cell>
          <cell r="CN71">
            <v>42848.989</v>
          </cell>
          <cell r="CO71">
            <v>46293.848</v>
          </cell>
          <cell r="CP71">
            <v>45045.494</v>
          </cell>
          <cell r="CQ71">
            <v>40323.484</v>
          </cell>
          <cell r="CR71">
            <v>51964.485</v>
          </cell>
          <cell r="CS71">
            <v>51091.924</v>
          </cell>
          <cell r="CT71">
            <v>55863.366</v>
          </cell>
          <cell r="CU71">
            <v>49611.834</v>
          </cell>
          <cell r="CV71">
            <v>49092.855</v>
          </cell>
          <cell r="CW71">
            <v>39862.008</v>
          </cell>
          <cell r="CX71">
            <v>39544.198</v>
          </cell>
          <cell r="CY71">
            <v>37693.864</v>
          </cell>
          <cell r="CZ71">
            <v>35368.973</v>
          </cell>
          <cell r="DA71">
            <v>35570.957</v>
          </cell>
          <cell r="DB71">
            <v>36539.302</v>
          </cell>
          <cell r="DC71">
            <v>32373.404</v>
          </cell>
          <cell r="DD71">
            <v>31840.028</v>
          </cell>
          <cell r="DE71">
            <v>38315.74</v>
          </cell>
          <cell r="DF71">
            <v>39660.214</v>
          </cell>
          <cell r="DG71">
            <v>37244.669</v>
          </cell>
          <cell r="DH71">
            <v>43088.541</v>
          </cell>
          <cell r="DI71">
            <v>44839.65</v>
          </cell>
          <cell r="DJ71">
            <v>37090.609</v>
          </cell>
          <cell r="DK71">
            <v>29308.206</v>
          </cell>
          <cell r="DL71">
            <v>38208.58</v>
          </cell>
          <cell r="DM71">
            <v>36773.246</v>
          </cell>
          <cell r="DN71">
            <v>35428.032</v>
          </cell>
          <cell r="DO71">
            <v>33968.007</v>
          </cell>
          <cell r="DP71">
            <v>40651.333</v>
          </cell>
          <cell r="DQ71">
            <v>37985.361</v>
          </cell>
          <cell r="DR71">
            <v>42821.629</v>
          </cell>
          <cell r="DS71">
            <v>43443.945</v>
          </cell>
          <cell r="DT71">
            <v>41852.869</v>
          </cell>
          <cell r="DU71">
            <v>47139.36</v>
          </cell>
          <cell r="DV71">
            <v>40518.324</v>
          </cell>
          <cell r="DW71">
            <v>43343.075</v>
          </cell>
          <cell r="DX71">
            <v>43504.379</v>
          </cell>
          <cell r="DY71">
            <v>40305.903</v>
          </cell>
          <cell r="DZ71">
            <v>46962.085</v>
          </cell>
          <cell r="EA71">
            <v>47352.371</v>
          </cell>
          <cell r="EB71">
            <v>45753.681</v>
          </cell>
          <cell r="EC71">
            <v>43542.84</v>
          </cell>
          <cell r="ED71">
            <v>45477.205</v>
          </cell>
          <cell r="EE71">
            <v>52256.241</v>
          </cell>
          <cell r="EF71">
            <v>49381.128</v>
          </cell>
          <cell r="EG71">
            <v>47819.797</v>
          </cell>
          <cell r="EH71">
            <v>36105.326</v>
          </cell>
          <cell r="EI71">
            <v>44192.479</v>
          </cell>
          <cell r="EJ71">
            <v>40653.562</v>
          </cell>
          <cell r="EK71">
            <v>38571.425</v>
          </cell>
          <cell r="EL71">
            <v>37576.311</v>
          </cell>
          <cell r="EM71">
            <v>35336.696</v>
          </cell>
          <cell r="EN71">
            <v>38086.594</v>
          </cell>
          <cell r="EO71">
            <v>37975.717</v>
          </cell>
          <cell r="EP71">
            <v>43541.619</v>
          </cell>
          <cell r="EQ71">
            <v>35392.834</v>
          </cell>
          <cell r="ER71">
            <v>41623.783</v>
          </cell>
          <cell r="ES71">
            <v>43276.529</v>
          </cell>
          <cell r="ET71">
            <v>33004.067</v>
          </cell>
          <cell r="EU71">
            <v>34920.117</v>
          </cell>
          <cell r="EV71">
            <v>33032.309</v>
          </cell>
          <cell r="EW71">
            <v>32766.811</v>
          </cell>
          <cell r="EX71">
            <v>32809.165</v>
          </cell>
          <cell r="EY71">
            <v>30156.802</v>
          </cell>
          <cell r="EZ71">
            <v>32319.03</v>
          </cell>
          <cell r="FA71">
            <v>37345.396</v>
          </cell>
          <cell r="FB71">
            <v>29406.976</v>
          </cell>
          <cell r="FC71">
            <v>38193.182</v>
          </cell>
          <cell r="FD71">
            <v>32767.528</v>
          </cell>
          <cell r="FE71">
            <v>39526.029</v>
          </cell>
          <cell r="FF71">
            <v>37442.139</v>
          </cell>
          <cell r="FG71">
            <v>31122.312</v>
          </cell>
          <cell r="FH71">
            <v>31288.586</v>
          </cell>
          <cell r="FI71">
            <v>35457.701</v>
          </cell>
          <cell r="FJ71">
            <v>37904.533</v>
          </cell>
        </row>
        <row r="72">
          <cell r="Z72">
            <v>22.6</v>
          </cell>
          <cell r="AA72">
            <v>1.032</v>
          </cell>
          <cell r="AB72">
            <v>0</v>
          </cell>
          <cell r="AC72">
            <v>2.205</v>
          </cell>
          <cell r="AD72">
            <v>37</v>
          </cell>
          <cell r="AE72">
            <v>0</v>
          </cell>
          <cell r="AF72">
            <v>0</v>
          </cell>
          <cell r="AG72">
            <v>5</v>
          </cell>
          <cell r="AH72">
            <v>0</v>
          </cell>
          <cell r="AI72">
            <v>0</v>
          </cell>
          <cell r="AJ72">
            <v>1</v>
          </cell>
          <cell r="AK72">
            <v>20.227</v>
          </cell>
          <cell r="AL72">
            <v>0</v>
          </cell>
          <cell r="AM72">
            <v>0</v>
          </cell>
          <cell r="AN72">
            <v>0.637</v>
          </cell>
          <cell r="AO72">
            <v>96.726</v>
          </cell>
          <cell r="AP72">
            <v>0</v>
          </cell>
          <cell r="AQ72">
            <v>0</v>
          </cell>
          <cell r="AR72">
            <v>0</v>
          </cell>
          <cell r="AS72">
            <v>0</v>
          </cell>
          <cell r="AT72">
            <v>0</v>
          </cell>
          <cell r="AU72">
            <v>4.185</v>
          </cell>
          <cell r="AV72">
            <v>35.39</v>
          </cell>
          <cell r="AW72">
            <v>39.396</v>
          </cell>
          <cell r="AX72">
            <v>112.4</v>
          </cell>
          <cell r="AY72">
            <v>19.975</v>
          </cell>
          <cell r="AZ72">
            <v>19.975</v>
          </cell>
          <cell r="BA72">
            <v>118.04</v>
          </cell>
          <cell r="BB72">
            <v>2.464</v>
          </cell>
          <cell r="BC72">
            <v>46.993</v>
          </cell>
          <cell r="BD72">
            <v>0</v>
          </cell>
          <cell r="BE72">
            <v>0</v>
          </cell>
          <cell r="BF72">
            <v>195.886</v>
          </cell>
          <cell r="BG72">
            <v>0</v>
          </cell>
          <cell r="BH72">
            <v>0.776</v>
          </cell>
          <cell r="BI72">
            <v>226.589</v>
          </cell>
          <cell r="BJ72">
            <v>649.311</v>
          </cell>
          <cell r="BK72">
            <v>5.733</v>
          </cell>
          <cell r="BL72">
            <v>2.237</v>
          </cell>
          <cell r="BM72">
            <v>240.801</v>
          </cell>
          <cell r="BN72">
            <v>0</v>
          </cell>
          <cell r="BO72">
            <v>0</v>
          </cell>
          <cell r="BP72">
            <v>22.504</v>
          </cell>
          <cell r="BQ72">
            <v>2488</v>
          </cell>
          <cell r="BR72">
            <v>49.855</v>
          </cell>
          <cell r="BS72">
            <v>82.146</v>
          </cell>
          <cell r="BT72">
            <v>5.582</v>
          </cell>
          <cell r="BU72">
            <v>60</v>
          </cell>
          <cell r="BV72">
            <v>31.613</v>
          </cell>
          <cell r="BW72">
            <v>0</v>
          </cell>
          <cell r="BX72">
            <v>0</v>
          </cell>
          <cell r="BY72">
            <v>13.942</v>
          </cell>
          <cell r="BZ72">
            <v>4.346</v>
          </cell>
          <cell r="CA72">
            <v>2.557</v>
          </cell>
          <cell r="CB72">
            <v>82.137</v>
          </cell>
          <cell r="CC72">
            <v>0</v>
          </cell>
          <cell r="CD72">
            <v>0.57</v>
          </cell>
          <cell r="CE72">
            <v>14.394</v>
          </cell>
          <cell r="CF72">
            <v>0</v>
          </cell>
          <cell r="CG72">
            <v>0</v>
          </cell>
          <cell r="CH72">
            <v>5.777</v>
          </cell>
          <cell r="CI72">
            <v>0</v>
          </cell>
          <cell r="CJ72">
            <v>0</v>
          </cell>
          <cell r="CK72">
            <v>68.67</v>
          </cell>
          <cell r="CL72">
            <v>11.5</v>
          </cell>
          <cell r="CM72">
            <v>0</v>
          </cell>
          <cell r="CN72">
            <v>0</v>
          </cell>
          <cell r="CO72">
            <v>0</v>
          </cell>
          <cell r="CP72">
            <v>0</v>
          </cell>
          <cell r="CQ72">
            <v>15.463</v>
          </cell>
          <cell r="CR72">
            <v>0</v>
          </cell>
          <cell r="CS72">
            <v>729</v>
          </cell>
          <cell r="CT72">
            <v>60.136</v>
          </cell>
          <cell r="CU72">
            <v>0</v>
          </cell>
          <cell r="CV72">
            <v>3.13</v>
          </cell>
          <cell r="CW72">
            <v>0</v>
          </cell>
          <cell r="CX72">
            <v>6.745</v>
          </cell>
          <cell r="CY72">
            <v>3.403</v>
          </cell>
          <cell r="CZ72">
            <v>1.417</v>
          </cell>
          <cell r="DA72">
            <v>99.448</v>
          </cell>
          <cell r="DB72">
            <v>9.18</v>
          </cell>
          <cell r="DC72">
            <v>62.869</v>
          </cell>
          <cell r="DD72">
            <v>0</v>
          </cell>
          <cell r="DE72">
            <v>3.116</v>
          </cell>
          <cell r="DF72">
            <v>0</v>
          </cell>
          <cell r="DG72">
            <v>0</v>
          </cell>
          <cell r="DH72">
            <v>0</v>
          </cell>
          <cell r="DI72">
            <v>0</v>
          </cell>
          <cell r="DJ72">
            <v>0</v>
          </cell>
          <cell r="DK72">
            <v>45.85</v>
          </cell>
          <cell r="DL72">
            <v>313.662</v>
          </cell>
          <cell r="DM72">
            <v>0</v>
          </cell>
          <cell r="DN72">
            <v>32.118</v>
          </cell>
          <cell r="DO72">
            <v>2.158</v>
          </cell>
          <cell r="DP72">
            <v>193.741</v>
          </cell>
          <cell r="DQ72">
            <v>34.868</v>
          </cell>
          <cell r="DR72">
            <v>26.97</v>
          </cell>
          <cell r="DS72">
            <v>139.084</v>
          </cell>
          <cell r="DT72">
            <v>14.635</v>
          </cell>
          <cell r="DU72">
            <v>20.703</v>
          </cell>
          <cell r="DV72">
            <v>4</v>
          </cell>
          <cell r="DW72">
            <v>0</v>
          </cell>
          <cell r="DX72">
            <v>15.498</v>
          </cell>
          <cell r="DY72">
            <v>63.681</v>
          </cell>
          <cell r="DZ72">
            <v>26.396</v>
          </cell>
          <cell r="EA72">
            <v>0</v>
          </cell>
          <cell r="EB72">
            <v>33.589</v>
          </cell>
          <cell r="EC72">
            <v>15</v>
          </cell>
          <cell r="ED72">
            <v>266.509</v>
          </cell>
          <cell r="EE72">
            <v>33.923</v>
          </cell>
          <cell r="EF72">
            <v>0.769</v>
          </cell>
          <cell r="EG72">
            <v>0</v>
          </cell>
          <cell r="EH72">
            <v>15.519</v>
          </cell>
          <cell r="EI72">
            <v>61.794</v>
          </cell>
          <cell r="EJ72">
            <v>187.839</v>
          </cell>
          <cell r="EK72">
            <v>0</v>
          </cell>
          <cell r="EL72">
            <v>4.332</v>
          </cell>
          <cell r="EM72">
            <v>0</v>
          </cell>
          <cell r="EN72">
            <v>41.35</v>
          </cell>
          <cell r="EO72">
            <v>0.347</v>
          </cell>
          <cell r="EP72">
            <v>1.643</v>
          </cell>
          <cell r="EQ72">
            <v>151.25</v>
          </cell>
          <cell r="ER72">
            <v>0</v>
          </cell>
          <cell r="ES72">
            <v>0</v>
          </cell>
          <cell r="ET72">
            <v>12.251</v>
          </cell>
          <cell r="EU72">
            <v>0</v>
          </cell>
          <cell r="EV72">
            <v>0</v>
          </cell>
          <cell r="EW72">
            <v>82.103</v>
          </cell>
          <cell r="EX72">
            <v>0</v>
          </cell>
          <cell r="EY72">
            <v>5.509</v>
          </cell>
          <cell r="EZ72">
            <v>20.881</v>
          </cell>
          <cell r="FA72">
            <v>34.987</v>
          </cell>
          <cell r="FB72">
            <v>12.624</v>
          </cell>
          <cell r="FC72">
            <v>0</v>
          </cell>
          <cell r="FD72">
            <v>0</v>
          </cell>
          <cell r="FE72">
            <v>2.915</v>
          </cell>
          <cell r="FF72">
            <v>0</v>
          </cell>
          <cell r="FG72">
            <v>0</v>
          </cell>
          <cell r="FH72">
            <v>4.088</v>
          </cell>
          <cell r="FI72">
            <v>0</v>
          </cell>
          <cell r="FJ72">
            <v>0</v>
          </cell>
        </row>
        <row r="73">
          <cell r="Z73">
            <v>17.763</v>
          </cell>
          <cell r="AA73">
            <v>0</v>
          </cell>
          <cell r="AB73">
            <v>0</v>
          </cell>
          <cell r="AC73">
            <v>4.872</v>
          </cell>
          <cell r="AD73">
            <v>13.09</v>
          </cell>
          <cell r="AE73">
            <v>0</v>
          </cell>
          <cell r="AF73">
            <v>34.072</v>
          </cell>
          <cell r="AG73">
            <v>5.316</v>
          </cell>
          <cell r="AH73">
            <v>43.625</v>
          </cell>
          <cell r="AI73">
            <v>4.608</v>
          </cell>
          <cell r="AJ73">
            <v>0</v>
          </cell>
          <cell r="AK73">
            <v>347.083</v>
          </cell>
          <cell r="AL73">
            <v>0</v>
          </cell>
          <cell r="AM73">
            <v>46.754</v>
          </cell>
          <cell r="AN73">
            <v>135.351</v>
          </cell>
          <cell r="AO73">
            <v>0</v>
          </cell>
          <cell r="AP73">
            <v>0</v>
          </cell>
          <cell r="AQ73">
            <v>0</v>
          </cell>
          <cell r="AR73">
            <v>26.112</v>
          </cell>
          <cell r="AS73">
            <v>23.488</v>
          </cell>
          <cell r="AT73">
            <v>0</v>
          </cell>
          <cell r="AU73">
            <v>50.668</v>
          </cell>
          <cell r="AV73">
            <v>26.996</v>
          </cell>
          <cell r="AW73">
            <v>9.727</v>
          </cell>
          <cell r="AX73">
            <v>27.071</v>
          </cell>
          <cell r="AY73">
            <v>0</v>
          </cell>
          <cell r="AZ73">
            <v>14.479</v>
          </cell>
          <cell r="BA73">
            <v>59.788</v>
          </cell>
          <cell r="BB73">
            <v>74.15</v>
          </cell>
          <cell r="BC73">
            <v>0</v>
          </cell>
          <cell r="BD73">
            <v>0</v>
          </cell>
          <cell r="BE73">
            <v>54.442</v>
          </cell>
          <cell r="BF73">
            <v>0</v>
          </cell>
          <cell r="BG73">
            <v>67.133</v>
          </cell>
          <cell r="BH73">
            <v>245.875</v>
          </cell>
          <cell r="BI73">
            <v>0</v>
          </cell>
          <cell r="BJ73">
            <v>0</v>
          </cell>
          <cell r="BK73">
            <v>2.557</v>
          </cell>
          <cell r="BL73">
            <v>46.926</v>
          </cell>
          <cell r="BM73">
            <v>29.957</v>
          </cell>
          <cell r="BN73">
            <v>11.652</v>
          </cell>
          <cell r="BO73">
            <v>39.603</v>
          </cell>
          <cell r="BP73">
            <v>15.2</v>
          </cell>
          <cell r="BQ73">
            <v>29.587</v>
          </cell>
          <cell r="BR73">
            <v>61.889</v>
          </cell>
          <cell r="BS73">
            <v>57.745</v>
          </cell>
          <cell r="BT73">
            <v>146.511</v>
          </cell>
          <cell r="BU73">
            <v>57.55</v>
          </cell>
          <cell r="BV73">
            <v>70.66</v>
          </cell>
          <cell r="BW73">
            <v>45.899</v>
          </cell>
          <cell r="BX73">
            <v>64.128</v>
          </cell>
          <cell r="BY73">
            <v>32.707</v>
          </cell>
          <cell r="BZ73">
            <v>110.874</v>
          </cell>
          <cell r="CA73">
            <v>210.523</v>
          </cell>
          <cell r="CB73">
            <v>110.69</v>
          </cell>
          <cell r="CC73">
            <v>32.289</v>
          </cell>
          <cell r="CD73">
            <v>64.646</v>
          </cell>
          <cell r="CE73">
            <v>0</v>
          </cell>
          <cell r="CF73">
            <v>65.669</v>
          </cell>
          <cell r="CG73">
            <v>54.677</v>
          </cell>
          <cell r="CH73">
            <v>0</v>
          </cell>
          <cell r="CI73">
            <v>0</v>
          </cell>
          <cell r="CJ73">
            <v>100.296</v>
          </cell>
          <cell r="CK73">
            <v>12.475</v>
          </cell>
          <cell r="CL73">
            <v>83.265</v>
          </cell>
          <cell r="CM73">
            <v>36.924</v>
          </cell>
          <cell r="CN73">
            <v>32.01</v>
          </cell>
          <cell r="CO73">
            <v>52.101</v>
          </cell>
          <cell r="CP73">
            <v>0</v>
          </cell>
          <cell r="CQ73">
            <v>91.239</v>
          </cell>
          <cell r="CR73">
            <v>5.957</v>
          </cell>
          <cell r="CS73">
            <v>26.672</v>
          </cell>
          <cell r="CT73">
            <v>4.953</v>
          </cell>
          <cell r="CU73">
            <v>0</v>
          </cell>
          <cell r="CV73">
            <v>15.08</v>
          </cell>
          <cell r="CW73">
            <v>0</v>
          </cell>
          <cell r="CX73">
            <v>37.229</v>
          </cell>
          <cell r="CY73">
            <v>182.851</v>
          </cell>
          <cell r="CZ73">
            <v>37.617</v>
          </cell>
          <cell r="DA73">
            <v>428.72</v>
          </cell>
          <cell r="DB73">
            <v>0</v>
          </cell>
          <cell r="DC73">
            <v>48.586</v>
          </cell>
          <cell r="DD73">
            <v>52.451</v>
          </cell>
          <cell r="DE73">
            <v>0.001</v>
          </cell>
          <cell r="DF73">
            <v>33.7</v>
          </cell>
          <cell r="DG73">
            <v>110.839</v>
          </cell>
          <cell r="DH73">
            <v>59.255</v>
          </cell>
          <cell r="DI73">
            <v>74.179</v>
          </cell>
          <cell r="DJ73">
            <v>50.227</v>
          </cell>
          <cell r="DK73">
            <v>72.401</v>
          </cell>
          <cell r="DL73">
            <v>260.713</v>
          </cell>
          <cell r="DM73">
            <v>70.478</v>
          </cell>
          <cell r="DN73">
            <v>166.133</v>
          </cell>
          <cell r="DO73">
            <v>0.004</v>
          </cell>
          <cell r="DP73">
            <v>0</v>
          </cell>
          <cell r="DQ73">
            <v>85.842</v>
          </cell>
          <cell r="DR73">
            <v>164.531</v>
          </cell>
          <cell r="DS73">
            <v>28.81</v>
          </cell>
          <cell r="DT73">
            <v>151.842</v>
          </cell>
          <cell r="DU73">
            <v>225.822</v>
          </cell>
          <cell r="DV73">
            <v>74.734</v>
          </cell>
          <cell r="DW73">
            <v>604.389</v>
          </cell>
          <cell r="DX73">
            <v>113.922</v>
          </cell>
          <cell r="DY73">
            <v>166.394</v>
          </cell>
          <cell r="DZ73">
            <v>30.856</v>
          </cell>
          <cell r="EA73">
            <v>271.684</v>
          </cell>
          <cell r="EB73">
            <v>144.537</v>
          </cell>
          <cell r="EC73">
            <v>91.682</v>
          </cell>
          <cell r="ED73">
            <v>166.56</v>
          </cell>
          <cell r="EE73">
            <v>232.355</v>
          </cell>
          <cell r="EF73">
            <v>193.999</v>
          </cell>
          <cell r="EG73">
            <v>113.572</v>
          </cell>
          <cell r="EH73">
            <v>174.028</v>
          </cell>
          <cell r="EI73">
            <v>228.24</v>
          </cell>
          <cell r="EJ73">
            <v>177.655</v>
          </cell>
          <cell r="EK73">
            <v>52.965</v>
          </cell>
          <cell r="EL73">
            <v>156.362</v>
          </cell>
          <cell r="EM73">
            <v>107.735</v>
          </cell>
          <cell r="EN73">
            <v>199.147</v>
          </cell>
          <cell r="EO73">
            <v>0</v>
          </cell>
          <cell r="EP73">
            <v>6.02</v>
          </cell>
          <cell r="EQ73">
            <v>200.858</v>
          </cell>
          <cell r="ER73">
            <v>0</v>
          </cell>
          <cell r="ES73">
            <v>207.009</v>
          </cell>
          <cell r="ET73">
            <v>210.28</v>
          </cell>
          <cell r="EU73">
            <v>105.497</v>
          </cell>
          <cell r="EV73">
            <v>220.346</v>
          </cell>
          <cell r="EW73">
            <v>15.843</v>
          </cell>
          <cell r="EX73">
            <v>245.049</v>
          </cell>
          <cell r="EY73">
            <v>164.597</v>
          </cell>
          <cell r="EZ73">
            <v>2.122</v>
          </cell>
          <cell r="FA73">
            <v>112.566</v>
          </cell>
          <cell r="FB73">
            <v>161.654</v>
          </cell>
          <cell r="FC73">
            <v>0</v>
          </cell>
          <cell r="FD73">
            <v>0.001</v>
          </cell>
          <cell r="FE73">
            <v>108.327</v>
          </cell>
          <cell r="FF73">
            <v>6.963</v>
          </cell>
          <cell r="FG73">
            <v>66.393</v>
          </cell>
          <cell r="FH73">
            <v>433.994</v>
          </cell>
          <cell r="FI73">
            <v>13.172</v>
          </cell>
          <cell r="FJ73">
            <v>206.163</v>
          </cell>
        </row>
        <row r="74">
          <cell r="Z74">
            <v>100.817</v>
          </cell>
          <cell r="AA74">
            <v>2611.991</v>
          </cell>
          <cell r="AB74">
            <v>2021.916</v>
          </cell>
          <cell r="AC74">
            <v>51.687</v>
          </cell>
          <cell r="AD74">
            <v>104.157</v>
          </cell>
          <cell r="AE74">
            <v>145.866</v>
          </cell>
          <cell r="AF74">
            <v>126.539</v>
          </cell>
          <cell r="AG74">
            <v>123.296</v>
          </cell>
          <cell r="AH74">
            <v>241.023</v>
          </cell>
          <cell r="AI74">
            <v>70.556</v>
          </cell>
          <cell r="AJ74">
            <v>2699.485</v>
          </cell>
          <cell r="AK74">
            <v>286.119</v>
          </cell>
          <cell r="AL74">
            <v>215.64</v>
          </cell>
          <cell r="AM74">
            <v>352.16</v>
          </cell>
          <cell r="AN74">
            <v>170.143</v>
          </cell>
          <cell r="AO74">
            <v>122.997</v>
          </cell>
          <cell r="AP74">
            <v>91.857</v>
          </cell>
          <cell r="AQ74">
            <v>107.54</v>
          </cell>
          <cell r="AR74">
            <v>50.06</v>
          </cell>
          <cell r="AS74">
            <v>177.664</v>
          </cell>
          <cell r="AT74">
            <v>59.318</v>
          </cell>
          <cell r="AU74">
            <v>128.565</v>
          </cell>
          <cell r="AV74">
            <v>76.311</v>
          </cell>
          <cell r="AW74">
            <v>166.027</v>
          </cell>
          <cell r="AX74">
            <v>318.186</v>
          </cell>
          <cell r="AY74">
            <v>129.538</v>
          </cell>
          <cell r="AZ74">
            <v>120.768</v>
          </cell>
          <cell r="BA74">
            <v>98.906</v>
          </cell>
          <cell r="BB74">
            <v>360.778</v>
          </cell>
          <cell r="BC74">
            <v>1065.654</v>
          </cell>
          <cell r="BD74">
            <v>769.298</v>
          </cell>
          <cell r="BE74">
            <v>1223.089</v>
          </cell>
          <cell r="BF74">
            <v>3365.923</v>
          </cell>
          <cell r="BG74">
            <v>1875.548</v>
          </cell>
          <cell r="BH74">
            <v>5944.135</v>
          </cell>
          <cell r="BI74">
            <v>9617.801</v>
          </cell>
          <cell r="BJ74">
            <v>309.475</v>
          </cell>
          <cell r="BK74">
            <v>52.453</v>
          </cell>
          <cell r="BL74">
            <v>1669.909</v>
          </cell>
          <cell r="BM74">
            <v>285.476</v>
          </cell>
          <cell r="BN74">
            <v>1218.707</v>
          </cell>
          <cell r="BO74">
            <v>145.289</v>
          </cell>
          <cell r="BP74">
            <v>112.017</v>
          </cell>
          <cell r="BQ74">
            <v>126.413</v>
          </cell>
          <cell r="BR74">
            <v>741.372</v>
          </cell>
          <cell r="BS74">
            <v>159.594</v>
          </cell>
          <cell r="BT74">
            <v>102.497</v>
          </cell>
          <cell r="BU74">
            <v>761.772</v>
          </cell>
          <cell r="BV74">
            <v>3809.609</v>
          </cell>
          <cell r="BW74">
            <v>72.45</v>
          </cell>
          <cell r="BX74">
            <v>347.529</v>
          </cell>
          <cell r="BY74">
            <v>1410.505</v>
          </cell>
          <cell r="BZ74">
            <v>546.065</v>
          </cell>
          <cell r="CA74">
            <v>108.47</v>
          </cell>
          <cell r="CB74">
            <v>208.944</v>
          </cell>
          <cell r="CC74">
            <v>1351.108</v>
          </cell>
          <cell r="CD74">
            <v>329.554</v>
          </cell>
          <cell r="CE74">
            <v>743.435</v>
          </cell>
          <cell r="CF74">
            <v>111.463</v>
          </cell>
          <cell r="CG74">
            <v>1205.897</v>
          </cell>
          <cell r="CH74">
            <v>726.62</v>
          </cell>
          <cell r="CI74">
            <v>210.607</v>
          </cell>
          <cell r="CJ74">
            <v>546.834</v>
          </cell>
          <cell r="CK74">
            <v>375.457</v>
          </cell>
          <cell r="CL74">
            <v>1429.451</v>
          </cell>
          <cell r="CM74">
            <v>1928.958</v>
          </cell>
          <cell r="CN74">
            <v>1858.617</v>
          </cell>
          <cell r="CO74">
            <v>937.352</v>
          </cell>
          <cell r="CP74">
            <v>756.177</v>
          </cell>
          <cell r="CQ74">
            <v>344.83</v>
          </cell>
          <cell r="CR74">
            <v>203.298</v>
          </cell>
          <cell r="CS74">
            <v>146.89</v>
          </cell>
          <cell r="CT74">
            <v>495.681</v>
          </cell>
          <cell r="CU74">
            <v>413.139</v>
          </cell>
          <cell r="CV74">
            <v>851.534</v>
          </cell>
          <cell r="CW74">
            <v>529.769</v>
          </cell>
          <cell r="CX74">
            <v>182.777</v>
          </cell>
          <cell r="CY74">
            <v>570.184</v>
          </cell>
          <cell r="CZ74">
            <v>1711.831</v>
          </cell>
          <cell r="DA74">
            <v>1212.489</v>
          </cell>
          <cell r="DB74">
            <v>1320.243</v>
          </cell>
          <cell r="DC74">
            <v>2374.176</v>
          </cell>
          <cell r="DD74">
            <v>404.138</v>
          </cell>
          <cell r="DE74">
            <v>595.607</v>
          </cell>
          <cell r="DF74">
            <v>571.202</v>
          </cell>
          <cell r="DG74">
            <v>1425.335</v>
          </cell>
          <cell r="DH74">
            <v>565.875</v>
          </cell>
          <cell r="DI74">
            <v>1089.605</v>
          </cell>
          <cell r="DJ74">
            <v>422.442</v>
          </cell>
          <cell r="DK74">
            <v>466.294</v>
          </cell>
          <cell r="DL74">
            <v>1152.161</v>
          </cell>
          <cell r="DM74">
            <v>808.816</v>
          </cell>
          <cell r="DN74">
            <v>903.068</v>
          </cell>
          <cell r="DO74">
            <v>838.61</v>
          </cell>
          <cell r="DP74">
            <v>1948.373</v>
          </cell>
          <cell r="DQ74">
            <v>1839.1</v>
          </cell>
          <cell r="DR74">
            <v>1553.873</v>
          </cell>
          <cell r="DS74">
            <v>504.995</v>
          </cell>
          <cell r="DT74">
            <v>1141.601</v>
          </cell>
          <cell r="DU74">
            <v>1329.792</v>
          </cell>
          <cell r="DV74">
            <v>688.034</v>
          </cell>
          <cell r="DW74">
            <v>988.978</v>
          </cell>
          <cell r="DX74">
            <v>842.203</v>
          </cell>
          <cell r="DY74">
            <v>956.125</v>
          </cell>
          <cell r="DZ74">
            <v>650.345</v>
          </cell>
          <cell r="EA74">
            <v>774.558</v>
          </cell>
          <cell r="EB74">
            <v>1029.648</v>
          </cell>
          <cell r="EC74">
            <v>989.547</v>
          </cell>
          <cell r="ED74">
            <v>1122.083</v>
          </cell>
          <cell r="EE74">
            <v>935.459</v>
          </cell>
          <cell r="EF74">
            <v>1294.892</v>
          </cell>
          <cell r="EG74">
            <v>1113.857</v>
          </cell>
          <cell r="EH74">
            <v>1202.677</v>
          </cell>
          <cell r="EI74">
            <v>1597.647</v>
          </cell>
          <cell r="EJ74">
            <v>1408.788</v>
          </cell>
          <cell r="EK74">
            <v>2653.086</v>
          </cell>
          <cell r="EL74">
            <v>1633.634</v>
          </cell>
          <cell r="EM74">
            <v>1680.518</v>
          </cell>
          <cell r="EN74">
            <v>804.69</v>
          </cell>
          <cell r="EO74">
            <v>698.412</v>
          </cell>
          <cell r="EP74">
            <v>1286.075</v>
          </cell>
          <cell r="EQ74">
            <v>1504.766</v>
          </cell>
          <cell r="ER74">
            <v>1262.01</v>
          </cell>
          <cell r="ES74">
            <v>1028.117</v>
          </cell>
          <cell r="ET74">
            <v>788.418</v>
          </cell>
          <cell r="EU74">
            <v>1033.981</v>
          </cell>
          <cell r="EV74">
            <v>889.64</v>
          </cell>
          <cell r="EW74">
            <v>1288.437</v>
          </cell>
          <cell r="EX74">
            <v>1357.669</v>
          </cell>
          <cell r="EY74">
            <v>1470.42</v>
          </cell>
          <cell r="EZ74">
            <v>1621.211</v>
          </cell>
          <cell r="FA74">
            <v>1510.449</v>
          </cell>
          <cell r="FB74">
            <v>632.616</v>
          </cell>
          <cell r="FC74">
            <v>693.033</v>
          </cell>
          <cell r="FD74">
            <v>654.656</v>
          </cell>
          <cell r="FE74">
            <v>321.953</v>
          </cell>
          <cell r="FF74">
            <v>398.76</v>
          </cell>
          <cell r="FG74">
            <v>1165.317</v>
          </cell>
          <cell r="FH74">
            <v>784.906</v>
          </cell>
          <cell r="FI74">
            <v>361.493</v>
          </cell>
          <cell r="FJ74">
            <v>1150.827</v>
          </cell>
        </row>
        <row r="75">
          <cell r="Z75">
            <v>152.879</v>
          </cell>
          <cell r="AA75">
            <v>0</v>
          </cell>
          <cell r="AB75">
            <v>52.824</v>
          </cell>
          <cell r="AC75">
            <v>0</v>
          </cell>
          <cell r="AD75">
            <v>155.358</v>
          </cell>
          <cell r="AE75">
            <v>321.518</v>
          </cell>
          <cell r="AF75">
            <v>15.899</v>
          </cell>
          <cell r="AG75">
            <v>87.526</v>
          </cell>
          <cell r="AH75">
            <v>78.891</v>
          </cell>
          <cell r="AI75">
            <v>97.668</v>
          </cell>
          <cell r="AJ75">
            <v>43.217</v>
          </cell>
          <cell r="AK75">
            <v>225.435</v>
          </cell>
          <cell r="AL75">
            <v>300.369</v>
          </cell>
          <cell r="AM75">
            <v>27.787</v>
          </cell>
          <cell r="AN75">
            <v>55.525</v>
          </cell>
          <cell r="AO75">
            <v>8.859</v>
          </cell>
          <cell r="AP75">
            <v>110.383</v>
          </cell>
          <cell r="AQ75">
            <v>86.326</v>
          </cell>
          <cell r="AR75">
            <v>32.426</v>
          </cell>
          <cell r="AS75">
            <v>136.869</v>
          </cell>
          <cell r="AT75">
            <v>275.334</v>
          </cell>
          <cell r="AU75">
            <v>130.103</v>
          </cell>
          <cell r="AV75">
            <v>82.485</v>
          </cell>
          <cell r="AW75">
            <v>125.26</v>
          </cell>
          <cell r="AX75">
            <v>80.519</v>
          </cell>
          <cell r="AY75">
            <v>81.858</v>
          </cell>
          <cell r="AZ75">
            <v>287.143</v>
          </cell>
          <cell r="BA75">
            <v>530.222</v>
          </cell>
          <cell r="BB75">
            <v>153.073</v>
          </cell>
          <cell r="BC75">
            <v>242.141</v>
          </cell>
          <cell r="BD75">
            <v>2065.459</v>
          </cell>
          <cell r="BE75">
            <v>1552.947</v>
          </cell>
          <cell r="BF75">
            <v>872.766</v>
          </cell>
          <cell r="BG75">
            <v>1279.075</v>
          </cell>
          <cell r="BH75">
            <v>1311.23</v>
          </cell>
          <cell r="BI75">
            <v>406.369</v>
          </cell>
          <cell r="BJ75">
            <v>1148.594</v>
          </cell>
          <cell r="BK75">
            <v>214.616</v>
          </cell>
          <cell r="BL75">
            <v>1668.822</v>
          </cell>
          <cell r="BM75">
            <v>313.583</v>
          </cell>
          <cell r="BN75">
            <v>399.251</v>
          </cell>
          <cell r="BO75">
            <v>1334.726</v>
          </cell>
          <cell r="BP75">
            <v>1413.613</v>
          </cell>
          <cell r="BQ75">
            <v>209.672</v>
          </cell>
          <cell r="BR75">
            <v>1804.347</v>
          </cell>
          <cell r="BS75">
            <v>314.65</v>
          </cell>
          <cell r="BT75">
            <v>435.826</v>
          </cell>
          <cell r="BU75">
            <v>770.037</v>
          </cell>
          <cell r="BV75">
            <v>1041.346</v>
          </cell>
          <cell r="BW75">
            <v>425.451</v>
          </cell>
          <cell r="BX75">
            <v>422.536</v>
          </cell>
          <cell r="BY75">
            <v>589.9</v>
          </cell>
          <cell r="BZ75">
            <v>357.54</v>
          </cell>
          <cell r="CA75">
            <v>625.553</v>
          </cell>
          <cell r="CB75">
            <v>273.089</v>
          </cell>
          <cell r="CC75">
            <v>1599.398</v>
          </cell>
          <cell r="CD75">
            <v>1299.306</v>
          </cell>
          <cell r="CE75">
            <v>366.262</v>
          </cell>
          <cell r="CF75">
            <v>1706.089</v>
          </cell>
          <cell r="CG75">
            <v>780.401</v>
          </cell>
          <cell r="CH75">
            <v>396.529</v>
          </cell>
          <cell r="CI75">
            <v>50.594</v>
          </cell>
          <cell r="CJ75">
            <v>196.651</v>
          </cell>
          <cell r="CK75">
            <v>347.673</v>
          </cell>
          <cell r="CL75">
            <v>145.921</v>
          </cell>
          <cell r="CM75">
            <v>627.801</v>
          </cell>
          <cell r="CN75">
            <v>2668.92</v>
          </cell>
          <cell r="CO75">
            <v>450.193</v>
          </cell>
          <cell r="CP75">
            <v>2223.256</v>
          </cell>
          <cell r="CQ75">
            <v>1964.245</v>
          </cell>
          <cell r="CR75">
            <v>5715.555</v>
          </cell>
          <cell r="CS75">
            <v>3806.076</v>
          </cell>
          <cell r="CT75">
            <v>2383.206</v>
          </cell>
          <cell r="CU75">
            <v>3699.426</v>
          </cell>
          <cell r="CV75">
            <v>1595.29</v>
          </cell>
          <cell r="CW75">
            <v>1972.975</v>
          </cell>
          <cell r="CX75">
            <v>2291.057</v>
          </cell>
          <cell r="CY75">
            <v>1144.199</v>
          </cell>
          <cell r="CZ75">
            <v>657.76</v>
          </cell>
          <cell r="DA75">
            <v>1308.031</v>
          </cell>
          <cell r="DB75">
            <v>3345.264</v>
          </cell>
          <cell r="DC75">
            <v>3076.562</v>
          </cell>
          <cell r="DD75">
            <v>429.446</v>
          </cell>
          <cell r="DE75">
            <v>2723.809</v>
          </cell>
          <cell r="DF75">
            <v>1346.249</v>
          </cell>
          <cell r="DG75">
            <v>417.154</v>
          </cell>
          <cell r="DH75">
            <v>3816.873</v>
          </cell>
          <cell r="DI75">
            <v>421.614</v>
          </cell>
          <cell r="DJ75">
            <v>2134.609</v>
          </cell>
          <cell r="DK75">
            <v>806.969</v>
          </cell>
          <cell r="DL75">
            <v>386.88</v>
          </cell>
          <cell r="DM75">
            <v>780.191</v>
          </cell>
          <cell r="DN75">
            <v>525.124</v>
          </cell>
          <cell r="DO75">
            <v>1025.274</v>
          </cell>
          <cell r="DP75">
            <v>343.81</v>
          </cell>
          <cell r="DQ75">
            <v>461.083</v>
          </cell>
          <cell r="DR75">
            <v>723.748</v>
          </cell>
          <cell r="DS75">
            <v>650.421</v>
          </cell>
          <cell r="DT75">
            <v>444.609</v>
          </cell>
          <cell r="DU75">
            <v>489.138</v>
          </cell>
          <cell r="DV75">
            <v>365.719</v>
          </cell>
          <cell r="DW75">
            <v>563.194</v>
          </cell>
          <cell r="DX75">
            <v>485.532</v>
          </cell>
          <cell r="DY75">
            <v>538.221</v>
          </cell>
          <cell r="DZ75">
            <v>388.817</v>
          </cell>
          <cell r="EA75">
            <v>333.927</v>
          </cell>
          <cell r="EB75">
            <v>552.489</v>
          </cell>
          <cell r="EC75">
            <v>258.946</v>
          </cell>
          <cell r="ED75">
            <v>140.367</v>
          </cell>
          <cell r="EE75">
            <v>305.754</v>
          </cell>
          <cell r="EF75">
            <v>248.769</v>
          </cell>
          <cell r="EG75">
            <v>308.801</v>
          </cell>
          <cell r="EH75">
            <v>479.264</v>
          </cell>
          <cell r="EI75">
            <v>620.472</v>
          </cell>
          <cell r="EJ75">
            <v>973.983</v>
          </cell>
          <cell r="EK75">
            <v>324.545</v>
          </cell>
          <cell r="EL75">
            <v>618.496</v>
          </cell>
          <cell r="EM75">
            <v>724.513</v>
          </cell>
          <cell r="EN75">
            <v>435.383</v>
          </cell>
          <cell r="EO75">
            <v>325.44</v>
          </cell>
          <cell r="EP75">
            <v>170.274</v>
          </cell>
          <cell r="EQ75">
            <v>576.682</v>
          </cell>
          <cell r="ER75">
            <v>934.15</v>
          </cell>
          <cell r="ES75">
            <v>754.462</v>
          </cell>
          <cell r="ET75">
            <v>1666.626</v>
          </cell>
          <cell r="EU75">
            <v>797.833</v>
          </cell>
          <cell r="EV75">
            <v>410.817</v>
          </cell>
          <cell r="EW75">
            <v>370.425</v>
          </cell>
          <cell r="EX75">
            <v>293.408</v>
          </cell>
          <cell r="EY75">
            <v>617.114</v>
          </cell>
          <cell r="EZ75">
            <v>292.087</v>
          </cell>
          <cell r="FA75">
            <v>182.812</v>
          </cell>
          <cell r="FB75">
            <v>78.615</v>
          </cell>
          <cell r="FC75">
            <v>170.963</v>
          </cell>
          <cell r="FD75">
            <v>187.47</v>
          </cell>
          <cell r="FE75">
            <v>177.221</v>
          </cell>
          <cell r="FF75">
            <v>309.432</v>
          </cell>
          <cell r="FG75">
            <v>975.039</v>
          </cell>
          <cell r="FH75">
            <v>454.982</v>
          </cell>
          <cell r="FI75">
            <v>199.397</v>
          </cell>
          <cell r="FJ75">
            <v>549.59</v>
          </cell>
        </row>
        <row r="76">
          <cell r="Z76">
            <v>52867.615</v>
          </cell>
          <cell r="AA76">
            <v>67283.54</v>
          </cell>
          <cell r="AB76">
            <v>56375.776</v>
          </cell>
          <cell r="AC76">
            <v>55802.702</v>
          </cell>
          <cell r="AD76">
            <v>47795.516</v>
          </cell>
          <cell r="AE76">
            <v>56180.098</v>
          </cell>
          <cell r="AF76">
            <v>55252.041</v>
          </cell>
          <cell r="AG76">
            <v>50925.868</v>
          </cell>
          <cell r="AH76">
            <v>64910.634</v>
          </cell>
          <cell r="AI76">
            <v>56223.277</v>
          </cell>
          <cell r="AJ76">
            <v>60017.521</v>
          </cell>
          <cell r="AK76">
            <v>58570.036</v>
          </cell>
          <cell r="AL76">
            <v>53175.558</v>
          </cell>
          <cell r="AM76">
            <v>57533.216</v>
          </cell>
          <cell r="AN76">
            <v>55347.082</v>
          </cell>
          <cell r="AO76">
            <v>53095.777</v>
          </cell>
          <cell r="AP76">
            <v>51031.757</v>
          </cell>
          <cell r="AQ76">
            <v>50131.788</v>
          </cell>
          <cell r="AR76">
            <v>55990.957</v>
          </cell>
          <cell r="AS76">
            <v>55215.28</v>
          </cell>
          <cell r="AT76">
            <v>69188.672</v>
          </cell>
          <cell r="AU76">
            <v>57583.222</v>
          </cell>
          <cell r="AV76">
            <v>63867.928</v>
          </cell>
          <cell r="AW76">
            <v>62698.307</v>
          </cell>
          <cell r="AX76">
            <v>63163.871</v>
          </cell>
          <cell r="AY76">
            <v>68334.103</v>
          </cell>
          <cell r="AZ76">
            <v>63969.433</v>
          </cell>
          <cell r="BA76">
            <v>57996.344</v>
          </cell>
          <cell r="BB76">
            <v>62190.047</v>
          </cell>
          <cell r="BC76">
            <v>61988.908</v>
          </cell>
          <cell r="BD76">
            <v>70396.541</v>
          </cell>
          <cell r="BE76">
            <v>70566.881</v>
          </cell>
          <cell r="BF76">
            <v>73936.583</v>
          </cell>
          <cell r="BG76">
            <v>80110.249</v>
          </cell>
          <cell r="BH76">
            <v>73417.619</v>
          </cell>
          <cell r="BI76">
            <v>80204.306</v>
          </cell>
          <cell r="BJ76">
            <v>83211.437</v>
          </cell>
          <cell r="BK76">
            <v>75045.993</v>
          </cell>
          <cell r="BL76">
            <v>79219.49</v>
          </cell>
          <cell r="BM76">
            <v>62979.793</v>
          </cell>
          <cell r="BN76">
            <v>60172.387</v>
          </cell>
          <cell r="BO76">
            <v>58244.61</v>
          </cell>
          <cell r="BP76">
            <v>73577.53</v>
          </cell>
          <cell r="BQ76">
            <v>64594.565</v>
          </cell>
          <cell r="BR76">
            <v>67903.186</v>
          </cell>
          <cell r="BS76">
            <v>62144.565</v>
          </cell>
          <cell r="BT76">
            <v>56616.34</v>
          </cell>
          <cell r="BU76">
            <v>58986.277</v>
          </cell>
          <cell r="BV76">
            <v>75263.64</v>
          </cell>
          <cell r="BW76">
            <v>60177.906</v>
          </cell>
          <cell r="BX76">
            <v>64774.863</v>
          </cell>
          <cell r="BY76">
            <v>67097.347</v>
          </cell>
          <cell r="BZ76">
            <v>60974.504</v>
          </cell>
          <cell r="CA76">
            <v>69767.584</v>
          </cell>
          <cell r="CB76">
            <v>68202.725</v>
          </cell>
          <cell r="CC76">
            <v>64403.607</v>
          </cell>
          <cell r="CD76">
            <v>81414.589</v>
          </cell>
          <cell r="CE76">
            <v>74569.89</v>
          </cell>
          <cell r="CF76">
            <v>66810.412</v>
          </cell>
          <cell r="CG76">
            <v>76946.715</v>
          </cell>
          <cell r="CH76">
            <v>79090.666</v>
          </cell>
          <cell r="CI76">
            <v>81214.654</v>
          </cell>
          <cell r="CJ76">
            <v>86861.168</v>
          </cell>
          <cell r="CK76">
            <v>76731.589</v>
          </cell>
          <cell r="CL76">
            <v>88749.631</v>
          </cell>
          <cell r="CM76">
            <v>92457.924</v>
          </cell>
          <cell r="CN76">
            <v>97037.333</v>
          </cell>
          <cell r="CO76">
            <v>103469.051</v>
          </cell>
          <cell r="CP76">
            <v>125660.965</v>
          </cell>
          <cell r="CQ76">
            <v>115007.019</v>
          </cell>
          <cell r="CR76">
            <v>125061.038</v>
          </cell>
          <cell r="CS76">
            <v>144681.11</v>
          </cell>
          <cell r="CT76">
            <v>127418.049</v>
          </cell>
          <cell r="CU76">
            <v>123197.672</v>
          </cell>
          <cell r="CV76">
            <v>100535.434</v>
          </cell>
          <cell r="CW76">
            <v>96502.526</v>
          </cell>
          <cell r="CX76">
            <v>92199.401</v>
          </cell>
          <cell r="CY76">
            <v>81658.752</v>
          </cell>
          <cell r="CZ76">
            <v>96544.368</v>
          </cell>
          <cell r="DA76">
            <v>90905.922</v>
          </cell>
          <cell r="DB76">
            <v>90574.045</v>
          </cell>
          <cell r="DC76">
            <v>78360.794</v>
          </cell>
          <cell r="DD76">
            <v>88913.5</v>
          </cell>
          <cell r="DE76">
            <v>84263.256</v>
          </cell>
          <cell r="DF76">
            <v>81999.73</v>
          </cell>
          <cell r="DG76">
            <v>85144.13</v>
          </cell>
          <cell r="DH76">
            <v>71699.185</v>
          </cell>
          <cell r="DI76">
            <v>88485.445</v>
          </cell>
          <cell r="DJ76">
            <v>79671.701</v>
          </cell>
          <cell r="DK76">
            <v>72219.667</v>
          </cell>
          <cell r="DL76">
            <v>92876.816</v>
          </cell>
          <cell r="DM76">
            <v>88135.196</v>
          </cell>
          <cell r="DN76">
            <v>93432.713</v>
          </cell>
          <cell r="DO76">
            <v>97117.572</v>
          </cell>
          <cell r="DP76">
            <v>90565.958</v>
          </cell>
          <cell r="DQ76">
            <v>82305.528</v>
          </cell>
          <cell r="DR76">
            <v>97632.404</v>
          </cell>
          <cell r="DS76">
            <v>95202.367</v>
          </cell>
          <cell r="DT76">
            <v>89175.127</v>
          </cell>
          <cell r="DU76">
            <v>99843.771</v>
          </cell>
          <cell r="DV76">
            <v>78489.054</v>
          </cell>
          <cell r="DW76">
            <v>89060.791</v>
          </cell>
          <cell r="DX76">
            <v>100278.665</v>
          </cell>
          <cell r="DY76">
            <v>97733.123</v>
          </cell>
          <cell r="DZ76">
            <v>110045.029</v>
          </cell>
          <cell r="EA76">
            <v>110439.677</v>
          </cell>
          <cell r="EB76">
            <v>101518.22</v>
          </cell>
          <cell r="EC76">
            <v>101601.582</v>
          </cell>
          <cell r="ED76">
            <v>91558.647</v>
          </cell>
          <cell r="EE76">
            <v>103395.355</v>
          </cell>
          <cell r="EF76">
            <v>108115.575</v>
          </cell>
          <cell r="EG76">
            <v>108538.322</v>
          </cell>
          <cell r="EH76">
            <v>82907.12</v>
          </cell>
          <cell r="EI76">
            <v>104532.926</v>
          </cell>
          <cell r="EJ76">
            <v>109354.383</v>
          </cell>
          <cell r="EK76">
            <v>105198.275</v>
          </cell>
          <cell r="EL76">
            <v>103668.101</v>
          </cell>
          <cell r="EM76">
            <v>98743.405</v>
          </cell>
          <cell r="EN76">
            <v>94745.104</v>
          </cell>
          <cell r="EO76">
            <v>104273.28</v>
          </cell>
          <cell r="EP76">
            <v>110326.396</v>
          </cell>
          <cell r="EQ76">
            <v>107302.138</v>
          </cell>
          <cell r="ER76">
            <v>108576.589</v>
          </cell>
          <cell r="ES76">
            <v>94985.451</v>
          </cell>
          <cell r="ET76">
            <v>90680.674</v>
          </cell>
          <cell r="EU76">
            <v>102906.68</v>
          </cell>
          <cell r="EV76">
            <v>102526.934</v>
          </cell>
          <cell r="EW76">
            <v>90972.937</v>
          </cell>
          <cell r="EX76">
            <v>102032.369</v>
          </cell>
          <cell r="EY76">
            <v>94734.728</v>
          </cell>
          <cell r="EZ76">
            <v>102046.827</v>
          </cell>
          <cell r="FA76">
            <v>109796.806</v>
          </cell>
          <cell r="FB76">
            <v>99959.898</v>
          </cell>
          <cell r="FC76">
            <v>106147.908</v>
          </cell>
          <cell r="FD76">
            <v>101485.306</v>
          </cell>
          <cell r="FE76">
            <v>95067.283</v>
          </cell>
          <cell r="FF76">
            <v>100946.857</v>
          </cell>
          <cell r="FG76">
            <v>98328.347</v>
          </cell>
          <cell r="FH76">
            <v>105708.17</v>
          </cell>
          <cell r="FI76">
            <v>100715.154</v>
          </cell>
          <cell r="FJ76">
            <v>104346.475</v>
          </cell>
        </row>
        <row r="77">
          <cell r="Z77">
            <v>132.669</v>
          </cell>
          <cell r="AA77">
            <v>754.058</v>
          </cell>
          <cell r="AB77">
            <v>194.171</v>
          </cell>
          <cell r="AC77">
            <v>197.913</v>
          </cell>
          <cell r="AD77">
            <v>274.543</v>
          </cell>
          <cell r="AE77">
            <v>270.905</v>
          </cell>
          <cell r="AF77">
            <v>290.468</v>
          </cell>
          <cell r="AG77">
            <v>1897.483</v>
          </cell>
          <cell r="AH77">
            <v>382.724</v>
          </cell>
          <cell r="AI77">
            <v>223.066</v>
          </cell>
          <cell r="AJ77">
            <v>201.241</v>
          </cell>
          <cell r="AK77">
            <v>266.655</v>
          </cell>
          <cell r="AL77">
            <v>388.355</v>
          </cell>
          <cell r="AM77">
            <v>230.38</v>
          </cell>
          <cell r="AN77">
            <v>465.698</v>
          </cell>
          <cell r="AO77">
            <v>504.559</v>
          </cell>
          <cell r="AP77">
            <v>394.575</v>
          </cell>
          <cell r="AQ77">
            <v>406.684</v>
          </cell>
          <cell r="AR77">
            <v>205.762</v>
          </cell>
          <cell r="AS77">
            <v>1599.787</v>
          </cell>
          <cell r="AT77">
            <v>561.703</v>
          </cell>
          <cell r="AU77">
            <v>535.765</v>
          </cell>
          <cell r="AV77">
            <v>620.21</v>
          </cell>
          <cell r="AW77">
            <v>786.962</v>
          </cell>
          <cell r="AX77">
            <v>388.574</v>
          </cell>
          <cell r="AY77">
            <v>410.178</v>
          </cell>
          <cell r="AZ77">
            <v>353.631</v>
          </cell>
          <cell r="BA77">
            <v>396.229</v>
          </cell>
          <cell r="BB77">
            <v>411.421</v>
          </cell>
          <cell r="BC77">
            <v>194.754</v>
          </cell>
          <cell r="BD77">
            <v>1341.578</v>
          </cell>
          <cell r="BE77">
            <v>2749.115</v>
          </cell>
          <cell r="BF77">
            <v>527.382</v>
          </cell>
          <cell r="BG77">
            <v>10811.447</v>
          </cell>
          <cell r="BH77">
            <v>5255.167</v>
          </cell>
          <cell r="BI77">
            <v>1280.375</v>
          </cell>
          <cell r="BJ77">
            <v>519.92</v>
          </cell>
          <cell r="BK77">
            <v>326.551</v>
          </cell>
          <cell r="BL77">
            <v>1697.712</v>
          </cell>
          <cell r="BM77">
            <v>1475.586</v>
          </cell>
          <cell r="BN77">
            <v>759.028</v>
          </cell>
          <cell r="BO77">
            <v>664.19</v>
          </cell>
          <cell r="BP77">
            <v>3314.328</v>
          </cell>
          <cell r="BQ77">
            <v>1103.241</v>
          </cell>
          <cell r="BR77">
            <v>995.017</v>
          </cell>
          <cell r="BS77">
            <v>658.671</v>
          </cell>
          <cell r="BT77">
            <v>290.942</v>
          </cell>
          <cell r="BU77">
            <v>163.261</v>
          </cell>
          <cell r="BV77">
            <v>189.978</v>
          </cell>
          <cell r="BW77">
            <v>211.454</v>
          </cell>
          <cell r="BX77">
            <v>153.233</v>
          </cell>
          <cell r="BY77">
            <v>446.869</v>
          </cell>
          <cell r="BZ77">
            <v>598.573</v>
          </cell>
          <cell r="CA77">
            <v>670.127</v>
          </cell>
          <cell r="CB77">
            <v>563.691</v>
          </cell>
          <cell r="CC77">
            <v>543.478</v>
          </cell>
          <cell r="CD77">
            <v>830.596</v>
          </cell>
          <cell r="CE77">
            <v>592.926</v>
          </cell>
          <cell r="CF77">
            <v>401.173</v>
          </cell>
          <cell r="CG77">
            <v>357.95</v>
          </cell>
          <cell r="CH77">
            <v>1010.033</v>
          </cell>
          <cell r="CI77">
            <v>2012.707</v>
          </cell>
          <cell r="CJ77">
            <v>147.869</v>
          </cell>
          <cell r="CK77">
            <v>725.455</v>
          </cell>
          <cell r="CL77">
            <v>485.428</v>
          </cell>
          <cell r="CM77">
            <v>231.845</v>
          </cell>
          <cell r="CN77">
            <v>8127.357</v>
          </cell>
          <cell r="CO77">
            <v>3731.313</v>
          </cell>
          <cell r="CP77">
            <v>1436.685</v>
          </cell>
          <cell r="CQ77">
            <v>953.764</v>
          </cell>
          <cell r="CR77">
            <v>586.825</v>
          </cell>
          <cell r="CS77">
            <v>409.456</v>
          </cell>
          <cell r="CT77">
            <v>999.694</v>
          </cell>
          <cell r="CU77">
            <v>339.055</v>
          </cell>
          <cell r="CV77">
            <v>353.672</v>
          </cell>
          <cell r="CW77">
            <v>230.701</v>
          </cell>
          <cell r="CX77">
            <v>612.485</v>
          </cell>
          <cell r="CY77">
            <v>823.221</v>
          </cell>
          <cell r="CZ77">
            <v>2155.275</v>
          </cell>
          <cell r="DA77">
            <v>1486.498</v>
          </cell>
          <cell r="DB77">
            <v>436.318</v>
          </cell>
          <cell r="DC77">
            <v>4618.556</v>
          </cell>
          <cell r="DD77">
            <v>644.367</v>
          </cell>
          <cell r="DE77">
            <v>314.426</v>
          </cell>
          <cell r="DF77">
            <v>538.325</v>
          </cell>
          <cell r="DG77">
            <v>450.307</v>
          </cell>
          <cell r="DH77">
            <v>526.589</v>
          </cell>
          <cell r="DI77">
            <v>1008.676</v>
          </cell>
          <cell r="DJ77">
            <v>356.494</v>
          </cell>
          <cell r="DK77">
            <v>259.733</v>
          </cell>
          <cell r="DL77">
            <v>1089.631</v>
          </cell>
          <cell r="DM77">
            <v>596.39</v>
          </cell>
          <cell r="DN77">
            <v>596.794</v>
          </cell>
          <cell r="DO77">
            <v>947.579</v>
          </cell>
          <cell r="DP77">
            <v>509.795</v>
          </cell>
          <cell r="DQ77">
            <v>928.369</v>
          </cell>
          <cell r="DR77">
            <v>861.288</v>
          </cell>
          <cell r="DS77">
            <v>541.392</v>
          </cell>
          <cell r="DT77">
            <v>105.654</v>
          </cell>
          <cell r="DU77">
            <v>758.808</v>
          </cell>
          <cell r="DV77">
            <v>567.467</v>
          </cell>
          <cell r="DW77">
            <v>636.623</v>
          </cell>
          <cell r="DX77">
            <v>263.598</v>
          </cell>
          <cell r="DY77">
            <v>1514.823</v>
          </cell>
          <cell r="DZ77">
            <v>1063.397</v>
          </cell>
          <cell r="EA77">
            <v>3055.36</v>
          </cell>
          <cell r="EB77">
            <v>632.859</v>
          </cell>
          <cell r="EC77">
            <v>1921.788</v>
          </cell>
          <cell r="ED77">
            <v>246.112</v>
          </cell>
          <cell r="EE77">
            <v>402.304</v>
          </cell>
          <cell r="EF77">
            <v>1092.592</v>
          </cell>
          <cell r="EG77">
            <v>5618.166</v>
          </cell>
          <cell r="EH77">
            <v>938.367</v>
          </cell>
          <cell r="EI77">
            <v>478.693</v>
          </cell>
          <cell r="EJ77">
            <v>1131.24</v>
          </cell>
          <cell r="EK77">
            <v>734.425</v>
          </cell>
          <cell r="EL77">
            <v>432.236</v>
          </cell>
          <cell r="EM77">
            <v>27.865</v>
          </cell>
          <cell r="EN77">
            <v>1090.043</v>
          </cell>
          <cell r="EO77">
            <v>266.724</v>
          </cell>
          <cell r="EP77">
            <v>157.652</v>
          </cell>
          <cell r="EQ77">
            <v>235.342</v>
          </cell>
          <cell r="ER77">
            <v>190.231</v>
          </cell>
          <cell r="ES77">
            <v>435.837</v>
          </cell>
          <cell r="ET77">
            <v>432.022</v>
          </cell>
          <cell r="EU77">
            <v>2796.283</v>
          </cell>
          <cell r="EV77">
            <v>499.552</v>
          </cell>
          <cell r="EW77">
            <v>1660.447</v>
          </cell>
          <cell r="EX77">
            <v>1106.309</v>
          </cell>
          <cell r="EY77">
            <v>887.092</v>
          </cell>
          <cell r="EZ77">
            <v>632.076</v>
          </cell>
          <cell r="FA77">
            <v>397.224</v>
          </cell>
          <cell r="FB77">
            <v>1569.544</v>
          </cell>
          <cell r="FC77">
            <v>354.693</v>
          </cell>
          <cell r="FD77">
            <v>293.83</v>
          </cell>
          <cell r="FE77">
            <v>738.93</v>
          </cell>
          <cell r="FF77">
            <v>728.96</v>
          </cell>
          <cell r="FG77">
            <v>848.211</v>
          </cell>
          <cell r="FH77">
            <v>649.806</v>
          </cell>
          <cell r="FI77">
            <v>3584.685</v>
          </cell>
          <cell r="FJ77">
            <v>652.616</v>
          </cell>
        </row>
        <row r="78">
          <cell r="Z78">
            <v>0</v>
          </cell>
          <cell r="AA78">
            <v>0</v>
          </cell>
          <cell r="AB78">
            <v>18.471</v>
          </cell>
          <cell r="AC78">
            <v>0</v>
          </cell>
          <cell r="AD78">
            <v>29.59</v>
          </cell>
          <cell r="AE78">
            <v>19.051</v>
          </cell>
          <cell r="AF78">
            <v>0</v>
          </cell>
          <cell r="AG78">
            <v>0</v>
          </cell>
          <cell r="AH78">
            <v>0</v>
          </cell>
          <cell r="AI78">
            <v>75.36</v>
          </cell>
          <cell r="AJ78">
            <v>4.35</v>
          </cell>
          <cell r="AK78">
            <v>4.33</v>
          </cell>
          <cell r="AL78">
            <v>4.35</v>
          </cell>
          <cell r="AM78">
            <v>9.72</v>
          </cell>
          <cell r="AN78">
            <v>0</v>
          </cell>
          <cell r="AO78">
            <v>0</v>
          </cell>
          <cell r="AP78">
            <v>0</v>
          </cell>
          <cell r="AQ78">
            <v>27.698</v>
          </cell>
          <cell r="AR78">
            <v>0</v>
          </cell>
          <cell r="AS78">
            <v>0</v>
          </cell>
          <cell r="AT78">
            <v>10.919</v>
          </cell>
          <cell r="AU78">
            <v>8.745</v>
          </cell>
          <cell r="AV78">
            <v>0</v>
          </cell>
          <cell r="AW78">
            <v>21.725</v>
          </cell>
          <cell r="AX78">
            <v>107.151</v>
          </cell>
          <cell r="AY78">
            <v>46.292</v>
          </cell>
          <cell r="AZ78">
            <v>12.384</v>
          </cell>
          <cell r="BA78">
            <v>0</v>
          </cell>
          <cell r="BB78">
            <v>14.347</v>
          </cell>
          <cell r="BC78">
            <v>48.726</v>
          </cell>
          <cell r="BD78">
            <v>0</v>
          </cell>
          <cell r="BE78">
            <v>0</v>
          </cell>
          <cell r="BF78">
            <v>0</v>
          </cell>
          <cell r="BG78">
            <v>2.96</v>
          </cell>
          <cell r="BH78">
            <v>16.714</v>
          </cell>
          <cell r="BI78">
            <v>17.664</v>
          </cell>
          <cell r="BJ78">
            <v>0</v>
          </cell>
          <cell r="BK78">
            <v>0</v>
          </cell>
          <cell r="BL78">
            <v>0</v>
          </cell>
          <cell r="BM78">
            <v>0</v>
          </cell>
          <cell r="BN78">
            <v>10</v>
          </cell>
          <cell r="BO78">
            <v>43.701</v>
          </cell>
          <cell r="BP78">
            <v>2.405</v>
          </cell>
          <cell r="BQ78">
            <v>28.388</v>
          </cell>
          <cell r="BR78">
            <v>1.964</v>
          </cell>
          <cell r="BS78">
            <v>0</v>
          </cell>
          <cell r="BT78">
            <v>15.796</v>
          </cell>
          <cell r="BU78">
            <v>0</v>
          </cell>
          <cell r="BV78">
            <v>0</v>
          </cell>
          <cell r="BW78">
            <v>0</v>
          </cell>
          <cell r="BX78">
            <v>0</v>
          </cell>
          <cell r="BY78">
            <v>10.566</v>
          </cell>
          <cell r="BZ78">
            <v>0</v>
          </cell>
          <cell r="CA78">
            <v>0</v>
          </cell>
          <cell r="CB78">
            <v>0</v>
          </cell>
          <cell r="CC78">
            <v>410</v>
          </cell>
          <cell r="CD78">
            <v>0</v>
          </cell>
          <cell r="CE78">
            <v>16.78</v>
          </cell>
          <cell r="CF78">
            <v>0</v>
          </cell>
          <cell r="CG78">
            <v>0</v>
          </cell>
          <cell r="CH78">
            <v>84.421</v>
          </cell>
          <cell r="CI78">
            <v>0</v>
          </cell>
          <cell r="CJ78">
            <v>0</v>
          </cell>
          <cell r="CK78">
            <v>0.831</v>
          </cell>
          <cell r="CL78">
            <v>0</v>
          </cell>
          <cell r="CM78">
            <v>1.851</v>
          </cell>
          <cell r="CN78">
            <v>91.438</v>
          </cell>
          <cell r="CO78">
            <v>0</v>
          </cell>
          <cell r="CP78">
            <v>0.656</v>
          </cell>
          <cell r="CQ78">
            <v>79.923</v>
          </cell>
          <cell r="CR78">
            <v>0.14</v>
          </cell>
          <cell r="CS78">
            <v>0</v>
          </cell>
          <cell r="CT78">
            <v>13.587</v>
          </cell>
          <cell r="CU78">
            <v>0</v>
          </cell>
          <cell r="CV78">
            <v>17.205</v>
          </cell>
          <cell r="CW78">
            <v>1313.696</v>
          </cell>
          <cell r="CX78">
            <v>9.858</v>
          </cell>
          <cell r="CY78">
            <v>0</v>
          </cell>
          <cell r="CZ78">
            <v>0</v>
          </cell>
          <cell r="DA78">
            <v>2.009</v>
          </cell>
          <cell r="DB78">
            <v>0</v>
          </cell>
          <cell r="DC78">
            <v>2.696</v>
          </cell>
          <cell r="DD78">
            <v>10.372</v>
          </cell>
          <cell r="DE78">
            <v>5.964</v>
          </cell>
          <cell r="DF78">
            <v>146.85</v>
          </cell>
          <cell r="DG78">
            <v>0.018</v>
          </cell>
          <cell r="DH78">
            <v>70.584</v>
          </cell>
          <cell r="DI78">
            <v>0</v>
          </cell>
          <cell r="DJ78">
            <v>0</v>
          </cell>
          <cell r="DK78">
            <v>26.132</v>
          </cell>
          <cell r="DL78">
            <v>0</v>
          </cell>
          <cell r="DM78">
            <v>29.616</v>
          </cell>
          <cell r="DN78">
            <v>0</v>
          </cell>
          <cell r="DO78">
            <v>112.904</v>
          </cell>
          <cell r="DP78">
            <v>0</v>
          </cell>
          <cell r="DQ78">
            <v>238.734</v>
          </cell>
          <cell r="DR78">
            <v>0</v>
          </cell>
          <cell r="DS78">
            <v>0</v>
          </cell>
          <cell r="DT78">
            <v>0</v>
          </cell>
          <cell r="DU78">
            <v>0</v>
          </cell>
          <cell r="DV78">
            <v>33.592</v>
          </cell>
          <cell r="DW78">
            <v>0</v>
          </cell>
          <cell r="DX78">
            <v>3.048</v>
          </cell>
          <cell r="DY78">
            <v>23.653</v>
          </cell>
          <cell r="DZ78">
            <v>0</v>
          </cell>
          <cell r="EA78">
            <v>8.871</v>
          </cell>
          <cell r="EB78">
            <v>0</v>
          </cell>
          <cell r="EC78">
            <v>0</v>
          </cell>
          <cell r="ED78">
            <v>67.64</v>
          </cell>
          <cell r="EE78">
            <v>20.184</v>
          </cell>
          <cell r="EF78">
            <v>4.722</v>
          </cell>
          <cell r="EG78">
            <v>0</v>
          </cell>
          <cell r="EH78">
            <v>0</v>
          </cell>
          <cell r="EI78">
            <v>0</v>
          </cell>
          <cell r="EJ78">
            <v>0</v>
          </cell>
          <cell r="EK78">
            <v>14.208</v>
          </cell>
          <cell r="EL78">
            <v>178.557</v>
          </cell>
          <cell r="EM78">
            <v>172.355</v>
          </cell>
          <cell r="EN78">
            <v>19.727</v>
          </cell>
          <cell r="EO78">
            <v>2.083</v>
          </cell>
          <cell r="EP78">
            <v>1.058</v>
          </cell>
          <cell r="EQ78">
            <v>0</v>
          </cell>
          <cell r="ER78">
            <v>129.241</v>
          </cell>
          <cell r="ES78">
            <v>30.259</v>
          </cell>
          <cell r="ET78">
            <v>0</v>
          </cell>
          <cell r="EU78">
            <v>0</v>
          </cell>
          <cell r="EV78">
            <v>102.024</v>
          </cell>
          <cell r="EW78">
            <v>20.128</v>
          </cell>
          <cell r="EX78">
            <v>0</v>
          </cell>
          <cell r="EY78">
            <v>0</v>
          </cell>
          <cell r="EZ78">
            <v>0</v>
          </cell>
          <cell r="FA78">
            <v>0</v>
          </cell>
          <cell r="FB78">
            <v>1.127</v>
          </cell>
          <cell r="FC78">
            <v>0</v>
          </cell>
          <cell r="FD78">
            <v>0</v>
          </cell>
          <cell r="FE78">
            <v>0</v>
          </cell>
          <cell r="FF78">
            <v>0</v>
          </cell>
          <cell r="FG78">
            <v>0</v>
          </cell>
          <cell r="FH78">
            <v>0</v>
          </cell>
          <cell r="FI78">
            <v>0</v>
          </cell>
          <cell r="FJ78">
            <v>85.954</v>
          </cell>
        </row>
        <row r="79">
          <cell r="Z79">
            <v>8710.552</v>
          </cell>
          <cell r="AA79">
            <v>6708.754</v>
          </cell>
          <cell r="AB79">
            <v>7349.984</v>
          </cell>
          <cell r="AC79">
            <v>7673.853</v>
          </cell>
          <cell r="AD79">
            <v>6435.389</v>
          </cell>
          <cell r="AE79">
            <v>7106.914</v>
          </cell>
          <cell r="AF79">
            <v>5992.732</v>
          </cell>
          <cell r="AG79">
            <v>5692.846</v>
          </cell>
          <cell r="AH79">
            <v>6384.928</v>
          </cell>
          <cell r="AI79">
            <v>5843.223</v>
          </cell>
          <cell r="AJ79">
            <v>8002.094</v>
          </cell>
          <cell r="AK79">
            <v>8094.355</v>
          </cell>
          <cell r="AL79">
            <v>6742.778</v>
          </cell>
          <cell r="AM79">
            <v>6846.863</v>
          </cell>
          <cell r="AN79">
            <v>7430.041</v>
          </cell>
          <cell r="AO79">
            <v>6758.247</v>
          </cell>
          <cell r="AP79">
            <v>7597.659</v>
          </cell>
          <cell r="AQ79">
            <v>6831.029</v>
          </cell>
          <cell r="AR79">
            <v>6567.717</v>
          </cell>
          <cell r="AS79">
            <v>7088.721</v>
          </cell>
          <cell r="AT79">
            <v>8276.742</v>
          </cell>
          <cell r="AU79">
            <v>7898.287</v>
          </cell>
          <cell r="AV79">
            <v>9492.82</v>
          </cell>
          <cell r="AW79">
            <v>9216.035</v>
          </cell>
          <cell r="AX79">
            <v>6753.623</v>
          </cell>
          <cell r="AY79">
            <v>8608.904</v>
          </cell>
          <cell r="AZ79">
            <v>7551.704</v>
          </cell>
          <cell r="BA79">
            <v>8236.391</v>
          </cell>
          <cell r="BB79">
            <v>7577.971</v>
          </cell>
          <cell r="BC79">
            <v>5869.86</v>
          </cell>
          <cell r="BD79">
            <v>8318.109</v>
          </cell>
          <cell r="BE79">
            <v>9102.752</v>
          </cell>
          <cell r="BF79">
            <v>7805.453</v>
          </cell>
          <cell r="BG79">
            <v>7976.771</v>
          </cell>
          <cell r="BH79">
            <v>10054.857</v>
          </cell>
          <cell r="BI79">
            <v>8467.813</v>
          </cell>
          <cell r="BJ79">
            <v>10250.694</v>
          </cell>
          <cell r="BK79">
            <v>10219.54</v>
          </cell>
          <cell r="BL79">
            <v>8007.62</v>
          </cell>
          <cell r="BM79">
            <v>8421.534</v>
          </cell>
          <cell r="BN79">
            <v>5959.075</v>
          </cell>
          <cell r="BO79">
            <v>6614.022</v>
          </cell>
          <cell r="BP79">
            <v>7795.295</v>
          </cell>
          <cell r="BQ79">
            <v>6045.416</v>
          </cell>
          <cell r="BR79">
            <v>5922.167</v>
          </cell>
          <cell r="BS79">
            <v>6624.74</v>
          </cell>
          <cell r="BT79">
            <v>6059.339</v>
          </cell>
          <cell r="BU79">
            <v>7004.652</v>
          </cell>
          <cell r="BV79">
            <v>6984.801</v>
          </cell>
          <cell r="BW79">
            <v>5548.404</v>
          </cell>
          <cell r="BX79">
            <v>6158.836</v>
          </cell>
          <cell r="BY79">
            <v>6250.933</v>
          </cell>
          <cell r="BZ79">
            <v>6508.203</v>
          </cell>
          <cell r="CA79">
            <v>6787.834</v>
          </cell>
          <cell r="CB79">
            <v>5799.363</v>
          </cell>
          <cell r="CC79">
            <v>4285.454</v>
          </cell>
          <cell r="CD79">
            <v>6445.003</v>
          </cell>
          <cell r="CE79">
            <v>6576.314</v>
          </cell>
          <cell r="CF79">
            <v>7333.406</v>
          </cell>
          <cell r="CG79">
            <v>5895.65</v>
          </cell>
          <cell r="CH79">
            <v>5324.288</v>
          </cell>
          <cell r="CI79">
            <v>5381.643</v>
          </cell>
          <cell r="CJ79">
            <v>4140.697</v>
          </cell>
          <cell r="CK79">
            <v>6270.978</v>
          </cell>
          <cell r="CL79">
            <v>4991.556</v>
          </cell>
          <cell r="CM79">
            <v>4337.348</v>
          </cell>
          <cell r="CN79">
            <v>4798.292</v>
          </cell>
          <cell r="CO79">
            <v>4942.598</v>
          </cell>
          <cell r="CP79">
            <v>5799.786</v>
          </cell>
          <cell r="CQ79">
            <v>6728.638</v>
          </cell>
          <cell r="CR79">
            <v>7171.615</v>
          </cell>
          <cell r="CS79">
            <v>4664.016</v>
          </cell>
          <cell r="CT79">
            <v>3785.716</v>
          </cell>
          <cell r="CU79">
            <v>5638.265</v>
          </cell>
          <cell r="CV79">
            <v>4381.158</v>
          </cell>
          <cell r="CW79">
            <v>5159.725</v>
          </cell>
          <cell r="CX79">
            <v>4077.919</v>
          </cell>
          <cell r="CY79">
            <v>3921.067</v>
          </cell>
          <cell r="CZ79">
            <v>4071.125</v>
          </cell>
          <cell r="DA79">
            <v>4339.845</v>
          </cell>
          <cell r="DB79">
            <v>5926.135</v>
          </cell>
          <cell r="DC79">
            <v>4615.902</v>
          </cell>
          <cell r="DD79">
            <v>6127.172</v>
          </cell>
          <cell r="DE79">
            <v>4368.82</v>
          </cell>
          <cell r="DF79">
            <v>3911.063</v>
          </cell>
          <cell r="DG79">
            <v>3723.29</v>
          </cell>
          <cell r="DH79">
            <v>3165.5</v>
          </cell>
          <cell r="DI79">
            <v>3909.679</v>
          </cell>
          <cell r="DJ79">
            <v>3147.166</v>
          </cell>
          <cell r="DK79">
            <v>3149.852</v>
          </cell>
          <cell r="DL79">
            <v>3889.6</v>
          </cell>
          <cell r="DM79">
            <v>3758.245</v>
          </cell>
          <cell r="DN79">
            <v>3991.882</v>
          </cell>
          <cell r="DO79">
            <v>5546.996</v>
          </cell>
          <cell r="DP79">
            <v>4209.845</v>
          </cell>
          <cell r="DQ79">
            <v>3950.918</v>
          </cell>
          <cell r="DR79">
            <v>4290.954</v>
          </cell>
          <cell r="DS79">
            <v>4289.623</v>
          </cell>
          <cell r="DT79">
            <v>5290.165</v>
          </cell>
          <cell r="DU79">
            <v>5799.061</v>
          </cell>
          <cell r="DV79">
            <v>4717.144</v>
          </cell>
          <cell r="DW79">
            <v>4757.719</v>
          </cell>
          <cell r="DX79">
            <v>5092.487</v>
          </cell>
          <cell r="DY79">
            <v>4017.855</v>
          </cell>
          <cell r="DZ79">
            <v>5844.355</v>
          </cell>
          <cell r="EA79">
            <v>5655.762</v>
          </cell>
          <cell r="EB79">
            <v>6251.916</v>
          </cell>
          <cell r="EC79">
            <v>5494.513</v>
          </cell>
          <cell r="ED79">
            <v>4760.893</v>
          </cell>
          <cell r="EE79">
            <v>6111.982</v>
          </cell>
          <cell r="EF79">
            <v>4701.93</v>
          </cell>
          <cell r="EG79">
            <v>4864.868</v>
          </cell>
          <cell r="EH79">
            <v>4670.244</v>
          </cell>
          <cell r="EI79">
            <v>5163.598</v>
          </cell>
          <cell r="EJ79">
            <v>5045.153</v>
          </cell>
          <cell r="EK79">
            <v>7363.847</v>
          </cell>
          <cell r="EL79">
            <v>6444.61</v>
          </cell>
          <cell r="EM79">
            <v>5191.377</v>
          </cell>
          <cell r="EN79">
            <v>4870.121</v>
          </cell>
          <cell r="EO79">
            <v>5115.956</v>
          </cell>
          <cell r="EP79">
            <v>1208.73</v>
          </cell>
          <cell r="EQ79">
            <v>4888.146</v>
          </cell>
          <cell r="ER79">
            <v>4852.451</v>
          </cell>
          <cell r="ES79">
            <v>4185.474</v>
          </cell>
          <cell r="ET79">
            <v>3447.004</v>
          </cell>
          <cell r="EU79">
            <v>3841.939</v>
          </cell>
          <cell r="EV79">
            <v>5391.739</v>
          </cell>
          <cell r="EW79">
            <v>5722.07</v>
          </cell>
          <cell r="EX79">
            <v>6927.421</v>
          </cell>
          <cell r="EY79">
            <v>7132.799</v>
          </cell>
          <cell r="EZ79">
            <v>6154.545</v>
          </cell>
          <cell r="FA79">
            <v>6364.406</v>
          </cell>
          <cell r="FB79">
            <v>5486.759</v>
          </cell>
          <cell r="FC79">
            <v>4246.363</v>
          </cell>
          <cell r="FD79">
            <v>3937.171</v>
          </cell>
          <cell r="FE79">
            <v>3660.057</v>
          </cell>
          <cell r="FF79">
            <v>4390.201</v>
          </cell>
          <cell r="FG79">
            <v>4349.784</v>
          </cell>
          <cell r="FH79">
            <v>4395.224</v>
          </cell>
          <cell r="FI79">
            <v>4601.048</v>
          </cell>
          <cell r="FJ79">
            <v>7629.149</v>
          </cell>
        </row>
        <row r="80">
          <cell r="Z80">
            <v>0</v>
          </cell>
          <cell r="AA80">
            <v>83.695</v>
          </cell>
          <cell r="AB80">
            <v>0</v>
          </cell>
          <cell r="AC80">
            <v>10</v>
          </cell>
          <cell r="AD80">
            <v>79.393</v>
          </cell>
          <cell r="AE80">
            <v>185.586</v>
          </cell>
          <cell r="AF80">
            <v>0</v>
          </cell>
          <cell r="AG80">
            <v>17.947</v>
          </cell>
          <cell r="AH80">
            <v>14.187</v>
          </cell>
          <cell r="AI80">
            <v>42.192</v>
          </cell>
          <cell r="AJ80">
            <v>0</v>
          </cell>
          <cell r="AK80">
            <v>0</v>
          </cell>
          <cell r="AL80">
            <v>95.843</v>
          </cell>
          <cell r="AM80">
            <v>0</v>
          </cell>
          <cell r="AN80">
            <v>67.675</v>
          </cell>
          <cell r="AO80">
            <v>47.853</v>
          </cell>
          <cell r="AP80">
            <v>22.668</v>
          </cell>
          <cell r="AQ80">
            <v>0</v>
          </cell>
          <cell r="AR80">
            <v>64.318</v>
          </cell>
          <cell r="AS80">
            <v>88.52</v>
          </cell>
          <cell r="AT80">
            <v>9.165</v>
          </cell>
          <cell r="AU80">
            <v>0</v>
          </cell>
          <cell r="AV80">
            <v>17.924</v>
          </cell>
          <cell r="AW80">
            <v>30.224</v>
          </cell>
          <cell r="AX80">
            <v>79.646</v>
          </cell>
          <cell r="AY80">
            <v>0</v>
          </cell>
          <cell r="AZ80">
            <v>12.005</v>
          </cell>
          <cell r="BA80">
            <v>78.55</v>
          </cell>
          <cell r="BB80">
            <v>59.747</v>
          </cell>
          <cell r="BC80">
            <v>5.906</v>
          </cell>
          <cell r="BD80">
            <v>0</v>
          </cell>
          <cell r="BE80">
            <v>27.093</v>
          </cell>
          <cell r="BF80">
            <v>0</v>
          </cell>
          <cell r="BG80">
            <v>0</v>
          </cell>
          <cell r="BH80">
            <v>7.598</v>
          </cell>
          <cell r="BI80">
            <v>11.982</v>
          </cell>
          <cell r="BJ80">
            <v>0</v>
          </cell>
          <cell r="BK80">
            <v>161.281</v>
          </cell>
          <cell r="BL80">
            <v>112.92</v>
          </cell>
          <cell r="BM80">
            <v>45.16</v>
          </cell>
          <cell r="BN80">
            <v>171.219</v>
          </cell>
          <cell r="BO80">
            <v>0</v>
          </cell>
          <cell r="BP80">
            <v>130.702</v>
          </cell>
          <cell r="BQ80">
            <v>45.617</v>
          </cell>
          <cell r="BR80">
            <v>178.925</v>
          </cell>
          <cell r="BS80">
            <v>11.298</v>
          </cell>
          <cell r="BT80">
            <v>0</v>
          </cell>
          <cell r="BU80">
            <v>31.903</v>
          </cell>
          <cell r="BV80">
            <v>171.38</v>
          </cell>
          <cell r="BW80">
            <v>15.706</v>
          </cell>
          <cell r="BX80">
            <v>42.059</v>
          </cell>
          <cell r="BY80">
            <v>2.549</v>
          </cell>
          <cell r="BZ80">
            <v>26.704</v>
          </cell>
          <cell r="CA80">
            <v>47.409</v>
          </cell>
          <cell r="CB80">
            <v>113.529</v>
          </cell>
          <cell r="CC80">
            <v>38.885</v>
          </cell>
          <cell r="CD80">
            <v>11.695</v>
          </cell>
          <cell r="CE80">
            <v>76.574</v>
          </cell>
          <cell r="CF80">
            <v>14.135</v>
          </cell>
          <cell r="CG80">
            <v>18.655</v>
          </cell>
          <cell r="CH80">
            <v>16.391</v>
          </cell>
          <cell r="CI80">
            <v>93.578</v>
          </cell>
          <cell r="CJ80">
            <v>149.697</v>
          </cell>
          <cell r="CK80">
            <v>142.66</v>
          </cell>
          <cell r="CL80">
            <v>104.482</v>
          </cell>
          <cell r="CM80">
            <v>0</v>
          </cell>
          <cell r="CN80">
            <v>2.001</v>
          </cell>
          <cell r="CO80">
            <v>45.48</v>
          </cell>
          <cell r="CP80">
            <v>0</v>
          </cell>
          <cell r="CQ80">
            <v>63.712</v>
          </cell>
          <cell r="CR80">
            <v>2.926</v>
          </cell>
          <cell r="CS80">
            <v>90.536</v>
          </cell>
          <cell r="CT80">
            <v>1.239</v>
          </cell>
          <cell r="CU80">
            <v>12.264</v>
          </cell>
          <cell r="CV80">
            <v>50.83</v>
          </cell>
          <cell r="CW80">
            <v>113.528</v>
          </cell>
          <cell r="CX80">
            <v>237.764</v>
          </cell>
          <cell r="CY80">
            <v>127.137</v>
          </cell>
          <cell r="CZ80">
            <v>37.483</v>
          </cell>
          <cell r="DA80">
            <v>0</v>
          </cell>
          <cell r="DB80">
            <v>0</v>
          </cell>
          <cell r="DC80">
            <v>0.658</v>
          </cell>
          <cell r="DD80">
            <v>126.079</v>
          </cell>
          <cell r="DE80">
            <v>0</v>
          </cell>
          <cell r="DF80">
            <v>122.153</v>
          </cell>
          <cell r="DG80">
            <v>25.74</v>
          </cell>
          <cell r="DH80">
            <v>0</v>
          </cell>
          <cell r="DI80">
            <v>25.944</v>
          </cell>
          <cell r="DJ80">
            <v>73.625</v>
          </cell>
          <cell r="DK80">
            <v>2.969</v>
          </cell>
          <cell r="DL80">
            <v>0</v>
          </cell>
          <cell r="DM80">
            <v>6.973</v>
          </cell>
          <cell r="DN80">
            <v>29.135</v>
          </cell>
          <cell r="DO80">
            <v>0.561</v>
          </cell>
          <cell r="DP80">
            <v>0</v>
          </cell>
          <cell r="DQ80">
            <v>8.526</v>
          </cell>
          <cell r="DR80">
            <v>23.076</v>
          </cell>
          <cell r="DS80">
            <v>9.995</v>
          </cell>
          <cell r="DT80">
            <v>6.5</v>
          </cell>
          <cell r="DU80">
            <v>9.85</v>
          </cell>
          <cell r="DV80">
            <v>0</v>
          </cell>
          <cell r="DW80">
            <v>1.825</v>
          </cell>
          <cell r="DX80">
            <v>17.88</v>
          </cell>
          <cell r="DY80">
            <v>5.235</v>
          </cell>
          <cell r="DZ80">
            <v>7.559</v>
          </cell>
          <cell r="EA80">
            <v>29.473</v>
          </cell>
          <cell r="EB80">
            <v>25.936</v>
          </cell>
          <cell r="EC80">
            <v>78.846</v>
          </cell>
          <cell r="ED80">
            <v>31.5</v>
          </cell>
          <cell r="EE80">
            <v>202.599</v>
          </cell>
          <cell r="EF80">
            <v>53.892</v>
          </cell>
          <cell r="EG80">
            <v>0</v>
          </cell>
          <cell r="EH80">
            <v>49.939</v>
          </cell>
          <cell r="EI80">
            <v>0</v>
          </cell>
          <cell r="EJ80">
            <v>46.704</v>
          </cell>
          <cell r="EK80">
            <v>59.148</v>
          </cell>
          <cell r="EL80">
            <v>43.776</v>
          </cell>
          <cell r="EM80">
            <v>0</v>
          </cell>
          <cell r="EN80">
            <v>63.801</v>
          </cell>
          <cell r="EO80">
            <v>11.73</v>
          </cell>
          <cell r="EP80">
            <v>0</v>
          </cell>
          <cell r="EQ80">
            <v>22.397</v>
          </cell>
          <cell r="ER80">
            <v>37.264</v>
          </cell>
          <cell r="ES80">
            <v>119.732</v>
          </cell>
          <cell r="ET80">
            <v>92.263</v>
          </cell>
          <cell r="EU80">
            <v>1.766</v>
          </cell>
          <cell r="EV80">
            <v>31.275</v>
          </cell>
          <cell r="EW80">
            <v>0</v>
          </cell>
          <cell r="EX80">
            <v>6.158</v>
          </cell>
          <cell r="EY80">
            <v>0.616</v>
          </cell>
          <cell r="EZ80">
            <v>38.272</v>
          </cell>
          <cell r="FA80">
            <v>51.951</v>
          </cell>
          <cell r="FB80">
            <v>2.469</v>
          </cell>
          <cell r="FC80">
            <v>181.063</v>
          </cell>
          <cell r="FD80">
            <v>34.883</v>
          </cell>
          <cell r="FE80">
            <v>75.65</v>
          </cell>
          <cell r="FF80">
            <v>2.52</v>
          </cell>
          <cell r="FG80">
            <v>1.883</v>
          </cell>
          <cell r="FH80">
            <v>0</v>
          </cell>
          <cell r="FI80">
            <v>80.945</v>
          </cell>
          <cell r="FJ80">
            <v>0</v>
          </cell>
        </row>
        <row r="81">
          <cell r="Z81">
            <v>0</v>
          </cell>
          <cell r="AA81">
            <v>2.656</v>
          </cell>
          <cell r="AB81">
            <v>0</v>
          </cell>
          <cell r="AC81">
            <v>0</v>
          </cell>
          <cell r="AD81">
            <v>0</v>
          </cell>
          <cell r="AE81">
            <v>27.866</v>
          </cell>
          <cell r="AF81">
            <v>0</v>
          </cell>
          <cell r="AG81">
            <v>0</v>
          </cell>
          <cell r="AH81">
            <v>0</v>
          </cell>
          <cell r="AI81">
            <v>0</v>
          </cell>
          <cell r="AJ81">
            <v>0</v>
          </cell>
          <cell r="AK81">
            <v>3.167</v>
          </cell>
          <cell r="AL81">
            <v>0</v>
          </cell>
          <cell r="AM81">
            <v>0</v>
          </cell>
          <cell r="AN81">
            <v>25.466</v>
          </cell>
          <cell r="AO81">
            <v>0</v>
          </cell>
          <cell r="AP81">
            <v>0</v>
          </cell>
          <cell r="AQ81">
            <v>0</v>
          </cell>
          <cell r="AR81">
            <v>0</v>
          </cell>
          <cell r="AS81">
            <v>0</v>
          </cell>
          <cell r="AT81">
            <v>0</v>
          </cell>
          <cell r="AU81">
            <v>0</v>
          </cell>
          <cell r="AV81">
            <v>0</v>
          </cell>
          <cell r="AW81">
            <v>0</v>
          </cell>
          <cell r="AX81">
            <v>0</v>
          </cell>
          <cell r="AY81">
            <v>27.822</v>
          </cell>
          <cell r="AZ81">
            <v>0.313</v>
          </cell>
          <cell r="BA81">
            <v>0</v>
          </cell>
          <cell r="BB81">
            <v>2.086</v>
          </cell>
          <cell r="BC81">
            <v>0</v>
          </cell>
          <cell r="BD81">
            <v>0</v>
          </cell>
          <cell r="BE81">
            <v>2.502</v>
          </cell>
          <cell r="BF81">
            <v>0</v>
          </cell>
          <cell r="BG81">
            <v>0</v>
          </cell>
          <cell r="BH81">
            <v>7.135</v>
          </cell>
          <cell r="BI81">
            <v>62.768</v>
          </cell>
          <cell r="BJ81">
            <v>0</v>
          </cell>
          <cell r="BK81">
            <v>0</v>
          </cell>
          <cell r="BL81">
            <v>0</v>
          </cell>
          <cell r="BM81">
            <v>0</v>
          </cell>
          <cell r="BN81">
            <v>79.504</v>
          </cell>
          <cell r="BO81">
            <v>72.247</v>
          </cell>
          <cell r="BP81">
            <v>91.604</v>
          </cell>
          <cell r="BQ81">
            <v>0</v>
          </cell>
          <cell r="BR81">
            <v>0</v>
          </cell>
          <cell r="BS81">
            <v>35.795</v>
          </cell>
          <cell r="BT81">
            <v>98.81</v>
          </cell>
          <cell r="BU81">
            <v>0</v>
          </cell>
          <cell r="BV81">
            <v>0</v>
          </cell>
          <cell r="BW81">
            <v>0</v>
          </cell>
          <cell r="BX81">
            <v>76.522</v>
          </cell>
          <cell r="BY81">
            <v>0</v>
          </cell>
          <cell r="BZ81">
            <v>6.979</v>
          </cell>
          <cell r="CA81">
            <v>0.112</v>
          </cell>
          <cell r="CB81">
            <v>0</v>
          </cell>
          <cell r="CC81">
            <v>0</v>
          </cell>
          <cell r="CD81">
            <v>0</v>
          </cell>
          <cell r="CE81">
            <v>0</v>
          </cell>
          <cell r="CF81">
            <v>0</v>
          </cell>
          <cell r="CG81">
            <v>27.036</v>
          </cell>
          <cell r="CH81">
            <v>0</v>
          </cell>
          <cell r="CI81">
            <v>7.189</v>
          </cell>
          <cell r="CJ81">
            <v>0</v>
          </cell>
          <cell r="CK81">
            <v>0</v>
          </cell>
          <cell r="CL81">
            <v>34.955</v>
          </cell>
          <cell r="CM81">
            <v>0</v>
          </cell>
          <cell r="CN81">
            <v>37.607</v>
          </cell>
          <cell r="CO81">
            <v>72.608</v>
          </cell>
          <cell r="CP81">
            <v>9.99</v>
          </cell>
          <cell r="CQ81">
            <v>0</v>
          </cell>
          <cell r="CR81">
            <v>0</v>
          </cell>
          <cell r="CS81">
            <v>0</v>
          </cell>
          <cell r="CT81">
            <v>0</v>
          </cell>
          <cell r="CU81">
            <v>10.346</v>
          </cell>
          <cell r="CV81">
            <v>102.301</v>
          </cell>
          <cell r="CW81">
            <v>0</v>
          </cell>
          <cell r="CX81">
            <v>0</v>
          </cell>
          <cell r="CY81">
            <v>0</v>
          </cell>
          <cell r="CZ81">
            <v>2.613</v>
          </cell>
          <cell r="DA81">
            <v>0</v>
          </cell>
          <cell r="DB81">
            <v>97.494</v>
          </cell>
          <cell r="DC81">
            <v>0</v>
          </cell>
          <cell r="DD81">
            <v>0</v>
          </cell>
          <cell r="DE81">
            <v>0</v>
          </cell>
          <cell r="DF81">
            <v>0</v>
          </cell>
          <cell r="DG81">
            <v>0</v>
          </cell>
          <cell r="DH81">
            <v>4.658</v>
          </cell>
          <cell r="DI81">
            <v>70.174</v>
          </cell>
          <cell r="DJ81">
            <v>3.215</v>
          </cell>
          <cell r="DK81">
            <v>122.679</v>
          </cell>
          <cell r="DL81">
            <v>1.663</v>
          </cell>
          <cell r="DM81">
            <v>29.975</v>
          </cell>
          <cell r="DN81">
            <v>0</v>
          </cell>
          <cell r="DO81">
            <v>17.92</v>
          </cell>
          <cell r="DP81">
            <v>11.341</v>
          </cell>
          <cell r="DQ81">
            <v>0</v>
          </cell>
          <cell r="DR81">
            <v>14.975</v>
          </cell>
          <cell r="DS81">
            <v>0</v>
          </cell>
          <cell r="DT81">
            <v>5.955</v>
          </cell>
          <cell r="DU81">
            <v>31.912</v>
          </cell>
          <cell r="DV81">
            <v>5.89</v>
          </cell>
          <cell r="DW81">
            <v>10.855</v>
          </cell>
          <cell r="DX81">
            <v>13.358</v>
          </cell>
          <cell r="DY81">
            <v>0</v>
          </cell>
          <cell r="DZ81">
            <v>9.376</v>
          </cell>
          <cell r="EA81">
            <v>22.407</v>
          </cell>
          <cell r="EB81">
            <v>9.945</v>
          </cell>
          <cell r="EC81">
            <v>3.653</v>
          </cell>
          <cell r="ED81">
            <v>17.802</v>
          </cell>
          <cell r="EE81">
            <v>13.42</v>
          </cell>
          <cell r="EF81">
            <v>14.738</v>
          </cell>
          <cell r="EG81">
            <v>0</v>
          </cell>
          <cell r="EH81">
            <v>13.128</v>
          </cell>
          <cell r="EI81">
            <v>12.975</v>
          </cell>
          <cell r="EJ81">
            <v>4.282</v>
          </cell>
          <cell r="EK81">
            <v>88.448</v>
          </cell>
          <cell r="EL81">
            <v>19.726</v>
          </cell>
          <cell r="EM81">
            <v>124.53</v>
          </cell>
          <cell r="EN81">
            <v>46.946</v>
          </cell>
          <cell r="EO81">
            <v>0</v>
          </cell>
          <cell r="EP81">
            <v>10</v>
          </cell>
          <cell r="EQ81">
            <v>47.961</v>
          </cell>
          <cell r="ER81">
            <v>0</v>
          </cell>
          <cell r="ES81">
            <v>103.342</v>
          </cell>
          <cell r="ET81">
            <v>0</v>
          </cell>
          <cell r="EU81">
            <v>44.472</v>
          </cell>
          <cell r="EV81">
            <v>0</v>
          </cell>
          <cell r="EW81">
            <v>11.97</v>
          </cell>
          <cell r="EX81">
            <v>0</v>
          </cell>
          <cell r="EY81">
            <v>36.379</v>
          </cell>
          <cell r="EZ81">
            <v>5.979</v>
          </cell>
          <cell r="FA81">
            <v>12.419</v>
          </cell>
          <cell r="FB81">
            <v>5.966</v>
          </cell>
          <cell r="FC81">
            <v>0</v>
          </cell>
          <cell r="FD81">
            <v>35.051</v>
          </cell>
          <cell r="FE81">
            <v>0.727</v>
          </cell>
          <cell r="FF81">
            <v>19.96</v>
          </cell>
          <cell r="FG81">
            <v>0</v>
          </cell>
          <cell r="FH81">
            <v>13</v>
          </cell>
          <cell r="FI81">
            <v>25.962</v>
          </cell>
          <cell r="FJ81">
            <v>0</v>
          </cell>
        </row>
        <row r="82">
          <cell r="Z82">
            <v>0</v>
          </cell>
          <cell r="AA82">
            <v>0</v>
          </cell>
          <cell r="AB82">
            <v>33.529</v>
          </cell>
          <cell r="AC82">
            <v>6.884</v>
          </cell>
          <cell r="AD82">
            <v>34.32</v>
          </cell>
          <cell r="AE82">
            <v>0</v>
          </cell>
          <cell r="AF82">
            <v>85.512</v>
          </cell>
          <cell r="AG82">
            <v>0</v>
          </cell>
          <cell r="AH82">
            <v>13.2</v>
          </cell>
          <cell r="AI82">
            <v>4.34</v>
          </cell>
          <cell r="AJ82">
            <v>0</v>
          </cell>
          <cell r="AK82">
            <v>33.954</v>
          </cell>
          <cell r="AL82">
            <v>0</v>
          </cell>
          <cell r="AM82">
            <v>0</v>
          </cell>
          <cell r="AN82">
            <v>0.236</v>
          </cell>
          <cell r="AO82">
            <v>0</v>
          </cell>
          <cell r="AP82">
            <v>0</v>
          </cell>
          <cell r="AQ82">
            <v>0</v>
          </cell>
          <cell r="AR82">
            <v>99.708</v>
          </cell>
          <cell r="AS82">
            <v>193.179</v>
          </cell>
          <cell r="AT82">
            <v>152.547</v>
          </cell>
          <cell r="AU82">
            <v>157.994</v>
          </cell>
          <cell r="AV82">
            <v>146.523</v>
          </cell>
          <cell r="AW82">
            <v>39.943</v>
          </cell>
          <cell r="AX82">
            <v>44.258</v>
          </cell>
          <cell r="AY82">
            <v>0</v>
          </cell>
          <cell r="AZ82">
            <v>68.98</v>
          </cell>
          <cell r="BA82">
            <v>68.98</v>
          </cell>
          <cell r="BB82">
            <v>0</v>
          </cell>
          <cell r="BC82">
            <v>45.989</v>
          </cell>
          <cell r="BD82">
            <v>0</v>
          </cell>
          <cell r="BE82">
            <v>0</v>
          </cell>
          <cell r="BF82">
            <v>77.142</v>
          </cell>
          <cell r="BG82">
            <v>283.713</v>
          </cell>
          <cell r="BH82">
            <v>87.05</v>
          </cell>
          <cell r="BI82">
            <v>0</v>
          </cell>
          <cell r="BJ82">
            <v>129</v>
          </cell>
          <cell r="BK82">
            <v>0</v>
          </cell>
          <cell r="BL82">
            <v>0</v>
          </cell>
          <cell r="BM82">
            <v>13.391</v>
          </cell>
          <cell r="BN82">
            <v>0</v>
          </cell>
          <cell r="BO82">
            <v>0</v>
          </cell>
          <cell r="BP82">
            <v>33.767</v>
          </cell>
          <cell r="BQ82">
            <v>0</v>
          </cell>
          <cell r="BR82">
            <v>20.874</v>
          </cell>
          <cell r="BS82">
            <v>0</v>
          </cell>
          <cell r="BT82">
            <v>0</v>
          </cell>
          <cell r="BU82">
            <v>0</v>
          </cell>
          <cell r="BV82">
            <v>0</v>
          </cell>
          <cell r="BW82">
            <v>0</v>
          </cell>
          <cell r="BX82">
            <v>0</v>
          </cell>
          <cell r="BY82">
            <v>3.516</v>
          </cell>
          <cell r="BZ82">
            <v>0</v>
          </cell>
          <cell r="CA82">
            <v>0</v>
          </cell>
          <cell r="CB82">
            <v>85.454</v>
          </cell>
          <cell r="CC82">
            <v>36.469</v>
          </cell>
          <cell r="CD82">
            <v>6.477</v>
          </cell>
          <cell r="CE82">
            <v>0</v>
          </cell>
          <cell r="CF82">
            <v>0</v>
          </cell>
          <cell r="CG82">
            <v>20.823</v>
          </cell>
          <cell r="CH82">
            <v>0</v>
          </cell>
          <cell r="CI82">
            <v>0</v>
          </cell>
          <cell r="CJ82">
            <v>0</v>
          </cell>
          <cell r="CK82">
            <v>0</v>
          </cell>
          <cell r="CL82">
            <v>19.722</v>
          </cell>
          <cell r="CM82">
            <v>0</v>
          </cell>
          <cell r="CN82">
            <v>6.674</v>
          </cell>
          <cell r="CO82">
            <v>2.76</v>
          </cell>
          <cell r="CP82">
            <v>26.221</v>
          </cell>
          <cell r="CQ82">
            <v>0</v>
          </cell>
          <cell r="CR82">
            <v>162.291</v>
          </cell>
          <cell r="CS82">
            <v>55.96</v>
          </cell>
          <cell r="CT82">
            <v>151.547</v>
          </cell>
          <cell r="CU82">
            <v>0</v>
          </cell>
          <cell r="CV82">
            <v>86.35</v>
          </cell>
          <cell r="CW82">
            <v>0</v>
          </cell>
          <cell r="CX82">
            <v>33.313</v>
          </cell>
          <cell r="CY82">
            <v>74.3</v>
          </cell>
          <cell r="CZ82">
            <v>0</v>
          </cell>
          <cell r="DA82">
            <v>0</v>
          </cell>
          <cell r="DB82">
            <v>0</v>
          </cell>
          <cell r="DC82">
            <v>0</v>
          </cell>
          <cell r="DD82">
            <v>4.014</v>
          </cell>
          <cell r="DE82">
            <v>7.524</v>
          </cell>
          <cell r="DF82">
            <v>35.523</v>
          </cell>
          <cell r="DG82">
            <v>0</v>
          </cell>
          <cell r="DH82">
            <v>0</v>
          </cell>
          <cell r="DI82">
            <v>0</v>
          </cell>
          <cell r="DJ82">
            <v>19.695</v>
          </cell>
          <cell r="DK82">
            <v>6.514</v>
          </cell>
          <cell r="DL82">
            <v>77.137</v>
          </cell>
          <cell r="DM82">
            <v>0</v>
          </cell>
          <cell r="DN82">
            <v>7.221</v>
          </cell>
          <cell r="DO82">
            <v>0</v>
          </cell>
          <cell r="DP82">
            <v>89.035</v>
          </cell>
          <cell r="DQ82">
            <v>6.541</v>
          </cell>
          <cell r="DR82">
            <v>116.895</v>
          </cell>
          <cell r="DS82">
            <v>144.207</v>
          </cell>
          <cell r="DT82">
            <v>0</v>
          </cell>
          <cell r="DU82">
            <v>1.965</v>
          </cell>
          <cell r="DV82">
            <v>68.691</v>
          </cell>
          <cell r="DW82">
            <v>0</v>
          </cell>
          <cell r="DX82">
            <v>0</v>
          </cell>
          <cell r="DY82">
            <v>0</v>
          </cell>
          <cell r="DZ82">
            <v>0</v>
          </cell>
          <cell r="EA82">
            <v>0</v>
          </cell>
          <cell r="EB82">
            <v>0</v>
          </cell>
          <cell r="EC82">
            <v>36.981</v>
          </cell>
          <cell r="ED82">
            <v>19.303</v>
          </cell>
          <cell r="EE82">
            <v>0</v>
          </cell>
          <cell r="EF82">
            <v>52.517</v>
          </cell>
          <cell r="EG82">
            <v>3.807</v>
          </cell>
          <cell r="EH82">
            <v>102.927</v>
          </cell>
          <cell r="EI82">
            <v>9.627</v>
          </cell>
          <cell r="EJ82">
            <v>54.472</v>
          </cell>
          <cell r="EK82">
            <v>3.167</v>
          </cell>
          <cell r="EL82">
            <v>0</v>
          </cell>
          <cell r="EM82">
            <v>0</v>
          </cell>
          <cell r="EN82">
            <v>0</v>
          </cell>
          <cell r="EO82">
            <v>216.673</v>
          </cell>
          <cell r="EP82">
            <v>0</v>
          </cell>
          <cell r="EQ82">
            <v>220.064</v>
          </cell>
          <cell r="ER82">
            <v>79.049</v>
          </cell>
          <cell r="ES82">
            <v>0</v>
          </cell>
          <cell r="ET82">
            <v>4.539</v>
          </cell>
          <cell r="EU82">
            <v>0</v>
          </cell>
          <cell r="EV82">
            <v>0</v>
          </cell>
          <cell r="EW82">
            <v>0</v>
          </cell>
          <cell r="EX82">
            <v>0</v>
          </cell>
          <cell r="EY82">
            <v>0</v>
          </cell>
          <cell r="EZ82">
            <v>0</v>
          </cell>
          <cell r="FA82">
            <v>0.436</v>
          </cell>
          <cell r="FB82">
            <v>0</v>
          </cell>
          <cell r="FC82">
            <v>0</v>
          </cell>
          <cell r="FD82">
            <v>6.838</v>
          </cell>
          <cell r="FE82">
            <v>0</v>
          </cell>
          <cell r="FF82">
            <v>77.86</v>
          </cell>
          <cell r="FG82">
            <v>7.205</v>
          </cell>
          <cell r="FH82">
            <v>0</v>
          </cell>
          <cell r="FI82">
            <v>0</v>
          </cell>
          <cell r="FJ82">
            <v>0</v>
          </cell>
        </row>
        <row r="83">
          <cell r="Z83">
            <v>0</v>
          </cell>
          <cell r="AA83">
            <v>0.265</v>
          </cell>
          <cell r="AB83">
            <v>0</v>
          </cell>
          <cell r="AC83">
            <v>0</v>
          </cell>
          <cell r="AD83">
            <v>0</v>
          </cell>
          <cell r="AE83">
            <v>0</v>
          </cell>
          <cell r="AF83">
            <v>0</v>
          </cell>
          <cell r="AG83">
            <v>0</v>
          </cell>
          <cell r="AH83">
            <v>0</v>
          </cell>
          <cell r="AI83">
            <v>2.565</v>
          </cell>
          <cell r="AJ83">
            <v>106.161</v>
          </cell>
          <cell r="AK83">
            <v>0</v>
          </cell>
          <cell r="AL83">
            <v>0</v>
          </cell>
          <cell r="AM83">
            <v>0</v>
          </cell>
          <cell r="AN83">
            <v>0</v>
          </cell>
          <cell r="AO83">
            <v>0.554</v>
          </cell>
          <cell r="AP83">
            <v>0</v>
          </cell>
          <cell r="AQ83">
            <v>0</v>
          </cell>
          <cell r="AR83">
            <v>0</v>
          </cell>
          <cell r="AS83">
            <v>0</v>
          </cell>
          <cell r="AT83">
            <v>0</v>
          </cell>
          <cell r="AU83">
            <v>0</v>
          </cell>
          <cell r="AV83">
            <v>17.311</v>
          </cell>
          <cell r="AW83">
            <v>0</v>
          </cell>
          <cell r="AX83">
            <v>0</v>
          </cell>
          <cell r="AY83">
            <v>26.632</v>
          </cell>
          <cell r="AZ83">
            <v>27.6</v>
          </cell>
          <cell r="BA83">
            <v>19.337</v>
          </cell>
          <cell r="BB83">
            <v>0</v>
          </cell>
          <cell r="BC83">
            <v>0</v>
          </cell>
          <cell r="BD83">
            <v>8.493</v>
          </cell>
          <cell r="BE83">
            <v>0</v>
          </cell>
          <cell r="BF83">
            <v>0</v>
          </cell>
          <cell r="BG83">
            <v>0</v>
          </cell>
          <cell r="BH83">
            <v>8.944</v>
          </cell>
          <cell r="BI83">
            <v>30.824</v>
          </cell>
          <cell r="BJ83">
            <v>23.856</v>
          </cell>
          <cell r="BK83">
            <v>6.082</v>
          </cell>
          <cell r="BL83">
            <v>7.39</v>
          </cell>
          <cell r="BM83">
            <v>0.02</v>
          </cell>
          <cell r="BN83">
            <v>47.254</v>
          </cell>
          <cell r="BO83">
            <v>0</v>
          </cell>
          <cell r="BP83">
            <v>0</v>
          </cell>
          <cell r="BQ83">
            <v>0</v>
          </cell>
          <cell r="BR83">
            <v>0</v>
          </cell>
          <cell r="BS83">
            <v>1.34</v>
          </cell>
          <cell r="BT83">
            <v>31.881</v>
          </cell>
          <cell r="BU83">
            <v>21.352</v>
          </cell>
          <cell r="BV83">
            <v>0</v>
          </cell>
          <cell r="BW83">
            <v>0</v>
          </cell>
          <cell r="BX83">
            <v>0</v>
          </cell>
          <cell r="BY83">
            <v>97.578</v>
          </cell>
          <cell r="BZ83">
            <v>0</v>
          </cell>
          <cell r="CA83">
            <v>8</v>
          </cell>
          <cell r="CB83">
            <v>135.988</v>
          </cell>
          <cell r="CC83">
            <v>0</v>
          </cell>
          <cell r="CD83">
            <v>13.885</v>
          </cell>
          <cell r="CE83">
            <v>5</v>
          </cell>
          <cell r="CF83">
            <v>0</v>
          </cell>
          <cell r="CG83">
            <v>1.514</v>
          </cell>
          <cell r="CH83">
            <v>0</v>
          </cell>
          <cell r="CI83">
            <v>0</v>
          </cell>
          <cell r="CJ83">
            <v>12.656</v>
          </cell>
          <cell r="CK83">
            <v>0</v>
          </cell>
          <cell r="CL83">
            <v>0</v>
          </cell>
          <cell r="CM83">
            <v>1.551</v>
          </cell>
          <cell r="CN83">
            <v>7.704</v>
          </cell>
          <cell r="CO83">
            <v>0</v>
          </cell>
          <cell r="CP83">
            <v>43.231</v>
          </cell>
          <cell r="CQ83">
            <v>25.435</v>
          </cell>
          <cell r="CR83">
            <v>0</v>
          </cell>
          <cell r="CS83">
            <v>29.904</v>
          </cell>
          <cell r="CT83">
            <v>85.977</v>
          </cell>
          <cell r="CU83">
            <v>0</v>
          </cell>
          <cell r="CV83">
            <v>4.094</v>
          </cell>
          <cell r="CW83">
            <v>285.369</v>
          </cell>
          <cell r="CX83">
            <v>3.172</v>
          </cell>
          <cell r="CY83">
            <v>0</v>
          </cell>
          <cell r="CZ83">
            <v>0</v>
          </cell>
          <cell r="DA83">
            <v>0</v>
          </cell>
          <cell r="DB83">
            <v>6.338</v>
          </cell>
          <cell r="DC83">
            <v>15.974</v>
          </cell>
          <cell r="DD83">
            <v>0.599</v>
          </cell>
          <cell r="DE83">
            <v>2.018</v>
          </cell>
          <cell r="DF83">
            <v>9.833</v>
          </cell>
          <cell r="DG83">
            <v>9.1</v>
          </cell>
          <cell r="DH83">
            <v>24.734</v>
          </cell>
          <cell r="DI83">
            <v>0.566</v>
          </cell>
          <cell r="DJ83">
            <v>5.82</v>
          </cell>
          <cell r="DK83">
            <v>0</v>
          </cell>
          <cell r="DL83">
            <v>0</v>
          </cell>
          <cell r="DM83">
            <v>0</v>
          </cell>
          <cell r="DN83">
            <v>6.034</v>
          </cell>
          <cell r="DO83">
            <v>1.669</v>
          </cell>
          <cell r="DP83">
            <v>0.902</v>
          </cell>
          <cell r="DQ83">
            <v>0</v>
          </cell>
          <cell r="DR83">
            <v>0</v>
          </cell>
          <cell r="DS83">
            <v>0.36</v>
          </cell>
          <cell r="DT83">
            <v>181.646</v>
          </cell>
          <cell r="DU83">
            <v>18.265</v>
          </cell>
          <cell r="DV83">
            <v>0</v>
          </cell>
          <cell r="DW83">
            <v>25.707</v>
          </cell>
          <cell r="DX83">
            <v>48.397</v>
          </cell>
          <cell r="DY83">
            <v>57.778</v>
          </cell>
          <cell r="DZ83">
            <v>1.961</v>
          </cell>
          <cell r="EA83">
            <v>0</v>
          </cell>
          <cell r="EB83">
            <v>0</v>
          </cell>
          <cell r="EC83">
            <v>0</v>
          </cell>
          <cell r="ED83">
            <v>11.984</v>
          </cell>
          <cell r="EE83">
            <v>0</v>
          </cell>
          <cell r="EF83">
            <v>0</v>
          </cell>
          <cell r="EG83">
            <v>19.021</v>
          </cell>
          <cell r="EH83">
            <v>0</v>
          </cell>
          <cell r="EI83">
            <v>0</v>
          </cell>
          <cell r="EJ83">
            <v>0</v>
          </cell>
          <cell r="EK83">
            <v>207.9</v>
          </cell>
          <cell r="EL83">
            <v>9.975</v>
          </cell>
          <cell r="EM83">
            <v>0</v>
          </cell>
          <cell r="EN83">
            <v>0</v>
          </cell>
          <cell r="EO83">
            <v>0</v>
          </cell>
          <cell r="EP83">
            <v>0</v>
          </cell>
          <cell r="EQ83">
            <v>0</v>
          </cell>
          <cell r="ER83">
            <v>6.293</v>
          </cell>
          <cell r="ES83">
            <v>0</v>
          </cell>
          <cell r="ET83">
            <v>0</v>
          </cell>
          <cell r="EU83">
            <v>0</v>
          </cell>
          <cell r="EV83">
            <v>25.756</v>
          </cell>
          <cell r="EW83">
            <v>0</v>
          </cell>
          <cell r="EX83">
            <v>24.681</v>
          </cell>
          <cell r="EY83">
            <v>0</v>
          </cell>
          <cell r="EZ83">
            <v>10</v>
          </cell>
          <cell r="FA83">
            <v>78.067</v>
          </cell>
          <cell r="FB83">
            <v>35.987</v>
          </cell>
          <cell r="FC83">
            <v>5.339</v>
          </cell>
          <cell r="FD83">
            <v>0</v>
          </cell>
          <cell r="FE83">
            <v>0</v>
          </cell>
          <cell r="FF83">
            <v>0</v>
          </cell>
          <cell r="FG83">
            <v>0</v>
          </cell>
          <cell r="FH83">
            <v>5.605</v>
          </cell>
          <cell r="FI83">
            <v>0</v>
          </cell>
          <cell r="FJ83">
            <v>0</v>
          </cell>
        </row>
        <row r="84">
          <cell r="Z84">
            <v>648.108</v>
          </cell>
          <cell r="AA84">
            <v>504.29</v>
          </cell>
          <cell r="AB84">
            <v>1124.286</v>
          </cell>
          <cell r="AC84">
            <v>634.127</v>
          </cell>
          <cell r="AD84">
            <v>538.901</v>
          </cell>
          <cell r="AE84">
            <v>1366.23</v>
          </cell>
          <cell r="AF84">
            <v>950.019</v>
          </cell>
          <cell r="AG84">
            <v>791.694</v>
          </cell>
          <cell r="AH84">
            <v>687.795</v>
          </cell>
          <cell r="AI84">
            <v>764.864</v>
          </cell>
          <cell r="AJ84">
            <v>1000.534</v>
          </cell>
          <cell r="AK84">
            <v>1854.316</v>
          </cell>
          <cell r="AL84">
            <v>1622.71</v>
          </cell>
          <cell r="AM84">
            <v>1632.66</v>
          </cell>
          <cell r="AN84">
            <v>506.055</v>
          </cell>
          <cell r="AO84">
            <v>1112.648</v>
          </cell>
          <cell r="AP84">
            <v>694.186</v>
          </cell>
          <cell r="AQ84">
            <v>1481.87</v>
          </cell>
          <cell r="AR84">
            <v>1076.597</v>
          </cell>
          <cell r="AS84">
            <v>885.175</v>
          </cell>
          <cell r="AT84">
            <v>886.818</v>
          </cell>
          <cell r="AU84">
            <v>1276.734</v>
          </cell>
          <cell r="AV84">
            <v>522.884</v>
          </cell>
          <cell r="AW84">
            <v>761.183</v>
          </cell>
          <cell r="AX84">
            <v>605.957</v>
          </cell>
          <cell r="AY84">
            <v>266.249</v>
          </cell>
          <cell r="AZ84">
            <v>490.977</v>
          </cell>
          <cell r="BA84">
            <v>351.646</v>
          </cell>
          <cell r="BB84">
            <v>504.986</v>
          </cell>
          <cell r="BC84">
            <v>377.936</v>
          </cell>
          <cell r="BD84">
            <v>634.317</v>
          </cell>
          <cell r="BE84">
            <v>284.487</v>
          </cell>
          <cell r="BF84">
            <v>524.287</v>
          </cell>
          <cell r="BG84">
            <v>502.931</v>
          </cell>
          <cell r="BH84">
            <v>475.495</v>
          </cell>
          <cell r="BI84">
            <v>679.842</v>
          </cell>
          <cell r="BJ84">
            <v>1430.463</v>
          </cell>
          <cell r="BK84">
            <v>1326.908</v>
          </cell>
          <cell r="BL84">
            <v>326.155</v>
          </cell>
          <cell r="BM84">
            <v>928.666</v>
          </cell>
          <cell r="BN84">
            <v>342.844</v>
          </cell>
          <cell r="BO84">
            <v>259.852</v>
          </cell>
          <cell r="BP84">
            <v>810.527</v>
          </cell>
          <cell r="BQ84">
            <v>1354.912</v>
          </cell>
          <cell r="BR84">
            <v>852.905</v>
          </cell>
          <cell r="BS84">
            <v>755.493</v>
          </cell>
          <cell r="BT84">
            <v>1036.088</v>
          </cell>
          <cell r="BU84">
            <v>1212.755</v>
          </cell>
          <cell r="BV84">
            <v>1024.602</v>
          </cell>
          <cell r="BW84">
            <v>1173.249</v>
          </cell>
          <cell r="BX84">
            <v>946.247</v>
          </cell>
          <cell r="BY84">
            <v>1334.587</v>
          </cell>
          <cell r="BZ84">
            <v>1566.013</v>
          </cell>
          <cell r="CA84">
            <v>1527.14</v>
          </cell>
          <cell r="CB84">
            <v>619.531</v>
          </cell>
          <cell r="CC84">
            <v>1099.708</v>
          </cell>
          <cell r="CD84">
            <v>1471.889</v>
          </cell>
          <cell r="CE84">
            <v>465.243</v>
          </cell>
          <cell r="CF84">
            <v>538.517</v>
          </cell>
          <cell r="CG84">
            <v>772.505</v>
          </cell>
          <cell r="CH84">
            <v>1869.846</v>
          </cell>
          <cell r="CI84">
            <v>1679.264</v>
          </cell>
          <cell r="CJ84">
            <v>1277.282</v>
          </cell>
          <cell r="CK84">
            <v>1127.11</v>
          </cell>
          <cell r="CL84">
            <v>1186.899</v>
          </cell>
          <cell r="CM84">
            <v>911.73</v>
          </cell>
          <cell r="CN84">
            <v>1201.636</v>
          </cell>
          <cell r="CO84">
            <v>2903.423</v>
          </cell>
          <cell r="CP84">
            <v>1978.204</v>
          </cell>
          <cell r="CQ84">
            <v>1152.895</v>
          </cell>
          <cell r="CR84">
            <v>2759.971</v>
          </cell>
          <cell r="CS84">
            <v>1032.989</v>
          </cell>
          <cell r="CT84">
            <v>1919.248</v>
          </cell>
          <cell r="CU84">
            <v>1197.734</v>
          </cell>
          <cell r="CV84">
            <v>2258.204</v>
          </cell>
          <cell r="CW84">
            <v>1480.932</v>
          </cell>
          <cell r="CX84">
            <v>1183.671</v>
          </cell>
          <cell r="CY84">
            <v>729.268</v>
          </cell>
          <cell r="CZ84">
            <v>226.903</v>
          </cell>
          <cell r="DA84">
            <v>678.868</v>
          </cell>
          <cell r="DB84">
            <v>1408.03</v>
          </cell>
          <cell r="DC84">
            <v>407.351</v>
          </cell>
          <cell r="DD84">
            <v>687.502</v>
          </cell>
          <cell r="DE84">
            <v>196.211</v>
          </cell>
          <cell r="DF84">
            <v>727.147</v>
          </cell>
          <cell r="DG84">
            <v>1039.867</v>
          </cell>
          <cell r="DH84">
            <v>339.114</v>
          </cell>
          <cell r="DI84">
            <v>517.56</v>
          </cell>
          <cell r="DJ84">
            <v>588.405</v>
          </cell>
          <cell r="DK84">
            <v>909.421</v>
          </cell>
          <cell r="DL84">
            <v>486.508</v>
          </cell>
          <cell r="DM84">
            <v>950.939</v>
          </cell>
          <cell r="DN84">
            <v>1300.024</v>
          </cell>
          <cell r="DO84">
            <v>1321.483</v>
          </cell>
          <cell r="DP84">
            <v>347.562</v>
          </cell>
          <cell r="DQ84">
            <v>782.969</v>
          </cell>
          <cell r="DR84">
            <v>821.275</v>
          </cell>
          <cell r="DS84">
            <v>1013.842</v>
          </cell>
          <cell r="DT84">
            <v>778.43</v>
          </cell>
          <cell r="DU84">
            <v>520.827</v>
          </cell>
          <cell r="DV84">
            <v>432.436</v>
          </cell>
          <cell r="DW84">
            <v>412.251</v>
          </cell>
          <cell r="DX84">
            <v>793.468</v>
          </cell>
          <cell r="DY84">
            <v>269.097</v>
          </cell>
          <cell r="DZ84">
            <v>414.178</v>
          </cell>
          <cell r="EA84">
            <v>470.23</v>
          </cell>
          <cell r="EB84">
            <v>523.59</v>
          </cell>
          <cell r="EC84">
            <v>681.918</v>
          </cell>
          <cell r="ED84">
            <v>1060.395</v>
          </cell>
          <cell r="EE84">
            <v>872.905</v>
          </cell>
          <cell r="EF84">
            <v>368.888</v>
          </cell>
          <cell r="EG84">
            <v>424.129</v>
          </cell>
          <cell r="EH84">
            <v>393.222</v>
          </cell>
          <cell r="EI84">
            <v>313.114</v>
          </cell>
          <cell r="EJ84">
            <v>560.157</v>
          </cell>
          <cell r="EK84">
            <v>476.62</v>
          </cell>
          <cell r="EL84">
            <v>448.39</v>
          </cell>
          <cell r="EM84">
            <v>575.236</v>
          </cell>
          <cell r="EN84">
            <v>235.213</v>
          </cell>
          <cell r="EO84">
            <v>1522.799</v>
          </cell>
          <cell r="EP84">
            <v>154.558</v>
          </cell>
          <cell r="EQ84">
            <v>379.429</v>
          </cell>
          <cell r="ER84">
            <v>1363.325</v>
          </cell>
          <cell r="ES84">
            <v>594.696</v>
          </cell>
          <cell r="ET84">
            <v>1083.43</v>
          </cell>
          <cell r="EU84">
            <v>662.453</v>
          </cell>
          <cell r="EV84">
            <v>386.245</v>
          </cell>
          <cell r="EW84">
            <v>275.023</v>
          </cell>
          <cell r="EX84">
            <v>403.168</v>
          </cell>
          <cell r="EY84">
            <v>1011.05</v>
          </cell>
          <cell r="EZ84">
            <v>746.449</v>
          </cell>
          <cell r="FA84">
            <v>448.473</v>
          </cell>
          <cell r="FB84">
            <v>159.6</v>
          </cell>
          <cell r="FC84">
            <v>185.097</v>
          </cell>
          <cell r="FD84">
            <v>504.604</v>
          </cell>
          <cell r="FE84">
            <v>195.122</v>
          </cell>
          <cell r="FF84">
            <v>382.789</v>
          </cell>
          <cell r="FG84">
            <v>263.805</v>
          </cell>
          <cell r="FH84">
            <v>476.82</v>
          </cell>
          <cell r="FI84">
            <v>329.755</v>
          </cell>
          <cell r="FJ84">
            <v>266.853</v>
          </cell>
        </row>
        <row r="85">
          <cell r="Z85">
            <v>8.644</v>
          </cell>
          <cell r="AA85">
            <v>0</v>
          </cell>
          <cell r="AB85">
            <v>66.483</v>
          </cell>
          <cell r="AC85">
            <v>45.533</v>
          </cell>
          <cell r="AD85">
            <v>192.487</v>
          </cell>
          <cell r="AE85">
            <v>81.318</v>
          </cell>
          <cell r="AF85">
            <v>1.7</v>
          </cell>
          <cell r="AG85">
            <v>2908.798</v>
          </cell>
          <cell r="AH85">
            <v>660.296</v>
          </cell>
          <cell r="AI85">
            <v>929.762</v>
          </cell>
          <cell r="AJ85">
            <v>80.782</v>
          </cell>
          <cell r="AK85">
            <v>1268.269</v>
          </cell>
          <cell r="AL85">
            <v>431.554</v>
          </cell>
          <cell r="AM85">
            <v>1540.335</v>
          </cell>
          <cell r="AN85">
            <v>57.009</v>
          </cell>
          <cell r="AO85">
            <v>2817.133</v>
          </cell>
          <cell r="AP85">
            <v>56.418</v>
          </cell>
          <cell r="AQ85">
            <v>41.904</v>
          </cell>
          <cell r="AR85">
            <v>177.136</v>
          </cell>
          <cell r="AS85">
            <v>1000.134</v>
          </cell>
          <cell r="AT85">
            <v>4024.343</v>
          </cell>
          <cell r="AU85">
            <v>3054.527</v>
          </cell>
          <cell r="AV85">
            <v>374.642</v>
          </cell>
          <cell r="AW85">
            <v>32.334</v>
          </cell>
          <cell r="AX85">
            <v>0</v>
          </cell>
          <cell r="AY85">
            <v>18.267</v>
          </cell>
          <cell r="AZ85">
            <v>4.15</v>
          </cell>
          <cell r="BA85">
            <v>58.742</v>
          </cell>
          <cell r="BB85">
            <v>437.886</v>
          </cell>
          <cell r="BC85">
            <v>53.488</v>
          </cell>
          <cell r="BD85">
            <v>519.483</v>
          </cell>
          <cell r="BE85">
            <v>105.368</v>
          </cell>
          <cell r="BF85">
            <v>3125.274</v>
          </cell>
          <cell r="BG85">
            <v>41.577</v>
          </cell>
          <cell r="BH85">
            <v>36.943</v>
          </cell>
          <cell r="BI85">
            <v>2713.415</v>
          </cell>
          <cell r="BJ85">
            <v>98.433</v>
          </cell>
          <cell r="BK85">
            <v>5026.179</v>
          </cell>
          <cell r="BL85">
            <v>5498.542</v>
          </cell>
          <cell r="BM85">
            <v>73.995</v>
          </cell>
          <cell r="BN85">
            <v>277.735</v>
          </cell>
          <cell r="BO85">
            <v>104.533</v>
          </cell>
          <cell r="BP85">
            <v>8581.346</v>
          </cell>
          <cell r="BQ85">
            <v>2201.569</v>
          </cell>
          <cell r="BR85">
            <v>1148.82</v>
          </cell>
          <cell r="BS85">
            <v>190.999</v>
          </cell>
          <cell r="BT85">
            <v>66.986</v>
          </cell>
          <cell r="BU85">
            <v>528.546</v>
          </cell>
          <cell r="BV85">
            <v>278.3</v>
          </cell>
          <cell r="BW85">
            <v>417.472</v>
          </cell>
          <cell r="BX85">
            <v>1490.15</v>
          </cell>
          <cell r="BY85">
            <v>468.433</v>
          </cell>
          <cell r="BZ85">
            <v>802.024</v>
          </cell>
          <cell r="CA85">
            <v>1055.192</v>
          </cell>
          <cell r="CB85">
            <v>127.576</v>
          </cell>
          <cell r="CC85">
            <v>444.617</v>
          </cell>
          <cell r="CD85">
            <v>459.45</v>
          </cell>
          <cell r="CE85">
            <v>4068.337</v>
          </cell>
          <cell r="CF85">
            <v>11670.989</v>
          </cell>
          <cell r="CG85">
            <v>735.678</v>
          </cell>
          <cell r="CH85">
            <v>746.197</v>
          </cell>
          <cell r="CI85">
            <v>154.486</v>
          </cell>
          <cell r="CJ85">
            <v>7896.856</v>
          </cell>
          <cell r="CK85">
            <v>43.725</v>
          </cell>
          <cell r="CL85">
            <v>1376.772</v>
          </cell>
          <cell r="CM85">
            <v>118.301</v>
          </cell>
          <cell r="CN85">
            <v>344.356</v>
          </cell>
          <cell r="CO85">
            <v>2430.428</v>
          </cell>
          <cell r="CP85">
            <v>421.983</v>
          </cell>
          <cell r="CQ85">
            <v>2460.31</v>
          </cell>
          <cell r="CR85">
            <v>4004.016</v>
          </cell>
          <cell r="CS85">
            <v>4117.502</v>
          </cell>
          <cell r="CT85">
            <v>1292.73</v>
          </cell>
          <cell r="CU85">
            <v>264.879</v>
          </cell>
          <cell r="CV85">
            <v>289.873</v>
          </cell>
          <cell r="CW85">
            <v>235.176</v>
          </cell>
          <cell r="CX85">
            <v>136.183</v>
          </cell>
          <cell r="CY85">
            <v>357.03</v>
          </cell>
          <cell r="CZ85">
            <v>58.736</v>
          </cell>
          <cell r="DA85">
            <v>2477.475</v>
          </cell>
          <cell r="DB85">
            <v>3707.003</v>
          </cell>
          <cell r="DC85">
            <v>867.536</v>
          </cell>
          <cell r="DD85">
            <v>1547.28</v>
          </cell>
          <cell r="DE85">
            <v>336.677</v>
          </cell>
          <cell r="DF85">
            <v>143.671</v>
          </cell>
          <cell r="DG85">
            <v>25.8</v>
          </cell>
          <cell r="DH85">
            <v>10.507</v>
          </cell>
          <cell r="DI85">
            <v>204.286</v>
          </cell>
          <cell r="DJ85">
            <v>249.505</v>
          </cell>
          <cell r="DK85">
            <v>184.605</v>
          </cell>
          <cell r="DL85">
            <v>409.93</v>
          </cell>
          <cell r="DM85">
            <v>4759.389</v>
          </cell>
          <cell r="DN85">
            <v>36.308</v>
          </cell>
          <cell r="DO85">
            <v>212.542</v>
          </cell>
          <cell r="DP85">
            <v>11560.026</v>
          </cell>
          <cell r="DQ85">
            <v>24.937</v>
          </cell>
          <cell r="DR85">
            <v>172.675</v>
          </cell>
          <cell r="DS85">
            <v>0</v>
          </cell>
          <cell r="DT85">
            <v>66.406</v>
          </cell>
          <cell r="DU85">
            <v>521.267</v>
          </cell>
          <cell r="DV85">
            <v>83.629</v>
          </cell>
          <cell r="DW85">
            <v>499.197</v>
          </cell>
          <cell r="DX85">
            <v>9455.679</v>
          </cell>
          <cell r="DY85">
            <v>3391.557</v>
          </cell>
          <cell r="DZ85">
            <v>1731.142</v>
          </cell>
          <cell r="EA85">
            <v>280.737</v>
          </cell>
          <cell r="EB85">
            <v>1022.732</v>
          </cell>
          <cell r="EC85">
            <v>1395.83</v>
          </cell>
          <cell r="ED85">
            <v>188.531</v>
          </cell>
          <cell r="EE85">
            <v>423.57</v>
          </cell>
          <cell r="EF85">
            <v>581.47</v>
          </cell>
          <cell r="EG85">
            <v>85.21</v>
          </cell>
          <cell r="EH85">
            <v>217.549</v>
          </cell>
          <cell r="EI85">
            <v>953.211</v>
          </cell>
          <cell r="EJ85">
            <v>20550.776</v>
          </cell>
          <cell r="EK85">
            <v>17.739</v>
          </cell>
          <cell r="EL85">
            <v>125.354</v>
          </cell>
          <cell r="EM85">
            <v>126.68</v>
          </cell>
          <cell r="EN85">
            <v>165.943</v>
          </cell>
          <cell r="EO85">
            <v>760.358</v>
          </cell>
          <cell r="EP85">
            <v>67.916</v>
          </cell>
          <cell r="EQ85">
            <v>404.362</v>
          </cell>
          <cell r="ER85">
            <v>317.065</v>
          </cell>
          <cell r="ES85">
            <v>350.794</v>
          </cell>
          <cell r="ET85">
            <v>1393.951</v>
          </cell>
          <cell r="EU85">
            <v>389.295</v>
          </cell>
          <cell r="EV85">
            <v>47.309</v>
          </cell>
          <cell r="EW85">
            <v>15.199</v>
          </cell>
          <cell r="EX85">
            <v>2816.006</v>
          </cell>
          <cell r="EY85">
            <v>310.077</v>
          </cell>
          <cell r="EZ85">
            <v>35.652</v>
          </cell>
          <cell r="FA85">
            <v>5.909</v>
          </cell>
          <cell r="FB85">
            <v>2.891</v>
          </cell>
          <cell r="FC85">
            <v>86.519</v>
          </cell>
          <cell r="FD85">
            <v>97.934</v>
          </cell>
          <cell r="FE85">
            <v>34.484</v>
          </cell>
          <cell r="FF85">
            <v>99.789</v>
          </cell>
          <cell r="FG85">
            <v>544.374</v>
          </cell>
          <cell r="FH85">
            <v>41.904</v>
          </cell>
          <cell r="FI85">
            <v>1535.87</v>
          </cell>
          <cell r="FJ85">
            <v>866.611</v>
          </cell>
        </row>
        <row r="86">
          <cell r="Z86">
            <v>0</v>
          </cell>
          <cell r="AA86">
            <v>1.418</v>
          </cell>
          <cell r="AB86">
            <v>7.08</v>
          </cell>
          <cell r="AC86">
            <v>0</v>
          </cell>
          <cell r="AD86">
            <v>7.411</v>
          </cell>
          <cell r="AE86">
            <v>53.298</v>
          </cell>
          <cell r="AF86">
            <v>0</v>
          </cell>
          <cell r="AG86">
            <v>4</v>
          </cell>
          <cell r="AH86">
            <v>71.899</v>
          </cell>
          <cell r="AI86">
            <v>0</v>
          </cell>
          <cell r="AJ86">
            <v>138.583</v>
          </cell>
          <cell r="AK86">
            <v>48.381</v>
          </cell>
          <cell r="AL86">
            <v>40.114</v>
          </cell>
          <cell r="AM86">
            <v>0</v>
          </cell>
          <cell r="AN86">
            <v>0</v>
          </cell>
          <cell r="AO86">
            <v>96.664</v>
          </cell>
          <cell r="AP86">
            <v>0</v>
          </cell>
          <cell r="AQ86">
            <v>0</v>
          </cell>
          <cell r="AR86">
            <v>0</v>
          </cell>
          <cell r="AS86">
            <v>0</v>
          </cell>
          <cell r="AT86">
            <v>16.083</v>
          </cell>
          <cell r="AU86">
            <v>0</v>
          </cell>
          <cell r="AV86">
            <v>73.045</v>
          </cell>
          <cell r="AW86">
            <v>0</v>
          </cell>
          <cell r="AX86">
            <v>29</v>
          </cell>
          <cell r="AY86">
            <v>82.144</v>
          </cell>
          <cell r="AZ86">
            <v>15.955</v>
          </cell>
          <cell r="BA86">
            <v>0</v>
          </cell>
          <cell r="BB86">
            <v>0</v>
          </cell>
          <cell r="BC86">
            <v>0</v>
          </cell>
          <cell r="BD86">
            <v>131.479</v>
          </cell>
          <cell r="BE86">
            <v>113.75</v>
          </cell>
          <cell r="BF86">
            <v>1141.107</v>
          </cell>
          <cell r="BG86">
            <v>82.709</v>
          </cell>
          <cell r="BH86">
            <v>0</v>
          </cell>
          <cell r="BI86">
            <v>14.86</v>
          </cell>
          <cell r="BJ86">
            <v>0</v>
          </cell>
          <cell r="BK86">
            <v>425.177</v>
          </cell>
          <cell r="BL86">
            <v>0</v>
          </cell>
          <cell r="BM86">
            <v>0</v>
          </cell>
          <cell r="BN86">
            <v>0</v>
          </cell>
          <cell r="BO86">
            <v>14.97</v>
          </cell>
          <cell r="BP86">
            <v>0</v>
          </cell>
          <cell r="BQ86">
            <v>0</v>
          </cell>
          <cell r="BR86">
            <v>889.365</v>
          </cell>
          <cell r="BS86">
            <v>0.532</v>
          </cell>
          <cell r="BT86">
            <v>3602.976</v>
          </cell>
          <cell r="BU86">
            <v>0</v>
          </cell>
          <cell r="BV86">
            <v>341.605</v>
          </cell>
          <cell r="BW86">
            <v>159.5</v>
          </cell>
          <cell r="BX86">
            <v>5</v>
          </cell>
          <cell r="BY86">
            <v>0</v>
          </cell>
          <cell r="BZ86">
            <v>0</v>
          </cell>
          <cell r="CA86">
            <v>24.94</v>
          </cell>
          <cell r="CB86">
            <v>0</v>
          </cell>
          <cell r="CC86">
            <v>2091.515</v>
          </cell>
          <cell r="CD86">
            <v>419.115</v>
          </cell>
          <cell r="CE86">
            <v>551.178</v>
          </cell>
          <cell r="CF86">
            <v>8.427</v>
          </cell>
          <cell r="CG86">
            <v>142.756</v>
          </cell>
          <cell r="CH86">
            <v>93.729</v>
          </cell>
          <cell r="CI86">
            <v>1594.067</v>
          </cell>
          <cell r="CJ86">
            <v>656.443</v>
          </cell>
          <cell r="CK86">
            <v>0</v>
          </cell>
          <cell r="CL86">
            <v>11.817</v>
          </cell>
          <cell r="CM86">
            <v>6591.5</v>
          </cell>
          <cell r="CN86">
            <v>1394.359</v>
          </cell>
          <cell r="CO86">
            <v>326.906</v>
          </cell>
          <cell r="CP86">
            <v>340.124</v>
          </cell>
          <cell r="CQ86">
            <v>1266.592</v>
          </cell>
          <cell r="CR86">
            <v>307.11</v>
          </cell>
          <cell r="CS86">
            <v>1220.999</v>
          </cell>
          <cell r="CT86">
            <v>5407.205</v>
          </cell>
          <cell r="CU86">
            <v>867.591</v>
          </cell>
          <cell r="CV86">
            <v>0</v>
          </cell>
          <cell r="CW86">
            <v>686.549</v>
          </cell>
          <cell r="CX86">
            <v>103</v>
          </cell>
          <cell r="CY86">
            <v>425</v>
          </cell>
          <cell r="CZ86">
            <v>1168.75</v>
          </cell>
          <cell r="DA86">
            <v>241.8</v>
          </cell>
          <cell r="DB86">
            <v>2060.759</v>
          </cell>
          <cell r="DC86">
            <v>52.665</v>
          </cell>
          <cell r="DD86">
            <v>44.7</v>
          </cell>
          <cell r="DE86">
            <v>955.261</v>
          </cell>
          <cell r="DF86">
            <v>0</v>
          </cell>
          <cell r="DG86">
            <v>115.484</v>
          </cell>
          <cell r="DH86">
            <v>0</v>
          </cell>
          <cell r="DI86">
            <v>115.722</v>
          </cell>
          <cell r="DJ86">
            <v>224.506</v>
          </cell>
          <cell r="DK86">
            <v>11.577</v>
          </cell>
          <cell r="DL86">
            <v>3069.545</v>
          </cell>
          <cell r="DM86">
            <v>141.301</v>
          </cell>
          <cell r="DN86">
            <v>5446</v>
          </cell>
          <cell r="DO86">
            <v>78.286</v>
          </cell>
          <cell r="DP86">
            <v>2123.48</v>
          </cell>
          <cell r="DQ86">
            <v>42.756</v>
          </cell>
          <cell r="DR86">
            <v>31.561</v>
          </cell>
          <cell r="DS86">
            <v>0</v>
          </cell>
          <cell r="DT86">
            <v>80.15</v>
          </cell>
          <cell r="DU86">
            <v>3.011</v>
          </cell>
          <cell r="DV86">
            <v>0</v>
          </cell>
          <cell r="DW86">
            <v>118.662</v>
          </cell>
          <cell r="DX86">
            <v>7579.848</v>
          </cell>
          <cell r="DY86">
            <v>341.321</v>
          </cell>
          <cell r="DZ86">
            <v>19.099</v>
          </cell>
          <cell r="EA86">
            <v>503.682</v>
          </cell>
          <cell r="EB86">
            <v>125.58</v>
          </cell>
          <cell r="EC86">
            <v>5616.768</v>
          </cell>
          <cell r="ED86">
            <v>984.42</v>
          </cell>
          <cell r="EE86">
            <v>333.508</v>
          </cell>
          <cell r="EF86">
            <v>814.253</v>
          </cell>
          <cell r="EG86">
            <v>594.486</v>
          </cell>
          <cell r="EH86">
            <v>1238.772</v>
          </cell>
          <cell r="EI86">
            <v>107.052</v>
          </cell>
          <cell r="EJ86">
            <v>579.123</v>
          </cell>
          <cell r="EK86">
            <v>1336.268</v>
          </cell>
          <cell r="EL86">
            <v>1459.428</v>
          </cell>
          <cell r="EM86">
            <v>860.066</v>
          </cell>
          <cell r="EN86">
            <v>519.718</v>
          </cell>
          <cell r="EO86">
            <v>1081.117</v>
          </cell>
          <cell r="EP86">
            <v>1172.27</v>
          </cell>
          <cell r="EQ86">
            <v>311.735</v>
          </cell>
          <cell r="ER86">
            <v>371.191</v>
          </cell>
          <cell r="ES86">
            <v>10.942</v>
          </cell>
          <cell r="ET86">
            <v>1906.251</v>
          </cell>
          <cell r="EU86">
            <v>3268.292</v>
          </cell>
          <cell r="EV86">
            <v>515.864</v>
          </cell>
          <cell r="EW86">
            <v>773.541</v>
          </cell>
          <cell r="EX86">
            <v>3174.398</v>
          </cell>
          <cell r="EY86">
            <v>353.6</v>
          </cell>
          <cell r="EZ86">
            <v>1572.061</v>
          </cell>
          <cell r="FA86">
            <v>4822.762</v>
          </cell>
          <cell r="FB86">
            <v>667.847</v>
          </cell>
          <cell r="FC86">
            <v>288.925</v>
          </cell>
          <cell r="FD86">
            <v>0</v>
          </cell>
          <cell r="FE86">
            <v>384.275</v>
          </cell>
          <cell r="FF86">
            <v>499.016</v>
          </cell>
          <cell r="FG86">
            <v>3468.052</v>
          </cell>
          <cell r="FH86">
            <v>154.791</v>
          </cell>
          <cell r="FI86">
            <v>1348.423</v>
          </cell>
          <cell r="FJ86">
            <v>1158.818</v>
          </cell>
        </row>
        <row r="87">
          <cell r="Z87">
            <v>0</v>
          </cell>
          <cell r="AA87">
            <v>0</v>
          </cell>
          <cell r="AB87">
            <v>59.009</v>
          </cell>
          <cell r="AC87">
            <v>7.182</v>
          </cell>
          <cell r="AD87">
            <v>8.927</v>
          </cell>
          <cell r="AE87">
            <v>0</v>
          </cell>
          <cell r="AF87">
            <v>13.559</v>
          </cell>
          <cell r="AG87">
            <v>18.547</v>
          </cell>
          <cell r="AH87">
            <v>7.149</v>
          </cell>
          <cell r="AI87">
            <v>0</v>
          </cell>
          <cell r="AJ87">
            <v>2.779</v>
          </cell>
          <cell r="AK87">
            <v>20.806</v>
          </cell>
          <cell r="AL87">
            <v>24.38</v>
          </cell>
          <cell r="AM87">
            <v>0</v>
          </cell>
          <cell r="AN87">
            <v>18.18</v>
          </cell>
          <cell r="AO87">
            <v>61.412</v>
          </cell>
          <cell r="AP87">
            <v>159.301</v>
          </cell>
          <cell r="AQ87">
            <v>68.589</v>
          </cell>
          <cell r="AR87">
            <v>3.312</v>
          </cell>
          <cell r="AS87">
            <v>0</v>
          </cell>
          <cell r="AT87">
            <v>50.747</v>
          </cell>
          <cell r="AU87">
            <v>245.574</v>
          </cell>
          <cell r="AV87">
            <v>0</v>
          </cell>
          <cell r="AW87">
            <v>31.525</v>
          </cell>
          <cell r="AX87">
            <v>117.429</v>
          </cell>
          <cell r="AY87">
            <v>7.794</v>
          </cell>
          <cell r="AZ87">
            <v>30.943</v>
          </cell>
          <cell r="BA87">
            <v>45.778</v>
          </cell>
          <cell r="BB87">
            <v>27.924</v>
          </cell>
          <cell r="BC87">
            <v>124.626</v>
          </cell>
          <cell r="BD87">
            <v>21.709</v>
          </cell>
          <cell r="BE87">
            <v>11.615</v>
          </cell>
          <cell r="BF87">
            <v>28.471</v>
          </cell>
          <cell r="BG87">
            <v>190.358</v>
          </cell>
          <cell r="BH87">
            <v>222.199</v>
          </cell>
          <cell r="BI87">
            <v>247.236</v>
          </cell>
          <cell r="BJ87">
            <v>36.489</v>
          </cell>
          <cell r="BK87">
            <v>21.691</v>
          </cell>
          <cell r="BL87">
            <v>151.782</v>
          </cell>
          <cell r="BM87">
            <v>39.227</v>
          </cell>
          <cell r="BN87">
            <v>1.825</v>
          </cell>
          <cell r="BO87">
            <v>601.202</v>
          </cell>
          <cell r="BP87">
            <v>37.166</v>
          </cell>
          <cell r="BQ87">
            <v>56.495</v>
          </cell>
          <cell r="BR87">
            <v>6.103</v>
          </cell>
          <cell r="BS87">
            <v>37.525</v>
          </cell>
          <cell r="BT87">
            <v>27.838</v>
          </cell>
          <cell r="BU87">
            <v>279.736</v>
          </cell>
          <cell r="BV87">
            <v>45.117</v>
          </cell>
          <cell r="BW87">
            <v>32.939</v>
          </cell>
          <cell r="BX87">
            <v>16.952</v>
          </cell>
          <cell r="BY87">
            <v>21.173</v>
          </cell>
          <cell r="BZ87">
            <v>16.846</v>
          </cell>
          <cell r="CA87">
            <v>3.316</v>
          </cell>
          <cell r="CB87">
            <v>39.777</v>
          </cell>
          <cell r="CC87">
            <v>0</v>
          </cell>
          <cell r="CD87">
            <v>77.359</v>
          </cell>
          <cell r="CE87">
            <v>84.845</v>
          </cell>
          <cell r="CF87">
            <v>42.189</v>
          </cell>
          <cell r="CG87">
            <v>64.44</v>
          </cell>
          <cell r="CH87">
            <v>49.625</v>
          </cell>
          <cell r="CI87">
            <v>49.641</v>
          </cell>
          <cell r="CJ87">
            <v>67.136</v>
          </cell>
          <cell r="CK87">
            <v>375.512</v>
          </cell>
          <cell r="CL87">
            <v>78.996</v>
          </cell>
          <cell r="CM87">
            <v>172.528</v>
          </cell>
          <cell r="CN87">
            <v>79.271</v>
          </cell>
          <cell r="CO87">
            <v>22.083</v>
          </cell>
          <cell r="CP87">
            <v>104.972</v>
          </cell>
          <cell r="CQ87">
            <v>85.146</v>
          </cell>
          <cell r="CR87">
            <v>64.95</v>
          </cell>
          <cell r="CS87">
            <v>106.353</v>
          </cell>
          <cell r="CT87">
            <v>285.432</v>
          </cell>
          <cell r="CU87">
            <v>24.94</v>
          </cell>
          <cell r="CV87">
            <v>85.27</v>
          </cell>
          <cell r="CW87">
            <v>99.795</v>
          </cell>
          <cell r="CX87">
            <v>64.078</v>
          </cell>
          <cell r="CY87">
            <v>50.626</v>
          </cell>
          <cell r="CZ87">
            <v>43.835</v>
          </cell>
          <cell r="DA87">
            <v>50.79</v>
          </cell>
          <cell r="DB87">
            <v>158.861</v>
          </cell>
          <cell r="DC87">
            <v>6.396</v>
          </cell>
          <cell r="DD87">
            <v>13.941</v>
          </cell>
          <cell r="DE87">
            <v>77.051</v>
          </cell>
          <cell r="DF87">
            <v>138.098</v>
          </cell>
          <cell r="DG87">
            <v>134.783</v>
          </cell>
          <cell r="DH87">
            <v>24.776</v>
          </cell>
          <cell r="DI87">
            <v>25</v>
          </cell>
          <cell r="DJ87">
            <v>26.647</v>
          </cell>
          <cell r="DK87">
            <v>57.513</v>
          </cell>
          <cell r="DL87">
            <v>170.719</v>
          </cell>
          <cell r="DM87">
            <v>25.108</v>
          </cell>
          <cell r="DN87">
            <v>123.635</v>
          </cell>
          <cell r="DO87">
            <v>93.454</v>
          </cell>
          <cell r="DP87">
            <v>463.264</v>
          </cell>
          <cell r="DQ87">
            <v>108.079</v>
          </cell>
          <cell r="DR87">
            <v>11</v>
          </cell>
          <cell r="DS87">
            <v>111.592</v>
          </cell>
          <cell r="DT87">
            <v>87.844</v>
          </cell>
          <cell r="DU87">
            <v>212.485</v>
          </cell>
          <cell r="DV87">
            <v>74.852</v>
          </cell>
          <cell r="DW87">
            <v>18.439</v>
          </cell>
          <cell r="DX87">
            <v>65.907</v>
          </cell>
          <cell r="DY87">
            <v>807.206</v>
          </cell>
          <cell r="DZ87">
            <v>49.678</v>
          </cell>
          <cell r="EA87">
            <v>30.894</v>
          </cell>
          <cell r="EB87">
            <v>97.956</v>
          </cell>
          <cell r="EC87">
            <v>58.016</v>
          </cell>
          <cell r="ED87">
            <v>85.114</v>
          </cell>
          <cell r="EE87">
            <v>35.077</v>
          </cell>
          <cell r="EF87">
            <v>152.754</v>
          </cell>
          <cell r="EG87">
            <v>50.352</v>
          </cell>
          <cell r="EH87">
            <v>133.536</v>
          </cell>
          <cell r="EI87">
            <v>38.674</v>
          </cell>
          <cell r="EJ87">
            <v>89.947</v>
          </cell>
          <cell r="EK87">
            <v>36.538</v>
          </cell>
          <cell r="EL87">
            <v>75.705</v>
          </cell>
          <cell r="EM87">
            <v>93.379</v>
          </cell>
          <cell r="EN87">
            <v>44.846</v>
          </cell>
          <cell r="EO87">
            <v>90.783</v>
          </cell>
          <cell r="EP87">
            <v>23.104</v>
          </cell>
          <cell r="EQ87">
            <v>13.916</v>
          </cell>
          <cell r="ER87">
            <v>64.851</v>
          </cell>
          <cell r="ES87">
            <v>107.187</v>
          </cell>
          <cell r="ET87">
            <v>40.477</v>
          </cell>
          <cell r="EU87">
            <v>78.86</v>
          </cell>
          <cell r="EV87">
            <v>112.297</v>
          </cell>
          <cell r="EW87">
            <v>70.093</v>
          </cell>
          <cell r="EX87">
            <v>34.739</v>
          </cell>
          <cell r="EY87">
            <v>61.981</v>
          </cell>
          <cell r="EZ87">
            <v>65.712</v>
          </cell>
          <cell r="FA87">
            <v>13.94</v>
          </cell>
          <cell r="FB87">
            <v>18.945</v>
          </cell>
          <cell r="FC87">
            <v>68.738</v>
          </cell>
          <cell r="FD87">
            <v>110.842</v>
          </cell>
          <cell r="FE87">
            <v>76.373</v>
          </cell>
          <cell r="FF87">
            <v>60.571</v>
          </cell>
          <cell r="FG87">
            <v>90.775</v>
          </cell>
          <cell r="FH87">
            <v>47.065</v>
          </cell>
          <cell r="FI87">
            <v>57.918</v>
          </cell>
          <cell r="FJ87">
            <v>6.064</v>
          </cell>
        </row>
        <row r="88">
          <cell r="Z88">
            <v>420.906</v>
          </cell>
          <cell r="AA88">
            <v>356.434</v>
          </cell>
          <cell r="AB88">
            <v>221.543</v>
          </cell>
          <cell r="AC88">
            <v>73.911</v>
          </cell>
          <cell r="AD88">
            <v>58.289</v>
          </cell>
          <cell r="AE88">
            <v>0</v>
          </cell>
          <cell r="AF88">
            <v>152.705</v>
          </cell>
          <cell r="AG88">
            <v>228.306</v>
          </cell>
          <cell r="AH88">
            <v>65.483</v>
          </cell>
          <cell r="AI88">
            <v>226.207</v>
          </cell>
          <cell r="AJ88">
            <v>249.686</v>
          </cell>
          <cell r="AK88">
            <v>108.657</v>
          </cell>
          <cell r="AL88">
            <v>573.772</v>
          </cell>
          <cell r="AM88">
            <v>378.583</v>
          </cell>
          <cell r="AN88">
            <v>267.012</v>
          </cell>
          <cell r="AO88">
            <v>361.121</v>
          </cell>
          <cell r="AP88">
            <v>307.951</v>
          </cell>
          <cell r="AQ88">
            <v>317.45</v>
          </cell>
          <cell r="AR88">
            <v>572.763</v>
          </cell>
          <cell r="AS88">
            <v>346.242</v>
          </cell>
          <cell r="AT88">
            <v>277.113</v>
          </cell>
          <cell r="AU88">
            <v>90.948</v>
          </cell>
          <cell r="AV88">
            <v>463.162</v>
          </cell>
          <cell r="AW88">
            <v>65.078</v>
          </cell>
          <cell r="AX88">
            <v>112.322</v>
          </cell>
          <cell r="AY88">
            <v>320.191</v>
          </cell>
          <cell r="AZ88">
            <v>451.994</v>
          </cell>
          <cell r="BA88">
            <v>159.004</v>
          </cell>
          <cell r="BB88">
            <v>380.791</v>
          </cell>
          <cell r="BC88">
            <v>73.117</v>
          </cell>
          <cell r="BD88">
            <v>483.092</v>
          </cell>
          <cell r="BE88">
            <v>156.181</v>
          </cell>
          <cell r="BF88">
            <v>255.512</v>
          </cell>
          <cell r="BG88">
            <v>167.191</v>
          </cell>
          <cell r="BH88">
            <v>287.493</v>
          </cell>
          <cell r="BI88">
            <v>104.537</v>
          </cell>
          <cell r="BJ88">
            <v>214.734</v>
          </cell>
          <cell r="BK88">
            <v>118.662</v>
          </cell>
          <cell r="BL88">
            <v>154.503</v>
          </cell>
          <cell r="BM88">
            <v>154.084</v>
          </cell>
          <cell r="BN88">
            <v>62.025</v>
          </cell>
          <cell r="BO88">
            <v>175.09</v>
          </cell>
          <cell r="BP88">
            <v>1141.535</v>
          </cell>
          <cell r="BQ88">
            <v>327.479</v>
          </cell>
          <cell r="BR88">
            <v>75.95</v>
          </cell>
          <cell r="BS88">
            <v>59.618</v>
          </cell>
          <cell r="BT88">
            <v>106.245</v>
          </cell>
          <cell r="BU88">
            <v>398.863</v>
          </cell>
          <cell r="BV88">
            <v>209.328</v>
          </cell>
          <cell r="BW88">
            <v>118.74</v>
          </cell>
          <cell r="BX88">
            <v>115.348</v>
          </cell>
          <cell r="BY88">
            <v>294.82</v>
          </cell>
          <cell r="BZ88">
            <v>234.515</v>
          </cell>
          <cell r="CA88">
            <v>36.266</v>
          </cell>
          <cell r="CB88">
            <v>551.987</v>
          </cell>
          <cell r="CC88">
            <v>952.268</v>
          </cell>
          <cell r="CD88">
            <v>2433.871</v>
          </cell>
          <cell r="CE88">
            <v>2188.272</v>
          </cell>
          <cell r="CF88">
            <v>358.367</v>
          </cell>
          <cell r="CG88">
            <v>604.609</v>
          </cell>
          <cell r="CH88">
            <v>604.477</v>
          </cell>
          <cell r="CI88">
            <v>343.299</v>
          </cell>
          <cell r="CJ88">
            <v>312.653</v>
          </cell>
          <cell r="CK88">
            <v>91.334</v>
          </cell>
          <cell r="CL88">
            <v>610.047</v>
          </cell>
          <cell r="CM88">
            <v>546.85</v>
          </cell>
          <cell r="CN88">
            <v>129.411</v>
          </cell>
          <cell r="CO88">
            <v>176.958</v>
          </cell>
          <cell r="CP88">
            <v>540.697</v>
          </cell>
          <cell r="CQ88">
            <v>300.587</v>
          </cell>
          <cell r="CR88">
            <v>135.554</v>
          </cell>
          <cell r="CS88">
            <v>110.174</v>
          </cell>
          <cell r="CT88">
            <v>483.743</v>
          </cell>
          <cell r="CU88">
            <v>193.413</v>
          </cell>
          <cell r="CV88">
            <v>161.237</v>
          </cell>
          <cell r="CW88">
            <v>157.359</v>
          </cell>
          <cell r="CX88">
            <v>205.169</v>
          </cell>
          <cell r="CY88">
            <v>75.221</v>
          </cell>
          <cell r="CZ88">
            <v>117.095</v>
          </cell>
          <cell r="DA88">
            <v>20.783</v>
          </cell>
          <cell r="DB88">
            <v>211.783</v>
          </cell>
          <cell r="DC88">
            <v>89.027</v>
          </cell>
          <cell r="DD88">
            <v>214.4</v>
          </cell>
          <cell r="DE88">
            <v>182.959</v>
          </cell>
          <cell r="DF88">
            <v>0</v>
          </cell>
          <cell r="DG88">
            <v>123.309</v>
          </cell>
          <cell r="DH88">
            <v>102.92</v>
          </cell>
          <cell r="DI88">
            <v>403.626</v>
          </cell>
          <cell r="DJ88">
            <v>89.889</v>
          </cell>
          <cell r="DK88">
            <v>112.729</v>
          </cell>
          <cell r="DL88">
            <v>302.175</v>
          </cell>
          <cell r="DM88">
            <v>208.314</v>
          </cell>
          <cell r="DN88">
            <v>148.971</v>
          </cell>
          <cell r="DO88">
            <v>318.027</v>
          </cell>
          <cell r="DP88">
            <v>353.165</v>
          </cell>
          <cell r="DQ88">
            <v>552.202</v>
          </cell>
          <cell r="DR88">
            <v>741.705</v>
          </cell>
          <cell r="DS88">
            <v>63.455</v>
          </cell>
          <cell r="DT88">
            <v>84.813</v>
          </cell>
          <cell r="DU88">
            <v>0</v>
          </cell>
          <cell r="DV88">
            <v>125.857</v>
          </cell>
          <cell r="DW88">
            <v>142.695</v>
          </cell>
          <cell r="DX88">
            <v>145.599</v>
          </cell>
          <cell r="DY88">
            <v>63.812</v>
          </cell>
          <cell r="DZ88">
            <v>14.418</v>
          </cell>
          <cell r="EA88">
            <v>37.044</v>
          </cell>
          <cell r="EB88">
            <v>98.268</v>
          </cell>
          <cell r="EC88">
            <v>73.776</v>
          </cell>
          <cell r="ED88">
            <v>2051.6</v>
          </cell>
          <cell r="EE88">
            <v>484.727</v>
          </cell>
          <cell r="EF88">
            <v>573.55</v>
          </cell>
          <cell r="EG88">
            <v>79.067</v>
          </cell>
          <cell r="EH88">
            <v>39.264</v>
          </cell>
          <cell r="EI88">
            <v>12.703</v>
          </cell>
          <cell r="EJ88">
            <v>8.976</v>
          </cell>
          <cell r="EK88">
            <v>70.888</v>
          </cell>
          <cell r="EL88">
            <v>239.754</v>
          </cell>
          <cell r="EM88">
            <v>232.461</v>
          </cell>
          <cell r="EN88">
            <v>296.268</v>
          </cell>
          <cell r="EO88">
            <v>181.68</v>
          </cell>
          <cell r="EP88">
            <v>69.576</v>
          </cell>
          <cell r="EQ88">
            <v>0</v>
          </cell>
          <cell r="ER88">
            <v>27.45</v>
          </cell>
          <cell r="ES88">
            <v>67.519</v>
          </cell>
          <cell r="ET88">
            <v>74.736</v>
          </cell>
          <cell r="EU88">
            <v>25.561</v>
          </cell>
          <cell r="EV88">
            <v>585.497</v>
          </cell>
          <cell r="EW88">
            <v>4.289</v>
          </cell>
          <cell r="EX88">
            <v>16.4</v>
          </cell>
          <cell r="EY88">
            <v>145.504</v>
          </cell>
          <cell r="EZ88">
            <v>199.543</v>
          </cell>
          <cell r="FA88">
            <v>6.143</v>
          </cell>
          <cell r="FB88">
            <v>178.093</v>
          </cell>
          <cell r="FC88">
            <v>234.253</v>
          </cell>
          <cell r="FD88">
            <v>151.248</v>
          </cell>
          <cell r="FE88">
            <v>115.807</v>
          </cell>
          <cell r="FF88">
            <v>643.54</v>
          </cell>
          <cell r="FG88">
            <v>81.785</v>
          </cell>
          <cell r="FH88">
            <v>53.733</v>
          </cell>
          <cell r="FI88">
            <v>90.993</v>
          </cell>
          <cell r="FJ88">
            <v>130.417</v>
          </cell>
        </row>
        <row r="89">
          <cell r="Z89">
            <v>883.427</v>
          </cell>
          <cell r="AA89">
            <v>558.565</v>
          </cell>
          <cell r="AB89">
            <v>827.7</v>
          </cell>
          <cell r="AC89">
            <v>627.22</v>
          </cell>
          <cell r="AD89">
            <v>846.86</v>
          </cell>
          <cell r="AE89">
            <v>1155.823</v>
          </cell>
          <cell r="AF89">
            <v>412.522</v>
          </cell>
          <cell r="AG89">
            <v>903.942</v>
          </cell>
          <cell r="AH89">
            <v>1394.22</v>
          </cell>
          <cell r="AI89">
            <v>1035.943</v>
          </cell>
          <cell r="AJ89">
            <v>1265.651</v>
          </cell>
          <cell r="AK89">
            <v>1107.884</v>
          </cell>
          <cell r="AL89">
            <v>1111.432</v>
          </cell>
          <cell r="AM89">
            <v>1751.696</v>
          </cell>
          <cell r="AN89">
            <v>1160.617</v>
          </cell>
          <cell r="AO89">
            <v>1243.499</v>
          </cell>
          <cell r="AP89">
            <v>1368.186</v>
          </cell>
          <cell r="AQ89">
            <v>1695.105</v>
          </cell>
          <cell r="AR89">
            <v>1215.996</v>
          </cell>
          <cell r="AS89">
            <v>1350.167</v>
          </cell>
          <cell r="AT89">
            <v>1650.944</v>
          </cell>
          <cell r="AU89">
            <v>1250.08</v>
          </cell>
          <cell r="AV89">
            <v>1530.157</v>
          </cell>
          <cell r="AW89">
            <v>1966.062</v>
          </cell>
          <cell r="AX89">
            <v>1365.704</v>
          </cell>
          <cell r="AY89">
            <v>1198.241</v>
          </cell>
          <cell r="AZ89">
            <v>1265.823</v>
          </cell>
          <cell r="BA89">
            <v>719.095</v>
          </cell>
          <cell r="BB89">
            <v>645.166</v>
          </cell>
          <cell r="BC89">
            <v>1587.045</v>
          </cell>
          <cell r="BD89">
            <v>1256.919</v>
          </cell>
          <cell r="BE89">
            <v>809.083</v>
          </cell>
          <cell r="BF89">
            <v>1323.02</v>
          </cell>
          <cell r="BG89">
            <v>647.645</v>
          </cell>
          <cell r="BH89">
            <v>1224.337</v>
          </cell>
          <cell r="BI89">
            <v>783.434</v>
          </cell>
          <cell r="BJ89">
            <v>1493.869</v>
          </cell>
          <cell r="BK89">
            <v>1950.02</v>
          </cell>
          <cell r="BL89">
            <v>1498.944</v>
          </cell>
          <cell r="BM89">
            <v>1386.581</v>
          </cell>
          <cell r="BN89">
            <v>1371.536</v>
          </cell>
          <cell r="BO89">
            <v>1034.804</v>
          </cell>
          <cell r="BP89">
            <v>2358.394</v>
          </cell>
          <cell r="BQ89">
            <v>1711.27</v>
          </cell>
          <cell r="BR89">
            <v>1287.254</v>
          </cell>
          <cell r="BS89">
            <v>460.524</v>
          </cell>
          <cell r="BT89">
            <v>377.707</v>
          </cell>
          <cell r="BU89">
            <v>869.334</v>
          </cell>
          <cell r="BV89">
            <v>253.472</v>
          </cell>
          <cell r="BW89">
            <v>1080.889</v>
          </cell>
          <cell r="BX89">
            <v>639.137</v>
          </cell>
          <cell r="BY89">
            <v>1067.476</v>
          </cell>
          <cell r="BZ89">
            <v>607.841</v>
          </cell>
          <cell r="CA89">
            <v>429.782</v>
          </cell>
          <cell r="CB89">
            <v>583.261</v>
          </cell>
          <cell r="CC89">
            <v>511.44</v>
          </cell>
          <cell r="CD89">
            <v>1169.299</v>
          </cell>
          <cell r="CE89">
            <v>975.415</v>
          </cell>
          <cell r="CF89">
            <v>1166.969</v>
          </cell>
          <cell r="CG89">
            <v>870.196</v>
          </cell>
          <cell r="CH89">
            <v>82.793</v>
          </cell>
          <cell r="CI89">
            <v>482.33</v>
          </cell>
          <cell r="CJ89">
            <v>724.442</v>
          </cell>
          <cell r="CK89">
            <v>1838.764</v>
          </cell>
          <cell r="CL89">
            <v>695.255</v>
          </cell>
          <cell r="CM89">
            <v>1673.351</v>
          </cell>
          <cell r="CN89">
            <v>1884.209</v>
          </cell>
          <cell r="CO89">
            <v>1175.55</v>
          </cell>
          <cell r="CP89">
            <v>36.54</v>
          </cell>
          <cell r="CQ89">
            <v>81.987</v>
          </cell>
          <cell r="CR89">
            <v>327.929</v>
          </cell>
          <cell r="CS89">
            <v>1303.336</v>
          </cell>
          <cell r="CT89">
            <v>803.353</v>
          </cell>
          <cell r="CU89">
            <v>202.438</v>
          </cell>
          <cell r="CV89">
            <v>807.717</v>
          </cell>
          <cell r="CW89">
            <v>98.083</v>
          </cell>
          <cell r="CX89">
            <v>452.7</v>
          </cell>
          <cell r="CY89">
            <v>30.548</v>
          </cell>
          <cell r="CZ89">
            <v>222.865</v>
          </cell>
          <cell r="DA89">
            <v>289.555</v>
          </cell>
          <cell r="DB89">
            <v>399.13</v>
          </cell>
          <cell r="DC89">
            <v>269.023</v>
          </cell>
          <cell r="DD89">
            <v>224.809</v>
          </cell>
          <cell r="DE89">
            <v>271.493</v>
          </cell>
          <cell r="DF89">
            <v>229.024</v>
          </cell>
          <cell r="DG89">
            <v>397.647</v>
          </cell>
          <cell r="DH89">
            <v>794.261</v>
          </cell>
          <cell r="DI89">
            <v>663.37</v>
          </cell>
          <cell r="DJ89">
            <v>216.447</v>
          </cell>
          <cell r="DK89">
            <v>319.851</v>
          </cell>
          <cell r="DL89">
            <v>298.757</v>
          </cell>
          <cell r="DM89">
            <v>261.115</v>
          </cell>
          <cell r="DN89">
            <v>379.48</v>
          </cell>
          <cell r="DO89">
            <v>124.479</v>
          </cell>
          <cell r="DP89">
            <v>380.316</v>
          </cell>
          <cell r="DQ89">
            <v>280.473</v>
          </cell>
          <cell r="DR89">
            <v>417.694</v>
          </cell>
          <cell r="DS89">
            <v>267.428</v>
          </cell>
          <cell r="DT89">
            <v>310.844</v>
          </cell>
          <cell r="DU89">
            <v>247.188</v>
          </cell>
          <cell r="DV89">
            <v>187.315</v>
          </cell>
          <cell r="DW89">
            <v>29.044</v>
          </cell>
          <cell r="DX89">
            <v>248.102</v>
          </cell>
          <cell r="DY89">
            <v>259.745</v>
          </cell>
          <cell r="DZ89">
            <v>222.961</v>
          </cell>
          <cell r="EA89">
            <v>232.059</v>
          </cell>
          <cell r="EB89">
            <v>373.182</v>
          </cell>
          <cell r="EC89">
            <v>420.039</v>
          </cell>
          <cell r="ED89">
            <v>122.524</v>
          </cell>
          <cell r="EE89">
            <v>296.201</v>
          </cell>
          <cell r="EF89">
            <v>114.405</v>
          </cell>
          <cell r="EG89">
            <v>272.408</v>
          </cell>
          <cell r="EH89">
            <v>413.015</v>
          </cell>
          <cell r="EI89">
            <v>98.232</v>
          </cell>
          <cell r="EJ89">
            <v>105.628</v>
          </cell>
          <cell r="EK89">
            <v>139.11</v>
          </cell>
          <cell r="EL89">
            <v>243.611</v>
          </cell>
          <cell r="EM89">
            <v>134.031</v>
          </cell>
          <cell r="EN89">
            <v>1093.345</v>
          </cell>
          <cell r="EO89">
            <v>1220.338</v>
          </cell>
          <cell r="EP89">
            <v>1012.155</v>
          </cell>
          <cell r="EQ89">
            <v>1116.167</v>
          </cell>
          <cell r="ER89">
            <v>855.221</v>
          </cell>
          <cell r="ES89">
            <v>1386.539</v>
          </cell>
          <cell r="ET89">
            <v>695.092</v>
          </cell>
          <cell r="EU89">
            <v>1272.301</v>
          </cell>
          <cell r="EV89">
            <v>1071.532</v>
          </cell>
          <cell r="EW89">
            <v>733.277</v>
          </cell>
          <cell r="EX89">
            <v>961.159</v>
          </cell>
          <cell r="EY89">
            <v>353.495</v>
          </cell>
          <cell r="EZ89">
            <v>60.408</v>
          </cell>
          <cell r="FA89">
            <v>609.088</v>
          </cell>
          <cell r="FB89">
            <v>154.073</v>
          </cell>
          <cell r="FC89">
            <v>99.872</v>
          </cell>
          <cell r="FD89">
            <v>69.418</v>
          </cell>
          <cell r="FE89">
            <v>347.552</v>
          </cell>
          <cell r="FF89">
            <v>313.359</v>
          </cell>
          <cell r="FG89">
            <v>223.07</v>
          </cell>
          <cell r="FH89">
            <v>304.846</v>
          </cell>
          <cell r="FI89">
            <v>113.006</v>
          </cell>
          <cell r="FJ89">
            <v>731.988</v>
          </cell>
        </row>
        <row r="90">
          <cell r="Z90">
            <v>52677.312</v>
          </cell>
          <cell r="AA90">
            <v>56185.041</v>
          </cell>
          <cell r="AB90">
            <v>61073.426</v>
          </cell>
          <cell r="AC90">
            <v>57916.229</v>
          </cell>
          <cell r="AD90">
            <v>50983.655</v>
          </cell>
          <cell r="AE90">
            <v>64991.075</v>
          </cell>
          <cell r="AF90">
            <v>55644.595</v>
          </cell>
          <cell r="AG90">
            <v>52689.65</v>
          </cell>
          <cell r="AH90">
            <v>66399.228</v>
          </cell>
          <cell r="AI90">
            <v>60376.284</v>
          </cell>
          <cell r="AJ90">
            <v>61528.669</v>
          </cell>
          <cell r="AK90">
            <v>78253.926</v>
          </cell>
          <cell r="AL90">
            <v>64879.367</v>
          </cell>
          <cell r="AM90">
            <v>73581.79</v>
          </cell>
          <cell r="AN90">
            <v>63486.492</v>
          </cell>
          <cell r="AO90">
            <v>56155.855</v>
          </cell>
          <cell r="AP90">
            <v>64870.249</v>
          </cell>
          <cell r="AQ90">
            <v>66265.992</v>
          </cell>
          <cell r="AR90">
            <v>57701.172</v>
          </cell>
          <cell r="AS90">
            <v>47968.452</v>
          </cell>
          <cell r="AT90">
            <v>61960.171</v>
          </cell>
          <cell r="AU90">
            <v>58441.772</v>
          </cell>
          <cell r="AV90">
            <v>60508.259</v>
          </cell>
          <cell r="AW90">
            <v>62362.661</v>
          </cell>
          <cell r="AX90">
            <v>67838.218</v>
          </cell>
          <cell r="AY90">
            <v>74348.672</v>
          </cell>
          <cell r="AZ90">
            <v>61204.059</v>
          </cell>
          <cell r="BA90">
            <v>68390.698</v>
          </cell>
          <cell r="BB90">
            <v>65430.761</v>
          </cell>
          <cell r="BC90">
            <v>53925.948</v>
          </cell>
          <cell r="BD90">
            <v>56916.232</v>
          </cell>
          <cell r="BE90">
            <v>42863.051</v>
          </cell>
          <cell r="BF90">
            <v>47628.394</v>
          </cell>
          <cell r="BG90">
            <v>53198.668</v>
          </cell>
          <cell r="BH90">
            <v>50062.489</v>
          </cell>
          <cell r="BI90">
            <v>55406.218</v>
          </cell>
          <cell r="BJ90">
            <v>51868.352</v>
          </cell>
          <cell r="BK90">
            <v>51219.588</v>
          </cell>
          <cell r="BL90">
            <v>46784.404</v>
          </cell>
          <cell r="BM90">
            <v>49254.217</v>
          </cell>
          <cell r="BN90">
            <v>45373.161</v>
          </cell>
          <cell r="BO90">
            <v>39813.204</v>
          </cell>
          <cell r="BP90">
            <v>39213.837</v>
          </cell>
          <cell r="BQ90">
            <v>37149.872</v>
          </cell>
          <cell r="BR90">
            <v>37354.607</v>
          </cell>
          <cell r="BS90">
            <v>34848.071</v>
          </cell>
          <cell r="BT90">
            <v>30941.477</v>
          </cell>
          <cell r="BU90">
            <v>44605.209</v>
          </cell>
          <cell r="BV90">
            <v>45269.493</v>
          </cell>
          <cell r="BW90">
            <v>49145.725</v>
          </cell>
          <cell r="BX90">
            <v>45171.159</v>
          </cell>
          <cell r="BY90">
            <v>53238.156</v>
          </cell>
          <cell r="BZ90">
            <v>45798.94</v>
          </cell>
          <cell r="CA90">
            <v>42817.317</v>
          </cell>
          <cell r="CB90">
            <v>33738.629</v>
          </cell>
          <cell r="CC90">
            <v>34498.829</v>
          </cell>
          <cell r="CD90">
            <v>47009.5</v>
          </cell>
          <cell r="CE90">
            <v>54239.161</v>
          </cell>
          <cell r="CF90">
            <v>47390.464</v>
          </cell>
          <cell r="CG90">
            <v>52767.601</v>
          </cell>
          <cell r="CH90">
            <v>54839.999</v>
          </cell>
          <cell r="CI90">
            <v>67907.239</v>
          </cell>
          <cell r="CJ90">
            <v>47085.281</v>
          </cell>
          <cell r="CK90">
            <v>52790.348</v>
          </cell>
          <cell r="CL90">
            <v>52863.36</v>
          </cell>
          <cell r="CM90">
            <v>62312.224</v>
          </cell>
          <cell r="CN90">
            <v>50805.426</v>
          </cell>
          <cell r="CO90">
            <v>47859.904</v>
          </cell>
          <cell r="CP90">
            <v>76703.215</v>
          </cell>
          <cell r="CQ90">
            <v>58551.026</v>
          </cell>
          <cell r="CR90">
            <v>50939.274</v>
          </cell>
          <cell r="CS90">
            <v>76685.133</v>
          </cell>
          <cell r="CT90">
            <v>60166.293</v>
          </cell>
          <cell r="CU90">
            <v>49623.585</v>
          </cell>
          <cell r="CV90">
            <v>42262.983</v>
          </cell>
          <cell r="CW90">
            <v>38597.403</v>
          </cell>
          <cell r="CX90">
            <v>36143.158</v>
          </cell>
          <cell r="CY90">
            <v>34157.457</v>
          </cell>
          <cell r="CZ90">
            <v>35149.792</v>
          </cell>
          <cell r="DA90">
            <v>38236.889</v>
          </cell>
          <cell r="DB90">
            <v>47621.49</v>
          </cell>
          <cell r="DC90">
            <v>44788.891</v>
          </cell>
          <cell r="DD90">
            <v>50129.194</v>
          </cell>
          <cell r="DE90">
            <v>47871.778</v>
          </cell>
          <cell r="DF90">
            <v>49501.971</v>
          </cell>
          <cell r="DG90">
            <v>51239.614</v>
          </cell>
          <cell r="DH90">
            <v>40667.569</v>
          </cell>
          <cell r="DI90">
            <v>42888.652</v>
          </cell>
          <cell r="DJ90">
            <v>38140.574</v>
          </cell>
          <cell r="DK90">
            <v>35794.993</v>
          </cell>
          <cell r="DL90">
            <v>39731.302</v>
          </cell>
          <cell r="DM90">
            <v>30754.048</v>
          </cell>
          <cell r="DN90">
            <v>46302.004</v>
          </cell>
          <cell r="DO90">
            <v>40171.253</v>
          </cell>
          <cell r="DP90">
            <v>40019.347</v>
          </cell>
          <cell r="DQ90">
            <v>41618.656</v>
          </cell>
          <cell r="DR90">
            <v>41127.448</v>
          </cell>
          <cell r="DS90">
            <v>45641.569</v>
          </cell>
          <cell r="DT90">
            <v>39708.52</v>
          </cell>
          <cell r="DU90">
            <v>43740.548</v>
          </cell>
          <cell r="DV90">
            <v>39188.523</v>
          </cell>
          <cell r="DW90">
            <v>47899.566</v>
          </cell>
          <cell r="DX90">
            <v>41220.692</v>
          </cell>
          <cell r="DY90">
            <v>33463.699</v>
          </cell>
          <cell r="DZ90">
            <v>35678.082</v>
          </cell>
          <cell r="EA90">
            <v>40339.968</v>
          </cell>
          <cell r="EB90">
            <v>38373.857</v>
          </cell>
          <cell r="EC90">
            <v>40883.436</v>
          </cell>
          <cell r="ED90">
            <v>35988.179</v>
          </cell>
          <cell r="EE90">
            <v>39801.458</v>
          </cell>
          <cell r="EF90">
            <v>37974.835</v>
          </cell>
          <cell r="EG90">
            <v>35198.342</v>
          </cell>
          <cell r="EH90">
            <v>30134.031</v>
          </cell>
          <cell r="EI90">
            <v>38129.187</v>
          </cell>
          <cell r="EJ90">
            <v>31744.315</v>
          </cell>
          <cell r="EK90">
            <v>23810.401</v>
          </cell>
          <cell r="EL90">
            <v>34457.231</v>
          </cell>
          <cell r="EM90">
            <v>30166.675</v>
          </cell>
          <cell r="EN90">
            <v>30367.483</v>
          </cell>
          <cell r="EO90">
            <v>33853.211</v>
          </cell>
          <cell r="EP90">
            <v>27939.898</v>
          </cell>
          <cell r="EQ90">
            <v>25304.566</v>
          </cell>
          <cell r="ER90">
            <v>31748.422</v>
          </cell>
          <cell r="ES90">
            <v>31911.006</v>
          </cell>
          <cell r="ET90">
            <v>23948.431</v>
          </cell>
          <cell r="EU90">
            <v>25659.506</v>
          </cell>
          <cell r="EV90">
            <v>21877.122</v>
          </cell>
          <cell r="EW90">
            <v>17144.29</v>
          </cell>
          <cell r="EX90">
            <v>16518.115</v>
          </cell>
          <cell r="EY90">
            <v>14376.272</v>
          </cell>
          <cell r="EZ90">
            <v>17399.181</v>
          </cell>
          <cell r="FA90">
            <v>21816.736</v>
          </cell>
          <cell r="FB90">
            <v>13295.18</v>
          </cell>
          <cell r="FC90">
            <v>24927.64</v>
          </cell>
          <cell r="FD90">
            <v>20225.765</v>
          </cell>
          <cell r="FE90">
            <v>13373.133</v>
          </cell>
          <cell r="FF90">
            <v>15925.408</v>
          </cell>
          <cell r="FG90">
            <v>14865.655</v>
          </cell>
          <cell r="FH90">
            <v>13836.207</v>
          </cell>
          <cell r="FI90">
            <v>18100.703</v>
          </cell>
          <cell r="FJ90">
            <v>19672.966</v>
          </cell>
        </row>
        <row r="91">
          <cell r="Z91">
            <v>1616.558</v>
          </cell>
          <cell r="AA91">
            <v>1480.276</v>
          </cell>
          <cell r="AB91">
            <v>2151.16</v>
          </cell>
          <cell r="AC91">
            <v>2071.995</v>
          </cell>
          <cell r="AD91">
            <v>1748.177</v>
          </cell>
          <cell r="AE91">
            <v>1946.554</v>
          </cell>
          <cell r="AF91">
            <v>1148.489</v>
          </cell>
          <cell r="AG91">
            <v>1240.495</v>
          </cell>
          <cell r="AH91">
            <v>2545.593</v>
          </cell>
          <cell r="AI91">
            <v>2029.037</v>
          </cell>
          <cell r="AJ91">
            <v>1718.19</v>
          </cell>
          <cell r="AK91">
            <v>1624.21</v>
          </cell>
          <cell r="AL91">
            <v>1390.33</v>
          </cell>
          <cell r="AM91">
            <v>1472.261</v>
          </cell>
          <cell r="AN91">
            <v>1700.227</v>
          </cell>
          <cell r="AO91">
            <v>2210.926</v>
          </cell>
          <cell r="AP91">
            <v>1185.94</v>
          </cell>
          <cell r="AQ91">
            <v>1337.196</v>
          </cell>
          <cell r="AR91">
            <v>1044.801</v>
          </cell>
          <cell r="AS91">
            <v>1082.814</v>
          </cell>
          <cell r="AT91">
            <v>1171.057</v>
          </cell>
          <cell r="AU91">
            <v>1505.502</v>
          </cell>
          <cell r="AV91">
            <v>2015.324</v>
          </cell>
          <cell r="AW91">
            <v>1426.727</v>
          </cell>
          <cell r="AX91">
            <v>723.533</v>
          </cell>
          <cell r="AY91">
            <v>1678.934</v>
          </cell>
          <cell r="AZ91">
            <v>998.155</v>
          </cell>
          <cell r="BA91">
            <v>1447.775</v>
          </cell>
          <cell r="BB91">
            <v>1389.192</v>
          </cell>
          <cell r="BC91">
            <v>930.664</v>
          </cell>
          <cell r="BD91">
            <v>1238.063</v>
          </cell>
          <cell r="BE91">
            <v>1010.843</v>
          </cell>
          <cell r="BF91">
            <v>1038.563</v>
          </cell>
          <cell r="BG91">
            <v>1484.853</v>
          </cell>
          <cell r="BH91">
            <v>1298.65</v>
          </cell>
          <cell r="BI91">
            <v>1715.23</v>
          </cell>
          <cell r="BJ91">
            <v>1560.069</v>
          </cell>
          <cell r="BK91">
            <v>1312.429</v>
          </cell>
          <cell r="BL91">
            <v>1609.524</v>
          </cell>
          <cell r="BM91">
            <v>2272.368</v>
          </cell>
          <cell r="BN91">
            <v>1371.622</v>
          </cell>
          <cell r="BO91">
            <v>1901.614</v>
          </cell>
          <cell r="BP91">
            <v>1389.858</v>
          </cell>
          <cell r="BQ91">
            <v>1041.857</v>
          </cell>
          <cell r="BR91">
            <v>1431.338</v>
          </cell>
          <cell r="BS91">
            <v>2305.36</v>
          </cell>
          <cell r="BT91">
            <v>1250.366</v>
          </cell>
          <cell r="BU91">
            <v>1086.963</v>
          </cell>
          <cell r="BV91">
            <v>1154.739</v>
          </cell>
          <cell r="BW91">
            <v>1023.046</v>
          </cell>
          <cell r="BX91">
            <v>1489.786</v>
          </cell>
          <cell r="BY91">
            <v>1389.024</v>
          </cell>
          <cell r="BZ91">
            <v>1022.636</v>
          </cell>
          <cell r="CA91">
            <v>1799.774</v>
          </cell>
          <cell r="CB91">
            <v>1473.285</v>
          </cell>
          <cell r="CC91">
            <v>1536.282</v>
          </cell>
          <cell r="CD91">
            <v>1785.041</v>
          </cell>
          <cell r="CE91">
            <v>1324.583</v>
          </cell>
          <cell r="CF91">
            <v>1218.955</v>
          </cell>
          <cell r="CG91">
            <v>1355.661</v>
          </cell>
          <cell r="CH91">
            <v>995.242</v>
          </cell>
          <cell r="CI91">
            <v>1235.841</v>
          </cell>
          <cell r="CJ91">
            <v>1113.998</v>
          </cell>
          <cell r="CK91">
            <v>1433.55</v>
          </cell>
          <cell r="CL91">
            <v>1049.822</v>
          </cell>
          <cell r="CM91">
            <v>1673.743</v>
          </cell>
          <cell r="CN91">
            <v>1157.012</v>
          </cell>
          <cell r="CO91">
            <v>1085.453</v>
          </cell>
          <cell r="CP91">
            <v>2877.429</v>
          </cell>
          <cell r="CQ91">
            <v>1599.022</v>
          </cell>
          <cell r="CR91">
            <v>1555.42</v>
          </cell>
          <cell r="CS91">
            <v>1922.445</v>
          </cell>
          <cell r="CT91">
            <v>1456.678</v>
          </cell>
          <cell r="CU91">
            <v>1582.048</v>
          </cell>
          <cell r="CV91">
            <v>1468.242</v>
          </cell>
          <cell r="CW91">
            <v>1358.357</v>
          </cell>
          <cell r="CX91">
            <v>1341.992</v>
          </cell>
          <cell r="CY91">
            <v>1346.553</v>
          </cell>
          <cell r="CZ91">
            <v>1088.701</v>
          </cell>
          <cell r="DA91">
            <v>1198.199</v>
          </cell>
          <cell r="DB91">
            <v>1660.566</v>
          </cell>
          <cell r="DC91">
            <v>1222.83</v>
          </cell>
          <cell r="DD91">
            <v>1314.821</v>
          </cell>
          <cell r="DE91">
            <v>1247.334</v>
          </cell>
          <cell r="DF91">
            <v>2892.6</v>
          </cell>
          <cell r="DG91">
            <v>1140.067</v>
          </cell>
          <cell r="DH91">
            <v>779.968</v>
          </cell>
          <cell r="DI91">
            <v>1146.641</v>
          </cell>
          <cell r="DJ91">
            <v>1070.16</v>
          </cell>
          <cell r="DK91">
            <v>961.198</v>
          </cell>
          <cell r="DL91">
            <v>846.523</v>
          </cell>
          <cell r="DM91">
            <v>810.473</v>
          </cell>
          <cell r="DN91">
            <v>1578.282</v>
          </cell>
          <cell r="DO91">
            <v>6164.835</v>
          </cell>
          <cell r="DP91">
            <v>1951.631</v>
          </cell>
          <cell r="DQ91">
            <v>2059.114</v>
          </cell>
          <cell r="DR91">
            <v>1356.171</v>
          </cell>
          <cell r="DS91">
            <v>1335.559</v>
          </cell>
          <cell r="DT91">
            <v>1178.02</v>
          </cell>
          <cell r="DU91">
            <v>1643.692</v>
          </cell>
          <cell r="DV91">
            <v>1448.801</v>
          </cell>
          <cell r="DW91">
            <v>2604.284</v>
          </cell>
          <cell r="DX91">
            <v>3798.286</v>
          </cell>
          <cell r="DY91">
            <v>5482.769</v>
          </cell>
          <cell r="DZ91">
            <v>1415.538</v>
          </cell>
          <cell r="EA91">
            <v>2496.904</v>
          </cell>
          <cell r="EB91">
            <v>1662.039</v>
          </cell>
          <cell r="EC91">
            <v>1268.359</v>
          </cell>
          <cell r="ED91">
            <v>1468.142</v>
          </cell>
          <cell r="EE91">
            <v>1255.449</v>
          </cell>
          <cell r="EF91">
            <v>2033.415</v>
          </cell>
          <cell r="EG91">
            <v>1726.547</v>
          </cell>
          <cell r="EH91">
            <v>1574.93</v>
          </cell>
          <cell r="EI91">
            <v>1373.352</v>
          </cell>
          <cell r="EJ91">
            <v>1020.541</v>
          </cell>
          <cell r="EK91">
            <v>687.093</v>
          </cell>
          <cell r="EL91">
            <v>1183.984</v>
          </cell>
          <cell r="EM91">
            <v>1065.645</v>
          </cell>
          <cell r="EN91">
            <v>980.207</v>
          </cell>
          <cell r="EO91">
            <v>1452.225</v>
          </cell>
          <cell r="EP91">
            <v>1262.727</v>
          </cell>
          <cell r="EQ91">
            <v>1441.148</v>
          </cell>
          <cell r="ER91">
            <v>875.471</v>
          </cell>
          <cell r="ES91">
            <v>1394.176</v>
          </cell>
          <cell r="ET91">
            <v>978.93</v>
          </cell>
          <cell r="EU91">
            <v>1898.334</v>
          </cell>
          <cell r="EV91">
            <v>1309.047</v>
          </cell>
          <cell r="EW91">
            <v>1257.952</v>
          </cell>
          <cell r="EX91">
            <v>1222.455</v>
          </cell>
          <cell r="EY91">
            <v>923.465</v>
          </cell>
          <cell r="EZ91">
            <v>1447.837</v>
          </cell>
          <cell r="FA91">
            <v>1406.878</v>
          </cell>
          <cell r="FB91">
            <v>1461.965</v>
          </cell>
          <cell r="FC91">
            <v>1502.495</v>
          </cell>
          <cell r="FD91">
            <v>1454.923</v>
          </cell>
          <cell r="FE91">
            <v>1344.944</v>
          </cell>
          <cell r="FF91">
            <v>1255.14</v>
          </cell>
          <cell r="FG91">
            <v>765.029</v>
          </cell>
          <cell r="FH91">
            <v>1050.264</v>
          </cell>
          <cell r="FI91">
            <v>1109.643</v>
          </cell>
          <cell r="FJ91">
            <v>1893.416</v>
          </cell>
        </row>
        <row r="92">
          <cell r="Z92">
            <v>37.929</v>
          </cell>
          <cell r="AA92">
            <v>10.022</v>
          </cell>
          <cell r="AB92">
            <v>21.256</v>
          </cell>
          <cell r="AC92">
            <v>90.123</v>
          </cell>
          <cell r="AD92">
            <v>100.473</v>
          </cell>
          <cell r="AE92">
            <v>39.229</v>
          </cell>
          <cell r="AF92">
            <v>192.723</v>
          </cell>
          <cell r="AG92">
            <v>140.081</v>
          </cell>
          <cell r="AH92">
            <v>70.785</v>
          </cell>
          <cell r="AI92">
            <v>284.329</v>
          </cell>
          <cell r="AJ92">
            <v>12.214</v>
          </cell>
          <cell r="AK92">
            <v>115.362</v>
          </cell>
          <cell r="AL92">
            <v>14.094</v>
          </cell>
          <cell r="AM92">
            <v>23.366</v>
          </cell>
          <cell r="AN92">
            <v>9.498</v>
          </cell>
          <cell r="AO92">
            <v>26.108</v>
          </cell>
          <cell r="AP92">
            <v>27.434</v>
          </cell>
          <cell r="AQ92">
            <v>35.523</v>
          </cell>
          <cell r="AR92">
            <v>54.601</v>
          </cell>
          <cell r="AS92">
            <v>23.518</v>
          </cell>
          <cell r="AT92">
            <v>18.367</v>
          </cell>
          <cell r="AU92">
            <v>37.894</v>
          </cell>
          <cell r="AV92">
            <v>72.699</v>
          </cell>
          <cell r="AW92">
            <v>56.24</v>
          </cell>
          <cell r="AX92">
            <v>4.51</v>
          </cell>
          <cell r="AY92">
            <v>93.69</v>
          </cell>
          <cell r="AZ92">
            <v>82.109</v>
          </cell>
          <cell r="BA92">
            <v>182.014</v>
          </cell>
          <cell r="BB92">
            <v>77.148</v>
          </cell>
          <cell r="BC92">
            <v>34.497</v>
          </cell>
          <cell r="BD92">
            <v>40.445</v>
          </cell>
          <cell r="BE92">
            <v>328.599</v>
          </cell>
          <cell r="BF92">
            <v>4.577</v>
          </cell>
          <cell r="BG92">
            <v>308.237</v>
          </cell>
          <cell r="BH92">
            <v>80.207</v>
          </cell>
          <cell r="BI92">
            <v>133.919</v>
          </cell>
          <cell r="BJ92">
            <v>30.183</v>
          </cell>
          <cell r="BK92">
            <v>36.663</v>
          </cell>
          <cell r="BL92">
            <v>49.725</v>
          </cell>
          <cell r="BM92">
            <v>16.161</v>
          </cell>
          <cell r="BN92">
            <v>15.242</v>
          </cell>
          <cell r="BO92">
            <v>1385.531</v>
          </cell>
          <cell r="BP92">
            <v>16.462</v>
          </cell>
          <cell r="BQ92">
            <v>291.258</v>
          </cell>
          <cell r="BR92">
            <v>3.804</v>
          </cell>
          <cell r="BS92">
            <v>104.422</v>
          </cell>
          <cell r="BT92">
            <v>33.955</v>
          </cell>
          <cell r="BU92">
            <v>45.841</v>
          </cell>
          <cell r="BV92">
            <v>8.965</v>
          </cell>
          <cell r="BW92">
            <v>0</v>
          </cell>
          <cell r="BX92">
            <v>31.648</v>
          </cell>
          <cell r="BY92">
            <v>43.194</v>
          </cell>
          <cell r="BZ92">
            <v>110.954</v>
          </cell>
          <cell r="CA92">
            <v>67.005</v>
          </cell>
          <cell r="CB92">
            <v>29.392</v>
          </cell>
          <cell r="CC92">
            <v>82.5</v>
          </cell>
          <cell r="CD92">
            <v>40.025</v>
          </cell>
          <cell r="CE92">
            <v>65.082</v>
          </cell>
          <cell r="CF92">
            <v>7.384</v>
          </cell>
          <cell r="CG92">
            <v>67.046</v>
          </cell>
          <cell r="CH92">
            <v>17.288</v>
          </cell>
          <cell r="CI92">
            <v>19.348</v>
          </cell>
          <cell r="CJ92">
            <v>55.172</v>
          </cell>
          <cell r="CK92">
            <v>38.546</v>
          </cell>
          <cell r="CL92">
            <v>10.042</v>
          </cell>
          <cell r="CM92">
            <v>18.097</v>
          </cell>
          <cell r="CN92">
            <v>3.181</v>
          </cell>
          <cell r="CO92">
            <v>34.893</v>
          </cell>
          <cell r="CP92">
            <v>6.952</v>
          </cell>
          <cell r="CQ92">
            <v>6.699</v>
          </cell>
          <cell r="CR92">
            <v>31.367</v>
          </cell>
          <cell r="CS92">
            <v>211.499</v>
          </cell>
          <cell r="CT92">
            <v>42.392</v>
          </cell>
          <cell r="CU92">
            <v>116.6</v>
          </cell>
          <cell r="CV92">
            <v>572.937</v>
          </cell>
          <cell r="CW92">
            <v>31.755</v>
          </cell>
          <cell r="CX92">
            <v>147.029</v>
          </cell>
          <cell r="CY92">
            <v>17.581</v>
          </cell>
          <cell r="CZ92">
            <v>40.556</v>
          </cell>
          <cell r="DA92">
            <v>25.207</v>
          </cell>
          <cell r="DB92">
            <v>83.574</v>
          </cell>
          <cell r="DC92">
            <v>125.001</v>
          </cell>
          <cell r="DD92">
            <v>42.655</v>
          </cell>
          <cell r="DE92">
            <v>7.203</v>
          </cell>
          <cell r="DF92">
            <v>20.705</v>
          </cell>
          <cell r="DG92">
            <v>8.985</v>
          </cell>
          <cell r="DH92">
            <v>59.109</v>
          </cell>
          <cell r="DI92">
            <v>25.755</v>
          </cell>
          <cell r="DJ92">
            <v>111.227</v>
          </cell>
          <cell r="DK92">
            <v>38.164</v>
          </cell>
          <cell r="DL92">
            <v>199.813</v>
          </cell>
          <cell r="DM92">
            <v>64.671</v>
          </cell>
          <cell r="DN92">
            <v>276.699</v>
          </cell>
          <cell r="DO92">
            <v>307.067</v>
          </cell>
          <cell r="DP92">
            <v>83.3</v>
          </cell>
          <cell r="DQ92">
            <v>203.832</v>
          </cell>
          <cell r="DR92">
            <v>204.642</v>
          </cell>
          <cell r="DS92">
            <v>14.955</v>
          </cell>
          <cell r="DT92">
            <v>155.692</v>
          </cell>
          <cell r="DU92">
            <v>7.478</v>
          </cell>
          <cell r="DV92">
            <v>54.355</v>
          </cell>
          <cell r="DW92">
            <v>7.063</v>
          </cell>
          <cell r="DX92">
            <v>4.406</v>
          </cell>
          <cell r="DY92">
            <v>28.843</v>
          </cell>
          <cell r="DZ92">
            <v>127.958</v>
          </cell>
          <cell r="EA92">
            <v>22.383</v>
          </cell>
          <cell r="EB92">
            <v>9.52</v>
          </cell>
          <cell r="EC92">
            <v>41.184</v>
          </cell>
          <cell r="ED92">
            <v>30.14</v>
          </cell>
          <cell r="EE92">
            <v>136.253</v>
          </cell>
          <cell r="EF92">
            <v>109.443</v>
          </cell>
          <cell r="EG92">
            <v>3.998</v>
          </cell>
          <cell r="EH92">
            <v>0</v>
          </cell>
          <cell r="EI92">
            <v>39.253</v>
          </cell>
          <cell r="EJ92">
            <v>5.725</v>
          </cell>
          <cell r="EK92">
            <v>18.656</v>
          </cell>
          <cell r="EL92">
            <v>7.96</v>
          </cell>
          <cell r="EM92">
            <v>82.465</v>
          </cell>
          <cell r="EN92">
            <v>31.911</v>
          </cell>
          <cell r="EO92">
            <v>14.133</v>
          </cell>
          <cell r="EP92">
            <v>7.873</v>
          </cell>
          <cell r="EQ92">
            <v>13.911</v>
          </cell>
          <cell r="ER92">
            <v>11.926</v>
          </cell>
          <cell r="ES92">
            <v>45.426</v>
          </cell>
          <cell r="ET92">
            <v>89.213</v>
          </cell>
          <cell r="EU92">
            <v>45.308</v>
          </cell>
          <cell r="EV92">
            <v>34.058</v>
          </cell>
          <cell r="EW92">
            <v>13.67</v>
          </cell>
          <cell r="EX92">
            <v>13.38</v>
          </cell>
          <cell r="EY92">
            <v>21.006</v>
          </cell>
          <cell r="EZ92">
            <v>42.529</v>
          </cell>
          <cell r="FA92">
            <v>27.423</v>
          </cell>
          <cell r="FB92">
            <v>16.045</v>
          </cell>
          <cell r="FC92">
            <v>91.242</v>
          </cell>
          <cell r="FD92">
            <v>22.296</v>
          </cell>
          <cell r="FE92">
            <v>15.057</v>
          </cell>
          <cell r="FF92">
            <v>5.356</v>
          </cell>
          <cell r="FG92">
            <v>39.367</v>
          </cell>
          <cell r="FH92">
            <v>3.113</v>
          </cell>
          <cell r="FI92">
            <v>28.715</v>
          </cell>
          <cell r="FJ92">
            <v>77.45</v>
          </cell>
        </row>
        <row r="93">
          <cell r="Z93">
            <v>23250.137</v>
          </cell>
          <cell r="AA93">
            <v>26494.019</v>
          </cell>
          <cell r="AB93">
            <v>14628.734</v>
          </cell>
          <cell r="AC93">
            <v>15049.849</v>
          </cell>
          <cell r="AD93">
            <v>20744.833</v>
          </cell>
          <cell r="AE93">
            <v>28490.106</v>
          </cell>
          <cell r="AF93">
            <v>13584.873</v>
          </cell>
          <cell r="AG93">
            <v>10712.226</v>
          </cell>
          <cell r="AH93">
            <v>29088.21</v>
          </cell>
          <cell r="AI93">
            <v>43004.458</v>
          </cell>
          <cell r="AJ93">
            <v>17284.444</v>
          </cell>
          <cell r="AK93">
            <v>21394.006</v>
          </cell>
          <cell r="AL93">
            <v>12376.532</v>
          </cell>
          <cell r="AM93">
            <v>10921.214</v>
          </cell>
          <cell r="AN93">
            <v>12889.743</v>
          </cell>
          <cell r="AO93">
            <v>12739.22</v>
          </cell>
          <cell r="AP93">
            <v>29972.12</v>
          </cell>
          <cell r="AQ93">
            <v>42036.042</v>
          </cell>
          <cell r="AR93">
            <v>34891.514</v>
          </cell>
          <cell r="AS93">
            <v>27758.791</v>
          </cell>
          <cell r="AT93">
            <v>12467.725</v>
          </cell>
          <cell r="AU93">
            <v>16614.68</v>
          </cell>
          <cell r="AV93">
            <v>75327.367</v>
          </cell>
          <cell r="AW93">
            <v>26879.585</v>
          </cell>
          <cell r="AX93">
            <v>27369.915</v>
          </cell>
          <cell r="AY93">
            <v>20615.682</v>
          </cell>
          <cell r="AZ93">
            <v>14688.183</v>
          </cell>
          <cell r="BA93">
            <v>15351.284</v>
          </cell>
          <cell r="BB93">
            <v>39513.527</v>
          </cell>
          <cell r="BC93">
            <v>14421.968</v>
          </cell>
          <cell r="BD93">
            <v>16324.667</v>
          </cell>
          <cell r="BE93">
            <v>20613.62</v>
          </cell>
          <cell r="BF93">
            <v>34403.371</v>
          </cell>
          <cell r="BG93">
            <v>24179.635</v>
          </cell>
          <cell r="BH93">
            <v>18314.288</v>
          </cell>
          <cell r="BI93">
            <v>17081.999</v>
          </cell>
          <cell r="BJ93">
            <v>57426.397</v>
          </cell>
          <cell r="BK93">
            <v>58618.693</v>
          </cell>
          <cell r="BL93">
            <v>27928.866</v>
          </cell>
          <cell r="BM93">
            <v>23411.439</v>
          </cell>
          <cell r="BN93">
            <v>17234.555</v>
          </cell>
          <cell r="BO93">
            <v>16685.695</v>
          </cell>
          <cell r="BP93">
            <v>23049.317</v>
          </cell>
          <cell r="BQ93">
            <v>17594.548</v>
          </cell>
          <cell r="BR93">
            <v>23384.353</v>
          </cell>
          <cell r="BS93">
            <v>15966.292</v>
          </cell>
          <cell r="BT93">
            <v>16548.703</v>
          </cell>
          <cell r="BU93">
            <v>15218.156</v>
          </cell>
          <cell r="BV93">
            <v>15678.85</v>
          </cell>
          <cell r="BW93">
            <v>14233.235</v>
          </cell>
          <cell r="BX93">
            <v>19257.465</v>
          </cell>
          <cell r="BY93">
            <v>21177.669</v>
          </cell>
          <cell r="BZ93">
            <v>16763.713</v>
          </cell>
          <cell r="CA93">
            <v>31140.499</v>
          </cell>
          <cell r="CB93">
            <v>22897.045</v>
          </cell>
          <cell r="CC93">
            <v>21396.875</v>
          </cell>
          <cell r="CD93">
            <v>24920.072</v>
          </cell>
          <cell r="CE93">
            <v>28765.523</v>
          </cell>
          <cell r="CF93">
            <v>20154.692</v>
          </cell>
          <cell r="CG93">
            <v>23128.591</v>
          </cell>
          <cell r="CH93">
            <v>16220.545</v>
          </cell>
          <cell r="CI93">
            <v>18027.9</v>
          </cell>
          <cell r="CJ93">
            <v>28911.093</v>
          </cell>
          <cell r="CK93">
            <v>21619.895</v>
          </cell>
          <cell r="CL93">
            <v>23022.89</v>
          </cell>
          <cell r="CM93">
            <v>26136.734</v>
          </cell>
          <cell r="CN93">
            <v>25492.587</v>
          </cell>
          <cell r="CO93">
            <v>20036.62</v>
          </cell>
          <cell r="CP93">
            <v>39115.25</v>
          </cell>
          <cell r="CQ93">
            <v>29132.544</v>
          </cell>
          <cell r="CR93">
            <v>20730.693</v>
          </cell>
          <cell r="CS93">
            <v>18278.219</v>
          </cell>
          <cell r="CT93">
            <v>15947.552</v>
          </cell>
          <cell r="CU93">
            <v>16803.88</v>
          </cell>
          <cell r="CV93">
            <v>26746.48</v>
          </cell>
          <cell r="CW93">
            <v>18869.331</v>
          </cell>
          <cell r="CX93">
            <v>27024.591</v>
          </cell>
          <cell r="CY93">
            <v>28517.689</v>
          </cell>
          <cell r="CZ93">
            <v>30625.507</v>
          </cell>
          <cell r="DA93">
            <v>34807.044</v>
          </cell>
          <cell r="DB93">
            <v>48228.101</v>
          </cell>
          <cell r="DC93">
            <v>29904.841</v>
          </cell>
          <cell r="DD93">
            <v>33438.604</v>
          </cell>
          <cell r="DE93">
            <v>22543.677</v>
          </cell>
          <cell r="DF93">
            <v>24653.188</v>
          </cell>
          <cell r="DG93">
            <v>19846.909</v>
          </cell>
          <cell r="DH93">
            <v>27394.086</v>
          </cell>
          <cell r="DI93">
            <v>28013.281</v>
          </cell>
          <cell r="DJ93">
            <v>26084.861</v>
          </cell>
          <cell r="DK93">
            <v>24831.821</v>
          </cell>
          <cell r="DL93">
            <v>26824.01</v>
          </cell>
          <cell r="DM93">
            <v>25637.055</v>
          </cell>
          <cell r="DN93">
            <v>27360.05</v>
          </cell>
          <cell r="DO93">
            <v>30102.598</v>
          </cell>
          <cell r="DP93">
            <v>39565.293</v>
          </cell>
          <cell r="DQ93">
            <v>28570.642</v>
          </cell>
          <cell r="DR93">
            <v>27610.314</v>
          </cell>
          <cell r="DS93">
            <v>23800.12</v>
          </cell>
          <cell r="DT93">
            <v>37657.142</v>
          </cell>
          <cell r="DU93">
            <v>33632.416</v>
          </cell>
          <cell r="DV93">
            <v>35203.699</v>
          </cell>
          <cell r="DW93">
            <v>33550.11</v>
          </cell>
          <cell r="DX93">
            <v>41996.531</v>
          </cell>
          <cell r="DY93">
            <v>39514.158</v>
          </cell>
          <cell r="DZ93">
            <v>33154.701</v>
          </cell>
          <cell r="EA93">
            <v>45577.587</v>
          </cell>
          <cell r="EB93">
            <v>27918.834</v>
          </cell>
          <cell r="EC93">
            <v>43410.989</v>
          </cell>
          <cell r="ED93">
            <v>22812.467</v>
          </cell>
          <cell r="EE93">
            <v>27702.17</v>
          </cell>
          <cell r="EF93">
            <v>50372.168</v>
          </cell>
          <cell r="EG93">
            <v>37071.135</v>
          </cell>
          <cell r="EH93">
            <v>29640.462</v>
          </cell>
          <cell r="EI93">
            <v>35857.612</v>
          </cell>
          <cell r="EJ93">
            <v>32048.09</v>
          </cell>
          <cell r="EK93">
            <v>25587.473</v>
          </cell>
          <cell r="EL93">
            <v>35756.007</v>
          </cell>
          <cell r="EM93">
            <v>32527.319</v>
          </cell>
          <cell r="EN93">
            <v>39293.763</v>
          </cell>
          <cell r="EO93">
            <v>46248.928</v>
          </cell>
          <cell r="EP93">
            <v>42602.678</v>
          </cell>
          <cell r="EQ93">
            <v>24860.8</v>
          </cell>
          <cell r="ER93">
            <v>30657.348</v>
          </cell>
          <cell r="ES93">
            <v>45737.6</v>
          </cell>
          <cell r="ET93">
            <v>24892.699</v>
          </cell>
          <cell r="EU93">
            <v>32407.101</v>
          </cell>
          <cell r="EV93">
            <v>25021.885</v>
          </cell>
          <cell r="EW93">
            <v>25019.33</v>
          </cell>
          <cell r="EX93">
            <v>36252.383</v>
          </cell>
          <cell r="EY93">
            <v>26892.087</v>
          </cell>
          <cell r="EZ93">
            <v>38583.723</v>
          </cell>
          <cell r="FA93">
            <v>47098.787</v>
          </cell>
          <cell r="FB93">
            <v>38797.271</v>
          </cell>
          <cell r="FC93">
            <v>50768.018</v>
          </cell>
          <cell r="FD93">
            <v>45901.487</v>
          </cell>
          <cell r="FE93">
            <v>33454.476</v>
          </cell>
          <cell r="FF93">
            <v>27567.502</v>
          </cell>
          <cell r="FG93">
            <v>30486.03</v>
          </cell>
          <cell r="FH93">
            <v>28485.673</v>
          </cell>
          <cell r="FI93">
            <v>30267.761</v>
          </cell>
          <cell r="FJ93">
            <v>29670.116</v>
          </cell>
        </row>
        <row r="94">
          <cell r="Z94">
            <v>4377.901</v>
          </cell>
          <cell r="AA94">
            <v>3336.938</v>
          </cell>
          <cell r="AB94">
            <v>4027.835</v>
          </cell>
          <cell r="AC94">
            <v>5888.373</v>
          </cell>
          <cell r="AD94">
            <v>4955.274</v>
          </cell>
          <cell r="AE94">
            <v>7550.563</v>
          </cell>
          <cell r="AF94">
            <v>5356.3</v>
          </cell>
          <cell r="AG94">
            <v>5001.532</v>
          </cell>
          <cell r="AH94">
            <v>6429.802</v>
          </cell>
          <cell r="AI94">
            <v>5704.232</v>
          </cell>
          <cell r="AJ94">
            <v>5335.4</v>
          </cell>
          <cell r="AK94">
            <v>5020.696</v>
          </cell>
          <cell r="AL94">
            <v>3594.581</v>
          </cell>
          <cell r="AM94">
            <v>3050.567</v>
          </cell>
          <cell r="AN94">
            <v>4818.289</v>
          </cell>
          <cell r="AO94">
            <v>3783.448</v>
          </cell>
          <cell r="AP94">
            <v>6010.986</v>
          </cell>
          <cell r="AQ94">
            <v>6364.856</v>
          </cell>
          <cell r="AR94">
            <v>5881.295</v>
          </cell>
          <cell r="AS94">
            <v>4536.17</v>
          </cell>
          <cell r="AT94">
            <v>7895.102</v>
          </cell>
          <cell r="AU94">
            <v>7787.797</v>
          </cell>
          <cell r="AV94">
            <v>7254.95</v>
          </cell>
          <cell r="AW94">
            <v>9026.78</v>
          </cell>
          <cell r="AX94">
            <v>3705.632</v>
          </cell>
          <cell r="AY94">
            <v>3958.718</v>
          </cell>
          <cell r="AZ94">
            <v>4773.092</v>
          </cell>
          <cell r="BA94">
            <v>4280.064</v>
          </cell>
          <cell r="BB94">
            <v>4443.83</v>
          </cell>
          <cell r="BC94">
            <v>4025.141</v>
          </cell>
          <cell r="BD94">
            <v>4815.266</v>
          </cell>
          <cell r="BE94">
            <v>4968.497</v>
          </cell>
          <cell r="BF94">
            <v>6226.584</v>
          </cell>
          <cell r="BG94">
            <v>6964.963</v>
          </cell>
          <cell r="BH94">
            <v>6414.935</v>
          </cell>
          <cell r="BI94">
            <v>4864.586</v>
          </cell>
          <cell r="BJ94">
            <v>4843.118</v>
          </cell>
          <cell r="BK94">
            <v>3906.385</v>
          </cell>
          <cell r="BL94">
            <v>4921.924</v>
          </cell>
          <cell r="BM94">
            <v>6160.538</v>
          </cell>
          <cell r="BN94">
            <v>3846.007</v>
          </cell>
          <cell r="BO94">
            <v>3773.855</v>
          </cell>
          <cell r="BP94">
            <v>5632.967</v>
          </cell>
          <cell r="BQ94">
            <v>3104.063</v>
          </cell>
          <cell r="BR94">
            <v>3446.655</v>
          </cell>
          <cell r="BS94">
            <v>3028.695</v>
          </cell>
          <cell r="BT94">
            <v>3966.295</v>
          </cell>
          <cell r="BU94">
            <v>4096.33</v>
          </cell>
          <cell r="BV94">
            <v>5677.4</v>
          </cell>
          <cell r="BW94">
            <v>4821.31</v>
          </cell>
          <cell r="BX94">
            <v>5844.511</v>
          </cell>
          <cell r="BY94">
            <v>8156.081</v>
          </cell>
          <cell r="BZ94">
            <v>7264.368</v>
          </cell>
          <cell r="CA94">
            <v>7341.331</v>
          </cell>
          <cell r="CB94">
            <v>6352.026</v>
          </cell>
          <cell r="CC94">
            <v>4620.767</v>
          </cell>
          <cell r="CD94">
            <v>3774.371</v>
          </cell>
          <cell r="CE94">
            <v>3971.572</v>
          </cell>
          <cell r="CF94">
            <v>5220.175</v>
          </cell>
          <cell r="CG94">
            <v>5503.564</v>
          </cell>
          <cell r="CH94">
            <v>3705.276</v>
          </cell>
          <cell r="CI94">
            <v>4599.709</v>
          </cell>
          <cell r="CJ94">
            <v>3860.508</v>
          </cell>
          <cell r="CK94">
            <v>8335.826</v>
          </cell>
          <cell r="CL94">
            <v>12262.186</v>
          </cell>
          <cell r="CM94">
            <v>8430.296</v>
          </cell>
          <cell r="CN94">
            <v>13976.579</v>
          </cell>
          <cell r="CO94">
            <v>11033.929</v>
          </cell>
          <cell r="CP94">
            <v>15460.838</v>
          </cell>
          <cell r="CQ94">
            <v>18000.76</v>
          </cell>
          <cell r="CR94">
            <v>14554.465</v>
          </cell>
          <cell r="CS94">
            <v>12180.913</v>
          </cell>
          <cell r="CT94">
            <v>12296.161</v>
          </cell>
          <cell r="CU94">
            <v>11235.535</v>
          </cell>
          <cell r="CV94">
            <v>16362.692</v>
          </cell>
          <cell r="CW94">
            <v>18025.929</v>
          </cell>
          <cell r="CX94">
            <v>13589.369</v>
          </cell>
          <cell r="CY94">
            <v>16945.065</v>
          </cell>
          <cell r="CZ94">
            <v>18123.578</v>
          </cell>
          <cell r="DA94">
            <v>20610.466</v>
          </cell>
          <cell r="DB94">
            <v>18471.131</v>
          </cell>
          <cell r="DC94">
            <v>22823.781</v>
          </cell>
          <cell r="DD94">
            <v>14871.308</v>
          </cell>
          <cell r="DE94">
            <v>11474.918</v>
          </cell>
          <cell r="DF94">
            <v>9890.205</v>
          </cell>
          <cell r="DG94">
            <v>15521.432</v>
          </cell>
          <cell r="DH94">
            <v>40130.703</v>
          </cell>
          <cell r="DI94">
            <v>29618.973</v>
          </cell>
          <cell r="DJ94">
            <v>14747.816</v>
          </cell>
          <cell r="DK94">
            <v>12835.684</v>
          </cell>
          <cell r="DL94">
            <v>14266.491</v>
          </cell>
          <cell r="DM94">
            <v>14554.398</v>
          </cell>
          <cell r="DN94">
            <v>14037.767</v>
          </cell>
          <cell r="DO94">
            <v>18631.651</v>
          </cell>
          <cell r="DP94">
            <v>15249.826</v>
          </cell>
          <cell r="DQ94">
            <v>11800.904</v>
          </cell>
          <cell r="DR94">
            <v>7139.2</v>
          </cell>
          <cell r="DS94">
            <v>11897.428</v>
          </cell>
          <cell r="DT94">
            <v>14886.647</v>
          </cell>
          <cell r="DU94">
            <v>10810.822</v>
          </cell>
          <cell r="DV94">
            <v>8361.906</v>
          </cell>
          <cell r="DW94">
            <v>12766.897</v>
          </cell>
          <cell r="DX94">
            <v>11487.604</v>
          </cell>
          <cell r="DY94">
            <v>9002.944</v>
          </cell>
          <cell r="DZ94">
            <v>12805.558</v>
          </cell>
          <cell r="EA94">
            <v>11048.164</v>
          </cell>
          <cell r="EB94">
            <v>11118.866</v>
          </cell>
          <cell r="EC94">
            <v>6741.493</v>
          </cell>
          <cell r="ED94">
            <v>5594.122</v>
          </cell>
          <cell r="EE94">
            <v>13138.439</v>
          </cell>
          <cell r="EF94">
            <v>9737.06</v>
          </cell>
          <cell r="EG94">
            <v>13362.822</v>
          </cell>
          <cell r="EH94">
            <v>15328.598</v>
          </cell>
          <cell r="EI94">
            <v>15355.33</v>
          </cell>
          <cell r="EJ94">
            <v>8873.793</v>
          </cell>
          <cell r="EK94">
            <v>9969.892</v>
          </cell>
          <cell r="EL94">
            <v>14159.155</v>
          </cell>
          <cell r="EM94">
            <v>12537.529</v>
          </cell>
          <cell r="EN94">
            <v>8572.3</v>
          </cell>
          <cell r="EO94">
            <v>10631.769</v>
          </cell>
          <cell r="EP94">
            <v>6134.944</v>
          </cell>
          <cell r="EQ94">
            <v>7389.28</v>
          </cell>
          <cell r="ER94">
            <v>9229.109</v>
          </cell>
          <cell r="ES94">
            <v>13384.784</v>
          </cell>
          <cell r="ET94">
            <v>18564.416</v>
          </cell>
          <cell r="EU94">
            <v>22795.877</v>
          </cell>
          <cell r="EV94">
            <v>8830.828</v>
          </cell>
          <cell r="EW94">
            <v>5981.063</v>
          </cell>
          <cell r="EX94">
            <v>6457.539</v>
          </cell>
          <cell r="EY94">
            <v>8360.196</v>
          </cell>
          <cell r="EZ94">
            <v>8876.795</v>
          </cell>
          <cell r="FA94">
            <v>10104.376</v>
          </cell>
          <cell r="FB94">
            <v>6520.329</v>
          </cell>
          <cell r="FC94">
            <v>9813.891</v>
          </cell>
          <cell r="FD94">
            <v>5449.007</v>
          </cell>
          <cell r="FE94">
            <v>10104.907</v>
          </cell>
          <cell r="FF94">
            <v>18209.202</v>
          </cell>
          <cell r="FG94">
            <v>21267.414</v>
          </cell>
          <cell r="FH94">
            <v>10014.892</v>
          </cell>
          <cell r="FI94">
            <v>9514.472</v>
          </cell>
          <cell r="FJ94">
            <v>18412.507</v>
          </cell>
        </row>
        <row r="95">
          <cell r="Z95">
            <v>8151.422</v>
          </cell>
          <cell r="AA95">
            <v>10281.191</v>
          </cell>
          <cell r="AB95">
            <v>8372.775</v>
          </cell>
          <cell r="AC95">
            <v>18585.614</v>
          </cell>
          <cell r="AD95">
            <v>17783.625</v>
          </cell>
          <cell r="AE95">
            <v>17197.56</v>
          </cell>
          <cell r="AF95">
            <v>11540.031</v>
          </cell>
          <cell r="AG95">
            <v>16690.292</v>
          </cell>
          <cell r="AH95">
            <v>20913.733</v>
          </cell>
          <cell r="AI95">
            <v>8530.782</v>
          </cell>
          <cell r="AJ95">
            <v>20649.972</v>
          </cell>
          <cell r="AK95">
            <v>15625.034</v>
          </cell>
          <cell r="AL95">
            <v>9773.696</v>
          </cell>
          <cell r="AM95">
            <v>22480.983</v>
          </cell>
          <cell r="AN95">
            <v>20975.358</v>
          </cell>
          <cell r="AO95">
            <v>18665.887</v>
          </cell>
          <cell r="AP95">
            <v>19693.897</v>
          </cell>
          <cell r="AQ95">
            <v>13047.759</v>
          </cell>
          <cell r="AR95">
            <v>8807.787</v>
          </cell>
          <cell r="AS95">
            <v>15030.815</v>
          </cell>
          <cell r="AT95">
            <v>21705.023</v>
          </cell>
          <cell r="AU95">
            <v>15224.666</v>
          </cell>
          <cell r="AV95">
            <v>8257.381</v>
          </cell>
          <cell r="AW95">
            <v>4438.039</v>
          </cell>
          <cell r="AX95">
            <v>4432.899</v>
          </cell>
          <cell r="AY95">
            <v>6446.086</v>
          </cell>
          <cell r="AZ95">
            <v>8189.747</v>
          </cell>
          <cell r="BA95">
            <v>15501.286</v>
          </cell>
          <cell r="BB95">
            <v>4385.605</v>
          </cell>
          <cell r="BC95">
            <v>5397.428</v>
          </cell>
          <cell r="BD95">
            <v>8654.11</v>
          </cell>
          <cell r="BE95">
            <v>9016.898</v>
          </cell>
          <cell r="BF95">
            <v>10925.333</v>
          </cell>
          <cell r="BG95">
            <v>11270.669</v>
          </cell>
          <cell r="BH95">
            <v>9703.187</v>
          </cell>
          <cell r="BI95">
            <v>9163.133</v>
          </cell>
          <cell r="BJ95">
            <v>14098.301</v>
          </cell>
          <cell r="BK95">
            <v>13073.849</v>
          </cell>
          <cell r="BL95">
            <v>20000.624</v>
          </cell>
          <cell r="BM95">
            <v>5541.286</v>
          </cell>
          <cell r="BN95">
            <v>11311.419</v>
          </cell>
          <cell r="BO95">
            <v>10744.992</v>
          </cell>
          <cell r="BP95">
            <v>13765.642</v>
          </cell>
          <cell r="BQ95">
            <v>31085.743</v>
          </cell>
          <cell r="BR95">
            <v>14919.818</v>
          </cell>
          <cell r="BS95">
            <v>12603.433</v>
          </cell>
          <cell r="BT95">
            <v>18291.672</v>
          </cell>
          <cell r="BU95">
            <v>21667.362</v>
          </cell>
          <cell r="BV95">
            <v>15291.812</v>
          </cell>
          <cell r="BW95">
            <v>10253.165</v>
          </cell>
          <cell r="BX95">
            <v>15045.326</v>
          </cell>
          <cell r="BY95">
            <v>6817.543</v>
          </cell>
          <cell r="BZ95">
            <v>13272.423</v>
          </cell>
          <cell r="CA95">
            <v>12660.785</v>
          </cell>
          <cell r="CB95">
            <v>8548.815</v>
          </cell>
          <cell r="CC95">
            <v>5518.694</v>
          </cell>
          <cell r="CD95">
            <v>24819.968</v>
          </cell>
          <cell r="CE95">
            <v>33245.296</v>
          </cell>
          <cell r="CF95">
            <v>34870.883</v>
          </cell>
          <cell r="CG95">
            <v>23477.929</v>
          </cell>
          <cell r="CH95">
            <v>8434.405</v>
          </cell>
          <cell r="CI95">
            <v>16340.069</v>
          </cell>
          <cell r="CJ95">
            <v>12233.876</v>
          </cell>
          <cell r="CK95">
            <v>9449.265</v>
          </cell>
          <cell r="CL95">
            <v>10920.117</v>
          </cell>
          <cell r="CM95">
            <v>9024.853</v>
          </cell>
          <cell r="CN95">
            <v>8160.934</v>
          </cell>
          <cell r="CO95">
            <v>7348.351</v>
          </cell>
          <cell r="CP95">
            <v>12647.147</v>
          </cell>
          <cell r="CQ95">
            <v>8344.556</v>
          </cell>
          <cell r="CR95">
            <v>10342.644</v>
          </cell>
          <cell r="CS95">
            <v>15689.018</v>
          </cell>
          <cell r="CT95">
            <v>15667.53</v>
          </cell>
          <cell r="CU95">
            <v>13596.172</v>
          </cell>
          <cell r="CV95">
            <v>19159.293</v>
          </cell>
          <cell r="CW95">
            <v>7409.529</v>
          </cell>
          <cell r="CX95">
            <v>4269.49</v>
          </cell>
          <cell r="CY95">
            <v>13364.855</v>
          </cell>
          <cell r="CZ95">
            <v>4181.786</v>
          </cell>
          <cell r="DA95">
            <v>5274.466</v>
          </cell>
          <cell r="DB95">
            <v>6703.62</v>
          </cell>
          <cell r="DC95">
            <v>10549.09</v>
          </cell>
          <cell r="DD95">
            <v>17542.695</v>
          </cell>
          <cell r="DE95">
            <v>13772.502</v>
          </cell>
          <cell r="DF95">
            <v>15972.335</v>
          </cell>
          <cell r="DG95">
            <v>18801.975</v>
          </cell>
          <cell r="DH95">
            <v>9599.416</v>
          </cell>
          <cell r="DI95">
            <v>16339.887</v>
          </cell>
          <cell r="DJ95">
            <v>6850.795</v>
          </cell>
          <cell r="DK95">
            <v>2957.212</v>
          </cell>
          <cell r="DL95">
            <v>5176.712</v>
          </cell>
          <cell r="DM95">
            <v>1391.161</v>
          </cell>
          <cell r="DN95">
            <v>5251.386</v>
          </cell>
          <cell r="DO95">
            <v>2682.299</v>
          </cell>
          <cell r="DP95">
            <v>3049.924</v>
          </cell>
          <cell r="DQ95">
            <v>6381.297</v>
          </cell>
          <cell r="DR95">
            <v>4230.159</v>
          </cell>
          <cell r="DS95">
            <v>6330.7</v>
          </cell>
          <cell r="DT95">
            <v>6258.955</v>
          </cell>
          <cell r="DU95">
            <v>5925.536</v>
          </cell>
          <cell r="DV95">
            <v>3843.851</v>
          </cell>
          <cell r="DW95">
            <v>5570.174</v>
          </cell>
          <cell r="DX95">
            <v>2800.846</v>
          </cell>
          <cell r="DY95">
            <v>3600.982</v>
          </cell>
          <cell r="DZ95">
            <v>2872.782</v>
          </cell>
          <cell r="EA95">
            <v>3546.519</v>
          </cell>
          <cell r="EB95">
            <v>4607.88</v>
          </cell>
          <cell r="EC95">
            <v>4915.087</v>
          </cell>
          <cell r="ED95">
            <v>2846.619</v>
          </cell>
          <cell r="EE95">
            <v>4850.461</v>
          </cell>
          <cell r="EF95">
            <v>5328.314</v>
          </cell>
          <cell r="EG95">
            <v>1726.552</v>
          </cell>
          <cell r="EH95">
            <v>1593.215</v>
          </cell>
          <cell r="EI95">
            <v>3128.288</v>
          </cell>
          <cell r="EJ95">
            <v>1916.547</v>
          </cell>
          <cell r="EK95">
            <v>2465.733</v>
          </cell>
          <cell r="EL95">
            <v>2102.486</v>
          </cell>
          <cell r="EM95">
            <v>1119.63</v>
          </cell>
          <cell r="EN95">
            <v>2219.707</v>
          </cell>
          <cell r="EO95">
            <v>2150.623</v>
          </cell>
          <cell r="EP95">
            <v>1457.73</v>
          </cell>
          <cell r="EQ95">
            <v>2838.223</v>
          </cell>
          <cell r="ER95">
            <v>3168.691</v>
          </cell>
          <cell r="ES95">
            <v>2228.458</v>
          </cell>
          <cell r="ET95">
            <v>2977.365</v>
          </cell>
          <cell r="EU95">
            <v>3193.26</v>
          </cell>
          <cell r="EV95">
            <v>1597.418</v>
          </cell>
          <cell r="EW95">
            <v>3221.646</v>
          </cell>
          <cell r="EX95">
            <v>3218.34</v>
          </cell>
          <cell r="EY95">
            <v>1273.861</v>
          </cell>
          <cell r="EZ95">
            <v>2653.844</v>
          </cell>
          <cell r="FA95">
            <v>2750.164</v>
          </cell>
          <cell r="FB95">
            <v>3608.931</v>
          </cell>
          <cell r="FC95">
            <v>2458.144</v>
          </cell>
          <cell r="FD95">
            <v>2429.496</v>
          </cell>
          <cell r="FE95">
            <v>1993.551</v>
          </cell>
          <cell r="FF95">
            <v>1819.559</v>
          </cell>
          <cell r="FG95">
            <v>3316.911</v>
          </cell>
          <cell r="FH95">
            <v>1850.392</v>
          </cell>
          <cell r="FI95">
            <v>2515.454</v>
          </cell>
          <cell r="FJ95">
            <v>2091.574</v>
          </cell>
        </row>
        <row r="96">
          <cell r="Z96">
            <v>1230.349</v>
          </cell>
          <cell r="AA96">
            <v>770.566</v>
          </cell>
          <cell r="AB96">
            <v>374.003</v>
          </cell>
          <cell r="AC96">
            <v>618.123</v>
          </cell>
          <cell r="AD96">
            <v>1536.859</v>
          </cell>
          <cell r="AE96">
            <v>668.811</v>
          </cell>
          <cell r="AF96">
            <v>231.255</v>
          </cell>
          <cell r="AG96">
            <v>2156.441</v>
          </cell>
          <cell r="AH96">
            <v>1601.27</v>
          </cell>
          <cell r="AI96">
            <v>582.437</v>
          </cell>
          <cell r="AJ96">
            <v>1275.543</v>
          </cell>
          <cell r="AK96">
            <v>6311.208</v>
          </cell>
          <cell r="AL96">
            <v>3602.417</v>
          </cell>
          <cell r="AM96">
            <v>5645.746</v>
          </cell>
          <cell r="AN96">
            <v>2148.366</v>
          </cell>
          <cell r="AO96">
            <v>683.133</v>
          </cell>
          <cell r="AP96">
            <v>367.33</v>
          </cell>
          <cell r="AQ96">
            <v>1567.725</v>
          </cell>
          <cell r="AR96">
            <v>2562.142</v>
          </cell>
          <cell r="AS96">
            <v>6428.498</v>
          </cell>
          <cell r="AT96">
            <v>2372.334</v>
          </cell>
          <cell r="AU96">
            <v>4182.516</v>
          </cell>
          <cell r="AV96">
            <v>2973.66</v>
          </cell>
          <cell r="AW96">
            <v>944.234</v>
          </cell>
          <cell r="AX96">
            <v>862.232</v>
          </cell>
          <cell r="AY96">
            <v>2456.959</v>
          </cell>
          <cell r="AZ96">
            <v>2621.97</v>
          </cell>
          <cell r="BA96">
            <v>2727.179</v>
          </cell>
          <cell r="BB96">
            <v>1987.817</v>
          </cell>
          <cell r="BC96">
            <v>1636.712</v>
          </cell>
          <cell r="BD96">
            <v>1769.042</v>
          </cell>
          <cell r="BE96">
            <v>1183.671</v>
          </cell>
          <cell r="BF96">
            <v>651.78</v>
          </cell>
          <cell r="BG96">
            <v>1065.233</v>
          </cell>
          <cell r="BH96">
            <v>2196.863</v>
          </cell>
          <cell r="BI96">
            <v>678.525</v>
          </cell>
          <cell r="BJ96">
            <v>1644.875</v>
          </cell>
          <cell r="BK96">
            <v>1250.332</v>
          </cell>
          <cell r="BL96">
            <v>2687.468</v>
          </cell>
          <cell r="BM96">
            <v>990.279</v>
          </cell>
          <cell r="BN96">
            <v>1344.668</v>
          </cell>
          <cell r="BO96">
            <v>3685.637</v>
          </cell>
          <cell r="BP96">
            <v>4384.289</v>
          </cell>
          <cell r="BQ96">
            <v>3379.689</v>
          </cell>
          <cell r="BR96">
            <v>5815.723</v>
          </cell>
          <cell r="BS96">
            <v>4227.161</v>
          </cell>
          <cell r="BT96">
            <v>3663.788</v>
          </cell>
          <cell r="BU96">
            <v>2959.738</v>
          </cell>
          <cell r="BV96">
            <v>2006.648</v>
          </cell>
          <cell r="BW96">
            <v>2486.355</v>
          </cell>
          <cell r="BX96">
            <v>3011.548</v>
          </cell>
          <cell r="BY96">
            <v>6534.593</v>
          </cell>
          <cell r="BZ96">
            <v>2649.116</v>
          </cell>
          <cell r="CA96">
            <v>3969.561</v>
          </cell>
          <cell r="CB96">
            <v>7191.233</v>
          </cell>
          <cell r="CC96">
            <v>2690.63</v>
          </cell>
          <cell r="CD96">
            <v>5328.186</v>
          </cell>
          <cell r="CE96">
            <v>6824.773</v>
          </cell>
          <cell r="CF96">
            <v>3465.931</v>
          </cell>
          <cell r="CG96">
            <v>6373.76</v>
          </cell>
          <cell r="CH96">
            <v>15363.539</v>
          </cell>
          <cell r="CI96">
            <v>6147.087</v>
          </cell>
          <cell r="CJ96">
            <v>6897.932</v>
          </cell>
          <cell r="CK96">
            <v>7804.003</v>
          </cell>
          <cell r="CL96">
            <v>5458.221</v>
          </cell>
          <cell r="CM96">
            <v>4033.02</v>
          </cell>
          <cell r="CN96">
            <v>4278.308</v>
          </cell>
          <cell r="CO96">
            <v>6680.216</v>
          </cell>
          <cell r="CP96">
            <v>4956.363</v>
          </cell>
          <cell r="CQ96">
            <v>7813.303</v>
          </cell>
          <cell r="CR96">
            <v>4936.163</v>
          </cell>
          <cell r="CS96">
            <v>8221.422</v>
          </cell>
          <cell r="CT96">
            <v>4499.194</v>
          </cell>
          <cell r="CU96">
            <v>5749.563</v>
          </cell>
          <cell r="CV96">
            <v>4851.866</v>
          </cell>
          <cell r="CW96">
            <v>4510.99</v>
          </cell>
          <cell r="CX96">
            <v>3829.497</v>
          </cell>
          <cell r="CY96">
            <v>3409.705</v>
          </cell>
          <cell r="CZ96">
            <v>5181.172</v>
          </cell>
          <cell r="DA96">
            <v>4211.301</v>
          </cell>
          <cell r="DB96">
            <v>4113.007</v>
          </cell>
          <cell r="DC96">
            <v>2778.545</v>
          </cell>
          <cell r="DD96">
            <v>3342.929</v>
          </cell>
          <cell r="DE96">
            <v>3508.949</v>
          </cell>
          <cell r="DF96">
            <v>2276.602</v>
          </cell>
          <cell r="DG96">
            <v>2058.652</v>
          </cell>
          <cell r="DH96">
            <v>1537.732</v>
          </cell>
          <cell r="DI96">
            <v>3054.692</v>
          </cell>
          <cell r="DJ96">
            <v>2027.016</v>
          </cell>
          <cell r="DK96">
            <v>1095.876</v>
          </cell>
          <cell r="DL96">
            <v>743.78</v>
          </cell>
          <cell r="DM96">
            <v>2447.981</v>
          </cell>
          <cell r="DN96">
            <v>1639.388</v>
          </cell>
          <cell r="DO96">
            <v>2931.263</v>
          </cell>
          <cell r="DP96">
            <v>1884.935</v>
          </cell>
          <cell r="DQ96">
            <v>4715.019</v>
          </cell>
          <cell r="DR96">
            <v>1184.613</v>
          </cell>
          <cell r="DS96">
            <v>2243.842</v>
          </cell>
          <cell r="DT96">
            <v>2759.429</v>
          </cell>
          <cell r="DU96">
            <v>2992.151</v>
          </cell>
          <cell r="DV96">
            <v>2008.109</v>
          </cell>
          <cell r="DW96">
            <v>2694.91</v>
          </cell>
          <cell r="DX96">
            <v>3087.835</v>
          </cell>
          <cell r="DY96">
            <v>3392.672</v>
          </cell>
          <cell r="DZ96">
            <v>3049.221</v>
          </cell>
          <cell r="EA96">
            <v>2553.704</v>
          </cell>
          <cell r="EB96">
            <v>4499.568</v>
          </cell>
          <cell r="EC96">
            <v>3503.177</v>
          </cell>
          <cell r="ED96">
            <v>2012.298</v>
          </cell>
          <cell r="EE96">
            <v>1805.951</v>
          </cell>
          <cell r="EF96">
            <v>1981.923</v>
          </cell>
          <cell r="EG96">
            <v>2921.78</v>
          </cell>
          <cell r="EH96">
            <v>833.146</v>
          </cell>
          <cell r="EI96">
            <v>2708.923</v>
          </cell>
          <cell r="EJ96">
            <v>4527.87</v>
          </cell>
          <cell r="EK96">
            <v>6339.891</v>
          </cell>
          <cell r="EL96">
            <v>5223.703</v>
          </cell>
          <cell r="EM96">
            <v>2497.583</v>
          </cell>
          <cell r="EN96">
            <v>2880.059</v>
          </cell>
          <cell r="EO96">
            <v>2955.263</v>
          </cell>
          <cell r="EP96">
            <v>1125.051</v>
          </cell>
          <cell r="EQ96">
            <v>1141.148</v>
          </cell>
          <cell r="ER96">
            <v>842.75</v>
          </cell>
          <cell r="ES96">
            <v>1207.939</v>
          </cell>
          <cell r="ET96">
            <v>629.22</v>
          </cell>
          <cell r="EU96">
            <v>1037.013</v>
          </cell>
          <cell r="EV96">
            <v>929.314</v>
          </cell>
          <cell r="EW96">
            <v>2049.653</v>
          </cell>
          <cell r="EX96">
            <v>691.829</v>
          </cell>
          <cell r="EY96">
            <v>1060.484</v>
          </cell>
          <cell r="EZ96">
            <v>1630.972</v>
          </cell>
          <cell r="FA96">
            <v>1390.337</v>
          </cell>
          <cell r="FB96">
            <v>1328.829</v>
          </cell>
          <cell r="FC96">
            <v>579.796</v>
          </cell>
          <cell r="FD96">
            <v>1059.184</v>
          </cell>
          <cell r="FE96">
            <v>1010.616</v>
          </cell>
          <cell r="FF96">
            <v>1281.371</v>
          </cell>
          <cell r="FG96">
            <v>4255.648</v>
          </cell>
          <cell r="FH96">
            <v>1064.69</v>
          </cell>
          <cell r="FI96">
            <v>1271.872</v>
          </cell>
          <cell r="FJ96">
            <v>1801.291</v>
          </cell>
        </row>
        <row r="97">
          <cell r="Z97">
            <v>2405.528</v>
          </cell>
          <cell r="AA97">
            <v>3453.402</v>
          </cell>
          <cell r="AB97">
            <v>2794.884</v>
          </cell>
          <cell r="AC97">
            <v>3966.036</v>
          </cell>
          <cell r="AD97">
            <v>3638.8</v>
          </cell>
          <cell r="AE97">
            <v>2880.673</v>
          </cell>
          <cell r="AF97">
            <v>2498.711</v>
          </cell>
          <cell r="AG97">
            <v>2284.232</v>
          </cell>
          <cell r="AH97">
            <v>2917.467</v>
          </cell>
          <cell r="AI97">
            <v>4124.6</v>
          </cell>
          <cell r="AJ97">
            <v>3157.404</v>
          </cell>
          <cell r="AK97">
            <v>4243.316</v>
          </cell>
          <cell r="AL97">
            <v>2861.15</v>
          </cell>
          <cell r="AM97">
            <v>4842.931</v>
          </cell>
          <cell r="AN97">
            <v>2986.821</v>
          </cell>
          <cell r="AO97">
            <v>3476.115</v>
          </cell>
          <cell r="AP97">
            <v>3383.91</v>
          </cell>
          <cell r="AQ97">
            <v>4711.156</v>
          </cell>
          <cell r="AR97">
            <v>3887.009</v>
          </cell>
          <cell r="AS97">
            <v>3019.972</v>
          </cell>
          <cell r="AT97">
            <v>3929.492</v>
          </cell>
          <cell r="AU97">
            <v>3286.596</v>
          </cell>
          <cell r="AV97">
            <v>4378.765</v>
          </cell>
          <cell r="AW97">
            <v>3551.637</v>
          </cell>
          <cell r="AX97">
            <v>3402.502</v>
          </cell>
          <cell r="AY97">
            <v>3954.422</v>
          </cell>
          <cell r="AZ97">
            <v>3945.945</v>
          </cell>
          <cell r="BA97">
            <v>3978.281</v>
          </cell>
          <cell r="BB97">
            <v>4416.939</v>
          </cell>
          <cell r="BC97">
            <v>3112.81</v>
          </cell>
          <cell r="BD97">
            <v>4931.322</v>
          </cell>
          <cell r="BE97">
            <v>3752.628</v>
          </cell>
          <cell r="BF97">
            <v>3750.857</v>
          </cell>
          <cell r="BG97">
            <v>4765.338</v>
          </cell>
          <cell r="BH97">
            <v>4533.554</v>
          </cell>
          <cell r="BI97">
            <v>5714.685</v>
          </cell>
          <cell r="BJ97">
            <v>5695.889</v>
          </cell>
          <cell r="BK97">
            <v>5158.18</v>
          </cell>
          <cell r="BL97">
            <v>3579.705</v>
          </cell>
          <cell r="BM97">
            <v>4417.915</v>
          </cell>
          <cell r="BN97">
            <v>4863.438</v>
          </cell>
          <cell r="BO97">
            <v>3531.22</v>
          </cell>
          <cell r="BP97">
            <v>3717.222</v>
          </cell>
          <cell r="BQ97">
            <v>3045.421</v>
          </cell>
          <cell r="BR97">
            <v>2860.576</v>
          </cell>
          <cell r="BS97">
            <v>3690.513</v>
          </cell>
          <cell r="BT97">
            <v>3944.303</v>
          </cell>
          <cell r="BU97">
            <v>4055.251</v>
          </cell>
          <cell r="BV97">
            <v>4472.019</v>
          </cell>
          <cell r="BW97">
            <v>4377.983</v>
          </cell>
          <cell r="BX97">
            <v>4979.799</v>
          </cell>
          <cell r="BY97">
            <v>5594.208</v>
          </cell>
          <cell r="BZ97">
            <v>4189.673</v>
          </cell>
          <cell r="CA97">
            <v>6209.434</v>
          </cell>
          <cell r="CB97">
            <v>4999.206</v>
          </cell>
          <cell r="CC97">
            <v>4757.513</v>
          </cell>
          <cell r="CD97">
            <v>5838.349</v>
          </cell>
          <cell r="CE97">
            <v>4561.188</v>
          </cell>
          <cell r="CF97">
            <v>4940.853</v>
          </cell>
          <cell r="CG97">
            <v>3600.449</v>
          </cell>
          <cell r="CH97">
            <v>5192.17</v>
          </cell>
          <cell r="CI97">
            <v>4242.871</v>
          </cell>
          <cell r="CJ97">
            <v>3807.266</v>
          </cell>
          <cell r="CK97">
            <v>5648.263</v>
          </cell>
          <cell r="CL97">
            <v>4465.79</v>
          </cell>
          <cell r="CM97">
            <v>4286.297</v>
          </cell>
          <cell r="CN97">
            <v>3506.257</v>
          </cell>
          <cell r="CO97">
            <v>3410.064</v>
          </cell>
          <cell r="CP97">
            <v>5828.731</v>
          </cell>
          <cell r="CQ97">
            <v>4709.033</v>
          </cell>
          <cell r="CR97">
            <v>5330.791</v>
          </cell>
          <cell r="CS97">
            <v>5172.65</v>
          </cell>
          <cell r="CT97">
            <v>3891.62</v>
          </cell>
          <cell r="CU97">
            <v>3424.428</v>
          </cell>
          <cell r="CV97">
            <v>4777.088</v>
          </cell>
          <cell r="CW97">
            <v>4046.069</v>
          </cell>
          <cell r="CX97">
            <v>4811.899</v>
          </cell>
          <cell r="CY97">
            <v>4614.55</v>
          </cell>
          <cell r="CZ97">
            <v>3766.707</v>
          </cell>
          <cell r="DA97">
            <v>5288.506</v>
          </cell>
          <cell r="DB97">
            <v>4974.215</v>
          </cell>
          <cell r="DC97">
            <v>5329.31</v>
          </cell>
          <cell r="DD97">
            <v>5992.411</v>
          </cell>
          <cell r="DE97">
            <v>5522.496</v>
          </cell>
          <cell r="DF97">
            <v>5034.242</v>
          </cell>
          <cell r="DG97">
            <v>4292.096</v>
          </cell>
          <cell r="DH97">
            <v>5239.755</v>
          </cell>
          <cell r="DI97">
            <v>6508.436</v>
          </cell>
          <cell r="DJ97">
            <v>6123.829</v>
          </cell>
          <cell r="DK97">
            <v>5473.613</v>
          </cell>
          <cell r="DL97">
            <v>4329.9</v>
          </cell>
          <cell r="DM97">
            <v>6874.352</v>
          </cell>
          <cell r="DN97">
            <v>6228.38</v>
          </cell>
          <cell r="DO97">
            <v>6850.411</v>
          </cell>
          <cell r="DP97">
            <v>7123.43</v>
          </cell>
          <cell r="DQ97">
            <v>6818.359</v>
          </cell>
          <cell r="DR97">
            <v>6849.191</v>
          </cell>
          <cell r="DS97">
            <v>6234.23</v>
          </cell>
          <cell r="DT97">
            <v>5979.16</v>
          </cell>
          <cell r="DU97">
            <v>4890.098</v>
          </cell>
          <cell r="DV97">
            <v>6089.644</v>
          </cell>
          <cell r="DW97">
            <v>6973.353</v>
          </cell>
          <cell r="DX97">
            <v>5435.624</v>
          </cell>
          <cell r="DY97">
            <v>6277.964</v>
          </cell>
          <cell r="DZ97">
            <v>5584.396</v>
          </cell>
          <cell r="EA97">
            <v>6882.494</v>
          </cell>
          <cell r="EB97">
            <v>5619.963</v>
          </cell>
          <cell r="EC97">
            <v>5641.197</v>
          </cell>
          <cell r="ED97">
            <v>5670.57</v>
          </cell>
          <cell r="EE97">
            <v>6987.243</v>
          </cell>
          <cell r="EF97">
            <v>6143.008</v>
          </cell>
          <cell r="EG97">
            <v>6044.606</v>
          </cell>
          <cell r="EH97">
            <v>3573.336</v>
          </cell>
          <cell r="EI97">
            <v>4916.143</v>
          </cell>
          <cell r="EJ97">
            <v>5597.483</v>
          </cell>
          <cell r="EK97">
            <v>6503.575</v>
          </cell>
          <cell r="EL97">
            <v>5631.894</v>
          </cell>
          <cell r="EM97">
            <v>5453.958</v>
          </cell>
          <cell r="EN97">
            <v>5258.493</v>
          </cell>
          <cell r="EO97">
            <v>5651.196</v>
          </cell>
          <cell r="EP97">
            <v>4462.53</v>
          </cell>
          <cell r="EQ97">
            <v>5067.065</v>
          </cell>
          <cell r="ER97">
            <v>5160.471</v>
          </cell>
          <cell r="ES97">
            <v>5514.476</v>
          </cell>
          <cell r="ET97">
            <v>5261.467</v>
          </cell>
          <cell r="EU97">
            <v>17485.988</v>
          </cell>
          <cell r="EV97">
            <v>8065.994</v>
          </cell>
          <cell r="EW97">
            <v>8477.893</v>
          </cell>
          <cell r="EX97">
            <v>6957.175</v>
          </cell>
          <cell r="EY97">
            <v>5457.243</v>
          </cell>
          <cell r="EZ97">
            <v>6341.842</v>
          </cell>
          <cell r="FA97">
            <v>6006.976</v>
          </cell>
          <cell r="FB97">
            <v>5034.413</v>
          </cell>
          <cell r="FC97">
            <v>4867.667</v>
          </cell>
          <cell r="FD97">
            <v>5051.59</v>
          </cell>
          <cell r="FE97">
            <v>4164.238</v>
          </cell>
          <cell r="FF97">
            <v>4425.968</v>
          </cell>
          <cell r="FG97">
            <v>5143.538</v>
          </cell>
          <cell r="FH97">
            <v>5273.836</v>
          </cell>
          <cell r="FI97">
            <v>5891.771</v>
          </cell>
          <cell r="FJ97">
            <v>5708.035</v>
          </cell>
        </row>
        <row r="98">
          <cell r="Z98">
            <v>41214.893</v>
          </cell>
          <cell r="AA98">
            <v>47508.181</v>
          </cell>
          <cell r="AB98">
            <v>45241.547</v>
          </cell>
          <cell r="AC98">
            <v>41693.069</v>
          </cell>
          <cell r="AD98">
            <v>35655.878</v>
          </cell>
          <cell r="AE98">
            <v>39891.91</v>
          </cell>
          <cell r="AF98">
            <v>40189.457</v>
          </cell>
          <cell r="AG98">
            <v>38105.772</v>
          </cell>
          <cell r="AH98">
            <v>48214.93</v>
          </cell>
          <cell r="AI98">
            <v>39861.951</v>
          </cell>
          <cell r="AJ98">
            <v>52041.63</v>
          </cell>
          <cell r="AK98">
            <v>51563.947</v>
          </cell>
          <cell r="AL98">
            <v>43473.396</v>
          </cell>
          <cell r="AM98">
            <v>49776.809</v>
          </cell>
          <cell r="AN98">
            <v>48746.909</v>
          </cell>
          <cell r="AO98">
            <v>49027.918</v>
          </cell>
          <cell r="AP98">
            <v>46477.079</v>
          </cell>
          <cell r="AQ98">
            <v>48751.752</v>
          </cell>
          <cell r="AR98">
            <v>47315.522</v>
          </cell>
          <cell r="AS98">
            <v>45029.54</v>
          </cell>
          <cell r="AT98">
            <v>57412.854</v>
          </cell>
          <cell r="AU98">
            <v>51219.646</v>
          </cell>
          <cell r="AV98">
            <v>54015.29</v>
          </cell>
          <cell r="AW98">
            <v>70187.161</v>
          </cell>
          <cell r="AX98">
            <v>52153.214</v>
          </cell>
          <cell r="AY98">
            <v>46950.632</v>
          </cell>
          <cell r="AZ98">
            <v>54352.505</v>
          </cell>
          <cell r="BA98">
            <v>57186.711</v>
          </cell>
          <cell r="BB98">
            <v>57133.738</v>
          </cell>
          <cell r="BC98">
            <v>48571.157</v>
          </cell>
          <cell r="BD98">
            <v>58601.127</v>
          </cell>
          <cell r="BE98">
            <v>52243.735</v>
          </cell>
          <cell r="BF98">
            <v>52625.586</v>
          </cell>
          <cell r="BG98">
            <v>62432.061</v>
          </cell>
          <cell r="BH98">
            <v>66591.952</v>
          </cell>
          <cell r="BI98">
            <v>70547.199</v>
          </cell>
          <cell r="BJ98">
            <v>66480.62</v>
          </cell>
          <cell r="BK98">
            <v>50036.323</v>
          </cell>
          <cell r="BL98">
            <v>59137.841</v>
          </cell>
          <cell r="BM98">
            <v>60454.935</v>
          </cell>
          <cell r="BN98">
            <v>43610.153</v>
          </cell>
          <cell r="BO98">
            <v>53957.869</v>
          </cell>
          <cell r="BP98">
            <v>49010.598</v>
          </cell>
          <cell r="BQ98">
            <v>43419.967</v>
          </cell>
          <cell r="BR98">
            <v>44677.737</v>
          </cell>
          <cell r="BS98">
            <v>47399.859</v>
          </cell>
          <cell r="BT98">
            <v>51073.076</v>
          </cell>
          <cell r="BU98">
            <v>55472.949</v>
          </cell>
          <cell r="BV98">
            <v>48604.754</v>
          </cell>
          <cell r="BW98">
            <v>39133.849</v>
          </cell>
          <cell r="BX98">
            <v>53329.613</v>
          </cell>
          <cell r="BY98">
            <v>49528.322</v>
          </cell>
          <cell r="BZ98">
            <v>36954.354</v>
          </cell>
          <cell r="CA98">
            <v>57379.24</v>
          </cell>
          <cell r="CB98">
            <v>46857.945</v>
          </cell>
          <cell r="CC98">
            <v>42210.278</v>
          </cell>
          <cell r="CD98">
            <v>67049.185</v>
          </cell>
          <cell r="CE98">
            <v>54994.325</v>
          </cell>
          <cell r="CF98">
            <v>57176.729</v>
          </cell>
          <cell r="CG98">
            <v>54671.323</v>
          </cell>
          <cell r="CH98">
            <v>58427.064</v>
          </cell>
          <cell r="CI98">
            <v>49287.111</v>
          </cell>
          <cell r="CJ98">
            <v>60346.843</v>
          </cell>
          <cell r="CK98">
            <v>49710.355</v>
          </cell>
          <cell r="CL98">
            <v>58932.422</v>
          </cell>
          <cell r="CM98">
            <v>51071.068</v>
          </cell>
          <cell r="CN98">
            <v>48549.079</v>
          </cell>
          <cell r="CO98">
            <v>68253.685</v>
          </cell>
          <cell r="CP98">
            <v>74408.191</v>
          </cell>
          <cell r="CQ98">
            <v>70205.41</v>
          </cell>
          <cell r="CR98">
            <v>68969.154</v>
          </cell>
          <cell r="CS98">
            <v>80866.532</v>
          </cell>
          <cell r="CT98">
            <v>76530.627</v>
          </cell>
          <cell r="CU98">
            <v>64301.099</v>
          </cell>
          <cell r="CV98">
            <v>81524.048</v>
          </cell>
          <cell r="CW98">
            <v>60566.249</v>
          </cell>
          <cell r="CX98">
            <v>57180.519</v>
          </cell>
          <cell r="CY98">
            <v>45472.265</v>
          </cell>
          <cell r="CZ98">
            <v>54419.408</v>
          </cell>
          <cell r="DA98">
            <v>47469.595</v>
          </cell>
          <cell r="DB98">
            <v>45439.627</v>
          </cell>
          <cell r="DC98">
            <v>46602.331</v>
          </cell>
          <cell r="DD98">
            <v>51923.171</v>
          </cell>
          <cell r="DE98">
            <v>44976.309</v>
          </cell>
          <cell r="DF98">
            <v>52315.675</v>
          </cell>
          <cell r="DG98">
            <v>39641.464</v>
          </cell>
          <cell r="DH98">
            <v>41732.823</v>
          </cell>
          <cell r="DI98">
            <v>48748.007</v>
          </cell>
          <cell r="DJ98">
            <v>40165.013</v>
          </cell>
          <cell r="DK98">
            <v>37397.841</v>
          </cell>
          <cell r="DL98">
            <v>44306.636</v>
          </cell>
          <cell r="DM98">
            <v>44352.542</v>
          </cell>
          <cell r="DN98">
            <v>46601.927</v>
          </cell>
          <cell r="DO98">
            <v>51074.896</v>
          </cell>
          <cell r="DP98">
            <v>58375.63</v>
          </cell>
          <cell r="DQ98">
            <v>51783.738</v>
          </cell>
          <cell r="DR98">
            <v>57621.187</v>
          </cell>
          <cell r="DS98">
            <v>46055.066</v>
          </cell>
          <cell r="DT98">
            <v>55790.497</v>
          </cell>
          <cell r="DU98">
            <v>54871.096</v>
          </cell>
          <cell r="DV98">
            <v>45718.733</v>
          </cell>
          <cell r="DW98">
            <v>52961.564</v>
          </cell>
          <cell r="DX98">
            <v>60654.576</v>
          </cell>
          <cell r="DY98">
            <v>53709.567</v>
          </cell>
          <cell r="DZ98">
            <v>57212.141</v>
          </cell>
          <cell r="EA98">
            <v>61648.578</v>
          </cell>
          <cell r="EB98">
            <v>61323.987</v>
          </cell>
          <cell r="EC98">
            <v>63921.822</v>
          </cell>
          <cell r="ED98">
            <v>60372.635</v>
          </cell>
          <cell r="EE98">
            <v>95429.427</v>
          </cell>
          <cell r="EF98">
            <v>63297.502</v>
          </cell>
          <cell r="EG98">
            <v>58376.175</v>
          </cell>
          <cell r="EH98">
            <v>43619.678</v>
          </cell>
          <cell r="EI98">
            <v>65510.513</v>
          </cell>
          <cell r="EJ98">
            <v>63655.3</v>
          </cell>
          <cell r="EK98">
            <v>50562.199</v>
          </cell>
          <cell r="EL98">
            <v>64627.36</v>
          </cell>
          <cell r="EM98">
            <v>55803.251</v>
          </cell>
          <cell r="EN98">
            <v>55963.862</v>
          </cell>
          <cell r="EO98">
            <v>55604.471</v>
          </cell>
          <cell r="EP98">
            <v>54458.955</v>
          </cell>
          <cell r="EQ98">
            <v>45723.478</v>
          </cell>
          <cell r="ER98">
            <v>60957.111</v>
          </cell>
          <cell r="ES98">
            <v>50843.519</v>
          </cell>
          <cell r="ET98">
            <v>39339.825</v>
          </cell>
          <cell r="EU98">
            <v>46705.801</v>
          </cell>
          <cell r="EV98">
            <v>51712.582</v>
          </cell>
          <cell r="EW98">
            <v>53611.069</v>
          </cell>
          <cell r="EX98">
            <v>63260.204</v>
          </cell>
          <cell r="EY98">
            <v>51780.702</v>
          </cell>
          <cell r="EZ98">
            <v>59545.842</v>
          </cell>
          <cell r="FA98">
            <v>64179.974</v>
          </cell>
          <cell r="FB98">
            <v>49692.14</v>
          </cell>
          <cell r="FC98">
            <v>49824.848</v>
          </cell>
          <cell r="FD98">
            <v>62660.694</v>
          </cell>
          <cell r="FE98">
            <v>48695.152</v>
          </cell>
          <cell r="FF98">
            <v>51670.628</v>
          </cell>
          <cell r="FG98">
            <v>45388.934</v>
          </cell>
          <cell r="FH98">
            <v>63997.625</v>
          </cell>
          <cell r="FI98">
            <v>53766.795</v>
          </cell>
          <cell r="FJ98">
            <v>62784.388</v>
          </cell>
        </row>
        <row r="99">
          <cell r="Z99">
            <v>0</v>
          </cell>
          <cell r="AA99">
            <v>17.913</v>
          </cell>
          <cell r="AB99">
            <v>0</v>
          </cell>
          <cell r="AC99">
            <v>0</v>
          </cell>
          <cell r="AD99">
            <v>0</v>
          </cell>
          <cell r="AE99">
            <v>0</v>
          </cell>
          <cell r="AF99">
            <v>4181.25</v>
          </cell>
          <cell r="AG99">
            <v>4676.25</v>
          </cell>
          <cell r="AH99">
            <v>0</v>
          </cell>
          <cell r="AI99">
            <v>5127.689</v>
          </cell>
          <cell r="AJ99">
            <v>0</v>
          </cell>
          <cell r="AK99">
            <v>3360</v>
          </cell>
          <cell r="AL99">
            <v>8.604</v>
          </cell>
          <cell r="AM99">
            <v>0</v>
          </cell>
          <cell r="AN99">
            <v>27.432</v>
          </cell>
          <cell r="AO99">
            <v>54.071</v>
          </cell>
          <cell r="AP99">
            <v>0</v>
          </cell>
          <cell r="AQ99">
            <v>0</v>
          </cell>
          <cell r="AR99">
            <v>58.443</v>
          </cell>
          <cell r="AS99">
            <v>4368</v>
          </cell>
          <cell r="AT99">
            <v>46.592</v>
          </cell>
          <cell r="AU99">
            <v>0</v>
          </cell>
          <cell r="AV99">
            <v>0</v>
          </cell>
          <cell r="AW99">
            <v>64.844</v>
          </cell>
          <cell r="AX99">
            <v>0</v>
          </cell>
          <cell r="AY99">
            <v>0</v>
          </cell>
          <cell r="AZ99">
            <v>13.338</v>
          </cell>
          <cell r="BA99">
            <v>11.852</v>
          </cell>
          <cell r="BB99">
            <v>62.966</v>
          </cell>
          <cell r="BC99">
            <v>309.669</v>
          </cell>
          <cell r="BD99">
            <v>1014.142</v>
          </cell>
          <cell r="BE99">
            <v>6956.865</v>
          </cell>
          <cell r="BF99">
            <v>61.938</v>
          </cell>
          <cell r="BG99">
            <v>398.696</v>
          </cell>
          <cell r="BH99">
            <v>1617.128</v>
          </cell>
          <cell r="BI99">
            <v>19239.746</v>
          </cell>
          <cell r="BJ99">
            <v>4316.849</v>
          </cell>
          <cell r="BK99">
            <v>1613.125</v>
          </cell>
          <cell r="BL99">
            <v>994.138</v>
          </cell>
          <cell r="BM99">
            <v>542.958</v>
          </cell>
          <cell r="BN99">
            <v>745.539</v>
          </cell>
          <cell r="BO99">
            <v>2.703</v>
          </cell>
          <cell r="BP99">
            <v>0</v>
          </cell>
          <cell r="BQ99">
            <v>26.569</v>
          </cell>
          <cell r="BR99">
            <v>103.25</v>
          </cell>
          <cell r="BS99">
            <v>2964.414</v>
          </cell>
          <cell r="BT99">
            <v>3695.089</v>
          </cell>
          <cell r="BU99">
            <v>1.766</v>
          </cell>
          <cell r="BV99">
            <v>3508.233</v>
          </cell>
          <cell r="BW99">
            <v>52.7</v>
          </cell>
          <cell r="BX99">
            <v>220.618</v>
          </cell>
          <cell r="BY99">
            <v>219.459</v>
          </cell>
          <cell r="BZ99">
            <v>332.232</v>
          </cell>
          <cell r="CA99">
            <v>0</v>
          </cell>
          <cell r="CB99">
            <v>2343.84</v>
          </cell>
          <cell r="CC99">
            <v>5379.688</v>
          </cell>
          <cell r="CD99">
            <v>4514.509</v>
          </cell>
          <cell r="CE99">
            <v>53.545</v>
          </cell>
          <cell r="CF99">
            <v>0</v>
          </cell>
          <cell r="CG99">
            <v>676</v>
          </cell>
          <cell r="CH99">
            <v>97.67</v>
          </cell>
          <cell r="CI99">
            <v>58.319</v>
          </cell>
          <cell r="CJ99">
            <v>183.841</v>
          </cell>
          <cell r="CK99">
            <v>2.301</v>
          </cell>
          <cell r="CL99">
            <v>6249</v>
          </cell>
          <cell r="CM99">
            <v>0</v>
          </cell>
          <cell r="CN99">
            <v>8.158</v>
          </cell>
          <cell r="CO99">
            <v>1873.57</v>
          </cell>
          <cell r="CP99">
            <v>2.096</v>
          </cell>
          <cell r="CQ99">
            <v>0.576</v>
          </cell>
          <cell r="CR99">
            <v>28.28</v>
          </cell>
          <cell r="CS99">
            <v>284.632</v>
          </cell>
          <cell r="CT99">
            <v>26.565</v>
          </cell>
          <cell r="CU99">
            <v>0</v>
          </cell>
          <cell r="CV99">
            <v>0</v>
          </cell>
          <cell r="CW99">
            <v>0</v>
          </cell>
          <cell r="CX99">
            <v>1784</v>
          </cell>
          <cell r="CY99">
            <v>0</v>
          </cell>
          <cell r="CZ99">
            <v>0</v>
          </cell>
          <cell r="DA99">
            <v>200.378</v>
          </cell>
          <cell r="DB99">
            <v>2.439</v>
          </cell>
          <cell r="DC99">
            <v>4495.2</v>
          </cell>
          <cell r="DD99">
            <v>59.375</v>
          </cell>
          <cell r="DE99">
            <v>94.521</v>
          </cell>
          <cell r="DF99">
            <v>142.214</v>
          </cell>
          <cell r="DG99">
            <v>89.331</v>
          </cell>
          <cell r="DH99">
            <v>0.464</v>
          </cell>
          <cell r="DI99">
            <v>70.905</v>
          </cell>
          <cell r="DJ99">
            <v>3.355</v>
          </cell>
          <cell r="DK99">
            <v>31.167</v>
          </cell>
          <cell r="DL99">
            <v>663.222</v>
          </cell>
          <cell r="DM99">
            <v>1.55</v>
          </cell>
          <cell r="DN99">
            <v>1158.565</v>
          </cell>
          <cell r="DO99">
            <v>949.896</v>
          </cell>
          <cell r="DP99">
            <v>9725.618</v>
          </cell>
          <cell r="DQ99">
            <v>93.498</v>
          </cell>
          <cell r="DR99">
            <v>1285.494</v>
          </cell>
          <cell r="DS99">
            <v>940.856</v>
          </cell>
          <cell r="DT99">
            <v>120.855</v>
          </cell>
          <cell r="DU99">
            <v>71.936</v>
          </cell>
          <cell r="DV99">
            <v>84.169</v>
          </cell>
          <cell r="DW99">
            <v>6.545</v>
          </cell>
          <cell r="DX99">
            <v>9363.523</v>
          </cell>
          <cell r="DY99">
            <v>1463.996</v>
          </cell>
          <cell r="DZ99">
            <v>325.953</v>
          </cell>
          <cell r="EA99">
            <v>9.268</v>
          </cell>
          <cell r="EB99">
            <v>85.19</v>
          </cell>
          <cell r="EC99">
            <v>16.673</v>
          </cell>
          <cell r="ED99">
            <v>58.029</v>
          </cell>
          <cell r="EE99">
            <v>252.306</v>
          </cell>
          <cell r="EF99">
            <v>0</v>
          </cell>
          <cell r="EG99">
            <v>19.801</v>
          </cell>
          <cell r="EH99">
            <v>0</v>
          </cell>
          <cell r="EI99">
            <v>1778.526</v>
          </cell>
          <cell r="EJ99">
            <v>13927.21</v>
          </cell>
          <cell r="EK99">
            <v>6070.167</v>
          </cell>
          <cell r="EL99">
            <v>7844.623</v>
          </cell>
          <cell r="EM99">
            <v>17.02</v>
          </cell>
          <cell r="EN99">
            <v>6532.545</v>
          </cell>
          <cell r="EO99">
            <v>0</v>
          </cell>
          <cell r="EP99">
            <v>82.887</v>
          </cell>
          <cell r="EQ99">
            <v>546.353</v>
          </cell>
          <cell r="ER99">
            <v>92.517</v>
          </cell>
          <cell r="ES99">
            <v>776.36</v>
          </cell>
          <cell r="ET99">
            <v>550.345</v>
          </cell>
          <cell r="EU99">
            <v>3220.372</v>
          </cell>
          <cell r="EV99">
            <v>8851.502</v>
          </cell>
          <cell r="EW99">
            <v>5247.434</v>
          </cell>
          <cell r="EX99">
            <v>3200.552</v>
          </cell>
          <cell r="EY99">
            <v>3080.555</v>
          </cell>
          <cell r="EZ99">
            <v>2574.573</v>
          </cell>
          <cell r="FA99">
            <v>2509.182</v>
          </cell>
          <cell r="FB99">
            <v>1.15</v>
          </cell>
          <cell r="FC99">
            <v>203.173</v>
          </cell>
          <cell r="FD99">
            <v>0</v>
          </cell>
          <cell r="FE99">
            <v>268.948</v>
          </cell>
          <cell r="FF99">
            <v>822.077</v>
          </cell>
          <cell r="FG99">
            <v>5714.615</v>
          </cell>
          <cell r="FH99">
            <v>1659.605</v>
          </cell>
          <cell r="FI99">
            <v>1294.412</v>
          </cell>
          <cell r="FJ99">
            <v>1094.152</v>
          </cell>
        </row>
        <row r="100">
          <cell r="Z100">
            <v>44.739</v>
          </cell>
          <cell r="AA100">
            <v>41.117</v>
          </cell>
          <cell r="AB100">
            <v>58.419</v>
          </cell>
          <cell r="AC100">
            <v>98.544</v>
          </cell>
          <cell r="AD100">
            <v>15.866</v>
          </cell>
          <cell r="AE100">
            <v>0</v>
          </cell>
          <cell r="AF100">
            <v>30.661</v>
          </cell>
          <cell r="AG100">
            <v>8.993</v>
          </cell>
          <cell r="AH100">
            <v>25.167</v>
          </cell>
          <cell r="AI100">
            <v>576.997</v>
          </cell>
          <cell r="AJ100">
            <v>41.336</v>
          </cell>
          <cell r="AK100">
            <v>31.595</v>
          </cell>
          <cell r="AL100">
            <v>2.692</v>
          </cell>
          <cell r="AM100">
            <v>20</v>
          </cell>
          <cell r="AN100">
            <v>26.635</v>
          </cell>
          <cell r="AO100">
            <v>28.559</v>
          </cell>
          <cell r="AP100">
            <v>123.853</v>
          </cell>
          <cell r="AQ100">
            <v>223.093</v>
          </cell>
          <cell r="AR100">
            <v>153.979</v>
          </cell>
          <cell r="AS100">
            <v>66.769</v>
          </cell>
          <cell r="AT100">
            <v>170.243</v>
          </cell>
          <cell r="AU100">
            <v>70.542</v>
          </cell>
          <cell r="AV100">
            <v>153.707</v>
          </cell>
          <cell r="AW100">
            <v>102.203</v>
          </cell>
          <cell r="AX100">
            <v>36.79</v>
          </cell>
          <cell r="AY100">
            <v>44.695</v>
          </cell>
          <cell r="AZ100">
            <v>162.014</v>
          </cell>
          <cell r="BA100">
            <v>29.95</v>
          </cell>
          <cell r="BB100">
            <v>46.679</v>
          </cell>
          <cell r="BC100">
            <v>19.96</v>
          </cell>
          <cell r="BD100">
            <v>150.159</v>
          </cell>
          <cell r="BE100">
            <v>49.622</v>
          </cell>
          <cell r="BF100">
            <v>89.735</v>
          </cell>
          <cell r="BG100">
            <v>133.108</v>
          </cell>
          <cell r="BH100">
            <v>139.599</v>
          </cell>
          <cell r="BI100">
            <v>274.186</v>
          </cell>
          <cell r="BJ100">
            <v>356.095</v>
          </cell>
          <cell r="BK100">
            <v>143.384</v>
          </cell>
          <cell r="BL100">
            <v>98.383</v>
          </cell>
          <cell r="BM100">
            <v>24.954</v>
          </cell>
          <cell r="BN100">
            <v>42.757</v>
          </cell>
          <cell r="BO100">
            <v>155.515</v>
          </cell>
          <cell r="BP100">
            <v>59.506</v>
          </cell>
          <cell r="BQ100">
            <v>90.287</v>
          </cell>
          <cell r="BR100">
            <v>15.146</v>
          </cell>
          <cell r="BS100">
            <v>407.733</v>
          </cell>
          <cell r="BT100">
            <v>56.758</v>
          </cell>
          <cell r="BU100">
            <v>116.359</v>
          </cell>
          <cell r="BV100">
            <v>107.667</v>
          </cell>
          <cell r="BW100">
            <v>145.591</v>
          </cell>
          <cell r="BX100">
            <v>130.599</v>
          </cell>
          <cell r="BY100">
            <v>34.764</v>
          </cell>
          <cell r="BZ100">
            <v>34.536</v>
          </cell>
          <cell r="CA100">
            <v>53.086</v>
          </cell>
          <cell r="CB100">
            <v>69.333</v>
          </cell>
          <cell r="CC100">
            <v>106.848</v>
          </cell>
          <cell r="CD100">
            <v>136.934</v>
          </cell>
          <cell r="CE100">
            <v>95.829</v>
          </cell>
          <cell r="CF100">
            <v>148.759</v>
          </cell>
          <cell r="CG100">
            <v>46.547</v>
          </cell>
          <cell r="CH100">
            <v>71.646</v>
          </cell>
          <cell r="CI100">
            <v>57.483</v>
          </cell>
          <cell r="CJ100">
            <v>65.591</v>
          </cell>
          <cell r="CK100">
            <v>26.681</v>
          </cell>
          <cell r="CL100">
            <v>14.95</v>
          </cell>
          <cell r="CM100">
            <v>114.326</v>
          </cell>
          <cell r="CN100">
            <v>74</v>
          </cell>
          <cell r="CO100">
            <v>24.197</v>
          </cell>
          <cell r="CP100">
            <v>113.366</v>
          </cell>
          <cell r="CQ100">
            <v>46.031</v>
          </cell>
          <cell r="CR100">
            <v>49.89</v>
          </cell>
          <cell r="CS100">
            <v>224.141</v>
          </cell>
          <cell r="CT100">
            <v>78.564</v>
          </cell>
          <cell r="CU100">
            <v>48.005</v>
          </cell>
          <cell r="CV100">
            <v>341.027</v>
          </cell>
          <cell r="CW100">
            <v>67.613</v>
          </cell>
          <cell r="CX100">
            <v>107.224</v>
          </cell>
          <cell r="CY100">
            <v>39.219</v>
          </cell>
          <cell r="CZ100">
            <v>160.545</v>
          </cell>
          <cell r="DA100">
            <v>57.531</v>
          </cell>
          <cell r="DB100">
            <v>150.856</v>
          </cell>
          <cell r="DC100">
            <v>19.38</v>
          </cell>
          <cell r="DD100">
            <v>46.538</v>
          </cell>
          <cell r="DE100">
            <v>300.917</v>
          </cell>
          <cell r="DF100">
            <v>25.037</v>
          </cell>
          <cell r="DG100">
            <v>59.37</v>
          </cell>
          <cell r="DH100">
            <v>91.041</v>
          </cell>
          <cell r="DI100">
            <v>109.125</v>
          </cell>
          <cell r="DJ100">
            <v>61.218</v>
          </cell>
          <cell r="DK100">
            <v>220.481</v>
          </cell>
          <cell r="DL100">
            <v>89.416</v>
          </cell>
          <cell r="DM100">
            <v>117.376</v>
          </cell>
          <cell r="DN100">
            <v>101.123</v>
          </cell>
          <cell r="DO100">
            <v>229.722</v>
          </cell>
          <cell r="DP100">
            <v>34.872</v>
          </cell>
          <cell r="DQ100">
            <v>156.16</v>
          </cell>
          <cell r="DR100">
            <v>78.513</v>
          </cell>
          <cell r="DS100">
            <v>294.58</v>
          </cell>
          <cell r="DT100">
            <v>16.01</v>
          </cell>
          <cell r="DU100">
            <v>98.257</v>
          </cell>
          <cell r="DV100">
            <v>48.724</v>
          </cell>
          <cell r="DW100">
            <v>166.342</v>
          </cell>
          <cell r="DX100">
            <v>5.591</v>
          </cell>
          <cell r="DY100">
            <v>142.039</v>
          </cell>
          <cell r="DZ100">
            <v>163.685</v>
          </cell>
          <cell r="EA100">
            <v>396.339</v>
          </cell>
          <cell r="EB100">
            <v>129.304</v>
          </cell>
          <cell r="EC100">
            <v>331.152</v>
          </cell>
          <cell r="ED100">
            <v>19.117</v>
          </cell>
          <cell r="EE100">
            <v>75.11</v>
          </cell>
          <cell r="EF100">
            <v>185.318</v>
          </cell>
          <cell r="EG100">
            <v>208.754</v>
          </cell>
          <cell r="EH100">
            <v>289.989</v>
          </cell>
          <cell r="EI100">
            <v>596.504</v>
          </cell>
          <cell r="EJ100">
            <v>54.477</v>
          </cell>
          <cell r="EK100">
            <v>84.173</v>
          </cell>
          <cell r="EL100">
            <v>139.221</v>
          </cell>
          <cell r="EM100">
            <v>6.233</v>
          </cell>
          <cell r="EN100">
            <v>110.636</v>
          </cell>
          <cell r="EO100">
            <v>387.943</v>
          </cell>
          <cell r="EP100">
            <v>61.419</v>
          </cell>
          <cell r="EQ100">
            <v>62.878</v>
          </cell>
          <cell r="ER100">
            <v>241.828</v>
          </cell>
          <cell r="ES100">
            <v>83.917</v>
          </cell>
          <cell r="ET100">
            <v>19.984</v>
          </cell>
          <cell r="EU100">
            <v>98.497</v>
          </cell>
          <cell r="EV100">
            <v>56.064</v>
          </cell>
          <cell r="EW100">
            <v>86.025</v>
          </cell>
          <cell r="EX100">
            <v>17.395</v>
          </cell>
          <cell r="EY100">
            <v>107.329</v>
          </cell>
          <cell r="EZ100">
            <v>125.824</v>
          </cell>
          <cell r="FA100">
            <v>283.13</v>
          </cell>
          <cell r="FB100">
            <v>217.499</v>
          </cell>
          <cell r="FC100">
            <v>258.747</v>
          </cell>
          <cell r="FD100">
            <v>203.422</v>
          </cell>
          <cell r="FE100">
            <v>264.063</v>
          </cell>
          <cell r="FF100">
            <v>57.465</v>
          </cell>
          <cell r="FG100">
            <v>189.829</v>
          </cell>
          <cell r="FH100">
            <v>122.064</v>
          </cell>
          <cell r="FI100">
            <v>78.435</v>
          </cell>
          <cell r="FJ100">
            <v>2.688</v>
          </cell>
        </row>
        <row r="101">
          <cell r="Z101">
            <v>20606.253</v>
          </cell>
          <cell r="AA101">
            <v>15489.448</v>
          </cell>
          <cell r="AB101">
            <v>13708.933</v>
          </cell>
          <cell r="AC101">
            <v>11426.799</v>
          </cell>
          <cell r="AD101">
            <v>10514.993</v>
          </cell>
          <cell r="AE101">
            <v>13514.368</v>
          </cell>
          <cell r="AF101">
            <v>20234.597</v>
          </cell>
          <cell r="AG101">
            <v>13983.903</v>
          </cell>
          <cell r="AH101">
            <v>12147.282</v>
          </cell>
          <cell r="AI101">
            <v>10819.419</v>
          </cell>
          <cell r="AJ101">
            <v>10515.619</v>
          </cell>
          <cell r="AK101">
            <v>10184.486</v>
          </cell>
          <cell r="AL101">
            <v>8981.793</v>
          </cell>
          <cell r="AM101">
            <v>10082.32</v>
          </cell>
          <cell r="AN101">
            <v>12370.474</v>
          </cell>
          <cell r="AO101">
            <v>9810.383</v>
          </cell>
          <cell r="AP101">
            <v>10840.84</v>
          </cell>
          <cell r="AQ101">
            <v>15869.838</v>
          </cell>
          <cell r="AR101">
            <v>16854.246</v>
          </cell>
          <cell r="AS101">
            <v>10581.055</v>
          </cell>
          <cell r="AT101">
            <v>14892.103</v>
          </cell>
          <cell r="AU101">
            <v>11138.833</v>
          </cell>
          <cell r="AV101">
            <v>12095.459</v>
          </cell>
          <cell r="AW101">
            <v>10967.248</v>
          </cell>
          <cell r="AX101">
            <v>9681.339</v>
          </cell>
          <cell r="AY101">
            <v>11826.502</v>
          </cell>
          <cell r="AZ101">
            <v>8326.038</v>
          </cell>
          <cell r="BA101">
            <v>10759.255</v>
          </cell>
          <cell r="BB101">
            <v>12389.285</v>
          </cell>
          <cell r="BC101">
            <v>14144.716</v>
          </cell>
          <cell r="BD101">
            <v>12693.921</v>
          </cell>
          <cell r="BE101">
            <v>11467.87</v>
          </cell>
          <cell r="BF101">
            <v>13408.348</v>
          </cell>
          <cell r="BG101">
            <v>11764.133</v>
          </cell>
          <cell r="BH101">
            <v>12072.76</v>
          </cell>
          <cell r="BI101">
            <v>12184.338</v>
          </cell>
          <cell r="BJ101">
            <v>10116.3</v>
          </cell>
          <cell r="BK101">
            <v>13884.3</v>
          </cell>
          <cell r="BL101">
            <v>11414.616</v>
          </cell>
          <cell r="BM101">
            <v>12253.098</v>
          </cell>
          <cell r="BN101">
            <v>12210.599</v>
          </cell>
          <cell r="BO101">
            <v>10747.131</v>
          </cell>
          <cell r="BP101">
            <v>10843.887</v>
          </cell>
          <cell r="BQ101">
            <v>8997.808</v>
          </cell>
          <cell r="BR101">
            <v>10261.107</v>
          </cell>
          <cell r="BS101">
            <v>8631.981</v>
          </cell>
          <cell r="BT101">
            <v>7952.162</v>
          </cell>
          <cell r="BU101">
            <v>9421.332</v>
          </cell>
          <cell r="BV101">
            <v>18356.836</v>
          </cell>
          <cell r="BW101">
            <v>8032.36</v>
          </cell>
          <cell r="BX101">
            <v>9322.973</v>
          </cell>
          <cell r="BY101">
            <v>10765.926</v>
          </cell>
          <cell r="BZ101">
            <v>7838.012</v>
          </cell>
          <cell r="CA101">
            <v>10680.389</v>
          </cell>
          <cell r="CB101">
            <v>7508.999</v>
          </cell>
          <cell r="CC101">
            <v>8148.706</v>
          </cell>
          <cell r="CD101">
            <v>9579.086</v>
          </cell>
          <cell r="CE101">
            <v>9353.188</v>
          </cell>
          <cell r="CF101">
            <v>8712.92</v>
          </cell>
          <cell r="CG101">
            <v>18794.669</v>
          </cell>
          <cell r="CH101">
            <v>10397.799</v>
          </cell>
          <cell r="CI101">
            <v>9579.404</v>
          </cell>
          <cell r="CJ101">
            <v>9939.907</v>
          </cell>
          <cell r="CK101">
            <v>10475.958</v>
          </cell>
          <cell r="CL101">
            <v>11803.477</v>
          </cell>
          <cell r="CM101">
            <v>12676.925</v>
          </cell>
          <cell r="CN101">
            <v>11580.248</v>
          </cell>
          <cell r="CO101">
            <v>13616.689</v>
          </cell>
          <cell r="CP101">
            <v>14788.869</v>
          </cell>
          <cell r="CQ101">
            <v>19190.219</v>
          </cell>
          <cell r="CR101">
            <v>16601.656</v>
          </cell>
          <cell r="CS101">
            <v>19362.021</v>
          </cell>
          <cell r="CT101">
            <v>20405.652</v>
          </cell>
          <cell r="CU101">
            <v>18795.481</v>
          </cell>
          <cell r="CV101">
            <v>31304.487</v>
          </cell>
          <cell r="CW101">
            <v>17316.31</v>
          </cell>
          <cell r="CX101">
            <v>18125.657</v>
          </cell>
          <cell r="CY101">
            <v>17051.215</v>
          </cell>
          <cell r="CZ101">
            <v>17002.358</v>
          </cell>
          <cell r="DA101">
            <v>15520.287</v>
          </cell>
          <cell r="DB101">
            <v>19199.659</v>
          </cell>
          <cell r="DC101">
            <v>16262.046</v>
          </cell>
          <cell r="DD101">
            <v>18927.404</v>
          </cell>
          <cell r="DE101">
            <v>16326.134</v>
          </cell>
          <cell r="DF101">
            <v>18106.393</v>
          </cell>
          <cell r="DG101">
            <v>18979.921</v>
          </cell>
          <cell r="DH101">
            <v>14777.527</v>
          </cell>
          <cell r="DI101">
            <v>17405.632</v>
          </cell>
          <cell r="DJ101">
            <v>15147.929</v>
          </cell>
          <cell r="DK101">
            <v>14739.106</v>
          </cell>
          <cell r="DL101">
            <v>14954.099</v>
          </cell>
          <cell r="DM101">
            <v>14092.698</v>
          </cell>
          <cell r="DN101">
            <v>13648.419</v>
          </cell>
          <cell r="DO101">
            <v>14363.063</v>
          </cell>
          <cell r="DP101">
            <v>17695.18</v>
          </cell>
          <cell r="DQ101">
            <v>14399.494</v>
          </cell>
          <cell r="DR101">
            <v>15901.413</v>
          </cell>
          <cell r="DS101">
            <v>14130.722</v>
          </cell>
          <cell r="DT101">
            <v>16091.526</v>
          </cell>
          <cell r="DU101">
            <v>13482.007</v>
          </cell>
          <cell r="DV101">
            <v>11306.081</v>
          </cell>
          <cell r="DW101">
            <v>15419.008</v>
          </cell>
          <cell r="DX101">
            <v>17904.847</v>
          </cell>
          <cell r="DY101">
            <v>20801.002</v>
          </cell>
          <cell r="DZ101">
            <v>19799.288</v>
          </cell>
          <cell r="EA101">
            <v>18333.421</v>
          </cell>
          <cell r="EB101">
            <v>17958.061</v>
          </cell>
          <cell r="EC101">
            <v>20569.413</v>
          </cell>
          <cell r="ED101">
            <v>17212.756</v>
          </cell>
          <cell r="EE101">
            <v>17752.919</v>
          </cell>
          <cell r="EF101">
            <v>18161.485</v>
          </cell>
          <cell r="EG101">
            <v>16439.16</v>
          </cell>
          <cell r="EH101">
            <v>27043.345</v>
          </cell>
          <cell r="EI101">
            <v>18801.017</v>
          </cell>
          <cell r="EJ101">
            <v>19114.929</v>
          </cell>
          <cell r="EK101">
            <v>22212.929</v>
          </cell>
          <cell r="EL101">
            <v>36608.836</v>
          </cell>
          <cell r="EM101">
            <v>16203.061</v>
          </cell>
          <cell r="EN101">
            <v>16648.901</v>
          </cell>
          <cell r="EO101">
            <v>19727.897</v>
          </cell>
          <cell r="EP101">
            <v>14137.565</v>
          </cell>
          <cell r="EQ101">
            <v>13465.424</v>
          </cell>
          <cell r="ER101">
            <v>18931.882</v>
          </cell>
          <cell r="ES101">
            <v>15041.807</v>
          </cell>
          <cell r="ET101">
            <v>13335.386</v>
          </cell>
          <cell r="EU101">
            <v>16275.369</v>
          </cell>
          <cell r="EV101">
            <v>16695.462</v>
          </cell>
          <cell r="EW101">
            <v>18403.255</v>
          </cell>
          <cell r="EX101">
            <v>18883.835</v>
          </cell>
          <cell r="EY101">
            <v>16271.912</v>
          </cell>
          <cell r="EZ101">
            <v>18968.56</v>
          </cell>
          <cell r="FA101">
            <v>16385.717</v>
          </cell>
          <cell r="FB101">
            <v>11587.273</v>
          </cell>
          <cell r="FC101">
            <v>14924.146</v>
          </cell>
          <cell r="FD101">
            <v>13324.632</v>
          </cell>
          <cell r="FE101">
            <v>13328.358</v>
          </cell>
          <cell r="FF101">
            <v>14361.306</v>
          </cell>
          <cell r="FG101">
            <v>16667.477</v>
          </cell>
          <cell r="FH101">
            <v>17442.584</v>
          </cell>
          <cell r="FI101">
            <v>15447.913</v>
          </cell>
          <cell r="FJ101">
            <v>31110.421</v>
          </cell>
        </row>
        <row r="102">
          <cell r="Z102">
            <v>1409.532</v>
          </cell>
          <cell r="AA102">
            <v>1688.762</v>
          </cell>
          <cell r="AB102">
            <v>1330.521</v>
          </cell>
          <cell r="AC102">
            <v>907.173</v>
          </cell>
          <cell r="AD102">
            <v>1282.279</v>
          </cell>
          <cell r="AE102">
            <v>1838.298</v>
          </cell>
          <cell r="AF102">
            <v>873.161</v>
          </cell>
          <cell r="AG102">
            <v>1406.377</v>
          </cell>
          <cell r="AH102">
            <v>1825.04</v>
          </cell>
          <cell r="AI102">
            <v>1468.593</v>
          </cell>
          <cell r="AJ102">
            <v>963.336</v>
          </cell>
          <cell r="AK102">
            <v>1768.113</v>
          </cell>
          <cell r="AL102">
            <v>1636.818</v>
          </cell>
          <cell r="AM102">
            <v>1632.57</v>
          </cell>
          <cell r="AN102">
            <v>1559.886</v>
          </cell>
          <cell r="AO102">
            <v>1463.441</v>
          </cell>
          <cell r="AP102">
            <v>1937.254</v>
          </cell>
          <cell r="AQ102">
            <v>1474.015</v>
          </cell>
          <cell r="AR102">
            <v>3028.099</v>
          </cell>
          <cell r="AS102">
            <v>1913.042</v>
          </cell>
          <cell r="AT102">
            <v>1955.007</v>
          </cell>
          <cell r="AU102">
            <v>2241.787</v>
          </cell>
          <cell r="AV102">
            <v>1605.563</v>
          </cell>
          <cell r="AW102">
            <v>2994.436</v>
          </cell>
          <cell r="AX102">
            <v>2041.83</v>
          </cell>
          <cell r="AY102">
            <v>1591.297</v>
          </cell>
          <cell r="AZ102">
            <v>2041.165</v>
          </cell>
          <cell r="BA102">
            <v>1729.084</v>
          </cell>
          <cell r="BB102">
            <v>3679.52</v>
          </cell>
          <cell r="BC102">
            <v>2466.961</v>
          </cell>
          <cell r="BD102">
            <v>1667.956</v>
          </cell>
          <cell r="BE102">
            <v>2588.266</v>
          </cell>
          <cell r="BF102">
            <v>1888.59</v>
          </cell>
          <cell r="BG102">
            <v>2201.457</v>
          </cell>
          <cell r="BH102">
            <v>3380.566</v>
          </cell>
          <cell r="BI102">
            <v>2574.664</v>
          </cell>
          <cell r="BJ102">
            <v>1650.274</v>
          </cell>
          <cell r="BK102">
            <v>1746.767</v>
          </cell>
          <cell r="BL102">
            <v>1380.56</v>
          </cell>
          <cell r="BM102">
            <v>1977.055</v>
          </cell>
          <cell r="BN102">
            <v>1342.058</v>
          </cell>
          <cell r="BO102">
            <v>2273.744</v>
          </cell>
          <cell r="BP102">
            <v>2787.36</v>
          </cell>
          <cell r="BQ102">
            <v>2287.4</v>
          </cell>
          <cell r="BR102">
            <v>2979.466</v>
          </cell>
          <cell r="BS102">
            <v>2513.591</v>
          </cell>
          <cell r="BT102">
            <v>2426.208</v>
          </cell>
          <cell r="BU102">
            <v>2664.735</v>
          </cell>
          <cell r="BV102">
            <v>1886.481</v>
          </cell>
          <cell r="BW102">
            <v>2202.635</v>
          </cell>
          <cell r="BX102">
            <v>1671.212</v>
          </cell>
          <cell r="BY102">
            <v>2311.251</v>
          </cell>
          <cell r="BZ102">
            <v>2373.368</v>
          </cell>
          <cell r="CA102">
            <v>1992.638</v>
          </cell>
          <cell r="CB102">
            <v>2323.024</v>
          </cell>
          <cell r="CC102">
            <v>2149.32</v>
          </cell>
          <cell r="CD102">
            <v>2257.5</v>
          </cell>
          <cell r="CE102">
            <v>2275.91</v>
          </cell>
          <cell r="CF102">
            <v>2599.505</v>
          </cell>
          <cell r="CG102">
            <v>2571.763</v>
          </cell>
          <cell r="CH102">
            <v>3175.475</v>
          </cell>
          <cell r="CI102">
            <v>2977.64</v>
          </cell>
          <cell r="CJ102">
            <v>2122.317</v>
          </cell>
          <cell r="CK102">
            <v>2206.45</v>
          </cell>
          <cell r="CL102">
            <v>1935.065</v>
          </cell>
          <cell r="CM102">
            <v>3784.747</v>
          </cell>
          <cell r="CN102">
            <v>2943.391</v>
          </cell>
          <cell r="CO102">
            <v>3427.04</v>
          </cell>
          <cell r="CP102">
            <v>4594.554</v>
          </cell>
          <cell r="CQ102">
            <v>4008.483</v>
          </cell>
          <cell r="CR102">
            <v>4792.282</v>
          </cell>
          <cell r="CS102">
            <v>5372.613</v>
          </cell>
          <cell r="CT102">
            <v>3196.563</v>
          </cell>
          <cell r="CU102">
            <v>3567.593</v>
          </cell>
          <cell r="CV102">
            <v>3283.142</v>
          </cell>
          <cell r="CW102">
            <v>3279.457</v>
          </cell>
          <cell r="CX102">
            <v>2033.505</v>
          </cell>
          <cell r="CY102">
            <v>2506.701</v>
          </cell>
          <cell r="CZ102">
            <v>2359.349</v>
          </cell>
          <cell r="DA102">
            <v>2859.32</v>
          </cell>
          <cell r="DB102">
            <v>3977.877</v>
          </cell>
          <cell r="DC102">
            <v>3257.927</v>
          </cell>
          <cell r="DD102">
            <v>3982.759</v>
          </cell>
          <cell r="DE102">
            <v>3582.133</v>
          </cell>
          <cell r="DF102">
            <v>3487.877</v>
          </cell>
          <cell r="DG102">
            <v>4640.004</v>
          </cell>
          <cell r="DH102">
            <v>3845.992</v>
          </cell>
          <cell r="DI102">
            <v>4118.231</v>
          </cell>
          <cell r="DJ102">
            <v>6857.026</v>
          </cell>
          <cell r="DK102">
            <v>3106.797</v>
          </cell>
          <cell r="DL102">
            <v>5252.343</v>
          </cell>
          <cell r="DM102">
            <v>4087.969</v>
          </cell>
          <cell r="DN102">
            <v>5138.138</v>
          </cell>
          <cell r="DO102">
            <v>3917.872</v>
          </cell>
          <cell r="DP102">
            <v>6321.33</v>
          </cell>
          <cell r="DQ102">
            <v>4965.194</v>
          </cell>
          <cell r="DR102">
            <v>8858.28</v>
          </cell>
          <cell r="DS102">
            <v>3324.082</v>
          </cell>
          <cell r="DT102">
            <v>3260.885</v>
          </cell>
          <cell r="DU102">
            <v>3568.963</v>
          </cell>
          <cell r="DV102">
            <v>3066.765</v>
          </cell>
          <cell r="DW102">
            <v>3013.377</v>
          </cell>
          <cell r="DX102">
            <v>3811.308</v>
          </cell>
          <cell r="DY102">
            <v>3921.768</v>
          </cell>
          <cell r="DZ102">
            <v>3896.351</v>
          </cell>
          <cell r="EA102">
            <v>4443.825</v>
          </cell>
          <cell r="EB102">
            <v>3384.631</v>
          </cell>
          <cell r="EC102">
            <v>4794.83</v>
          </cell>
          <cell r="ED102">
            <v>5002.87</v>
          </cell>
          <cell r="EE102">
            <v>3819.526</v>
          </cell>
          <cell r="EF102">
            <v>5885.346</v>
          </cell>
          <cell r="EG102">
            <v>6855.522</v>
          </cell>
          <cell r="EH102">
            <v>4348.669</v>
          </cell>
          <cell r="EI102">
            <v>6382.057</v>
          </cell>
          <cell r="EJ102">
            <v>4317.756</v>
          </cell>
          <cell r="EK102">
            <v>3499.005</v>
          </cell>
          <cell r="EL102">
            <v>5547.084</v>
          </cell>
          <cell r="EM102">
            <v>4236.152</v>
          </cell>
          <cell r="EN102">
            <v>2646.877</v>
          </cell>
          <cell r="EO102">
            <v>3527.403</v>
          </cell>
          <cell r="EP102">
            <v>2689.256</v>
          </cell>
          <cell r="EQ102">
            <v>3052.496</v>
          </cell>
          <cell r="ER102">
            <v>3475.86</v>
          </cell>
          <cell r="ES102">
            <v>5633.022</v>
          </cell>
          <cell r="ET102">
            <v>2533.999</v>
          </cell>
          <cell r="EU102">
            <v>2147.588</v>
          </cell>
          <cell r="EV102">
            <v>3493.088</v>
          </cell>
          <cell r="EW102">
            <v>3644.668</v>
          </cell>
          <cell r="EX102">
            <v>3887.07</v>
          </cell>
          <cell r="EY102">
            <v>2679.437</v>
          </cell>
          <cell r="EZ102">
            <v>3711.698</v>
          </cell>
          <cell r="FA102">
            <v>3701.345</v>
          </cell>
          <cell r="FB102">
            <v>2208.486</v>
          </cell>
          <cell r="FC102">
            <v>3008.896</v>
          </cell>
          <cell r="FD102">
            <v>4599.249</v>
          </cell>
          <cell r="FE102">
            <v>5109.143</v>
          </cell>
          <cell r="FF102">
            <v>2468.385</v>
          </cell>
          <cell r="FG102">
            <v>4518.016</v>
          </cell>
          <cell r="FH102">
            <v>2993.934</v>
          </cell>
          <cell r="FI102">
            <v>5715.624</v>
          </cell>
          <cell r="FJ102">
            <v>5190.226</v>
          </cell>
        </row>
        <row r="103">
          <cell r="Z103">
            <v>318.235</v>
          </cell>
          <cell r="AA103">
            <v>993.563</v>
          </cell>
          <cell r="AB103">
            <v>192.134</v>
          </cell>
          <cell r="AC103">
            <v>550.988</v>
          </cell>
          <cell r="AD103">
            <v>336.042</v>
          </cell>
          <cell r="AE103">
            <v>1807.936</v>
          </cell>
          <cell r="AF103">
            <v>1604.523</v>
          </cell>
          <cell r="AG103">
            <v>653.324</v>
          </cell>
          <cell r="AH103">
            <v>334.01</v>
          </cell>
          <cell r="AI103">
            <v>339.74</v>
          </cell>
          <cell r="AJ103">
            <v>593.376</v>
          </cell>
          <cell r="AK103">
            <v>561.658</v>
          </cell>
          <cell r="AL103">
            <v>65.047</v>
          </cell>
          <cell r="AM103">
            <v>721.151</v>
          </cell>
          <cell r="AN103">
            <v>570.948</v>
          </cell>
          <cell r="AO103">
            <v>305.117</v>
          </cell>
          <cell r="AP103">
            <v>598.421</v>
          </cell>
          <cell r="AQ103">
            <v>1249.146</v>
          </cell>
          <cell r="AR103">
            <v>773.589</v>
          </cell>
          <cell r="AS103">
            <v>585.21</v>
          </cell>
          <cell r="AT103">
            <v>2610.572</v>
          </cell>
          <cell r="AU103">
            <v>162.443</v>
          </cell>
          <cell r="AV103">
            <v>1212.608</v>
          </cell>
          <cell r="AW103">
            <v>516.456</v>
          </cell>
          <cell r="AX103">
            <v>407.163</v>
          </cell>
          <cell r="AY103">
            <v>326.117</v>
          </cell>
          <cell r="AZ103">
            <v>351.475</v>
          </cell>
          <cell r="BA103">
            <v>796.442</v>
          </cell>
          <cell r="BB103">
            <v>225.768</v>
          </cell>
          <cell r="BC103">
            <v>100.696</v>
          </cell>
          <cell r="BD103">
            <v>394.361</v>
          </cell>
          <cell r="BE103">
            <v>153.17</v>
          </cell>
          <cell r="BF103">
            <v>387.119</v>
          </cell>
          <cell r="BG103">
            <v>243.285</v>
          </cell>
          <cell r="BH103">
            <v>182.681</v>
          </cell>
          <cell r="BI103">
            <v>3788.906</v>
          </cell>
          <cell r="BJ103">
            <v>689.602</v>
          </cell>
          <cell r="BK103">
            <v>524.015</v>
          </cell>
          <cell r="BL103">
            <v>175.804</v>
          </cell>
          <cell r="BM103">
            <v>479.95</v>
          </cell>
          <cell r="BN103">
            <v>264.134</v>
          </cell>
          <cell r="BO103">
            <v>353.153</v>
          </cell>
          <cell r="BP103">
            <v>524.517</v>
          </cell>
          <cell r="BQ103">
            <v>498.87</v>
          </cell>
          <cell r="BR103">
            <v>777.12</v>
          </cell>
          <cell r="BS103">
            <v>250.741</v>
          </cell>
          <cell r="BT103">
            <v>367.806</v>
          </cell>
          <cell r="BU103">
            <v>410.845</v>
          </cell>
          <cell r="BV103">
            <v>102.076</v>
          </cell>
          <cell r="BW103">
            <v>144.543</v>
          </cell>
          <cell r="BX103">
            <v>102.082</v>
          </cell>
          <cell r="BY103">
            <v>117.559</v>
          </cell>
          <cell r="BZ103">
            <v>112.272</v>
          </cell>
          <cell r="CA103">
            <v>317.352</v>
          </cell>
          <cell r="CB103">
            <v>204.111</v>
          </cell>
          <cell r="CC103">
            <v>338.609</v>
          </cell>
          <cell r="CD103">
            <v>236.831</v>
          </cell>
          <cell r="CE103">
            <v>547.995</v>
          </cell>
          <cell r="CF103">
            <v>251.25</v>
          </cell>
          <cell r="CG103">
            <v>197.955</v>
          </cell>
          <cell r="CH103">
            <v>59.178</v>
          </cell>
          <cell r="CI103">
            <v>634.268</v>
          </cell>
          <cell r="CJ103">
            <v>280.113</v>
          </cell>
          <cell r="CK103">
            <v>180.806</v>
          </cell>
          <cell r="CL103">
            <v>304.315</v>
          </cell>
          <cell r="CM103">
            <v>1691.77</v>
          </cell>
          <cell r="CN103">
            <v>1115.778</v>
          </cell>
          <cell r="CO103">
            <v>1797.24</v>
          </cell>
          <cell r="CP103">
            <v>2848.507</v>
          </cell>
          <cell r="CQ103">
            <v>2333.699</v>
          </cell>
          <cell r="CR103">
            <v>1290.996</v>
          </cell>
          <cell r="CS103">
            <v>573.588</v>
          </cell>
          <cell r="CT103">
            <v>484.285</v>
          </cell>
          <cell r="CU103">
            <v>364.1</v>
          </cell>
          <cell r="CV103">
            <v>472.385</v>
          </cell>
          <cell r="CW103">
            <v>526.757</v>
          </cell>
          <cell r="CX103">
            <v>442.148</v>
          </cell>
          <cell r="CY103">
            <v>420.915</v>
          </cell>
          <cell r="CZ103">
            <v>773.939</v>
          </cell>
          <cell r="DA103">
            <v>567.921</v>
          </cell>
          <cell r="DB103">
            <v>702.246</v>
          </cell>
          <cell r="DC103">
            <v>537.594</v>
          </cell>
          <cell r="DD103">
            <v>195.798</v>
          </cell>
          <cell r="DE103">
            <v>259.845</v>
          </cell>
          <cell r="DF103">
            <v>254.717</v>
          </cell>
          <cell r="DG103">
            <v>230.806</v>
          </cell>
          <cell r="DH103">
            <v>168.498</v>
          </cell>
          <cell r="DI103">
            <v>236.753</v>
          </cell>
          <cell r="DJ103">
            <v>341.867</v>
          </cell>
          <cell r="DK103">
            <v>554.61</v>
          </cell>
          <cell r="DL103">
            <v>1027.627</v>
          </cell>
          <cell r="DM103">
            <v>1197.283</v>
          </cell>
          <cell r="DN103">
            <v>3109.32</v>
          </cell>
          <cell r="DO103">
            <v>2014.498</v>
          </cell>
          <cell r="DP103">
            <v>1429.314</v>
          </cell>
          <cell r="DQ103">
            <v>376.464</v>
          </cell>
          <cell r="DR103">
            <v>90.068</v>
          </cell>
          <cell r="DS103">
            <v>240.585</v>
          </cell>
          <cell r="DT103">
            <v>215.039</v>
          </cell>
          <cell r="DU103">
            <v>281.738</v>
          </cell>
          <cell r="DV103">
            <v>189.651</v>
          </cell>
          <cell r="DW103">
            <v>283.38</v>
          </cell>
          <cell r="DX103">
            <v>610.914</v>
          </cell>
          <cell r="DY103">
            <v>1286.323</v>
          </cell>
          <cell r="DZ103">
            <v>1572.276</v>
          </cell>
          <cell r="EA103">
            <v>470.592</v>
          </cell>
          <cell r="EB103">
            <v>1721.218</v>
          </cell>
          <cell r="EC103">
            <v>974.312</v>
          </cell>
          <cell r="ED103">
            <v>666.114</v>
          </cell>
          <cell r="EE103">
            <v>364.615</v>
          </cell>
          <cell r="EF103">
            <v>1380.314</v>
          </cell>
          <cell r="EG103">
            <v>470.904</v>
          </cell>
          <cell r="EH103">
            <v>154.284</v>
          </cell>
          <cell r="EI103">
            <v>732.515</v>
          </cell>
          <cell r="EJ103">
            <v>1549.484</v>
          </cell>
          <cell r="EK103">
            <v>1139.893</v>
          </cell>
          <cell r="EL103">
            <v>1659.685</v>
          </cell>
          <cell r="EM103">
            <v>1303.191</v>
          </cell>
          <cell r="EN103">
            <v>877.885</v>
          </cell>
          <cell r="EO103">
            <v>581.124</v>
          </cell>
          <cell r="EP103">
            <v>327.728</v>
          </cell>
          <cell r="EQ103">
            <v>173.417</v>
          </cell>
          <cell r="ER103">
            <v>2993.555</v>
          </cell>
          <cell r="ES103">
            <v>1381.015</v>
          </cell>
          <cell r="ET103">
            <v>879.282</v>
          </cell>
          <cell r="EU103">
            <v>2049.416</v>
          </cell>
          <cell r="EV103">
            <v>2032.302</v>
          </cell>
          <cell r="EW103">
            <v>6503.46</v>
          </cell>
          <cell r="EX103">
            <v>4988.918</v>
          </cell>
          <cell r="EY103">
            <v>4466.698</v>
          </cell>
          <cell r="EZ103">
            <v>2165.397</v>
          </cell>
          <cell r="FA103">
            <v>1558.268</v>
          </cell>
          <cell r="FB103">
            <v>1544.416</v>
          </cell>
          <cell r="FC103">
            <v>2049.675</v>
          </cell>
          <cell r="FD103">
            <v>2404.325</v>
          </cell>
          <cell r="FE103">
            <v>4023.589</v>
          </cell>
          <cell r="FF103">
            <v>1546.436</v>
          </cell>
          <cell r="FG103">
            <v>380.578</v>
          </cell>
          <cell r="FH103">
            <v>2173.251</v>
          </cell>
          <cell r="FI103">
            <v>4676.541</v>
          </cell>
          <cell r="FJ103">
            <v>4726.367</v>
          </cell>
        </row>
        <row r="104">
          <cell r="Z104">
            <v>5851.939</v>
          </cell>
          <cell r="AA104">
            <v>5039.098</v>
          </cell>
          <cell r="AB104">
            <v>5346.931</v>
          </cell>
          <cell r="AC104">
            <v>5052.912</v>
          </cell>
          <cell r="AD104">
            <v>6217.58</v>
          </cell>
          <cell r="AE104">
            <v>4893.138</v>
          </cell>
          <cell r="AF104">
            <v>5509.673</v>
          </cell>
          <cell r="AG104">
            <v>3354.683</v>
          </cell>
          <cell r="AH104">
            <v>5582.551</v>
          </cell>
          <cell r="AI104">
            <v>3567.007</v>
          </cell>
          <cell r="AJ104">
            <v>5105.006</v>
          </cell>
          <cell r="AK104">
            <v>5756.056</v>
          </cell>
          <cell r="AL104">
            <v>3948.069</v>
          </cell>
          <cell r="AM104">
            <v>6452.521</v>
          </cell>
          <cell r="AN104">
            <v>6913.058</v>
          </cell>
          <cell r="AO104">
            <v>7686.477</v>
          </cell>
          <cell r="AP104">
            <v>10151.325</v>
          </cell>
          <cell r="AQ104">
            <v>6507.54</v>
          </cell>
          <cell r="AR104">
            <v>6250.11</v>
          </cell>
          <cell r="AS104">
            <v>8133.665</v>
          </cell>
          <cell r="AT104">
            <v>10951.4</v>
          </cell>
          <cell r="AU104">
            <v>8595.048</v>
          </cell>
          <cell r="AV104">
            <v>7309.954</v>
          </cell>
          <cell r="AW104">
            <v>7579.921</v>
          </cell>
          <cell r="AX104">
            <v>9685.213</v>
          </cell>
          <cell r="AY104">
            <v>5659.699</v>
          </cell>
          <cell r="AZ104">
            <v>6456.149</v>
          </cell>
          <cell r="BA104">
            <v>5478.161</v>
          </cell>
          <cell r="BB104">
            <v>10048.014</v>
          </cell>
          <cell r="BC104">
            <v>7786.11</v>
          </cell>
          <cell r="BD104">
            <v>11719.12</v>
          </cell>
          <cell r="BE104">
            <v>8106.834</v>
          </cell>
          <cell r="BF104">
            <v>8967.171</v>
          </cell>
          <cell r="BG104">
            <v>10363.311</v>
          </cell>
          <cell r="BH104">
            <v>9202.206</v>
          </cell>
          <cell r="BI104">
            <v>7362.612</v>
          </cell>
          <cell r="BJ104">
            <v>8231.793</v>
          </cell>
          <cell r="BK104">
            <v>5183.769</v>
          </cell>
          <cell r="BL104">
            <v>7335.505</v>
          </cell>
          <cell r="BM104">
            <v>5706.224</v>
          </cell>
          <cell r="BN104">
            <v>13212.478</v>
          </cell>
          <cell r="BO104">
            <v>14337.971</v>
          </cell>
          <cell r="BP104">
            <v>16472.472</v>
          </cell>
          <cell r="BQ104">
            <v>10558.88</v>
          </cell>
          <cell r="BR104">
            <v>8761.732</v>
          </cell>
          <cell r="BS104">
            <v>8049.365</v>
          </cell>
          <cell r="BT104">
            <v>8167.811</v>
          </cell>
          <cell r="BU104">
            <v>11986.787</v>
          </cell>
          <cell r="BV104">
            <v>11294.118</v>
          </cell>
          <cell r="BW104">
            <v>14178.838</v>
          </cell>
          <cell r="BX104">
            <v>10135.519</v>
          </cell>
          <cell r="BY104">
            <v>11976.255</v>
          </cell>
          <cell r="BZ104">
            <v>11499.583</v>
          </cell>
          <cell r="CA104">
            <v>16932.229</v>
          </cell>
          <cell r="CB104">
            <v>18759.057</v>
          </cell>
          <cell r="CC104">
            <v>10052.495</v>
          </cell>
          <cell r="CD104">
            <v>13152.876</v>
          </cell>
          <cell r="CE104">
            <v>9063.443</v>
          </cell>
          <cell r="CF104">
            <v>12038.563</v>
          </cell>
          <cell r="CG104">
            <v>11336.139</v>
          </cell>
          <cell r="CH104">
            <v>9379.169</v>
          </cell>
          <cell r="CI104">
            <v>7295.492</v>
          </cell>
          <cell r="CJ104">
            <v>8707.528</v>
          </cell>
          <cell r="CK104">
            <v>8258.729</v>
          </cell>
          <cell r="CL104">
            <v>8391.785</v>
          </cell>
          <cell r="CM104">
            <v>12892.219</v>
          </cell>
          <cell r="CN104">
            <v>14175.095</v>
          </cell>
          <cell r="CO104">
            <v>10615.249</v>
          </cell>
          <cell r="CP104">
            <v>35089.785</v>
          </cell>
          <cell r="CQ104">
            <v>17195.195</v>
          </cell>
          <cell r="CR104">
            <v>35780.061</v>
          </cell>
          <cell r="CS104">
            <v>49429.459</v>
          </cell>
          <cell r="CT104">
            <v>36074.759</v>
          </cell>
          <cell r="CU104">
            <v>19329.775</v>
          </cell>
          <cell r="CV104">
            <v>11756.056</v>
          </cell>
          <cell r="CW104">
            <v>13856.124</v>
          </cell>
          <cell r="CX104">
            <v>12825.316</v>
          </cell>
          <cell r="CY104">
            <v>13915.315</v>
          </cell>
          <cell r="CZ104">
            <v>21096.524</v>
          </cell>
          <cell r="DA104">
            <v>14455.39</v>
          </cell>
          <cell r="DB104">
            <v>20820.366</v>
          </cell>
          <cell r="DC104">
            <v>22833.483</v>
          </cell>
          <cell r="DD104">
            <v>21177.767</v>
          </cell>
          <cell r="DE104">
            <v>16612.584</v>
          </cell>
          <cell r="DF104">
            <v>14365.569</v>
          </cell>
          <cell r="DG104">
            <v>11395.521</v>
          </cell>
          <cell r="DH104">
            <v>14888.582</v>
          </cell>
          <cell r="DI104">
            <v>13342.333</v>
          </cell>
          <cell r="DJ104">
            <v>14147.063</v>
          </cell>
          <cell r="DK104">
            <v>18527.972</v>
          </cell>
          <cell r="DL104">
            <v>20234.081</v>
          </cell>
          <cell r="DM104">
            <v>20675.951</v>
          </cell>
          <cell r="DN104">
            <v>21503.91</v>
          </cell>
          <cell r="DO104">
            <v>23429.537</v>
          </cell>
          <cell r="DP104">
            <v>18372.005</v>
          </cell>
          <cell r="DQ104">
            <v>14696.005</v>
          </cell>
          <cell r="DR104">
            <v>21188.017</v>
          </cell>
          <cell r="DS104">
            <v>15058.226</v>
          </cell>
          <cell r="DT104">
            <v>11696.431</v>
          </cell>
          <cell r="DU104">
            <v>19766.186</v>
          </cell>
          <cell r="DV104">
            <v>22982.528</v>
          </cell>
          <cell r="DW104">
            <v>21800.859</v>
          </cell>
          <cell r="DX104">
            <v>21176.348</v>
          </cell>
          <cell r="DY104">
            <v>25158.942</v>
          </cell>
          <cell r="DZ104">
            <v>21436.105</v>
          </cell>
          <cell r="EA104">
            <v>25019.444</v>
          </cell>
          <cell r="EB104">
            <v>21212.606</v>
          </cell>
          <cell r="EC104">
            <v>22450.821</v>
          </cell>
          <cell r="ED104">
            <v>18430.099</v>
          </cell>
          <cell r="EE104">
            <v>21424.547</v>
          </cell>
          <cell r="EF104">
            <v>21716.745</v>
          </cell>
          <cell r="EG104">
            <v>22486.305</v>
          </cell>
          <cell r="EH104">
            <v>21528.516</v>
          </cell>
          <cell r="EI104">
            <v>29252.599</v>
          </cell>
          <cell r="EJ104">
            <v>31612.353</v>
          </cell>
          <cell r="EK104">
            <v>23237.831</v>
          </cell>
          <cell r="EL104">
            <v>22207.711</v>
          </cell>
          <cell r="EM104">
            <v>24076.026</v>
          </cell>
          <cell r="EN104">
            <v>26997.109</v>
          </cell>
          <cell r="EO104">
            <v>23553.891</v>
          </cell>
          <cell r="EP104">
            <v>17905.44</v>
          </cell>
          <cell r="EQ104">
            <v>17923.001</v>
          </cell>
          <cell r="ER104">
            <v>18817.237</v>
          </cell>
          <cell r="ES104">
            <v>17213.143</v>
          </cell>
          <cell r="ET104">
            <v>20121.084</v>
          </cell>
          <cell r="EU104">
            <v>23147.282</v>
          </cell>
          <cell r="EV104">
            <v>22379.365</v>
          </cell>
          <cell r="EW104">
            <v>20158.408</v>
          </cell>
          <cell r="EX104">
            <v>21752.893</v>
          </cell>
          <cell r="EY104">
            <v>22671.308</v>
          </cell>
          <cell r="EZ104">
            <v>23751.039</v>
          </cell>
          <cell r="FA104">
            <v>26557.582</v>
          </cell>
          <cell r="FB104">
            <v>18068.288</v>
          </cell>
          <cell r="FC104">
            <v>19992.627</v>
          </cell>
          <cell r="FD104">
            <v>20151.36</v>
          </cell>
          <cell r="FE104">
            <v>20779.086</v>
          </cell>
          <cell r="FF104">
            <v>25558.613</v>
          </cell>
          <cell r="FG104">
            <v>25341.214</v>
          </cell>
          <cell r="FH104">
            <v>28871.791</v>
          </cell>
          <cell r="FI104">
            <v>23128.169</v>
          </cell>
          <cell r="FJ104">
            <v>24260.05</v>
          </cell>
        </row>
        <row r="105">
          <cell r="Z105">
            <v>0</v>
          </cell>
          <cell r="AA105">
            <v>0</v>
          </cell>
          <cell r="AB105">
            <v>0</v>
          </cell>
          <cell r="AC105">
            <v>0</v>
          </cell>
          <cell r="AD105">
            <v>0</v>
          </cell>
          <cell r="AE105">
            <v>0</v>
          </cell>
          <cell r="AF105">
            <v>0</v>
          </cell>
          <cell r="AG105">
            <v>2.251</v>
          </cell>
          <cell r="AH105">
            <v>0</v>
          </cell>
          <cell r="AI105">
            <v>0</v>
          </cell>
          <cell r="AJ105">
            <v>0</v>
          </cell>
          <cell r="AK105">
            <v>0</v>
          </cell>
          <cell r="AL105">
            <v>0</v>
          </cell>
          <cell r="AM105">
            <v>0</v>
          </cell>
          <cell r="AN105">
            <v>73.15</v>
          </cell>
          <cell r="AO105">
            <v>0</v>
          </cell>
          <cell r="AP105">
            <v>0</v>
          </cell>
          <cell r="AQ105">
            <v>0</v>
          </cell>
          <cell r="AR105">
            <v>5.853</v>
          </cell>
          <cell r="AS105">
            <v>0</v>
          </cell>
          <cell r="AT105">
            <v>0</v>
          </cell>
          <cell r="AU105">
            <v>17.174</v>
          </cell>
          <cell r="AV105">
            <v>17.174</v>
          </cell>
          <cell r="AW105">
            <v>2.91</v>
          </cell>
          <cell r="AX105">
            <v>0</v>
          </cell>
          <cell r="AY105">
            <v>84.05</v>
          </cell>
          <cell r="AZ105">
            <v>7.027</v>
          </cell>
          <cell r="BA105">
            <v>0</v>
          </cell>
          <cell r="BB105">
            <v>120.15</v>
          </cell>
          <cell r="BC105">
            <v>0</v>
          </cell>
          <cell r="BD105">
            <v>0</v>
          </cell>
          <cell r="BE105">
            <v>68.444</v>
          </cell>
          <cell r="BF105">
            <v>0</v>
          </cell>
          <cell r="BG105">
            <v>20.633</v>
          </cell>
          <cell r="BH105">
            <v>0</v>
          </cell>
          <cell r="BI105">
            <v>142.423</v>
          </cell>
          <cell r="BJ105">
            <v>18.698</v>
          </cell>
          <cell r="BK105">
            <v>0</v>
          </cell>
          <cell r="BL105">
            <v>56.256</v>
          </cell>
          <cell r="BM105">
            <v>0</v>
          </cell>
          <cell r="BN105">
            <v>0</v>
          </cell>
          <cell r="BO105">
            <v>0</v>
          </cell>
          <cell r="BP105">
            <v>132.165</v>
          </cell>
          <cell r="BQ105">
            <v>0</v>
          </cell>
          <cell r="BR105">
            <v>0</v>
          </cell>
          <cell r="BS105">
            <v>0</v>
          </cell>
          <cell r="BT105">
            <v>23.015</v>
          </cell>
          <cell r="BU105">
            <v>0</v>
          </cell>
          <cell r="BV105">
            <v>0</v>
          </cell>
          <cell r="BW105">
            <v>0</v>
          </cell>
          <cell r="BX105">
            <v>0</v>
          </cell>
          <cell r="BY105">
            <v>0</v>
          </cell>
          <cell r="BZ105">
            <v>0</v>
          </cell>
          <cell r="CA105">
            <v>11.387</v>
          </cell>
          <cell r="CB105">
            <v>0</v>
          </cell>
          <cell r="CC105">
            <v>0</v>
          </cell>
          <cell r="CD105">
            <v>0</v>
          </cell>
          <cell r="CE105">
            <v>0</v>
          </cell>
          <cell r="CF105">
            <v>1.536</v>
          </cell>
          <cell r="CG105">
            <v>0</v>
          </cell>
          <cell r="CH105">
            <v>186.2</v>
          </cell>
          <cell r="CI105">
            <v>0</v>
          </cell>
          <cell r="CJ105">
            <v>34.75</v>
          </cell>
          <cell r="CK105">
            <v>32.425</v>
          </cell>
          <cell r="CL105">
            <v>0</v>
          </cell>
          <cell r="CM105">
            <v>44.94</v>
          </cell>
          <cell r="CN105">
            <v>0</v>
          </cell>
          <cell r="CO105">
            <v>19.609</v>
          </cell>
          <cell r="CP105">
            <v>0</v>
          </cell>
          <cell r="CQ105">
            <v>0</v>
          </cell>
          <cell r="CR105">
            <v>117.032</v>
          </cell>
          <cell r="CS105">
            <v>0</v>
          </cell>
          <cell r="CT105">
            <v>70.945</v>
          </cell>
          <cell r="CU105">
            <v>0</v>
          </cell>
          <cell r="CV105">
            <v>0</v>
          </cell>
          <cell r="CW105">
            <v>0</v>
          </cell>
          <cell r="CX105">
            <v>0</v>
          </cell>
          <cell r="CY105">
            <v>0</v>
          </cell>
          <cell r="CZ105">
            <v>0</v>
          </cell>
          <cell r="DA105">
            <v>0</v>
          </cell>
          <cell r="DB105">
            <v>0</v>
          </cell>
          <cell r="DC105">
            <v>0</v>
          </cell>
          <cell r="DD105">
            <v>9.426</v>
          </cell>
          <cell r="DE105">
            <v>0</v>
          </cell>
          <cell r="DF105">
            <v>0</v>
          </cell>
          <cell r="DG105">
            <v>0</v>
          </cell>
          <cell r="DH105">
            <v>0</v>
          </cell>
          <cell r="DI105">
            <v>70.308</v>
          </cell>
          <cell r="DJ105">
            <v>1.417</v>
          </cell>
          <cell r="DK105">
            <v>6.985</v>
          </cell>
          <cell r="DL105">
            <v>22.717</v>
          </cell>
          <cell r="DM105">
            <v>10</v>
          </cell>
          <cell r="DN105">
            <v>7.077</v>
          </cell>
          <cell r="DO105">
            <v>0</v>
          </cell>
          <cell r="DP105">
            <v>18.042</v>
          </cell>
          <cell r="DQ105">
            <v>17</v>
          </cell>
          <cell r="DR105">
            <v>9.935</v>
          </cell>
          <cell r="DS105">
            <v>0</v>
          </cell>
          <cell r="DT105">
            <v>0</v>
          </cell>
          <cell r="DU105">
            <v>0</v>
          </cell>
          <cell r="DV105">
            <v>0</v>
          </cell>
          <cell r="DW105">
            <v>10</v>
          </cell>
          <cell r="DX105">
            <v>18.365</v>
          </cell>
          <cell r="DY105">
            <v>0</v>
          </cell>
          <cell r="DZ105">
            <v>75.316</v>
          </cell>
          <cell r="EA105">
            <v>3.352</v>
          </cell>
          <cell r="EB105">
            <v>0</v>
          </cell>
          <cell r="EC105">
            <v>0</v>
          </cell>
          <cell r="ED105">
            <v>0</v>
          </cell>
          <cell r="EE105">
            <v>0</v>
          </cell>
          <cell r="EF105">
            <v>0</v>
          </cell>
          <cell r="EG105">
            <v>0</v>
          </cell>
          <cell r="EH105">
            <v>0</v>
          </cell>
          <cell r="EI105">
            <v>10.95</v>
          </cell>
          <cell r="EJ105">
            <v>10.878</v>
          </cell>
          <cell r="EK105">
            <v>0</v>
          </cell>
          <cell r="EL105">
            <v>0</v>
          </cell>
          <cell r="EM105">
            <v>128.034</v>
          </cell>
          <cell r="EN105">
            <v>59.515</v>
          </cell>
          <cell r="EO105">
            <v>5.98</v>
          </cell>
          <cell r="EP105">
            <v>72.348</v>
          </cell>
          <cell r="EQ105">
            <v>0</v>
          </cell>
          <cell r="ER105">
            <v>140.7</v>
          </cell>
          <cell r="ES105">
            <v>0</v>
          </cell>
          <cell r="ET105">
            <v>32.606</v>
          </cell>
          <cell r="EU105">
            <v>0</v>
          </cell>
          <cell r="EV105">
            <v>0</v>
          </cell>
          <cell r="EW105">
            <v>0</v>
          </cell>
          <cell r="EX105">
            <v>48.955</v>
          </cell>
          <cell r="EY105">
            <v>0</v>
          </cell>
          <cell r="EZ105">
            <v>25.581</v>
          </cell>
          <cell r="FA105">
            <v>0.55</v>
          </cell>
          <cell r="FB105">
            <v>0</v>
          </cell>
          <cell r="FC105">
            <v>19.829</v>
          </cell>
          <cell r="FD105">
            <v>0</v>
          </cell>
          <cell r="FE105">
            <v>0.5</v>
          </cell>
          <cell r="FF105">
            <v>0</v>
          </cell>
          <cell r="FG105">
            <v>0</v>
          </cell>
          <cell r="FH105">
            <v>20</v>
          </cell>
          <cell r="FI105">
            <v>0</v>
          </cell>
          <cell r="FJ105">
            <v>4.475</v>
          </cell>
        </row>
        <row r="106">
          <cell r="Z106">
            <v>5074.91</v>
          </cell>
          <cell r="AA106">
            <v>5450.892</v>
          </cell>
          <cell r="AB106">
            <v>7433.529</v>
          </cell>
          <cell r="AC106">
            <v>7825.344</v>
          </cell>
          <cell r="AD106">
            <v>6375.988</v>
          </cell>
          <cell r="AE106">
            <v>8651.297</v>
          </cell>
          <cell r="AF106">
            <v>5444.743</v>
          </cell>
          <cell r="AG106">
            <v>6046.345</v>
          </cell>
          <cell r="AH106">
            <v>8010.045</v>
          </cell>
          <cell r="AI106">
            <v>6083.611</v>
          </cell>
          <cell r="AJ106">
            <v>6475.045</v>
          </cell>
          <cell r="AK106">
            <v>7266.154</v>
          </cell>
          <cell r="AL106">
            <v>5841.472</v>
          </cell>
          <cell r="AM106">
            <v>6323.82</v>
          </cell>
          <cell r="AN106">
            <v>6349.625</v>
          </cell>
          <cell r="AO106">
            <v>5959.938</v>
          </cell>
          <cell r="AP106">
            <v>6909.564</v>
          </cell>
          <cell r="AQ106">
            <v>7720.395</v>
          </cell>
          <cell r="AR106">
            <v>7088.668</v>
          </cell>
          <cell r="AS106">
            <v>7087.379</v>
          </cell>
          <cell r="AT106">
            <v>8063.46</v>
          </cell>
          <cell r="AU106">
            <v>7812.995</v>
          </cell>
          <cell r="AV106">
            <v>7180.656</v>
          </cell>
          <cell r="AW106">
            <v>10587.597</v>
          </cell>
          <cell r="AX106">
            <v>6863.5</v>
          </cell>
          <cell r="AY106">
            <v>6660.863</v>
          </cell>
          <cell r="AZ106">
            <v>5310.1</v>
          </cell>
          <cell r="BA106">
            <v>10209.899</v>
          </cell>
          <cell r="BB106">
            <v>10746.881</v>
          </cell>
          <cell r="BC106">
            <v>8086.382</v>
          </cell>
          <cell r="BD106">
            <v>10780.841</v>
          </cell>
          <cell r="BE106">
            <v>8007.54</v>
          </cell>
          <cell r="BF106">
            <v>9924.995</v>
          </cell>
          <cell r="BG106">
            <v>11239.989</v>
          </cell>
          <cell r="BH106">
            <v>12422.797</v>
          </cell>
          <cell r="BI106">
            <v>11214.231</v>
          </cell>
          <cell r="BJ106">
            <v>15741.747</v>
          </cell>
          <cell r="BK106">
            <v>11284.873</v>
          </cell>
          <cell r="BL106">
            <v>12506.267</v>
          </cell>
          <cell r="BM106">
            <v>9250.05</v>
          </cell>
          <cell r="BN106">
            <v>8908.55</v>
          </cell>
          <cell r="BO106">
            <v>11936.014</v>
          </cell>
          <cell r="BP106">
            <v>7490.458</v>
          </cell>
          <cell r="BQ106">
            <v>7351.187</v>
          </cell>
          <cell r="BR106">
            <v>7226.671</v>
          </cell>
          <cell r="BS106">
            <v>8224.764</v>
          </cell>
          <cell r="BT106">
            <v>8264.92</v>
          </cell>
          <cell r="BU106">
            <v>7480.871</v>
          </cell>
          <cell r="BV106">
            <v>7982.744</v>
          </cell>
          <cell r="BW106">
            <v>7529.752</v>
          </cell>
          <cell r="BX106">
            <v>5873.731</v>
          </cell>
          <cell r="BY106">
            <v>7424.468</v>
          </cell>
          <cell r="BZ106">
            <v>7285.014</v>
          </cell>
          <cell r="CA106">
            <v>6881.707</v>
          </cell>
          <cell r="CB106">
            <v>8056.171</v>
          </cell>
          <cell r="CC106">
            <v>8270.981</v>
          </cell>
          <cell r="CD106">
            <v>9502.513</v>
          </cell>
          <cell r="CE106">
            <v>8462.605</v>
          </cell>
          <cell r="CF106">
            <v>7265.02</v>
          </cell>
          <cell r="CG106">
            <v>6659.269</v>
          </cell>
          <cell r="CH106">
            <v>6251.747</v>
          </cell>
          <cell r="CI106">
            <v>8393.047</v>
          </cell>
          <cell r="CJ106">
            <v>6191.214</v>
          </cell>
          <cell r="CK106">
            <v>5623.165</v>
          </cell>
          <cell r="CL106">
            <v>7585.842</v>
          </cell>
          <cell r="CM106">
            <v>7554.44</v>
          </cell>
          <cell r="CN106">
            <v>7848.843</v>
          </cell>
          <cell r="CO106">
            <v>9444.893</v>
          </cell>
          <cell r="CP106">
            <v>10370.104</v>
          </cell>
          <cell r="CQ106">
            <v>7669.647</v>
          </cell>
          <cell r="CR106">
            <v>7420.883</v>
          </cell>
          <cell r="CS106">
            <v>7967.195</v>
          </cell>
          <cell r="CT106">
            <v>7110.917</v>
          </cell>
          <cell r="CU106">
            <v>12329.113</v>
          </cell>
          <cell r="CV106">
            <v>6894.151</v>
          </cell>
          <cell r="CW106">
            <v>6666.428</v>
          </cell>
          <cell r="CX106">
            <v>7904.675</v>
          </cell>
          <cell r="CY106">
            <v>8767.152</v>
          </cell>
          <cell r="CZ106">
            <v>8186.72</v>
          </cell>
          <cell r="DA106">
            <v>7380.764</v>
          </cell>
          <cell r="DB106">
            <v>7536.613</v>
          </cell>
          <cell r="DC106">
            <v>6881.623</v>
          </cell>
          <cell r="DD106">
            <v>7098.27</v>
          </cell>
          <cell r="DE106">
            <v>7551.357</v>
          </cell>
          <cell r="DF106">
            <v>8371.207</v>
          </cell>
          <cell r="DG106">
            <v>5923.701</v>
          </cell>
          <cell r="DH106">
            <v>4919.771</v>
          </cell>
          <cell r="DI106">
            <v>5982.72</v>
          </cell>
          <cell r="DJ106">
            <v>8663.605</v>
          </cell>
          <cell r="DK106">
            <v>7639.407</v>
          </cell>
          <cell r="DL106">
            <v>8165.184</v>
          </cell>
          <cell r="DM106">
            <v>7248.062</v>
          </cell>
          <cell r="DN106">
            <v>6992.234</v>
          </cell>
          <cell r="DO106">
            <v>8928.35</v>
          </cell>
          <cell r="DP106">
            <v>9067.675</v>
          </cell>
          <cell r="DQ106">
            <v>7111.784</v>
          </cell>
          <cell r="DR106">
            <v>6927.602</v>
          </cell>
          <cell r="DS106">
            <v>7258.256</v>
          </cell>
          <cell r="DT106">
            <v>6991.654</v>
          </cell>
          <cell r="DU106">
            <v>7204.018</v>
          </cell>
          <cell r="DV106">
            <v>8898.052</v>
          </cell>
          <cell r="DW106">
            <v>10836.594</v>
          </cell>
          <cell r="DX106">
            <v>10130.273</v>
          </cell>
          <cell r="DY106">
            <v>7771.201</v>
          </cell>
          <cell r="DZ106">
            <v>8329.582</v>
          </cell>
          <cell r="EA106">
            <v>8542.415</v>
          </cell>
          <cell r="EB106">
            <v>8606.438</v>
          </cell>
          <cell r="EC106">
            <v>7739.993</v>
          </cell>
          <cell r="ED106">
            <v>6298.788</v>
          </cell>
          <cell r="EE106">
            <v>6369.564</v>
          </cell>
          <cell r="EF106">
            <v>6041.634</v>
          </cell>
          <cell r="EG106">
            <v>6362.891</v>
          </cell>
          <cell r="EH106">
            <v>6969.496</v>
          </cell>
          <cell r="EI106">
            <v>8901.929</v>
          </cell>
          <cell r="EJ106">
            <v>7084.819</v>
          </cell>
          <cell r="EK106">
            <v>7899.269</v>
          </cell>
          <cell r="EL106">
            <v>9813.232</v>
          </cell>
          <cell r="EM106">
            <v>8095.552</v>
          </cell>
          <cell r="EN106">
            <v>7730.772</v>
          </cell>
          <cell r="EO106">
            <v>7844.024</v>
          </cell>
          <cell r="EP106">
            <v>7008.701</v>
          </cell>
          <cell r="EQ106">
            <v>5753.666</v>
          </cell>
          <cell r="ER106">
            <v>7573.014</v>
          </cell>
          <cell r="ES106">
            <v>6954.15</v>
          </cell>
          <cell r="ET106">
            <v>8678.717</v>
          </cell>
          <cell r="EU106">
            <v>10913.954</v>
          </cell>
          <cell r="EV106">
            <v>9663.577</v>
          </cell>
          <cell r="EW106">
            <v>8486.078</v>
          </cell>
          <cell r="EX106">
            <v>8833.969</v>
          </cell>
          <cell r="EY106">
            <v>9004.391</v>
          </cell>
          <cell r="EZ106">
            <v>7760.22</v>
          </cell>
          <cell r="FA106">
            <v>9283.343</v>
          </cell>
          <cell r="FB106">
            <v>5233.126</v>
          </cell>
          <cell r="FC106">
            <v>6767.178</v>
          </cell>
          <cell r="FD106">
            <v>6633.32</v>
          </cell>
          <cell r="FE106">
            <v>6564.36</v>
          </cell>
          <cell r="FF106">
            <v>9342.069</v>
          </cell>
          <cell r="FG106">
            <v>8558.587</v>
          </cell>
          <cell r="FH106">
            <v>7299.065</v>
          </cell>
          <cell r="FI106">
            <v>7021.889</v>
          </cell>
          <cell r="FJ106">
            <v>10984.448</v>
          </cell>
        </row>
        <row r="107">
          <cell r="Z107">
            <v>0</v>
          </cell>
          <cell r="AA107">
            <v>52.329</v>
          </cell>
          <cell r="AB107">
            <v>117.878</v>
          </cell>
          <cell r="AC107">
            <v>135.464</v>
          </cell>
          <cell r="AD107">
            <v>48.49</v>
          </cell>
          <cell r="AE107">
            <v>205.509</v>
          </cell>
          <cell r="AF107">
            <v>325.834</v>
          </cell>
          <cell r="AG107">
            <v>150.083</v>
          </cell>
          <cell r="AH107">
            <v>121.034</v>
          </cell>
          <cell r="AI107">
            <v>1.525</v>
          </cell>
          <cell r="AJ107">
            <v>178.989</v>
          </cell>
          <cell r="AK107">
            <v>76.819</v>
          </cell>
          <cell r="AL107">
            <v>0</v>
          </cell>
          <cell r="AM107">
            <v>72.285</v>
          </cell>
          <cell r="AN107">
            <v>13.469</v>
          </cell>
          <cell r="AO107">
            <v>37.845</v>
          </cell>
          <cell r="AP107">
            <v>156.16</v>
          </cell>
          <cell r="AQ107">
            <v>58.196</v>
          </cell>
          <cell r="AR107">
            <v>14.787</v>
          </cell>
          <cell r="AS107">
            <v>73.779</v>
          </cell>
          <cell r="AT107">
            <v>132.004</v>
          </cell>
          <cell r="AU107">
            <v>160.178</v>
          </cell>
          <cell r="AV107">
            <v>39.772</v>
          </cell>
          <cell r="AW107">
            <v>57.573</v>
          </cell>
          <cell r="AX107">
            <v>127.968</v>
          </cell>
          <cell r="AY107">
            <v>357.985</v>
          </cell>
          <cell r="AZ107">
            <v>103.971</v>
          </cell>
          <cell r="BA107">
            <v>33.934</v>
          </cell>
          <cell r="BB107">
            <v>125.032</v>
          </cell>
          <cell r="BC107">
            <v>122.88</v>
          </cell>
          <cell r="BD107">
            <v>73.757</v>
          </cell>
          <cell r="BE107">
            <v>77.945</v>
          </cell>
          <cell r="BF107">
            <v>0</v>
          </cell>
          <cell r="BG107">
            <v>2.368</v>
          </cell>
          <cell r="BH107">
            <v>46.717</v>
          </cell>
          <cell r="BI107">
            <v>188.485</v>
          </cell>
          <cell r="BJ107">
            <v>93.592</v>
          </cell>
          <cell r="BK107">
            <v>15.895</v>
          </cell>
          <cell r="BL107">
            <v>89.21</v>
          </cell>
          <cell r="BM107">
            <v>66.737</v>
          </cell>
          <cell r="BN107">
            <v>110.647</v>
          </cell>
          <cell r="BO107">
            <v>178.032</v>
          </cell>
          <cell r="BP107">
            <v>181.565</v>
          </cell>
          <cell r="BQ107">
            <v>88.602</v>
          </cell>
          <cell r="BR107">
            <v>120.021</v>
          </cell>
          <cell r="BS107">
            <v>47.712</v>
          </cell>
          <cell r="BT107">
            <v>281.746</v>
          </cell>
          <cell r="BU107">
            <v>3.706</v>
          </cell>
          <cell r="BV107">
            <v>0.001</v>
          </cell>
          <cell r="BW107">
            <v>38.79</v>
          </cell>
          <cell r="BX107">
            <v>43.592</v>
          </cell>
          <cell r="BY107">
            <v>144.134</v>
          </cell>
          <cell r="BZ107">
            <v>4.768</v>
          </cell>
          <cell r="CA107">
            <v>33.624</v>
          </cell>
          <cell r="CB107">
            <v>7.26</v>
          </cell>
          <cell r="CC107">
            <v>16.135</v>
          </cell>
          <cell r="CD107">
            <v>8.169</v>
          </cell>
          <cell r="CE107">
            <v>1.297</v>
          </cell>
          <cell r="CF107">
            <v>82.949</v>
          </cell>
          <cell r="CG107">
            <v>0</v>
          </cell>
          <cell r="CH107">
            <v>171.6</v>
          </cell>
          <cell r="CI107">
            <v>0</v>
          </cell>
          <cell r="CJ107">
            <v>2.68</v>
          </cell>
          <cell r="CK107">
            <v>0</v>
          </cell>
          <cell r="CL107">
            <v>0</v>
          </cell>
          <cell r="CM107">
            <v>381.232</v>
          </cell>
          <cell r="CN107">
            <v>198.401</v>
          </cell>
          <cell r="CO107">
            <v>169.717</v>
          </cell>
          <cell r="CP107">
            <v>267.42</v>
          </cell>
          <cell r="CQ107">
            <v>199.694</v>
          </cell>
          <cell r="CR107">
            <v>0.814</v>
          </cell>
          <cell r="CS107">
            <v>76.86</v>
          </cell>
          <cell r="CT107">
            <v>0</v>
          </cell>
          <cell r="CU107">
            <v>39.91</v>
          </cell>
          <cell r="CV107">
            <v>0</v>
          </cell>
          <cell r="CW107">
            <v>4.71</v>
          </cell>
          <cell r="CX107">
            <v>11.94</v>
          </cell>
          <cell r="CY107">
            <v>47.2</v>
          </cell>
          <cell r="CZ107">
            <v>19.8</v>
          </cell>
          <cell r="DA107">
            <v>39.975</v>
          </cell>
          <cell r="DB107">
            <v>0</v>
          </cell>
          <cell r="DC107">
            <v>0</v>
          </cell>
          <cell r="DD107">
            <v>2.41</v>
          </cell>
          <cell r="DE107">
            <v>47.452</v>
          </cell>
          <cell r="DF107">
            <v>0</v>
          </cell>
          <cell r="DG107">
            <v>0</v>
          </cell>
          <cell r="DH107">
            <v>0</v>
          </cell>
          <cell r="DI107">
            <v>0</v>
          </cell>
          <cell r="DJ107">
            <v>5.405</v>
          </cell>
          <cell r="DK107">
            <v>171.302</v>
          </cell>
          <cell r="DL107">
            <v>94.954</v>
          </cell>
          <cell r="DM107">
            <v>11.679</v>
          </cell>
          <cell r="DN107">
            <v>11.18</v>
          </cell>
          <cell r="DO107">
            <v>16.82</v>
          </cell>
          <cell r="DP107">
            <v>11.579</v>
          </cell>
          <cell r="DQ107">
            <v>29.414</v>
          </cell>
          <cell r="DR107">
            <v>32.502</v>
          </cell>
          <cell r="DS107">
            <v>0</v>
          </cell>
          <cell r="DT107">
            <v>21.332</v>
          </cell>
          <cell r="DU107">
            <v>9</v>
          </cell>
          <cell r="DV107">
            <v>38.825</v>
          </cell>
          <cell r="DW107">
            <v>6.689</v>
          </cell>
          <cell r="DX107">
            <v>18.423</v>
          </cell>
          <cell r="DY107">
            <v>18.693</v>
          </cell>
          <cell r="DZ107">
            <v>15.978</v>
          </cell>
          <cell r="EA107">
            <v>48.16</v>
          </cell>
          <cell r="EB107">
            <v>37.223</v>
          </cell>
          <cell r="EC107">
            <v>160.146</v>
          </cell>
          <cell r="ED107">
            <v>8.231</v>
          </cell>
          <cell r="EE107">
            <v>35.823</v>
          </cell>
          <cell r="EF107">
            <v>16.855</v>
          </cell>
          <cell r="EG107">
            <v>32.313</v>
          </cell>
          <cell r="EH107">
            <v>50.925</v>
          </cell>
          <cell r="EI107">
            <v>39.623</v>
          </cell>
          <cell r="EJ107">
            <v>22.522</v>
          </cell>
          <cell r="EK107">
            <v>7.833</v>
          </cell>
          <cell r="EL107">
            <v>0</v>
          </cell>
          <cell r="EM107">
            <v>13.875</v>
          </cell>
          <cell r="EN107">
            <v>0.295</v>
          </cell>
          <cell r="EO107">
            <v>7.112</v>
          </cell>
          <cell r="EP107">
            <v>0.277</v>
          </cell>
          <cell r="EQ107">
            <v>5.25</v>
          </cell>
          <cell r="ER107">
            <v>10.395</v>
          </cell>
          <cell r="ES107">
            <v>10.724</v>
          </cell>
          <cell r="ET107">
            <v>17.02</v>
          </cell>
          <cell r="EU107">
            <v>7.723</v>
          </cell>
          <cell r="EV107">
            <v>7</v>
          </cell>
          <cell r="EW107">
            <v>8.649</v>
          </cell>
          <cell r="EX107">
            <v>138.164</v>
          </cell>
          <cell r="EY107">
            <v>21.746</v>
          </cell>
          <cell r="EZ107">
            <v>225.825</v>
          </cell>
          <cell r="FA107">
            <v>87.031</v>
          </cell>
          <cell r="FB107">
            <v>23.76</v>
          </cell>
          <cell r="FC107">
            <v>57.228</v>
          </cell>
          <cell r="FD107">
            <v>17.387</v>
          </cell>
          <cell r="FE107">
            <v>18.587</v>
          </cell>
          <cell r="FF107">
            <v>105.535</v>
          </cell>
          <cell r="FG107">
            <v>25.676</v>
          </cell>
          <cell r="FH107">
            <v>0</v>
          </cell>
          <cell r="FI107">
            <v>37.792</v>
          </cell>
          <cell r="FJ107">
            <v>162.857</v>
          </cell>
        </row>
        <row r="108">
          <cell r="Z108">
            <v>9.967</v>
          </cell>
          <cell r="AA108">
            <v>37.671</v>
          </cell>
          <cell r="AB108">
            <v>8.638</v>
          </cell>
          <cell r="AC108">
            <v>0</v>
          </cell>
          <cell r="AD108">
            <v>0</v>
          </cell>
          <cell r="AE108">
            <v>0</v>
          </cell>
          <cell r="AF108">
            <v>0</v>
          </cell>
          <cell r="AG108">
            <v>41.655</v>
          </cell>
          <cell r="AH108">
            <v>0</v>
          </cell>
          <cell r="AI108">
            <v>0</v>
          </cell>
          <cell r="AJ108">
            <v>0</v>
          </cell>
          <cell r="AK108">
            <v>14.805</v>
          </cell>
          <cell r="AL108">
            <v>1.205</v>
          </cell>
          <cell r="AM108">
            <v>43.844</v>
          </cell>
          <cell r="AN108">
            <v>45.369</v>
          </cell>
          <cell r="AO108">
            <v>29.919</v>
          </cell>
          <cell r="AP108">
            <v>43.205</v>
          </cell>
          <cell r="AQ108">
            <v>87.465</v>
          </cell>
          <cell r="AR108">
            <v>67.561</v>
          </cell>
          <cell r="AS108">
            <v>77.201</v>
          </cell>
          <cell r="AT108">
            <v>148.856</v>
          </cell>
          <cell r="AU108">
            <v>54.459</v>
          </cell>
          <cell r="AV108">
            <v>54.459</v>
          </cell>
          <cell r="AW108">
            <v>0</v>
          </cell>
          <cell r="AX108">
            <v>93.209</v>
          </cell>
          <cell r="AY108">
            <v>0</v>
          </cell>
          <cell r="AZ108">
            <v>93.267</v>
          </cell>
          <cell r="BA108">
            <v>125.04</v>
          </cell>
          <cell r="BB108">
            <v>0</v>
          </cell>
          <cell r="BC108">
            <v>55.459</v>
          </cell>
          <cell r="BD108">
            <v>0</v>
          </cell>
          <cell r="BE108">
            <v>118.852</v>
          </cell>
          <cell r="BF108">
            <v>26.222</v>
          </cell>
          <cell r="BG108">
            <v>174.833</v>
          </cell>
          <cell r="BH108">
            <v>116.331</v>
          </cell>
          <cell r="BI108">
            <v>65.929</v>
          </cell>
          <cell r="BJ108">
            <v>56.555</v>
          </cell>
          <cell r="BK108">
            <v>127.515</v>
          </cell>
          <cell r="BL108">
            <v>146.766</v>
          </cell>
          <cell r="BM108">
            <v>56.374</v>
          </cell>
          <cell r="BN108">
            <v>49.679</v>
          </cell>
          <cell r="BO108">
            <v>20.749</v>
          </cell>
          <cell r="BP108">
            <v>192.033</v>
          </cell>
          <cell r="BQ108">
            <v>0</v>
          </cell>
          <cell r="BR108">
            <v>0</v>
          </cell>
          <cell r="BS108">
            <v>59.144</v>
          </cell>
          <cell r="BT108">
            <v>110.806</v>
          </cell>
          <cell r="BU108">
            <v>77.796</v>
          </cell>
          <cell r="BV108">
            <v>15.817</v>
          </cell>
          <cell r="BW108">
            <v>9.077</v>
          </cell>
          <cell r="BX108">
            <v>0</v>
          </cell>
          <cell r="BY108">
            <v>1681.604</v>
          </cell>
          <cell r="BZ108">
            <v>117.681</v>
          </cell>
          <cell r="CA108">
            <v>124.14</v>
          </cell>
          <cell r="CB108">
            <v>0</v>
          </cell>
          <cell r="CC108">
            <v>17.916</v>
          </cell>
          <cell r="CD108">
            <v>19.87</v>
          </cell>
          <cell r="CE108">
            <v>0</v>
          </cell>
          <cell r="CF108">
            <v>0.63</v>
          </cell>
          <cell r="CG108">
            <v>0</v>
          </cell>
          <cell r="CH108">
            <v>38.963</v>
          </cell>
          <cell r="CI108">
            <v>0</v>
          </cell>
          <cell r="CJ108">
            <v>66.6</v>
          </cell>
          <cell r="CK108">
            <v>31.24</v>
          </cell>
          <cell r="CL108">
            <v>2.07</v>
          </cell>
          <cell r="CM108">
            <v>0</v>
          </cell>
          <cell r="CN108">
            <v>2.863</v>
          </cell>
          <cell r="CO108">
            <v>3.275</v>
          </cell>
          <cell r="CP108">
            <v>27.514</v>
          </cell>
          <cell r="CQ108">
            <v>4.629</v>
          </cell>
          <cell r="CR108">
            <v>0</v>
          </cell>
          <cell r="CS108">
            <v>7.288</v>
          </cell>
          <cell r="CT108">
            <v>0</v>
          </cell>
          <cell r="CU108">
            <v>25.347</v>
          </cell>
          <cell r="CV108">
            <v>105.694</v>
          </cell>
          <cell r="CW108">
            <v>11.199</v>
          </cell>
          <cell r="CX108">
            <v>0</v>
          </cell>
          <cell r="CY108">
            <v>143.683</v>
          </cell>
          <cell r="CZ108">
            <v>19.867</v>
          </cell>
          <cell r="DA108">
            <v>198.345</v>
          </cell>
          <cell r="DB108">
            <v>2.456</v>
          </cell>
          <cell r="DC108">
            <v>0</v>
          </cell>
          <cell r="DD108">
            <v>47.612</v>
          </cell>
          <cell r="DE108">
            <v>6.828</v>
          </cell>
          <cell r="DF108">
            <v>115.96</v>
          </cell>
          <cell r="DG108">
            <v>0</v>
          </cell>
          <cell r="DH108">
            <v>38.553</v>
          </cell>
          <cell r="DI108">
            <v>1.803</v>
          </cell>
          <cell r="DJ108">
            <v>198.057</v>
          </cell>
          <cell r="DK108">
            <v>0</v>
          </cell>
          <cell r="DL108">
            <v>19.99</v>
          </cell>
          <cell r="DM108">
            <v>0</v>
          </cell>
          <cell r="DN108">
            <v>73.722</v>
          </cell>
          <cell r="DO108">
            <v>16.662</v>
          </cell>
          <cell r="DP108">
            <v>232.671</v>
          </cell>
          <cell r="DQ108">
            <v>204.28</v>
          </cell>
          <cell r="DR108">
            <v>213.491</v>
          </cell>
          <cell r="DS108">
            <v>27.592</v>
          </cell>
          <cell r="DT108">
            <v>8</v>
          </cell>
          <cell r="DU108">
            <v>72.638</v>
          </cell>
          <cell r="DV108">
            <v>0</v>
          </cell>
          <cell r="DW108">
            <v>160.956</v>
          </cell>
          <cell r="DX108">
            <v>91.99</v>
          </cell>
          <cell r="DY108">
            <v>386.406</v>
          </cell>
          <cell r="DZ108">
            <v>144.134</v>
          </cell>
          <cell r="EA108">
            <v>64.734</v>
          </cell>
          <cell r="EB108">
            <v>161.635</v>
          </cell>
          <cell r="EC108">
            <v>7.019</v>
          </cell>
          <cell r="ED108">
            <v>9.714</v>
          </cell>
          <cell r="EE108">
            <v>185.343</v>
          </cell>
          <cell r="EF108">
            <v>24.62</v>
          </cell>
          <cell r="EG108">
            <v>174.072</v>
          </cell>
          <cell r="EH108">
            <v>2.903</v>
          </cell>
          <cell r="EI108">
            <v>126.807</v>
          </cell>
          <cell r="EJ108">
            <v>209.025</v>
          </cell>
          <cell r="EK108">
            <v>32.191</v>
          </cell>
          <cell r="EL108">
            <v>47.187</v>
          </cell>
          <cell r="EM108">
            <v>150.472</v>
          </cell>
          <cell r="EN108">
            <v>43.251</v>
          </cell>
          <cell r="EO108">
            <v>118.835</v>
          </cell>
          <cell r="EP108">
            <v>38.85</v>
          </cell>
          <cell r="EQ108">
            <v>29.357</v>
          </cell>
          <cell r="ER108">
            <v>8.702</v>
          </cell>
          <cell r="ES108">
            <v>142.574</v>
          </cell>
          <cell r="ET108">
            <v>0</v>
          </cell>
          <cell r="EU108">
            <v>36.061</v>
          </cell>
          <cell r="EV108">
            <v>4.906</v>
          </cell>
          <cell r="EW108">
            <v>178.968</v>
          </cell>
          <cell r="EX108">
            <v>50.663</v>
          </cell>
          <cell r="EY108">
            <v>135.39</v>
          </cell>
          <cell r="EZ108">
            <v>73.238</v>
          </cell>
          <cell r="FA108">
            <v>109.709</v>
          </cell>
          <cell r="FB108">
            <v>62.415</v>
          </cell>
          <cell r="FC108">
            <v>93.413</v>
          </cell>
          <cell r="FD108">
            <v>55.447</v>
          </cell>
          <cell r="FE108">
            <v>7.164</v>
          </cell>
          <cell r="FF108">
            <v>155.169</v>
          </cell>
          <cell r="FG108">
            <v>5.125</v>
          </cell>
          <cell r="FH108">
            <v>40.653</v>
          </cell>
          <cell r="FI108">
            <v>29.347</v>
          </cell>
          <cell r="FJ108">
            <v>18.814</v>
          </cell>
        </row>
        <row r="109">
          <cell r="Z109">
            <v>39.635</v>
          </cell>
          <cell r="AA109">
            <v>149.283</v>
          </cell>
          <cell r="AB109">
            <v>249.457</v>
          </cell>
          <cell r="AC109">
            <v>352.413</v>
          </cell>
          <cell r="AD109">
            <v>197.68</v>
          </cell>
          <cell r="AE109">
            <v>315.689</v>
          </cell>
          <cell r="AF109">
            <v>263.913</v>
          </cell>
          <cell r="AG109">
            <v>494.099</v>
          </cell>
          <cell r="AH109">
            <v>278.878</v>
          </cell>
          <cell r="AI109">
            <v>309.457</v>
          </cell>
          <cell r="AJ109">
            <v>301.121</v>
          </cell>
          <cell r="AK109">
            <v>252.562</v>
          </cell>
          <cell r="AL109">
            <v>203.989</v>
          </cell>
          <cell r="AM109">
            <v>159.599</v>
          </cell>
          <cell r="AN109">
            <v>523.097</v>
          </cell>
          <cell r="AO109">
            <v>183.958</v>
          </cell>
          <cell r="AP109">
            <v>193.56</v>
          </cell>
          <cell r="AQ109">
            <v>160.061</v>
          </cell>
          <cell r="AR109">
            <v>169.431</v>
          </cell>
          <cell r="AS109">
            <v>173.37</v>
          </cell>
          <cell r="AT109">
            <v>490.067</v>
          </cell>
          <cell r="AU109">
            <v>388.285</v>
          </cell>
          <cell r="AV109">
            <v>623.103</v>
          </cell>
          <cell r="AW109">
            <v>207.718</v>
          </cell>
          <cell r="AX109">
            <v>291.768</v>
          </cell>
          <cell r="AY109">
            <v>352.68</v>
          </cell>
          <cell r="AZ109">
            <v>533.845</v>
          </cell>
          <cell r="BA109">
            <v>410.039</v>
          </cell>
          <cell r="BB109">
            <v>170.099</v>
          </cell>
          <cell r="BC109">
            <v>186.506</v>
          </cell>
          <cell r="BD109">
            <v>749.85</v>
          </cell>
          <cell r="BE109">
            <v>428.888</v>
          </cell>
          <cell r="BF109">
            <v>576.72</v>
          </cell>
          <cell r="BG109">
            <v>623.072</v>
          </cell>
          <cell r="BH109">
            <v>902.314</v>
          </cell>
          <cell r="BI109">
            <v>327.488</v>
          </cell>
          <cell r="BJ109">
            <v>385.342</v>
          </cell>
          <cell r="BK109">
            <v>248.94</v>
          </cell>
          <cell r="BL109">
            <v>295.367</v>
          </cell>
          <cell r="BM109">
            <v>320.106</v>
          </cell>
          <cell r="BN109">
            <v>137.038</v>
          </cell>
          <cell r="BO109">
            <v>195.745</v>
          </cell>
          <cell r="BP109">
            <v>100.077</v>
          </cell>
          <cell r="BQ109">
            <v>141.621</v>
          </cell>
          <cell r="BR109">
            <v>269.419</v>
          </cell>
          <cell r="BS109">
            <v>262.542</v>
          </cell>
          <cell r="BT109">
            <v>111.452</v>
          </cell>
          <cell r="BU109">
            <v>205.145</v>
          </cell>
          <cell r="BV109">
            <v>242.99</v>
          </cell>
          <cell r="BW109">
            <v>239.086</v>
          </cell>
          <cell r="BX109">
            <v>81.735</v>
          </cell>
          <cell r="BY109">
            <v>292.197</v>
          </cell>
          <cell r="BZ109">
            <v>35.957</v>
          </cell>
          <cell r="CA109">
            <v>66.942</v>
          </cell>
          <cell r="CB109">
            <v>73.137</v>
          </cell>
          <cell r="CC109">
            <v>271.139</v>
          </cell>
          <cell r="CD109">
            <v>319.172</v>
          </cell>
          <cell r="CE109">
            <v>459.472</v>
          </cell>
          <cell r="CF109">
            <v>255.59</v>
          </cell>
          <cell r="CG109">
            <v>344.048</v>
          </cell>
          <cell r="CH109">
            <v>164.549</v>
          </cell>
          <cell r="CI109">
            <v>486.329</v>
          </cell>
          <cell r="CJ109">
            <v>451.896</v>
          </cell>
          <cell r="CK109">
            <v>237.429</v>
          </cell>
          <cell r="CL109">
            <v>323.781</v>
          </cell>
          <cell r="CM109">
            <v>309.823</v>
          </cell>
          <cell r="CN109">
            <v>273.405</v>
          </cell>
          <cell r="CO109">
            <v>341.382</v>
          </cell>
          <cell r="CP109">
            <v>682.393</v>
          </cell>
          <cell r="CQ109">
            <v>270.837</v>
          </cell>
          <cell r="CR109">
            <v>197.618</v>
          </cell>
          <cell r="CS109">
            <v>257.054</v>
          </cell>
          <cell r="CT109">
            <v>343.565</v>
          </cell>
          <cell r="CU109">
            <v>268.821</v>
          </cell>
          <cell r="CV109">
            <v>265.404</v>
          </cell>
          <cell r="CW109">
            <v>334.261</v>
          </cell>
          <cell r="CX109">
            <v>595.263</v>
          </cell>
          <cell r="CY109">
            <v>341.11</v>
          </cell>
          <cell r="CZ109">
            <v>295.374</v>
          </cell>
          <cell r="DA109">
            <v>446.391</v>
          </cell>
          <cell r="DB109">
            <v>684.833</v>
          </cell>
          <cell r="DC109">
            <v>632.762</v>
          </cell>
          <cell r="DD109">
            <v>376.764</v>
          </cell>
          <cell r="DE109">
            <v>691.018</v>
          </cell>
          <cell r="DF109">
            <v>648.237</v>
          </cell>
          <cell r="DG109">
            <v>357.912</v>
          </cell>
          <cell r="DH109">
            <v>353.964</v>
          </cell>
          <cell r="DI109">
            <v>560.939</v>
          </cell>
          <cell r="DJ109">
            <v>283.082</v>
          </cell>
          <cell r="DK109">
            <v>694.394</v>
          </cell>
          <cell r="DL109">
            <v>486.014</v>
          </cell>
          <cell r="DM109">
            <v>279.571</v>
          </cell>
          <cell r="DN109">
            <v>1005.589</v>
          </cell>
          <cell r="DO109">
            <v>894.358</v>
          </cell>
          <cell r="DP109">
            <v>558.395</v>
          </cell>
          <cell r="DQ109">
            <v>387.406</v>
          </cell>
          <cell r="DR109">
            <v>800.31</v>
          </cell>
          <cell r="DS109">
            <v>996.574</v>
          </cell>
          <cell r="DT109">
            <v>709.048</v>
          </cell>
          <cell r="DU109">
            <v>766.198</v>
          </cell>
          <cell r="DV109">
            <v>385.006</v>
          </cell>
          <cell r="DW109">
            <v>399.746</v>
          </cell>
          <cell r="DX109">
            <v>857.937</v>
          </cell>
          <cell r="DY109">
            <v>806.915</v>
          </cell>
          <cell r="DZ109">
            <v>1083.884</v>
          </cell>
          <cell r="EA109">
            <v>474.679</v>
          </cell>
          <cell r="EB109">
            <v>427.114</v>
          </cell>
          <cell r="EC109">
            <v>993.406</v>
          </cell>
          <cell r="ED109">
            <v>849.836</v>
          </cell>
          <cell r="EE109">
            <v>703.709</v>
          </cell>
          <cell r="EF109">
            <v>590.969</v>
          </cell>
          <cell r="EG109">
            <v>913.143</v>
          </cell>
          <cell r="EH109">
            <v>235.429</v>
          </cell>
          <cell r="EI109">
            <v>1025.32</v>
          </cell>
          <cell r="EJ109">
            <v>540.4</v>
          </cell>
          <cell r="EK109">
            <v>724.546</v>
          </cell>
          <cell r="EL109">
            <v>298.626</v>
          </cell>
          <cell r="EM109">
            <v>549.297</v>
          </cell>
          <cell r="EN109">
            <v>367.823</v>
          </cell>
          <cell r="EO109">
            <v>502.076</v>
          </cell>
          <cell r="EP109">
            <v>207.726</v>
          </cell>
          <cell r="EQ109">
            <v>488.575</v>
          </cell>
          <cell r="ER109">
            <v>426.412</v>
          </cell>
          <cell r="ES109">
            <v>312.775</v>
          </cell>
          <cell r="ET109">
            <v>200.669</v>
          </cell>
          <cell r="EU109">
            <v>290.646</v>
          </cell>
          <cell r="EV109">
            <v>330.61</v>
          </cell>
          <cell r="EW109">
            <v>273.075</v>
          </cell>
          <cell r="EX109">
            <v>459.76</v>
          </cell>
          <cell r="EY109">
            <v>838.628</v>
          </cell>
          <cell r="EZ109">
            <v>504.079</v>
          </cell>
          <cell r="FA109">
            <v>348.705</v>
          </cell>
          <cell r="FB109">
            <v>489.893</v>
          </cell>
          <cell r="FC109">
            <v>629.001</v>
          </cell>
          <cell r="FD109">
            <v>415.762</v>
          </cell>
          <cell r="FE109">
            <v>561.544</v>
          </cell>
          <cell r="FF109">
            <v>821.098</v>
          </cell>
          <cell r="FG109">
            <v>1177.742</v>
          </cell>
          <cell r="FH109">
            <v>799.036</v>
          </cell>
          <cell r="FI109">
            <v>452.136</v>
          </cell>
          <cell r="FJ109">
            <v>1001.567</v>
          </cell>
        </row>
        <row r="110">
          <cell r="Z110">
            <v>1647.161</v>
          </cell>
          <cell r="AA110">
            <v>1323.746</v>
          </cell>
          <cell r="AB110">
            <v>1261.403</v>
          </cell>
          <cell r="AC110">
            <v>1224.994</v>
          </cell>
          <cell r="AD110">
            <v>1882.753</v>
          </cell>
          <cell r="AE110">
            <v>1131.037</v>
          </cell>
          <cell r="AF110">
            <v>4100.323</v>
          </cell>
          <cell r="AG110">
            <v>1369.107</v>
          </cell>
          <cell r="AH110">
            <v>1626.658</v>
          </cell>
          <cell r="AI110">
            <v>2046.225</v>
          </cell>
          <cell r="AJ110">
            <v>1666.806</v>
          </cell>
          <cell r="AK110">
            <v>1200.422</v>
          </cell>
          <cell r="AL110">
            <v>889.056</v>
          </cell>
          <cell r="AM110">
            <v>1777.551</v>
          </cell>
          <cell r="AN110">
            <v>682.463</v>
          </cell>
          <cell r="AO110">
            <v>840.584</v>
          </cell>
          <cell r="AP110">
            <v>562.324</v>
          </cell>
          <cell r="AQ110">
            <v>708.148</v>
          </cell>
          <cell r="AR110">
            <v>996.761</v>
          </cell>
          <cell r="AS110">
            <v>1174.004</v>
          </cell>
          <cell r="AT110">
            <v>1481.941</v>
          </cell>
          <cell r="AU110">
            <v>978.789</v>
          </cell>
          <cell r="AV110">
            <v>1166.585</v>
          </cell>
          <cell r="AW110">
            <v>6358.842</v>
          </cell>
          <cell r="AX110">
            <v>1321.776</v>
          </cell>
          <cell r="AY110">
            <v>1875.729</v>
          </cell>
          <cell r="AZ110">
            <v>977.358</v>
          </cell>
          <cell r="BA110">
            <v>4321.047</v>
          </cell>
          <cell r="BB110">
            <v>827.838</v>
          </cell>
          <cell r="BC110">
            <v>854.48</v>
          </cell>
          <cell r="BD110">
            <v>1590.206</v>
          </cell>
          <cell r="BE110">
            <v>1309.989</v>
          </cell>
          <cell r="BF110">
            <v>1169.178</v>
          </cell>
          <cell r="BG110">
            <v>1473.352</v>
          </cell>
          <cell r="BH110">
            <v>1546.441</v>
          </cell>
          <cell r="BI110">
            <v>2180.659</v>
          </cell>
          <cell r="BJ110">
            <v>3171.388</v>
          </cell>
          <cell r="BK110">
            <v>1846.608</v>
          </cell>
          <cell r="BL110">
            <v>1673.252</v>
          </cell>
          <cell r="BM110">
            <v>1458.97</v>
          </cell>
          <cell r="BN110">
            <v>2530.228</v>
          </cell>
          <cell r="BO110">
            <v>2099.641</v>
          </cell>
          <cell r="BP110">
            <v>2075.59</v>
          </cell>
          <cell r="BQ110">
            <v>1596.178</v>
          </cell>
          <cell r="BR110">
            <v>1974.004</v>
          </cell>
          <cell r="BS110">
            <v>2248.622</v>
          </cell>
          <cell r="BT110">
            <v>1255.899</v>
          </cell>
          <cell r="BU110">
            <v>1611.378</v>
          </cell>
          <cell r="BV110">
            <v>1471.935</v>
          </cell>
          <cell r="BW110">
            <v>2042.582</v>
          </cell>
          <cell r="BX110">
            <v>1551.347</v>
          </cell>
          <cell r="BY110">
            <v>1823.281</v>
          </cell>
          <cell r="BZ110">
            <v>994.322</v>
          </cell>
          <cell r="CA110">
            <v>1778.437</v>
          </cell>
          <cell r="CB110">
            <v>2085.404</v>
          </cell>
          <cell r="CC110">
            <v>984.222</v>
          </cell>
          <cell r="CD110">
            <v>1728.112</v>
          </cell>
          <cell r="CE110">
            <v>1461.938</v>
          </cell>
          <cell r="CF110">
            <v>1410.293</v>
          </cell>
          <cell r="CG110">
            <v>1253.337</v>
          </cell>
          <cell r="CH110">
            <v>1506.872</v>
          </cell>
          <cell r="CI110">
            <v>1755.337</v>
          </cell>
          <cell r="CJ110">
            <v>2295.776</v>
          </cell>
          <cell r="CK110">
            <v>1404.934</v>
          </cell>
          <cell r="CL110">
            <v>1033.32</v>
          </cell>
          <cell r="CM110">
            <v>1483.393</v>
          </cell>
          <cell r="CN110">
            <v>1464.268</v>
          </cell>
          <cell r="CO110">
            <v>1015.829</v>
          </cell>
          <cell r="CP110">
            <v>1379.175</v>
          </cell>
          <cell r="CQ110">
            <v>1874.889</v>
          </cell>
          <cell r="CR110">
            <v>858.735</v>
          </cell>
          <cell r="CS110">
            <v>1213.524</v>
          </cell>
          <cell r="CT110">
            <v>1091.629</v>
          </cell>
          <cell r="CU110">
            <v>1648.318</v>
          </cell>
          <cell r="CV110">
            <v>1813.134</v>
          </cell>
          <cell r="CW110">
            <v>1308.703</v>
          </cell>
          <cell r="CX110">
            <v>2026.36</v>
          </cell>
          <cell r="CY110">
            <v>2471.108</v>
          </cell>
          <cell r="CZ110">
            <v>2576.742</v>
          </cell>
          <cell r="DA110">
            <v>1932.841</v>
          </cell>
          <cell r="DB110">
            <v>1774.348</v>
          </cell>
          <cell r="DC110">
            <v>2606.468</v>
          </cell>
          <cell r="DD110">
            <v>1930.735</v>
          </cell>
          <cell r="DE110">
            <v>1738.7</v>
          </cell>
          <cell r="DF110">
            <v>2036.339</v>
          </cell>
          <cell r="DG110">
            <v>2189.389</v>
          </cell>
          <cell r="DH110">
            <v>1836.245</v>
          </cell>
          <cell r="DI110">
            <v>1793.876</v>
          </cell>
          <cell r="DJ110">
            <v>2684.919</v>
          </cell>
          <cell r="DK110">
            <v>1615.179</v>
          </cell>
          <cell r="DL110">
            <v>3031.006</v>
          </cell>
          <cell r="DM110">
            <v>1795.313</v>
          </cell>
          <cell r="DN110">
            <v>2078.526</v>
          </cell>
          <cell r="DO110">
            <v>1972.166</v>
          </cell>
          <cell r="DP110">
            <v>1519.702</v>
          </cell>
          <cell r="DQ110">
            <v>1875.114</v>
          </cell>
          <cell r="DR110">
            <v>2434.76</v>
          </cell>
          <cell r="DS110">
            <v>2233.402</v>
          </cell>
          <cell r="DT110">
            <v>1758.211</v>
          </cell>
          <cell r="DU110">
            <v>2410.187</v>
          </cell>
          <cell r="DV110">
            <v>2298.095</v>
          </cell>
          <cell r="DW110">
            <v>2445.572</v>
          </cell>
          <cell r="DX110">
            <v>2585.298</v>
          </cell>
          <cell r="DY110">
            <v>3495.347</v>
          </cell>
          <cell r="DZ110">
            <v>1794.751</v>
          </cell>
          <cell r="EA110">
            <v>2244.992</v>
          </cell>
          <cell r="EB110">
            <v>2521.145</v>
          </cell>
          <cell r="EC110">
            <v>3125.442</v>
          </cell>
          <cell r="ED110">
            <v>2249.258</v>
          </cell>
          <cell r="EE110">
            <v>1923.153</v>
          </cell>
          <cell r="EF110">
            <v>2376.352</v>
          </cell>
          <cell r="EG110">
            <v>2507.755</v>
          </cell>
          <cell r="EH110">
            <v>3383.085</v>
          </cell>
          <cell r="EI110">
            <v>1899.329</v>
          </cell>
          <cell r="EJ110">
            <v>3675.583</v>
          </cell>
          <cell r="EK110">
            <v>2533.596</v>
          </cell>
          <cell r="EL110">
            <v>2118.983</v>
          </cell>
          <cell r="EM110">
            <v>2184.428</v>
          </cell>
          <cell r="EN110">
            <v>1740.502</v>
          </cell>
          <cell r="EO110">
            <v>2346.368</v>
          </cell>
          <cell r="EP110">
            <v>1932.531</v>
          </cell>
          <cell r="EQ110">
            <v>913.581</v>
          </cell>
          <cell r="ER110">
            <v>1532.711</v>
          </cell>
          <cell r="ES110">
            <v>2797.535</v>
          </cell>
          <cell r="ET110">
            <v>1996.321</v>
          </cell>
          <cell r="EU110">
            <v>2654.704</v>
          </cell>
          <cell r="EV110">
            <v>1989.175</v>
          </cell>
          <cell r="EW110">
            <v>2148.254</v>
          </cell>
          <cell r="EX110">
            <v>1654.547</v>
          </cell>
          <cell r="EY110">
            <v>1005.621</v>
          </cell>
          <cell r="EZ110">
            <v>1818.218</v>
          </cell>
          <cell r="FA110">
            <v>1011.459</v>
          </cell>
          <cell r="FB110">
            <v>1350.624</v>
          </cell>
          <cell r="FC110">
            <v>1414.5</v>
          </cell>
          <cell r="FD110">
            <v>2734.661</v>
          </cell>
          <cell r="FE110">
            <v>1001.157</v>
          </cell>
          <cell r="FF110">
            <v>2064.747</v>
          </cell>
          <cell r="FG110">
            <v>1509.055</v>
          </cell>
          <cell r="FH110">
            <v>1174.701</v>
          </cell>
          <cell r="FI110">
            <v>777.28</v>
          </cell>
          <cell r="FJ110">
            <v>1141.095</v>
          </cell>
        </row>
        <row r="111">
          <cell r="Z111">
            <v>0</v>
          </cell>
          <cell r="AA111">
            <v>0</v>
          </cell>
          <cell r="AB111">
            <v>0</v>
          </cell>
          <cell r="AC111">
            <v>0</v>
          </cell>
          <cell r="AD111">
            <v>26.53</v>
          </cell>
          <cell r="AE111">
            <v>173.99</v>
          </cell>
          <cell r="AF111">
            <v>0</v>
          </cell>
          <cell r="AG111">
            <v>0</v>
          </cell>
          <cell r="AH111">
            <v>0</v>
          </cell>
          <cell r="AI111">
            <v>0</v>
          </cell>
          <cell r="AJ111">
            <v>0</v>
          </cell>
          <cell r="AK111">
            <v>1.129</v>
          </cell>
          <cell r="AL111">
            <v>0</v>
          </cell>
          <cell r="AM111">
            <v>0</v>
          </cell>
          <cell r="AN111">
            <v>0</v>
          </cell>
          <cell r="AO111">
            <v>0</v>
          </cell>
          <cell r="AP111">
            <v>14.91</v>
          </cell>
          <cell r="AQ111">
            <v>0</v>
          </cell>
          <cell r="AR111">
            <v>0</v>
          </cell>
          <cell r="AS111">
            <v>0</v>
          </cell>
          <cell r="AT111">
            <v>96.078</v>
          </cell>
          <cell r="AU111">
            <v>0</v>
          </cell>
          <cell r="AV111">
            <v>0</v>
          </cell>
          <cell r="AW111">
            <v>22.521</v>
          </cell>
          <cell r="AX111">
            <v>0</v>
          </cell>
          <cell r="AY111">
            <v>0</v>
          </cell>
          <cell r="AZ111">
            <v>15.4</v>
          </cell>
          <cell r="BA111">
            <v>12.4</v>
          </cell>
          <cell r="BB111">
            <v>14.909</v>
          </cell>
          <cell r="BC111">
            <v>0</v>
          </cell>
          <cell r="BD111">
            <v>0</v>
          </cell>
          <cell r="BE111">
            <v>0</v>
          </cell>
          <cell r="BF111">
            <v>0</v>
          </cell>
          <cell r="BG111">
            <v>0</v>
          </cell>
          <cell r="BH111">
            <v>0</v>
          </cell>
          <cell r="BI111">
            <v>0</v>
          </cell>
          <cell r="BJ111">
            <v>18.586</v>
          </cell>
          <cell r="BK111">
            <v>0</v>
          </cell>
          <cell r="BL111">
            <v>5.594</v>
          </cell>
          <cell r="BM111">
            <v>0</v>
          </cell>
          <cell r="BN111">
            <v>0</v>
          </cell>
          <cell r="BO111">
            <v>0</v>
          </cell>
          <cell r="BP111">
            <v>21.521</v>
          </cell>
          <cell r="BQ111">
            <v>0</v>
          </cell>
          <cell r="BR111">
            <v>0</v>
          </cell>
          <cell r="BS111">
            <v>0</v>
          </cell>
          <cell r="BT111">
            <v>0</v>
          </cell>
          <cell r="BU111">
            <v>46.074</v>
          </cell>
          <cell r="BV111">
            <v>0</v>
          </cell>
          <cell r="BW111">
            <v>0</v>
          </cell>
          <cell r="BX111">
            <v>0</v>
          </cell>
          <cell r="BY111">
            <v>0</v>
          </cell>
          <cell r="BZ111">
            <v>0</v>
          </cell>
          <cell r="CA111">
            <v>0</v>
          </cell>
          <cell r="CB111">
            <v>0</v>
          </cell>
          <cell r="CC111">
            <v>5.229</v>
          </cell>
          <cell r="CD111">
            <v>76.308</v>
          </cell>
          <cell r="CE111">
            <v>39.917</v>
          </cell>
          <cell r="CF111">
            <v>0</v>
          </cell>
          <cell r="CG111">
            <v>0</v>
          </cell>
          <cell r="CH111">
            <v>9.391</v>
          </cell>
          <cell r="CI111">
            <v>0.545</v>
          </cell>
          <cell r="CJ111">
            <v>0</v>
          </cell>
          <cell r="CK111">
            <v>0.402</v>
          </cell>
          <cell r="CL111">
            <v>0</v>
          </cell>
          <cell r="CM111">
            <v>0</v>
          </cell>
          <cell r="CN111">
            <v>34.965</v>
          </cell>
          <cell r="CO111">
            <v>0</v>
          </cell>
          <cell r="CP111">
            <v>81.901</v>
          </cell>
          <cell r="CQ111">
            <v>124.158</v>
          </cell>
          <cell r="CR111">
            <v>0</v>
          </cell>
          <cell r="CS111">
            <v>7.734</v>
          </cell>
          <cell r="CT111">
            <v>7.725</v>
          </cell>
          <cell r="CU111">
            <v>0</v>
          </cell>
          <cell r="CV111">
            <v>4.93</v>
          </cell>
          <cell r="CW111">
            <v>0</v>
          </cell>
          <cell r="CX111">
            <v>3.956</v>
          </cell>
          <cell r="CY111">
            <v>22.629</v>
          </cell>
          <cell r="CZ111">
            <v>0</v>
          </cell>
          <cell r="DA111">
            <v>0</v>
          </cell>
          <cell r="DB111">
            <v>0</v>
          </cell>
          <cell r="DC111">
            <v>0</v>
          </cell>
          <cell r="DD111">
            <v>16.392</v>
          </cell>
          <cell r="DE111">
            <v>12.456</v>
          </cell>
          <cell r="DF111">
            <v>0</v>
          </cell>
          <cell r="DG111">
            <v>0</v>
          </cell>
          <cell r="DH111">
            <v>13.975</v>
          </cell>
          <cell r="DI111">
            <v>0</v>
          </cell>
          <cell r="DJ111">
            <v>10.378</v>
          </cell>
          <cell r="DK111">
            <v>0</v>
          </cell>
          <cell r="DL111">
            <v>22.716</v>
          </cell>
          <cell r="DM111">
            <v>0</v>
          </cell>
          <cell r="DN111">
            <v>0</v>
          </cell>
          <cell r="DO111">
            <v>33.97</v>
          </cell>
          <cell r="DP111">
            <v>48.834</v>
          </cell>
          <cell r="DQ111">
            <v>0</v>
          </cell>
          <cell r="DR111">
            <v>68.459</v>
          </cell>
          <cell r="DS111">
            <v>117.7</v>
          </cell>
          <cell r="DT111">
            <v>91.811</v>
          </cell>
          <cell r="DU111">
            <v>5.308</v>
          </cell>
          <cell r="DV111">
            <v>3.293</v>
          </cell>
          <cell r="DW111">
            <v>4.455</v>
          </cell>
          <cell r="DX111">
            <v>35.394</v>
          </cell>
          <cell r="DY111">
            <v>1.006</v>
          </cell>
          <cell r="DZ111">
            <v>0</v>
          </cell>
          <cell r="EA111">
            <v>5.649</v>
          </cell>
          <cell r="EB111">
            <v>4.876</v>
          </cell>
          <cell r="EC111">
            <v>0</v>
          </cell>
          <cell r="ED111">
            <v>0</v>
          </cell>
          <cell r="EE111">
            <v>15.641</v>
          </cell>
          <cell r="EF111">
            <v>0</v>
          </cell>
          <cell r="EG111">
            <v>37.234</v>
          </cell>
          <cell r="EH111">
            <v>110.04</v>
          </cell>
          <cell r="EI111">
            <v>17.392</v>
          </cell>
          <cell r="EJ111">
            <v>40.082</v>
          </cell>
          <cell r="EK111">
            <v>48.991</v>
          </cell>
          <cell r="EL111">
            <v>0</v>
          </cell>
          <cell r="EM111">
            <v>0</v>
          </cell>
          <cell r="EN111">
            <v>57.628</v>
          </cell>
          <cell r="EO111">
            <v>125.584</v>
          </cell>
          <cell r="EP111">
            <v>0</v>
          </cell>
          <cell r="EQ111">
            <v>0</v>
          </cell>
          <cell r="ER111">
            <v>97.375</v>
          </cell>
          <cell r="ES111">
            <v>0</v>
          </cell>
          <cell r="ET111">
            <v>0</v>
          </cell>
          <cell r="EU111">
            <v>0</v>
          </cell>
          <cell r="EV111">
            <v>0</v>
          </cell>
          <cell r="EW111">
            <v>0</v>
          </cell>
          <cell r="EX111">
            <v>0</v>
          </cell>
          <cell r="EY111">
            <v>70.636</v>
          </cell>
          <cell r="EZ111">
            <v>0</v>
          </cell>
          <cell r="FA111">
            <v>6.389</v>
          </cell>
          <cell r="FB111">
            <v>0</v>
          </cell>
          <cell r="FC111">
            <v>9.987</v>
          </cell>
          <cell r="FD111">
            <v>0</v>
          </cell>
          <cell r="FE111">
            <v>0.23</v>
          </cell>
          <cell r="FF111">
            <v>0</v>
          </cell>
          <cell r="FG111">
            <v>0</v>
          </cell>
          <cell r="FH111">
            <v>6.122</v>
          </cell>
          <cell r="FI111">
            <v>0</v>
          </cell>
          <cell r="FJ111">
            <v>0</v>
          </cell>
        </row>
        <row r="112">
          <cell r="Z112">
            <v>1.167</v>
          </cell>
          <cell r="AA112">
            <v>0</v>
          </cell>
          <cell r="AB112">
            <v>0</v>
          </cell>
          <cell r="AC112">
            <v>7.74</v>
          </cell>
          <cell r="AD112">
            <v>0</v>
          </cell>
          <cell r="AE112">
            <v>5.964</v>
          </cell>
          <cell r="AF112">
            <v>0</v>
          </cell>
          <cell r="AG112">
            <v>0</v>
          </cell>
          <cell r="AH112">
            <v>0</v>
          </cell>
          <cell r="AI112">
            <v>11.367</v>
          </cell>
          <cell r="AJ112">
            <v>4.375</v>
          </cell>
          <cell r="AK112">
            <v>0</v>
          </cell>
          <cell r="AL112">
            <v>12.6</v>
          </cell>
          <cell r="AM112">
            <v>0</v>
          </cell>
          <cell r="AN112">
            <v>0</v>
          </cell>
          <cell r="AO112">
            <v>0</v>
          </cell>
          <cell r="AP112">
            <v>0</v>
          </cell>
          <cell r="AQ112">
            <v>25.199</v>
          </cell>
          <cell r="AR112">
            <v>312.271</v>
          </cell>
          <cell r="AS112">
            <v>382.695</v>
          </cell>
          <cell r="AT112">
            <v>323.878</v>
          </cell>
          <cell r="AU112">
            <v>109.623</v>
          </cell>
          <cell r="AV112">
            <v>261.712</v>
          </cell>
          <cell r="AW112">
            <v>119.076</v>
          </cell>
          <cell r="AX112">
            <v>0</v>
          </cell>
          <cell r="AY112">
            <v>206.846</v>
          </cell>
          <cell r="AZ112">
            <v>0</v>
          </cell>
          <cell r="BA112">
            <v>0</v>
          </cell>
          <cell r="BB112">
            <v>113.67</v>
          </cell>
          <cell r="BC112">
            <v>0</v>
          </cell>
          <cell r="BD112">
            <v>0</v>
          </cell>
          <cell r="BE112">
            <v>0</v>
          </cell>
          <cell r="BF112">
            <v>7.825</v>
          </cell>
          <cell r="BG112">
            <v>43.583</v>
          </cell>
          <cell r="BH112">
            <v>0</v>
          </cell>
          <cell r="BI112">
            <v>0</v>
          </cell>
          <cell r="BJ112">
            <v>30.232</v>
          </cell>
          <cell r="BK112">
            <v>61.484</v>
          </cell>
          <cell r="BL112">
            <v>52.277</v>
          </cell>
          <cell r="BM112">
            <v>386.294</v>
          </cell>
          <cell r="BN112">
            <v>0</v>
          </cell>
          <cell r="BO112">
            <v>0</v>
          </cell>
          <cell r="BP112">
            <v>46.134</v>
          </cell>
          <cell r="BQ112">
            <v>365.492</v>
          </cell>
          <cell r="BR112">
            <v>70.457</v>
          </cell>
          <cell r="BS112">
            <v>106.915</v>
          </cell>
          <cell r="BT112">
            <v>0</v>
          </cell>
          <cell r="BU112">
            <v>8.305</v>
          </cell>
          <cell r="BV112">
            <v>312.462</v>
          </cell>
          <cell r="BW112">
            <v>223.736</v>
          </cell>
          <cell r="BX112">
            <v>267.829</v>
          </cell>
          <cell r="BY112">
            <v>62.516</v>
          </cell>
          <cell r="BZ112">
            <v>135.006</v>
          </cell>
          <cell r="CA112">
            <v>27.072</v>
          </cell>
          <cell r="CB112">
            <v>54.634</v>
          </cell>
          <cell r="CC112">
            <v>18.314</v>
          </cell>
          <cell r="CD112">
            <v>249.189</v>
          </cell>
          <cell r="CE112">
            <v>79.306</v>
          </cell>
          <cell r="CF112">
            <v>363.714</v>
          </cell>
          <cell r="CG112">
            <v>134.433</v>
          </cell>
          <cell r="CH112">
            <v>212.555</v>
          </cell>
          <cell r="CI112">
            <v>87.424</v>
          </cell>
          <cell r="CJ112">
            <v>699.764</v>
          </cell>
          <cell r="CK112">
            <v>89.479</v>
          </cell>
          <cell r="CL112">
            <v>117.496</v>
          </cell>
          <cell r="CM112">
            <v>0</v>
          </cell>
          <cell r="CN112">
            <v>315.208</v>
          </cell>
          <cell r="CO112">
            <v>402.608</v>
          </cell>
          <cell r="CP112">
            <v>161.793</v>
          </cell>
          <cell r="CQ112">
            <v>3.777</v>
          </cell>
          <cell r="CR112">
            <v>0</v>
          </cell>
          <cell r="CS112">
            <v>277.729</v>
          </cell>
          <cell r="CT112">
            <v>0</v>
          </cell>
          <cell r="CU112">
            <v>138.02</v>
          </cell>
          <cell r="CV112">
            <v>289.311</v>
          </cell>
          <cell r="CW112">
            <v>389.1</v>
          </cell>
          <cell r="CX112">
            <v>243.801</v>
          </cell>
          <cell r="CY112">
            <v>42.064</v>
          </cell>
          <cell r="CZ112">
            <v>17.644</v>
          </cell>
          <cell r="DA112">
            <v>89.639</v>
          </cell>
          <cell r="DB112">
            <v>173.126</v>
          </cell>
          <cell r="DC112">
            <v>394.476</v>
          </cell>
          <cell r="DD112">
            <v>158.167</v>
          </cell>
          <cell r="DE112">
            <v>109.041</v>
          </cell>
          <cell r="DF112">
            <v>163.946</v>
          </cell>
          <cell r="DG112">
            <v>666.329</v>
          </cell>
          <cell r="DH112">
            <v>125.645</v>
          </cell>
          <cell r="DI112">
            <v>227.277</v>
          </cell>
          <cell r="DJ112">
            <v>13.69</v>
          </cell>
          <cell r="DK112">
            <v>189.54</v>
          </cell>
          <cell r="DL112">
            <v>694.17</v>
          </cell>
          <cell r="DM112">
            <v>1539.23</v>
          </cell>
          <cell r="DN112">
            <v>503.345</v>
          </cell>
          <cell r="DO112">
            <v>469.838</v>
          </cell>
          <cell r="DP112">
            <v>1145.343</v>
          </cell>
          <cell r="DQ112">
            <v>635.352</v>
          </cell>
          <cell r="DR112">
            <v>519.073</v>
          </cell>
          <cell r="DS112">
            <v>12.065</v>
          </cell>
          <cell r="DT112">
            <v>116.001</v>
          </cell>
          <cell r="DU112">
            <v>69.694</v>
          </cell>
          <cell r="DV112">
            <v>69.135</v>
          </cell>
          <cell r="DW112">
            <v>80.63</v>
          </cell>
          <cell r="DX112">
            <v>0</v>
          </cell>
          <cell r="DY112">
            <v>158.907</v>
          </cell>
          <cell r="DZ112">
            <v>74.219</v>
          </cell>
          <cell r="EA112">
            <v>25.391</v>
          </cell>
          <cell r="EB112">
            <v>485.121</v>
          </cell>
          <cell r="EC112">
            <v>0</v>
          </cell>
          <cell r="ED112">
            <v>134.324</v>
          </cell>
          <cell r="EE112">
            <v>87.326</v>
          </cell>
          <cell r="EF112">
            <v>52.07</v>
          </cell>
          <cell r="EG112">
            <v>16</v>
          </cell>
          <cell r="EH112">
            <v>8.286</v>
          </cell>
          <cell r="EI112">
            <v>23.653</v>
          </cell>
          <cell r="EJ112">
            <v>333.937</v>
          </cell>
          <cell r="EK112">
            <v>108.332</v>
          </cell>
          <cell r="EL112">
            <v>536.191</v>
          </cell>
          <cell r="EM112">
            <v>0</v>
          </cell>
          <cell r="EN112">
            <v>0.001</v>
          </cell>
          <cell r="EO112">
            <v>76.127</v>
          </cell>
          <cell r="EP112">
            <v>86.375</v>
          </cell>
          <cell r="EQ112">
            <v>106.933</v>
          </cell>
          <cell r="ER112">
            <v>320.33</v>
          </cell>
          <cell r="ES112">
            <v>141.515</v>
          </cell>
          <cell r="ET112">
            <v>103.601</v>
          </cell>
          <cell r="EU112">
            <v>323.676</v>
          </cell>
          <cell r="EV112">
            <v>0</v>
          </cell>
          <cell r="EW112">
            <v>156.25</v>
          </cell>
          <cell r="EX112">
            <v>284.396</v>
          </cell>
          <cell r="EY112">
            <v>368.815</v>
          </cell>
          <cell r="EZ112">
            <v>40.848</v>
          </cell>
          <cell r="FA112">
            <v>93.6</v>
          </cell>
          <cell r="FB112">
            <v>182.77</v>
          </cell>
          <cell r="FC112">
            <v>191.613</v>
          </cell>
          <cell r="FD112">
            <v>397.276</v>
          </cell>
          <cell r="FE112">
            <v>692.59</v>
          </cell>
          <cell r="FF112">
            <v>64.597</v>
          </cell>
          <cell r="FG112">
            <v>654.39</v>
          </cell>
          <cell r="FH112">
            <v>583.028</v>
          </cell>
          <cell r="FI112">
            <v>293.987</v>
          </cell>
          <cell r="FJ112">
            <v>291.134</v>
          </cell>
        </row>
        <row r="113">
          <cell r="Z113">
            <v>0</v>
          </cell>
          <cell r="AA113">
            <v>0</v>
          </cell>
          <cell r="AB113">
            <v>168.38</v>
          </cell>
          <cell r="AC113">
            <v>40.67</v>
          </cell>
          <cell r="AD113">
            <v>45.598</v>
          </cell>
          <cell r="AE113">
            <v>417.582</v>
          </cell>
          <cell r="AF113">
            <v>0</v>
          </cell>
          <cell r="AG113">
            <v>22.585</v>
          </cell>
          <cell r="AH113">
            <v>52.845</v>
          </cell>
          <cell r="AI113">
            <v>184.75</v>
          </cell>
          <cell r="AJ113">
            <v>50.188</v>
          </cell>
          <cell r="AK113">
            <v>36.146</v>
          </cell>
          <cell r="AL113">
            <v>0</v>
          </cell>
          <cell r="AM113">
            <v>60.901</v>
          </cell>
          <cell r="AN113">
            <v>0</v>
          </cell>
          <cell r="AO113">
            <v>0</v>
          </cell>
          <cell r="AP113">
            <v>0</v>
          </cell>
          <cell r="AQ113">
            <v>12.99</v>
          </cell>
          <cell r="AR113">
            <v>24.95</v>
          </cell>
          <cell r="AS113">
            <v>43.885</v>
          </cell>
          <cell r="AT113">
            <v>65.209</v>
          </cell>
          <cell r="AU113">
            <v>62.55</v>
          </cell>
          <cell r="AV113">
            <v>0</v>
          </cell>
          <cell r="AW113">
            <v>0</v>
          </cell>
          <cell r="AX113">
            <v>0</v>
          </cell>
          <cell r="AY113">
            <v>4.32</v>
          </cell>
          <cell r="AZ113">
            <v>0</v>
          </cell>
          <cell r="BA113">
            <v>0</v>
          </cell>
          <cell r="BB113">
            <v>0</v>
          </cell>
          <cell r="BC113">
            <v>0</v>
          </cell>
          <cell r="BD113">
            <v>31.13</v>
          </cell>
          <cell r="BE113">
            <v>94.824</v>
          </cell>
          <cell r="BF113">
            <v>53.37</v>
          </cell>
          <cell r="BG113">
            <v>143.628</v>
          </cell>
          <cell r="BH113">
            <v>0</v>
          </cell>
          <cell r="BI113">
            <v>17.632</v>
          </cell>
          <cell r="BJ113">
            <v>77.144</v>
          </cell>
          <cell r="BK113">
            <v>145.384</v>
          </cell>
          <cell r="BL113">
            <v>19.942</v>
          </cell>
          <cell r="BM113">
            <v>0</v>
          </cell>
          <cell r="BN113">
            <v>57.9</v>
          </cell>
          <cell r="BO113">
            <v>19.957</v>
          </cell>
          <cell r="BP113">
            <v>121.902</v>
          </cell>
          <cell r="BQ113">
            <v>0</v>
          </cell>
          <cell r="BR113">
            <v>10.68</v>
          </cell>
          <cell r="BS113">
            <v>142</v>
          </cell>
          <cell r="BT113">
            <v>140.98</v>
          </cell>
          <cell r="BU113">
            <v>0</v>
          </cell>
          <cell r="BV113">
            <v>0</v>
          </cell>
          <cell r="BW113">
            <v>1070.505</v>
          </cell>
          <cell r="BX113">
            <v>0</v>
          </cell>
          <cell r="BY113">
            <v>17.875</v>
          </cell>
          <cell r="BZ113">
            <v>0</v>
          </cell>
          <cell r="CA113">
            <v>423.272</v>
          </cell>
          <cell r="CB113">
            <v>167.9</v>
          </cell>
          <cell r="CC113">
            <v>363.734</v>
          </cell>
          <cell r="CD113">
            <v>135.734</v>
          </cell>
          <cell r="CE113">
            <v>0</v>
          </cell>
          <cell r="CF113">
            <v>21.164</v>
          </cell>
          <cell r="CG113">
            <v>36.363</v>
          </cell>
          <cell r="CH113">
            <v>589.915</v>
          </cell>
          <cell r="CI113">
            <v>15.405</v>
          </cell>
          <cell r="CJ113">
            <v>48.722</v>
          </cell>
          <cell r="CK113">
            <v>158.23</v>
          </cell>
          <cell r="CL113">
            <v>88.679</v>
          </cell>
          <cell r="CM113">
            <v>205.975</v>
          </cell>
          <cell r="CN113">
            <v>88.228</v>
          </cell>
          <cell r="CO113">
            <v>56.53</v>
          </cell>
          <cell r="CP113">
            <v>147.643</v>
          </cell>
          <cell r="CQ113">
            <v>88.275</v>
          </cell>
          <cell r="CR113">
            <v>1039.31</v>
          </cell>
          <cell r="CS113">
            <v>1302.288</v>
          </cell>
          <cell r="CT113">
            <v>1013.888</v>
          </cell>
          <cell r="CU113">
            <v>1228.174</v>
          </cell>
          <cell r="CV113">
            <v>3183.995</v>
          </cell>
          <cell r="CW113">
            <v>814.104</v>
          </cell>
          <cell r="CX113">
            <v>408.366</v>
          </cell>
          <cell r="CY113">
            <v>76.101</v>
          </cell>
          <cell r="CZ113">
            <v>1111.166</v>
          </cell>
          <cell r="DA113">
            <v>353.969</v>
          </cell>
          <cell r="DB113">
            <v>292.993</v>
          </cell>
          <cell r="DC113">
            <v>498.445</v>
          </cell>
          <cell r="DD113">
            <v>1265.225</v>
          </cell>
          <cell r="DE113">
            <v>321.858</v>
          </cell>
          <cell r="DF113">
            <v>1297.271</v>
          </cell>
          <cell r="DG113">
            <v>202.356</v>
          </cell>
          <cell r="DH113">
            <v>154.358</v>
          </cell>
          <cell r="DI113">
            <v>517.488</v>
          </cell>
          <cell r="DJ113">
            <v>1.25</v>
          </cell>
          <cell r="DK113">
            <v>112.819</v>
          </cell>
          <cell r="DL113">
            <v>145.725</v>
          </cell>
          <cell r="DM113">
            <v>758.622</v>
          </cell>
          <cell r="DN113">
            <v>187.942</v>
          </cell>
          <cell r="DO113">
            <v>475.347</v>
          </cell>
          <cell r="DP113">
            <v>338.411</v>
          </cell>
          <cell r="DQ113">
            <v>107.31</v>
          </cell>
          <cell r="DR113">
            <v>88.807</v>
          </cell>
          <cell r="DS113">
            <v>130.264</v>
          </cell>
          <cell r="DT113">
            <v>132.51</v>
          </cell>
          <cell r="DU113">
            <v>29.835</v>
          </cell>
          <cell r="DV113">
            <v>207.434</v>
          </cell>
          <cell r="DW113">
            <v>188.216</v>
          </cell>
          <cell r="DX113">
            <v>60.377</v>
          </cell>
          <cell r="DY113">
            <v>81.888</v>
          </cell>
          <cell r="DZ113">
            <v>40.343</v>
          </cell>
          <cell r="EA113">
            <v>241.117</v>
          </cell>
          <cell r="EB113">
            <v>321.85</v>
          </cell>
          <cell r="EC113">
            <v>95.396</v>
          </cell>
          <cell r="ED113">
            <v>74.165</v>
          </cell>
          <cell r="EE113">
            <v>95.78</v>
          </cell>
          <cell r="EF113">
            <v>448.432</v>
          </cell>
          <cell r="EG113">
            <v>70.775</v>
          </cell>
          <cell r="EH113">
            <v>41.165</v>
          </cell>
          <cell r="EI113">
            <v>26.75</v>
          </cell>
          <cell r="EJ113">
            <v>73.622</v>
          </cell>
          <cell r="EK113">
            <v>136.61</v>
          </cell>
          <cell r="EL113">
            <v>201.276</v>
          </cell>
          <cell r="EM113">
            <v>128.515</v>
          </cell>
          <cell r="EN113">
            <v>119.276</v>
          </cell>
          <cell r="EO113">
            <v>193.681</v>
          </cell>
          <cell r="EP113">
            <v>110.174</v>
          </cell>
          <cell r="EQ113">
            <v>56.758</v>
          </cell>
          <cell r="ER113">
            <v>127.088</v>
          </cell>
          <cell r="ES113">
            <v>445.943</v>
          </cell>
          <cell r="ET113">
            <v>14</v>
          </cell>
          <cell r="EU113">
            <v>46.08</v>
          </cell>
          <cell r="EV113">
            <v>22.978</v>
          </cell>
          <cell r="EW113">
            <v>95.675</v>
          </cell>
          <cell r="EX113">
            <v>32.645</v>
          </cell>
          <cell r="EY113">
            <v>175.668</v>
          </cell>
          <cell r="EZ113">
            <v>109.93</v>
          </cell>
          <cell r="FA113">
            <v>86.238</v>
          </cell>
          <cell r="FB113">
            <v>69.718</v>
          </cell>
          <cell r="FC113">
            <v>132.205</v>
          </cell>
          <cell r="FD113">
            <v>54.345</v>
          </cell>
          <cell r="FE113">
            <v>106.195</v>
          </cell>
          <cell r="FF113">
            <v>153.49</v>
          </cell>
          <cell r="FG113">
            <v>125.285</v>
          </cell>
          <cell r="FH113">
            <v>112.715</v>
          </cell>
          <cell r="FI113">
            <v>80.929</v>
          </cell>
          <cell r="FJ113">
            <v>152.416</v>
          </cell>
        </row>
        <row r="114">
          <cell r="Z114">
            <v>155.904</v>
          </cell>
          <cell r="AA114">
            <v>128.64</v>
          </cell>
          <cell r="AB114">
            <v>79.878</v>
          </cell>
          <cell r="AC114">
            <v>41.476</v>
          </cell>
          <cell r="AD114">
            <v>126.131</v>
          </cell>
          <cell r="AE114">
            <v>426.566</v>
          </cell>
          <cell r="AF114">
            <v>36.1</v>
          </cell>
          <cell r="AG114">
            <v>204.271</v>
          </cell>
          <cell r="AH114">
            <v>338.953</v>
          </cell>
          <cell r="AI114">
            <v>189.006</v>
          </cell>
          <cell r="AJ114">
            <v>325.878</v>
          </cell>
          <cell r="AK114">
            <v>227.356</v>
          </cell>
          <cell r="AL114">
            <v>213.871</v>
          </cell>
          <cell r="AM114">
            <v>545.688</v>
          </cell>
          <cell r="AN114">
            <v>142.524</v>
          </cell>
          <cell r="AO114">
            <v>277.971</v>
          </cell>
          <cell r="AP114">
            <v>397.542</v>
          </cell>
          <cell r="AQ114">
            <v>254.18</v>
          </cell>
          <cell r="AR114">
            <v>133.247</v>
          </cell>
          <cell r="AS114">
            <v>237.035</v>
          </cell>
          <cell r="AT114">
            <v>1010.11</v>
          </cell>
          <cell r="AU114">
            <v>158.202</v>
          </cell>
          <cell r="AV114">
            <v>521.77</v>
          </cell>
          <cell r="AW114">
            <v>425.499</v>
          </cell>
          <cell r="AX114">
            <v>312.517</v>
          </cell>
          <cell r="AY114">
            <v>268.15</v>
          </cell>
          <cell r="AZ114">
            <v>1131.552</v>
          </cell>
          <cell r="BA114">
            <v>321.361</v>
          </cell>
          <cell r="BB114">
            <v>338.175</v>
          </cell>
          <cell r="BC114">
            <v>295.099</v>
          </cell>
          <cell r="BD114">
            <v>484.551</v>
          </cell>
          <cell r="BE114">
            <v>132.548</v>
          </cell>
          <cell r="BF114">
            <v>265.342</v>
          </cell>
          <cell r="BG114">
            <v>555.904</v>
          </cell>
          <cell r="BH114">
            <v>266.711</v>
          </cell>
          <cell r="BI114">
            <v>525.551</v>
          </cell>
          <cell r="BJ114">
            <v>241.973</v>
          </cell>
          <cell r="BK114">
            <v>520.458</v>
          </cell>
          <cell r="BL114">
            <v>165.176</v>
          </cell>
          <cell r="BM114">
            <v>563.611</v>
          </cell>
          <cell r="BN114">
            <v>270.996</v>
          </cell>
          <cell r="BO114">
            <v>1073.035</v>
          </cell>
          <cell r="BP114">
            <v>549.038</v>
          </cell>
          <cell r="BQ114">
            <v>401.984</v>
          </cell>
          <cell r="BR114">
            <v>656.901</v>
          </cell>
          <cell r="BS114">
            <v>566.302</v>
          </cell>
          <cell r="BT114">
            <v>396.877</v>
          </cell>
          <cell r="BU114">
            <v>603.283</v>
          </cell>
          <cell r="BV114">
            <v>708.5</v>
          </cell>
          <cell r="BW114">
            <v>840.315</v>
          </cell>
          <cell r="BX114">
            <v>873.664</v>
          </cell>
          <cell r="BY114">
            <v>776.722</v>
          </cell>
          <cell r="BZ114">
            <v>542.225</v>
          </cell>
          <cell r="CA114">
            <v>351.026</v>
          </cell>
          <cell r="CB114">
            <v>568.225</v>
          </cell>
          <cell r="CC114">
            <v>918.539</v>
          </cell>
          <cell r="CD114">
            <v>420.358</v>
          </cell>
          <cell r="CE114">
            <v>500.731</v>
          </cell>
          <cell r="CF114">
            <v>981.863</v>
          </cell>
          <cell r="CG114">
            <v>853.951</v>
          </cell>
          <cell r="CH114">
            <v>855.517</v>
          </cell>
          <cell r="CI114">
            <v>321.599</v>
          </cell>
          <cell r="CJ114">
            <v>424.269</v>
          </cell>
          <cell r="CK114">
            <v>331.132</v>
          </cell>
          <cell r="CL114">
            <v>309.203</v>
          </cell>
          <cell r="CM114">
            <v>1003.614</v>
          </cell>
          <cell r="CN114">
            <v>354.462</v>
          </cell>
          <cell r="CO114">
            <v>838.875</v>
          </cell>
          <cell r="CP114">
            <v>55.644</v>
          </cell>
          <cell r="CQ114">
            <v>46.18</v>
          </cell>
          <cell r="CR114">
            <v>4.965</v>
          </cell>
          <cell r="CS114">
            <v>420.312</v>
          </cell>
          <cell r="CT114">
            <v>32.369</v>
          </cell>
          <cell r="CU114">
            <v>121.571</v>
          </cell>
          <cell r="CV114">
            <v>46.853</v>
          </cell>
          <cell r="CW114">
            <v>458.98</v>
          </cell>
          <cell r="CX114">
            <v>215.62</v>
          </cell>
          <cell r="CY114">
            <v>738.466</v>
          </cell>
          <cell r="CZ114">
            <v>514.35</v>
          </cell>
          <cell r="DA114">
            <v>1202.848</v>
          </cell>
          <cell r="DB114">
            <v>753.895</v>
          </cell>
          <cell r="DC114">
            <v>1205.559</v>
          </cell>
          <cell r="DD114">
            <v>604.292</v>
          </cell>
          <cell r="DE114">
            <v>557.716</v>
          </cell>
          <cell r="DF114">
            <v>1244.226</v>
          </cell>
          <cell r="DG114">
            <v>722.516</v>
          </cell>
          <cell r="DH114">
            <v>995.87</v>
          </cell>
          <cell r="DI114">
            <v>2285.132</v>
          </cell>
          <cell r="DJ114">
            <v>803.181</v>
          </cell>
          <cell r="DK114">
            <v>1444.598</v>
          </cell>
          <cell r="DL114">
            <v>942.501</v>
          </cell>
          <cell r="DM114">
            <v>1123.513</v>
          </cell>
          <cell r="DN114">
            <v>1216.183</v>
          </cell>
          <cell r="DO114">
            <v>899.177</v>
          </cell>
          <cell r="DP114">
            <v>752.922</v>
          </cell>
          <cell r="DQ114">
            <v>883.8</v>
          </cell>
          <cell r="DR114">
            <v>1129.631</v>
          </cell>
          <cell r="DS114">
            <v>931.021</v>
          </cell>
          <cell r="DT114">
            <v>1201.059</v>
          </cell>
          <cell r="DU114">
            <v>886.267</v>
          </cell>
          <cell r="DV114">
            <v>598.094</v>
          </cell>
          <cell r="DW114">
            <v>1027.681</v>
          </cell>
          <cell r="DX114">
            <v>715.931</v>
          </cell>
          <cell r="DY114">
            <v>1103.204</v>
          </cell>
          <cell r="DZ114">
            <v>662.084</v>
          </cell>
          <cell r="EA114">
            <v>722.07</v>
          </cell>
          <cell r="EB114">
            <v>355.437</v>
          </cell>
          <cell r="EC114">
            <v>896.459</v>
          </cell>
          <cell r="ED114">
            <v>281.921</v>
          </cell>
          <cell r="EE114">
            <v>279.899</v>
          </cell>
          <cell r="EF114">
            <v>937.376</v>
          </cell>
          <cell r="EG114">
            <v>438.318</v>
          </cell>
          <cell r="EH114">
            <v>399.317</v>
          </cell>
          <cell r="EI114">
            <v>1214.204</v>
          </cell>
          <cell r="EJ114">
            <v>812.167</v>
          </cell>
          <cell r="EK114">
            <v>1136.7</v>
          </cell>
          <cell r="EL114">
            <v>401.937</v>
          </cell>
          <cell r="EM114">
            <v>482.788</v>
          </cell>
          <cell r="EN114">
            <v>191.104</v>
          </cell>
          <cell r="EO114">
            <v>443.614</v>
          </cell>
          <cell r="EP114">
            <v>776.515</v>
          </cell>
          <cell r="EQ114">
            <v>188.689</v>
          </cell>
          <cell r="ER114">
            <v>251.029</v>
          </cell>
          <cell r="ES114">
            <v>440.538</v>
          </cell>
          <cell r="ET114">
            <v>254.295</v>
          </cell>
          <cell r="EU114">
            <v>436.486</v>
          </cell>
          <cell r="EV114">
            <v>174.408</v>
          </cell>
          <cell r="EW114">
            <v>23.833</v>
          </cell>
          <cell r="EX114">
            <v>350.292</v>
          </cell>
          <cell r="EY114">
            <v>206.773</v>
          </cell>
          <cell r="EZ114">
            <v>362.851</v>
          </cell>
          <cell r="FA114">
            <v>138.242</v>
          </cell>
          <cell r="FB114">
            <v>61.601</v>
          </cell>
          <cell r="FC114">
            <v>232.322</v>
          </cell>
          <cell r="FD114">
            <v>88.011</v>
          </cell>
          <cell r="FE114">
            <v>185.792</v>
          </cell>
          <cell r="FF114">
            <v>266.766</v>
          </cell>
          <cell r="FG114">
            <v>152.736</v>
          </cell>
          <cell r="FH114">
            <v>162.689</v>
          </cell>
          <cell r="FI114">
            <v>389.986</v>
          </cell>
          <cell r="FJ114">
            <v>151.655</v>
          </cell>
        </row>
        <row r="115">
          <cell r="Z115">
            <v>1228.236</v>
          </cell>
          <cell r="AA115">
            <v>855.907</v>
          </cell>
          <cell r="AB115">
            <v>947.362</v>
          </cell>
          <cell r="AC115">
            <v>1825.78</v>
          </cell>
          <cell r="AD115">
            <v>2150.879</v>
          </cell>
          <cell r="AE115">
            <v>1533.564</v>
          </cell>
          <cell r="AF115">
            <v>1853.165</v>
          </cell>
          <cell r="AG115">
            <v>1921.959</v>
          </cell>
          <cell r="AH115">
            <v>1782.299</v>
          </cell>
          <cell r="AI115">
            <v>1639.836</v>
          </cell>
          <cell r="AJ115">
            <v>2257.695</v>
          </cell>
          <cell r="AK115">
            <v>2131.806</v>
          </cell>
          <cell r="AL115">
            <v>1914.537</v>
          </cell>
          <cell r="AM115">
            <v>2582.756</v>
          </cell>
          <cell r="AN115">
            <v>1936.581</v>
          </cell>
          <cell r="AO115">
            <v>1597.785</v>
          </cell>
          <cell r="AP115">
            <v>2038.808</v>
          </cell>
          <cell r="AQ115">
            <v>1662.853</v>
          </cell>
          <cell r="AR115">
            <v>2743.092</v>
          </cell>
          <cell r="AS115">
            <v>1810.01</v>
          </cell>
          <cell r="AT115">
            <v>1080.473</v>
          </cell>
          <cell r="AU115">
            <v>2428.915</v>
          </cell>
          <cell r="AV115">
            <v>2365.138</v>
          </cell>
          <cell r="AW115">
            <v>2530.297</v>
          </cell>
          <cell r="AX115">
            <v>3015.395</v>
          </cell>
          <cell r="AY115">
            <v>2597.567</v>
          </cell>
          <cell r="AZ115">
            <v>2956.626</v>
          </cell>
          <cell r="BA115">
            <v>3010.527</v>
          </cell>
          <cell r="BB115">
            <v>2496.001</v>
          </cell>
          <cell r="BC115">
            <v>4026.113</v>
          </cell>
          <cell r="BD115">
            <v>3258.001</v>
          </cell>
          <cell r="BE115">
            <v>2391.234</v>
          </cell>
          <cell r="BF115">
            <v>2210.863</v>
          </cell>
          <cell r="BG115">
            <v>3468.21</v>
          </cell>
          <cell r="BH115">
            <v>3362.651</v>
          </cell>
          <cell r="BI115">
            <v>5136.09</v>
          </cell>
          <cell r="BJ115">
            <v>4252.851</v>
          </cell>
          <cell r="BK115">
            <v>4448.385</v>
          </cell>
          <cell r="BL115">
            <v>2796.493</v>
          </cell>
          <cell r="BM115">
            <v>3248.119</v>
          </cell>
          <cell r="BN115">
            <v>1828.459</v>
          </cell>
          <cell r="BO115">
            <v>2066.698</v>
          </cell>
          <cell r="BP115">
            <v>1868.388</v>
          </cell>
          <cell r="BQ115">
            <v>1657.751</v>
          </cell>
          <cell r="BR115">
            <v>841.806</v>
          </cell>
          <cell r="BS115">
            <v>1694.908</v>
          </cell>
          <cell r="BT115">
            <v>1669.757</v>
          </cell>
          <cell r="BU115">
            <v>1439.326</v>
          </cell>
          <cell r="BV115">
            <v>1093.26</v>
          </cell>
          <cell r="BW115">
            <v>1430.544</v>
          </cell>
          <cell r="BX115">
            <v>1682.803</v>
          </cell>
          <cell r="BY115">
            <v>1830.606</v>
          </cell>
          <cell r="BZ115">
            <v>1742.026</v>
          </cell>
          <cell r="CA115">
            <v>2394.043</v>
          </cell>
          <cell r="CB115">
            <v>1678.849</v>
          </cell>
          <cell r="CC115">
            <v>1769.902</v>
          </cell>
          <cell r="CD115">
            <v>2770.026</v>
          </cell>
          <cell r="CE115">
            <v>2042.521</v>
          </cell>
          <cell r="CF115">
            <v>2904.193</v>
          </cell>
          <cell r="CG115">
            <v>1486.66</v>
          </cell>
          <cell r="CH115">
            <v>1735.885</v>
          </cell>
          <cell r="CI115">
            <v>1455.391</v>
          </cell>
          <cell r="CJ115">
            <v>1252.796</v>
          </cell>
          <cell r="CK115">
            <v>3420.988</v>
          </cell>
          <cell r="CL115">
            <v>3556.221</v>
          </cell>
          <cell r="CM115">
            <v>3917.157</v>
          </cell>
          <cell r="CN115">
            <v>1916.702</v>
          </cell>
          <cell r="CO115">
            <v>2263.152</v>
          </cell>
          <cell r="CP115">
            <v>1831.925</v>
          </cell>
          <cell r="CQ115">
            <v>2861.223</v>
          </cell>
          <cell r="CR115">
            <v>2655.076</v>
          </cell>
          <cell r="CS115">
            <v>2266.095</v>
          </cell>
          <cell r="CT115">
            <v>2479.602</v>
          </cell>
          <cell r="CU115">
            <v>1527.847</v>
          </cell>
          <cell r="CV115">
            <v>1788.811</v>
          </cell>
          <cell r="CW115">
            <v>2073.694</v>
          </cell>
          <cell r="CX115">
            <v>3340.674</v>
          </cell>
          <cell r="CY115">
            <v>2198.559</v>
          </cell>
          <cell r="CZ115">
            <v>2287.353</v>
          </cell>
          <cell r="DA115">
            <v>3064.891</v>
          </cell>
          <cell r="DB115">
            <v>2497.966</v>
          </cell>
          <cell r="DC115">
            <v>2943.149</v>
          </cell>
          <cell r="DD115">
            <v>2239.859</v>
          </cell>
          <cell r="DE115">
            <v>3131.627</v>
          </cell>
          <cell r="DF115">
            <v>2428.561</v>
          </cell>
          <cell r="DG115">
            <v>3519.353</v>
          </cell>
          <cell r="DH115">
            <v>2513.974</v>
          </cell>
          <cell r="DI115">
            <v>2573.678</v>
          </cell>
          <cell r="DJ115">
            <v>2993.681</v>
          </cell>
          <cell r="DK115">
            <v>2311.396</v>
          </cell>
          <cell r="DL115">
            <v>5430.383</v>
          </cell>
          <cell r="DM115">
            <v>3005.665</v>
          </cell>
          <cell r="DN115">
            <v>3076.861</v>
          </cell>
          <cell r="DO115">
            <v>3695.843</v>
          </cell>
          <cell r="DP115">
            <v>2890.308</v>
          </cell>
          <cell r="DQ115">
            <v>2967.838</v>
          </cell>
          <cell r="DR115">
            <v>3383.31</v>
          </cell>
          <cell r="DS115">
            <v>2776.625</v>
          </cell>
          <cell r="DT115">
            <v>3157.891</v>
          </cell>
          <cell r="DU115">
            <v>3794.102</v>
          </cell>
          <cell r="DV115">
            <v>2364.538</v>
          </cell>
          <cell r="DW115">
            <v>2509.32</v>
          </cell>
          <cell r="DX115">
            <v>4471.756</v>
          </cell>
          <cell r="DY115">
            <v>2789.157</v>
          </cell>
          <cell r="DZ115">
            <v>3171.931</v>
          </cell>
          <cell r="EA115">
            <v>3026.179</v>
          </cell>
          <cell r="EB115">
            <v>2786.557</v>
          </cell>
          <cell r="EC115">
            <v>3872.974</v>
          </cell>
          <cell r="ED115">
            <v>3361.712</v>
          </cell>
          <cell r="EE115">
            <v>3454.943</v>
          </cell>
          <cell r="EF115">
            <v>2763.23</v>
          </cell>
          <cell r="EG115">
            <v>3334.547</v>
          </cell>
          <cell r="EH115">
            <v>2662.316</v>
          </cell>
          <cell r="EI115">
            <v>3546.076</v>
          </cell>
          <cell r="EJ115">
            <v>3031.425</v>
          </cell>
          <cell r="EK115">
            <v>2600.445</v>
          </cell>
          <cell r="EL115">
            <v>1518.134</v>
          </cell>
          <cell r="EM115">
            <v>2061.949</v>
          </cell>
          <cell r="EN115">
            <v>2431.817</v>
          </cell>
          <cell r="EO115">
            <v>2271.045</v>
          </cell>
          <cell r="EP115">
            <v>2101.029</v>
          </cell>
          <cell r="EQ115">
            <v>2211.585</v>
          </cell>
          <cell r="ER115">
            <v>2472.997</v>
          </cell>
          <cell r="ES115">
            <v>1963.184</v>
          </cell>
          <cell r="ET115">
            <v>1768.271</v>
          </cell>
          <cell r="EU115">
            <v>1776.006</v>
          </cell>
          <cell r="EV115">
            <v>2573.398</v>
          </cell>
          <cell r="EW115">
            <v>2172.02</v>
          </cell>
          <cell r="EX115">
            <v>2412.715</v>
          </cell>
          <cell r="EY115">
            <v>1713.956</v>
          </cell>
          <cell r="EZ115">
            <v>1972.524</v>
          </cell>
          <cell r="FA115">
            <v>1376.806</v>
          </cell>
          <cell r="FB115">
            <v>1181.834</v>
          </cell>
          <cell r="FC115">
            <v>1529.534</v>
          </cell>
          <cell r="FD115">
            <v>2127.815</v>
          </cell>
          <cell r="FE115">
            <v>1978.732</v>
          </cell>
          <cell r="FF115">
            <v>1451.369</v>
          </cell>
          <cell r="FG115">
            <v>2757.65</v>
          </cell>
          <cell r="FH115">
            <v>2136.805</v>
          </cell>
          <cell r="FI115">
            <v>1805.62</v>
          </cell>
          <cell r="FJ115">
            <v>2058.594</v>
          </cell>
        </row>
        <row r="116">
          <cell r="Z116">
            <v>0</v>
          </cell>
          <cell r="AA116">
            <v>446.018</v>
          </cell>
          <cell r="AB116">
            <v>39.183</v>
          </cell>
          <cell r="AC116">
            <v>0</v>
          </cell>
          <cell r="AD116">
            <v>30.55</v>
          </cell>
          <cell r="AE116">
            <v>125.021</v>
          </cell>
          <cell r="AF116">
            <v>41.587</v>
          </cell>
          <cell r="AG116">
            <v>32.607</v>
          </cell>
          <cell r="AH116">
            <v>5.234</v>
          </cell>
          <cell r="AI116">
            <v>24.915</v>
          </cell>
          <cell r="AJ116">
            <v>103.453</v>
          </cell>
          <cell r="AK116">
            <v>91.651</v>
          </cell>
          <cell r="AL116">
            <v>131.224</v>
          </cell>
          <cell r="AM116">
            <v>125.411</v>
          </cell>
          <cell r="AN116">
            <v>125.143</v>
          </cell>
          <cell r="AO116">
            <v>82.657</v>
          </cell>
          <cell r="AP116">
            <v>0.644</v>
          </cell>
          <cell r="AQ116">
            <v>185.386</v>
          </cell>
          <cell r="AR116">
            <v>6.074</v>
          </cell>
          <cell r="AS116">
            <v>0</v>
          </cell>
          <cell r="AT116">
            <v>4.238</v>
          </cell>
          <cell r="AU116">
            <v>55.594</v>
          </cell>
          <cell r="AV116">
            <v>0</v>
          </cell>
          <cell r="AW116">
            <v>111.113</v>
          </cell>
          <cell r="AX116">
            <v>43.189</v>
          </cell>
          <cell r="AY116">
            <v>0.966</v>
          </cell>
          <cell r="AZ116">
            <v>78.686</v>
          </cell>
          <cell r="BA116">
            <v>45.648</v>
          </cell>
          <cell r="BB116">
            <v>0</v>
          </cell>
          <cell r="BC116">
            <v>5.269</v>
          </cell>
          <cell r="BD116">
            <v>0</v>
          </cell>
          <cell r="BE116">
            <v>2.816</v>
          </cell>
          <cell r="BF116">
            <v>8.607</v>
          </cell>
          <cell r="BG116">
            <v>11.915</v>
          </cell>
          <cell r="BH116">
            <v>0</v>
          </cell>
          <cell r="BI116">
            <v>32.739</v>
          </cell>
          <cell r="BJ116">
            <v>3.509</v>
          </cell>
          <cell r="BK116">
            <v>0.669</v>
          </cell>
          <cell r="BL116">
            <v>4.906</v>
          </cell>
          <cell r="BM116">
            <v>19.65</v>
          </cell>
          <cell r="BN116">
            <v>42.762</v>
          </cell>
          <cell r="BO116">
            <v>443.323</v>
          </cell>
          <cell r="BP116">
            <v>0</v>
          </cell>
          <cell r="BQ116">
            <v>203.791</v>
          </cell>
          <cell r="BR116">
            <v>0</v>
          </cell>
          <cell r="BS116">
            <v>44.183</v>
          </cell>
          <cell r="BT116">
            <v>26.466</v>
          </cell>
          <cell r="BU116">
            <v>0</v>
          </cell>
          <cell r="BV116">
            <v>4.452</v>
          </cell>
          <cell r="BW116">
            <v>3.669</v>
          </cell>
          <cell r="BX116">
            <v>1.184</v>
          </cell>
          <cell r="BY116">
            <v>76.245</v>
          </cell>
          <cell r="BZ116">
            <v>0</v>
          </cell>
          <cell r="CA116">
            <v>0.73</v>
          </cell>
          <cell r="CB116">
            <v>21.162</v>
          </cell>
          <cell r="CC116">
            <v>0</v>
          </cell>
          <cell r="CD116">
            <v>7.038</v>
          </cell>
          <cell r="CE116">
            <v>4.868</v>
          </cell>
          <cell r="CF116">
            <v>61.115</v>
          </cell>
          <cell r="CG116">
            <v>5.246</v>
          </cell>
          <cell r="CH116">
            <v>164.696</v>
          </cell>
          <cell r="CI116">
            <v>0</v>
          </cell>
          <cell r="CJ116">
            <v>3.84</v>
          </cell>
          <cell r="CK116">
            <v>0.576</v>
          </cell>
          <cell r="CL116">
            <v>31.177</v>
          </cell>
          <cell r="CM116">
            <v>0</v>
          </cell>
          <cell r="CN116">
            <v>4.699</v>
          </cell>
          <cell r="CO116">
            <v>15.264</v>
          </cell>
          <cell r="CP116">
            <v>18.709</v>
          </cell>
          <cell r="CQ116">
            <v>43.515</v>
          </cell>
          <cell r="CR116">
            <v>8.784</v>
          </cell>
          <cell r="CS116">
            <v>40.463</v>
          </cell>
          <cell r="CT116">
            <v>8.995</v>
          </cell>
          <cell r="CU116">
            <v>315.651</v>
          </cell>
          <cell r="CV116">
            <v>1.463</v>
          </cell>
          <cell r="CW116">
            <v>112.251</v>
          </cell>
          <cell r="CX116">
            <v>76.188</v>
          </cell>
          <cell r="CY116">
            <v>2.148</v>
          </cell>
          <cell r="CZ116">
            <v>0</v>
          </cell>
          <cell r="DA116">
            <v>50.889</v>
          </cell>
          <cell r="DB116">
            <v>117.002</v>
          </cell>
          <cell r="DC116">
            <v>80.72</v>
          </cell>
          <cell r="DD116">
            <v>349.85</v>
          </cell>
          <cell r="DE116">
            <v>287.095</v>
          </cell>
          <cell r="DF116">
            <v>152.909</v>
          </cell>
          <cell r="DG116">
            <v>6.889</v>
          </cell>
          <cell r="DH116">
            <v>3.947</v>
          </cell>
          <cell r="DI116">
            <v>275.08</v>
          </cell>
          <cell r="DJ116">
            <v>10.928</v>
          </cell>
          <cell r="DK116">
            <v>381.156</v>
          </cell>
          <cell r="DL116">
            <v>199.134</v>
          </cell>
          <cell r="DM116">
            <v>4.682</v>
          </cell>
          <cell r="DN116">
            <v>191.954</v>
          </cell>
          <cell r="DO116">
            <v>2.038</v>
          </cell>
          <cell r="DP116">
            <v>3.649</v>
          </cell>
          <cell r="DQ116">
            <v>3.546</v>
          </cell>
          <cell r="DR116">
            <v>53.701</v>
          </cell>
          <cell r="DS116">
            <v>4.261</v>
          </cell>
          <cell r="DT116">
            <v>22.938</v>
          </cell>
          <cell r="DU116">
            <v>25.158</v>
          </cell>
          <cell r="DV116">
            <v>465.9</v>
          </cell>
          <cell r="DW116">
            <v>26.755</v>
          </cell>
          <cell r="DX116">
            <v>67.198</v>
          </cell>
          <cell r="DY116">
            <v>4.968</v>
          </cell>
          <cell r="DZ116">
            <v>2.742</v>
          </cell>
          <cell r="EA116">
            <v>35.416</v>
          </cell>
          <cell r="EB116">
            <v>58.265</v>
          </cell>
          <cell r="EC116">
            <v>40.633</v>
          </cell>
          <cell r="ED116">
            <v>201.85</v>
          </cell>
          <cell r="EE116">
            <v>175.349</v>
          </cell>
          <cell r="EF116">
            <v>31.935</v>
          </cell>
          <cell r="EG116">
            <v>108.862</v>
          </cell>
          <cell r="EH116">
            <v>198.033</v>
          </cell>
          <cell r="EI116">
            <v>348.152</v>
          </cell>
          <cell r="EJ116">
            <v>3.867</v>
          </cell>
          <cell r="EK116">
            <v>119.647</v>
          </cell>
          <cell r="EL116">
            <v>33.469</v>
          </cell>
          <cell r="EM116">
            <v>79.21</v>
          </cell>
          <cell r="EN116">
            <v>133.288</v>
          </cell>
          <cell r="EO116">
            <v>139.253</v>
          </cell>
          <cell r="EP116">
            <v>82.154</v>
          </cell>
          <cell r="EQ116">
            <v>48.017</v>
          </cell>
          <cell r="ER116">
            <v>70.286</v>
          </cell>
          <cell r="ES116">
            <v>63.975</v>
          </cell>
          <cell r="ET116">
            <v>78.833</v>
          </cell>
          <cell r="EU116">
            <v>74.351</v>
          </cell>
          <cell r="EV116">
            <v>25.443</v>
          </cell>
          <cell r="EW116">
            <v>38.716</v>
          </cell>
          <cell r="EX116">
            <v>321.896</v>
          </cell>
          <cell r="EY116">
            <v>118.108</v>
          </cell>
          <cell r="EZ116">
            <v>45.658</v>
          </cell>
          <cell r="FA116">
            <v>191.024</v>
          </cell>
          <cell r="FB116">
            <v>241.262</v>
          </cell>
          <cell r="FC116">
            <v>140.628</v>
          </cell>
          <cell r="FD116">
            <v>159.045</v>
          </cell>
          <cell r="FE116">
            <v>416.269</v>
          </cell>
          <cell r="FF116">
            <v>839.708</v>
          </cell>
          <cell r="FG116">
            <v>237.892</v>
          </cell>
          <cell r="FH116">
            <v>159.771</v>
          </cell>
          <cell r="FI116">
            <v>28.163</v>
          </cell>
          <cell r="FJ116">
            <v>53.999</v>
          </cell>
        </row>
        <row r="117">
          <cell r="Z117">
            <v>0</v>
          </cell>
          <cell r="AA117">
            <v>129.315</v>
          </cell>
          <cell r="AB117">
            <v>110.414</v>
          </cell>
          <cell r="AC117">
            <v>109.853</v>
          </cell>
          <cell r="AD117">
            <v>184.983</v>
          </cell>
          <cell r="AE117">
            <v>60.104</v>
          </cell>
          <cell r="AF117">
            <v>181.454</v>
          </cell>
          <cell r="AG117">
            <v>24.171</v>
          </cell>
          <cell r="AH117">
            <v>37.607</v>
          </cell>
          <cell r="AI117">
            <v>16.226</v>
          </cell>
          <cell r="AJ117">
            <v>3.747</v>
          </cell>
          <cell r="AK117">
            <v>69.971</v>
          </cell>
          <cell r="AL117">
            <v>77.684</v>
          </cell>
          <cell r="AM117">
            <v>410.563</v>
          </cell>
          <cell r="AN117">
            <v>40.678</v>
          </cell>
          <cell r="AO117">
            <v>82.828</v>
          </cell>
          <cell r="AP117">
            <v>36.075</v>
          </cell>
          <cell r="AQ117">
            <v>264.002</v>
          </cell>
          <cell r="AR117">
            <v>122.97</v>
          </cell>
          <cell r="AS117">
            <v>184.359</v>
          </cell>
          <cell r="AT117">
            <v>92.769</v>
          </cell>
          <cell r="AU117">
            <v>182.651</v>
          </cell>
          <cell r="AV117">
            <v>3.858</v>
          </cell>
          <cell r="AW117">
            <v>385.43</v>
          </cell>
          <cell r="AX117">
            <v>145.464</v>
          </cell>
          <cell r="AY117">
            <v>709.685</v>
          </cell>
          <cell r="AZ117">
            <v>42.355</v>
          </cell>
          <cell r="BA117">
            <v>25.853</v>
          </cell>
          <cell r="BB117">
            <v>77.725</v>
          </cell>
          <cell r="BC117">
            <v>89.364</v>
          </cell>
          <cell r="BD117">
            <v>0</v>
          </cell>
          <cell r="BE117">
            <v>1</v>
          </cell>
          <cell r="BF117">
            <v>131.263</v>
          </cell>
          <cell r="BG117">
            <v>227.801</v>
          </cell>
          <cell r="BH117">
            <v>380.875</v>
          </cell>
          <cell r="BI117">
            <v>84.997</v>
          </cell>
          <cell r="BJ117">
            <v>34.868</v>
          </cell>
          <cell r="BK117">
            <v>1.645</v>
          </cell>
          <cell r="BL117">
            <v>90.137</v>
          </cell>
          <cell r="BM117">
            <v>233.764</v>
          </cell>
          <cell r="BN117">
            <v>160.483</v>
          </cell>
          <cell r="BO117">
            <v>209.794</v>
          </cell>
          <cell r="BP117">
            <v>421.472</v>
          </cell>
          <cell r="BQ117">
            <v>196.028</v>
          </cell>
          <cell r="BR117">
            <v>362.304</v>
          </cell>
          <cell r="BS117">
            <v>176.687</v>
          </cell>
          <cell r="BT117">
            <v>152.751</v>
          </cell>
          <cell r="BU117">
            <v>156.416</v>
          </cell>
          <cell r="BV117">
            <v>80.06</v>
          </cell>
          <cell r="BW117">
            <v>101.936</v>
          </cell>
          <cell r="BX117">
            <v>453.754</v>
          </cell>
          <cell r="BY117">
            <v>4.32</v>
          </cell>
          <cell r="BZ117">
            <v>47.49</v>
          </cell>
          <cell r="CA117">
            <v>124.749</v>
          </cell>
          <cell r="CB117">
            <v>3.337</v>
          </cell>
          <cell r="CC117">
            <v>0.248</v>
          </cell>
          <cell r="CD117">
            <v>111.6</v>
          </cell>
          <cell r="CE117">
            <v>0</v>
          </cell>
          <cell r="CF117">
            <v>92.626</v>
          </cell>
          <cell r="CG117">
            <v>143.316</v>
          </cell>
          <cell r="CH117">
            <v>1059.353</v>
          </cell>
          <cell r="CI117">
            <v>960.315</v>
          </cell>
          <cell r="CJ117">
            <v>167.285</v>
          </cell>
          <cell r="CK117">
            <v>461.528</v>
          </cell>
          <cell r="CL117">
            <v>170.037</v>
          </cell>
          <cell r="CM117">
            <v>456.98</v>
          </cell>
          <cell r="CN117">
            <v>228.156</v>
          </cell>
          <cell r="CO117">
            <v>744.175</v>
          </cell>
          <cell r="CP117">
            <v>616.255</v>
          </cell>
          <cell r="CQ117">
            <v>11.108</v>
          </cell>
          <cell r="CR117">
            <v>95.655</v>
          </cell>
          <cell r="CS117">
            <v>789.865</v>
          </cell>
          <cell r="CT117">
            <v>309</v>
          </cell>
          <cell r="CU117">
            <v>888.757</v>
          </cell>
          <cell r="CV117">
            <v>36.545</v>
          </cell>
          <cell r="CW117">
            <v>4.676</v>
          </cell>
          <cell r="CX117">
            <v>11.693</v>
          </cell>
          <cell r="CY117">
            <v>185.559</v>
          </cell>
          <cell r="CZ117">
            <v>16725.481</v>
          </cell>
          <cell r="DA117">
            <v>84.038</v>
          </cell>
          <cell r="DB117">
            <v>357.883</v>
          </cell>
          <cell r="DC117">
            <v>773.087</v>
          </cell>
          <cell r="DD117">
            <v>61.458</v>
          </cell>
          <cell r="DE117">
            <v>67.206</v>
          </cell>
          <cell r="DF117">
            <v>1057.828</v>
          </cell>
          <cell r="DG117">
            <v>416.722</v>
          </cell>
          <cell r="DH117">
            <v>20.834</v>
          </cell>
          <cell r="DI117">
            <v>468.036</v>
          </cell>
          <cell r="DJ117">
            <v>151.094</v>
          </cell>
          <cell r="DK117">
            <v>197.897</v>
          </cell>
          <cell r="DL117">
            <v>353.596</v>
          </cell>
          <cell r="DM117">
            <v>65.36</v>
          </cell>
          <cell r="DN117">
            <v>246.42</v>
          </cell>
          <cell r="DO117">
            <v>11.98</v>
          </cell>
          <cell r="DP117">
            <v>32.319</v>
          </cell>
          <cell r="DQ117">
            <v>155.098</v>
          </cell>
          <cell r="DR117">
            <v>251.035</v>
          </cell>
          <cell r="DS117">
            <v>1.471</v>
          </cell>
          <cell r="DT117">
            <v>74.175</v>
          </cell>
          <cell r="DU117">
            <v>93.694</v>
          </cell>
          <cell r="DV117">
            <v>32.701</v>
          </cell>
          <cell r="DW117">
            <v>335.652</v>
          </cell>
          <cell r="DX117">
            <v>110.294</v>
          </cell>
          <cell r="DY117">
            <v>281.343</v>
          </cell>
          <cell r="DZ117">
            <v>10.746</v>
          </cell>
          <cell r="EA117">
            <v>236.841</v>
          </cell>
          <cell r="EB117">
            <v>308.594</v>
          </cell>
          <cell r="EC117">
            <v>126.374</v>
          </cell>
          <cell r="ED117">
            <v>66.058</v>
          </cell>
          <cell r="EE117">
            <v>73.717</v>
          </cell>
          <cell r="EF117">
            <v>130.856</v>
          </cell>
          <cell r="EG117">
            <v>263.664</v>
          </cell>
          <cell r="EH117">
            <v>922.927</v>
          </cell>
          <cell r="EI117">
            <v>123.882</v>
          </cell>
          <cell r="EJ117">
            <v>337.178</v>
          </cell>
          <cell r="EK117">
            <v>24.111</v>
          </cell>
          <cell r="EL117">
            <v>471.964</v>
          </cell>
          <cell r="EM117">
            <v>109.11</v>
          </cell>
          <cell r="EN117">
            <v>65.069</v>
          </cell>
          <cell r="EO117">
            <v>71.595</v>
          </cell>
          <cell r="EP117">
            <v>64.513</v>
          </cell>
          <cell r="EQ117">
            <v>388.67</v>
          </cell>
          <cell r="ER117">
            <v>42.341</v>
          </cell>
          <cell r="ES117">
            <v>177.83</v>
          </cell>
          <cell r="ET117">
            <v>22.213</v>
          </cell>
          <cell r="EU117">
            <v>955.503</v>
          </cell>
          <cell r="EV117">
            <v>632.72</v>
          </cell>
          <cell r="EW117">
            <v>438.252</v>
          </cell>
          <cell r="EX117">
            <v>439.143</v>
          </cell>
          <cell r="EY117">
            <v>243.398</v>
          </cell>
          <cell r="EZ117">
            <v>115.272</v>
          </cell>
          <cell r="FA117">
            <v>73.728</v>
          </cell>
          <cell r="FB117">
            <v>129.248</v>
          </cell>
          <cell r="FC117">
            <v>78.559</v>
          </cell>
          <cell r="FD117">
            <v>137.215</v>
          </cell>
          <cell r="FE117">
            <v>0</v>
          </cell>
          <cell r="FF117">
            <v>90.28</v>
          </cell>
          <cell r="FG117">
            <v>68.119</v>
          </cell>
          <cell r="FH117">
            <v>3.824</v>
          </cell>
          <cell r="FI117">
            <v>31.83</v>
          </cell>
          <cell r="FJ117">
            <v>19.985</v>
          </cell>
        </row>
        <row r="118">
          <cell r="Z118">
            <v>245.767</v>
          </cell>
          <cell r="AA118">
            <v>271.402</v>
          </cell>
          <cell r="AB118">
            <v>186.115</v>
          </cell>
          <cell r="AC118">
            <v>104.164</v>
          </cell>
          <cell r="AD118">
            <v>393.378</v>
          </cell>
          <cell r="AE118">
            <v>356.719</v>
          </cell>
          <cell r="AF118">
            <v>332.007</v>
          </cell>
          <cell r="AG118">
            <v>230.176</v>
          </cell>
          <cell r="AH118">
            <v>333.363</v>
          </cell>
          <cell r="AI118">
            <v>182.463</v>
          </cell>
          <cell r="AJ118">
            <v>164.376</v>
          </cell>
          <cell r="AK118">
            <v>211.905</v>
          </cell>
          <cell r="AL118">
            <v>38.071</v>
          </cell>
          <cell r="AM118">
            <v>356.866</v>
          </cell>
          <cell r="AN118">
            <v>123.82</v>
          </cell>
          <cell r="AO118">
            <v>220.303</v>
          </cell>
          <cell r="AP118">
            <v>37.075</v>
          </cell>
          <cell r="AQ118">
            <v>43.202</v>
          </cell>
          <cell r="AR118">
            <v>124.109</v>
          </cell>
          <cell r="AS118">
            <v>7.545</v>
          </cell>
          <cell r="AT118">
            <v>58.027</v>
          </cell>
          <cell r="AU118">
            <v>180.773</v>
          </cell>
          <cell r="AV118">
            <v>94.733</v>
          </cell>
          <cell r="AW118">
            <v>72.792</v>
          </cell>
          <cell r="AX118">
            <v>16.301</v>
          </cell>
          <cell r="AY118">
            <v>89.836</v>
          </cell>
          <cell r="AZ118">
            <v>10.613</v>
          </cell>
          <cell r="BA118">
            <v>76.151</v>
          </cell>
          <cell r="BB118">
            <v>27.36</v>
          </cell>
          <cell r="BC118">
            <v>2.741</v>
          </cell>
          <cell r="BD118">
            <v>0.173</v>
          </cell>
          <cell r="BE118">
            <v>11.348</v>
          </cell>
          <cell r="BF118">
            <v>18.088</v>
          </cell>
          <cell r="BG118">
            <v>77.96</v>
          </cell>
          <cell r="BH118">
            <v>73.326</v>
          </cell>
          <cell r="BI118">
            <v>90.091</v>
          </cell>
          <cell r="BJ118">
            <v>58.154</v>
          </cell>
          <cell r="BK118">
            <v>28.704</v>
          </cell>
          <cell r="BL118">
            <v>53.63</v>
          </cell>
          <cell r="BM118">
            <v>12.286</v>
          </cell>
          <cell r="BN118">
            <v>12.931</v>
          </cell>
          <cell r="BO118">
            <v>59.404</v>
          </cell>
          <cell r="BP118">
            <v>55.579</v>
          </cell>
          <cell r="BQ118">
            <v>83.734</v>
          </cell>
          <cell r="BR118">
            <v>65.009</v>
          </cell>
          <cell r="BS118">
            <v>11.34</v>
          </cell>
          <cell r="BT118">
            <v>17.82</v>
          </cell>
          <cell r="BU118">
            <v>1.682</v>
          </cell>
          <cell r="BV118">
            <v>23.391</v>
          </cell>
          <cell r="BW118">
            <v>0</v>
          </cell>
          <cell r="BX118">
            <v>16.358</v>
          </cell>
          <cell r="BY118">
            <v>22.226</v>
          </cell>
          <cell r="BZ118">
            <v>116.978</v>
          </cell>
          <cell r="CA118">
            <v>19.234</v>
          </cell>
          <cell r="CB118">
            <v>16.284</v>
          </cell>
          <cell r="CC118">
            <v>31.112</v>
          </cell>
          <cell r="CD118">
            <v>7.321</v>
          </cell>
          <cell r="CE118">
            <v>2.44</v>
          </cell>
          <cell r="CF118">
            <v>56.931</v>
          </cell>
          <cell r="CG118">
            <v>45.624</v>
          </cell>
          <cell r="CH118">
            <v>28.243</v>
          </cell>
          <cell r="CI118">
            <v>0</v>
          </cell>
          <cell r="CJ118">
            <v>0.968</v>
          </cell>
          <cell r="CK118">
            <v>22.596</v>
          </cell>
          <cell r="CL118">
            <v>0</v>
          </cell>
          <cell r="CM118">
            <v>102.815</v>
          </cell>
          <cell r="CN118">
            <v>6.347</v>
          </cell>
          <cell r="CO118">
            <v>9.147</v>
          </cell>
          <cell r="CP118">
            <v>19.983</v>
          </cell>
          <cell r="CQ118">
            <v>4.617</v>
          </cell>
          <cell r="CR118">
            <v>0</v>
          </cell>
          <cell r="CS118">
            <v>0</v>
          </cell>
          <cell r="CT118">
            <v>149.643</v>
          </cell>
          <cell r="CU118">
            <v>78.803</v>
          </cell>
          <cell r="CV118">
            <v>4.642</v>
          </cell>
          <cell r="CW118">
            <v>1.62</v>
          </cell>
          <cell r="CX118">
            <v>0</v>
          </cell>
          <cell r="CY118">
            <v>54.429</v>
          </cell>
          <cell r="CZ118">
            <v>5</v>
          </cell>
          <cell r="DA118">
            <v>14.383</v>
          </cell>
          <cell r="DB118">
            <v>37.503</v>
          </cell>
          <cell r="DC118">
            <v>214.775</v>
          </cell>
          <cell r="DD118">
            <v>12.758</v>
          </cell>
          <cell r="DE118">
            <v>27.29</v>
          </cell>
          <cell r="DF118">
            <v>24.955</v>
          </cell>
          <cell r="DG118">
            <v>1.884</v>
          </cell>
          <cell r="DH118">
            <v>0</v>
          </cell>
          <cell r="DI118">
            <v>91.797</v>
          </cell>
          <cell r="DJ118">
            <v>55.879</v>
          </cell>
          <cell r="DK118">
            <v>26.388</v>
          </cell>
          <cell r="DL118">
            <v>4.973</v>
          </cell>
          <cell r="DM118">
            <v>10.475</v>
          </cell>
          <cell r="DN118">
            <v>21.536</v>
          </cell>
          <cell r="DO118">
            <v>38.872</v>
          </cell>
          <cell r="DP118">
            <v>0</v>
          </cell>
          <cell r="DQ118">
            <v>0</v>
          </cell>
          <cell r="DR118">
            <v>0</v>
          </cell>
          <cell r="DS118">
            <v>18.312</v>
          </cell>
          <cell r="DT118">
            <v>52</v>
          </cell>
          <cell r="DU118">
            <v>105.621</v>
          </cell>
          <cell r="DV118">
            <v>23.433</v>
          </cell>
          <cell r="DW118">
            <v>1.98</v>
          </cell>
          <cell r="DX118">
            <v>38.072</v>
          </cell>
          <cell r="DY118">
            <v>7.968</v>
          </cell>
          <cell r="DZ118">
            <v>2.311</v>
          </cell>
          <cell r="EA118">
            <v>10.869</v>
          </cell>
          <cell r="EB118">
            <v>79.033</v>
          </cell>
          <cell r="EC118">
            <v>0</v>
          </cell>
          <cell r="ED118">
            <v>51.573</v>
          </cell>
          <cell r="EE118">
            <v>119.99</v>
          </cell>
          <cell r="EF118">
            <v>67.55</v>
          </cell>
          <cell r="EG118">
            <v>19.388</v>
          </cell>
          <cell r="EH118">
            <v>24.355</v>
          </cell>
          <cell r="EI118">
            <v>86.879</v>
          </cell>
          <cell r="EJ118">
            <v>114.759</v>
          </cell>
          <cell r="EK118">
            <v>3.16</v>
          </cell>
          <cell r="EL118">
            <v>0</v>
          </cell>
          <cell r="EM118">
            <v>56.46</v>
          </cell>
          <cell r="EN118">
            <v>160.365</v>
          </cell>
          <cell r="EO118">
            <v>41.607</v>
          </cell>
          <cell r="EP118">
            <v>56.76</v>
          </cell>
          <cell r="EQ118">
            <v>33.06</v>
          </cell>
          <cell r="ER118">
            <v>51.388</v>
          </cell>
          <cell r="ES118">
            <v>17.088</v>
          </cell>
          <cell r="ET118">
            <v>42.412</v>
          </cell>
          <cell r="EU118">
            <v>92.987</v>
          </cell>
          <cell r="EV118">
            <v>8.163</v>
          </cell>
          <cell r="EW118">
            <v>108.63</v>
          </cell>
          <cell r="EX118">
            <v>14.977</v>
          </cell>
          <cell r="EY118">
            <v>48.659</v>
          </cell>
          <cell r="EZ118">
            <v>63.132</v>
          </cell>
          <cell r="FA118">
            <v>8.77</v>
          </cell>
          <cell r="FB118">
            <v>32.011</v>
          </cell>
          <cell r="FC118">
            <v>101.231</v>
          </cell>
          <cell r="FD118">
            <v>0</v>
          </cell>
          <cell r="FE118">
            <v>8.785</v>
          </cell>
          <cell r="FF118">
            <v>32.391</v>
          </cell>
          <cell r="FG118">
            <v>0.205</v>
          </cell>
          <cell r="FH118">
            <v>106</v>
          </cell>
          <cell r="FI118">
            <v>352.98</v>
          </cell>
          <cell r="FJ118">
            <v>0</v>
          </cell>
        </row>
        <row r="119">
          <cell r="Z119">
            <v>470.925</v>
          </cell>
          <cell r="AA119">
            <v>889.315</v>
          </cell>
          <cell r="AB119">
            <v>1883.944</v>
          </cell>
          <cell r="AC119">
            <v>560.394</v>
          </cell>
          <cell r="AD119">
            <v>429.854</v>
          </cell>
          <cell r="AE119">
            <v>5939.25</v>
          </cell>
          <cell r="AF119">
            <v>976.551</v>
          </cell>
          <cell r="AG119">
            <v>214.432</v>
          </cell>
          <cell r="AH119">
            <v>6745.601</v>
          </cell>
          <cell r="AI119">
            <v>397.704</v>
          </cell>
          <cell r="AJ119">
            <v>657.154</v>
          </cell>
          <cell r="AK119">
            <v>627.715</v>
          </cell>
          <cell r="AL119">
            <v>339.827</v>
          </cell>
          <cell r="AM119">
            <v>517.45</v>
          </cell>
          <cell r="AN119">
            <v>603.066</v>
          </cell>
          <cell r="AO119">
            <v>285.055</v>
          </cell>
          <cell r="AP119">
            <v>967.128</v>
          </cell>
          <cell r="AQ119">
            <v>1909.273</v>
          </cell>
          <cell r="AR119">
            <v>394.316</v>
          </cell>
          <cell r="AS119">
            <v>2990.917</v>
          </cell>
          <cell r="AT119">
            <v>2274.263</v>
          </cell>
          <cell r="AU119">
            <v>8525.361</v>
          </cell>
          <cell r="AV119">
            <v>7722.342</v>
          </cell>
          <cell r="AW119">
            <v>14859.009</v>
          </cell>
          <cell r="AX119">
            <v>4173.607</v>
          </cell>
          <cell r="AY119">
            <v>6442.307</v>
          </cell>
          <cell r="AZ119">
            <v>1194.774</v>
          </cell>
          <cell r="BA119">
            <v>3290.608</v>
          </cell>
          <cell r="BB119">
            <v>7423.665</v>
          </cell>
          <cell r="BC119">
            <v>2743.99</v>
          </cell>
          <cell r="BD119">
            <v>3131.548</v>
          </cell>
          <cell r="BE119">
            <v>13052.584</v>
          </cell>
          <cell r="BF119">
            <v>7805.122</v>
          </cell>
          <cell r="BG119">
            <v>5451.658</v>
          </cell>
          <cell r="BH119">
            <v>1621.727</v>
          </cell>
          <cell r="BI119">
            <v>518.468</v>
          </cell>
          <cell r="BJ119">
            <v>697.361</v>
          </cell>
          <cell r="BK119">
            <v>759.571</v>
          </cell>
          <cell r="BL119">
            <v>857.796</v>
          </cell>
          <cell r="BM119">
            <v>652.419</v>
          </cell>
          <cell r="BN119">
            <v>3205.864</v>
          </cell>
          <cell r="BO119">
            <v>2589.402</v>
          </cell>
          <cell r="BP119">
            <v>5261.188</v>
          </cell>
          <cell r="BQ119">
            <v>11244.148</v>
          </cell>
          <cell r="BR119">
            <v>4337.723</v>
          </cell>
          <cell r="BS119">
            <v>10494.949</v>
          </cell>
          <cell r="BT119">
            <v>4301.909</v>
          </cell>
          <cell r="BU119">
            <v>1492.208</v>
          </cell>
          <cell r="BV119">
            <v>1797.042</v>
          </cell>
          <cell r="BW119">
            <v>1083.241</v>
          </cell>
          <cell r="BX119">
            <v>1702.8</v>
          </cell>
          <cell r="BY119">
            <v>3780.687</v>
          </cell>
          <cell r="BZ119">
            <v>3305.645</v>
          </cell>
          <cell r="CA119">
            <v>4041.813</v>
          </cell>
          <cell r="CB119">
            <v>4057.622</v>
          </cell>
          <cell r="CC119">
            <v>3737.971</v>
          </cell>
          <cell r="CD119">
            <v>4217.977</v>
          </cell>
          <cell r="CE119">
            <v>3260.332</v>
          </cell>
          <cell r="CF119">
            <v>3823.795</v>
          </cell>
          <cell r="CG119">
            <v>4288.602</v>
          </cell>
          <cell r="CH119">
            <v>2020.934</v>
          </cell>
          <cell r="CI119">
            <v>4411.335</v>
          </cell>
          <cell r="CJ119">
            <v>4828.475</v>
          </cell>
          <cell r="CK119">
            <v>4140.017</v>
          </cell>
          <cell r="CL119">
            <v>5190.931</v>
          </cell>
          <cell r="CM119">
            <v>9030.585</v>
          </cell>
          <cell r="CN119">
            <v>6757.386</v>
          </cell>
          <cell r="CO119">
            <v>7833.731</v>
          </cell>
          <cell r="CP119">
            <v>6941.617</v>
          </cell>
          <cell r="CQ119">
            <v>8179.988</v>
          </cell>
          <cell r="CR119">
            <v>9416.135</v>
          </cell>
          <cell r="CS119">
            <v>6882.943</v>
          </cell>
          <cell r="CT119">
            <v>6742.72</v>
          </cell>
          <cell r="CU119">
            <v>4693.996</v>
          </cell>
          <cell r="CV119">
            <v>3853.113</v>
          </cell>
          <cell r="CW119">
            <v>7209.188</v>
          </cell>
          <cell r="CX119">
            <v>10484.228</v>
          </cell>
          <cell r="CY119">
            <v>9480.332</v>
          </cell>
          <cell r="CZ119">
            <v>9076.544</v>
          </cell>
          <cell r="DA119">
            <v>8862.073</v>
          </cell>
          <cell r="DB119">
            <v>7658.389</v>
          </cell>
          <cell r="DC119">
            <v>5190.69</v>
          </cell>
          <cell r="DD119">
            <v>3666.455</v>
          </cell>
          <cell r="DE119">
            <v>2048.759</v>
          </cell>
          <cell r="DF119">
            <v>2836.153</v>
          </cell>
          <cell r="DG119">
            <v>3501.057</v>
          </cell>
          <cell r="DH119">
            <v>4027.469</v>
          </cell>
          <cell r="DI119">
            <v>6235.596</v>
          </cell>
          <cell r="DJ119">
            <v>6204.545</v>
          </cell>
          <cell r="DK119">
            <v>7056.874</v>
          </cell>
          <cell r="DL119">
            <v>9057.956</v>
          </cell>
          <cell r="DM119">
            <v>7957.484</v>
          </cell>
          <cell r="DN119">
            <v>5909.774</v>
          </cell>
          <cell r="DO119">
            <v>5919.5</v>
          </cell>
          <cell r="DP119">
            <v>4019.329</v>
          </cell>
          <cell r="DQ119">
            <v>3000.319</v>
          </cell>
          <cell r="DR119">
            <v>4309.575</v>
          </cell>
          <cell r="DS119">
            <v>7316.917</v>
          </cell>
          <cell r="DT119">
            <v>5207.842</v>
          </cell>
          <cell r="DU119">
            <v>6768.429</v>
          </cell>
          <cell r="DV119">
            <v>12328.377</v>
          </cell>
          <cell r="DW119">
            <v>13143.603</v>
          </cell>
          <cell r="DX119">
            <v>19206.995</v>
          </cell>
          <cell r="DY119">
            <v>12904.086</v>
          </cell>
          <cell r="DZ119">
            <v>11835.409</v>
          </cell>
          <cell r="EA119">
            <v>8846.602</v>
          </cell>
          <cell r="EB119">
            <v>4869.099</v>
          </cell>
          <cell r="EC119">
            <v>3352.34</v>
          </cell>
          <cell r="ED119">
            <v>3928.115</v>
          </cell>
          <cell r="EE119">
            <v>5439.961</v>
          </cell>
          <cell r="EF119">
            <v>4352.176</v>
          </cell>
          <cell r="EG119">
            <v>3557.81</v>
          </cell>
          <cell r="EH119">
            <v>4248.091</v>
          </cell>
          <cell r="EI119">
            <v>10372.391</v>
          </cell>
          <cell r="EJ119">
            <v>6965.951</v>
          </cell>
          <cell r="EK119">
            <v>7627.584</v>
          </cell>
          <cell r="EL119">
            <v>7833.963</v>
          </cell>
          <cell r="EM119">
            <v>7467.481</v>
          </cell>
          <cell r="EN119">
            <v>4371.478</v>
          </cell>
          <cell r="EO119">
            <v>3837.862</v>
          </cell>
          <cell r="EP119">
            <v>2910.509</v>
          </cell>
          <cell r="EQ119">
            <v>3148.728</v>
          </cell>
          <cell r="ER119">
            <v>4626.369</v>
          </cell>
          <cell r="ES119">
            <v>6028.968</v>
          </cell>
          <cell r="ET119">
            <v>7258.941</v>
          </cell>
          <cell r="EU119">
            <v>9677.631</v>
          </cell>
          <cell r="EV119">
            <v>5342.261</v>
          </cell>
          <cell r="EW119">
            <v>5522.274</v>
          </cell>
          <cell r="EX119">
            <v>4528.049</v>
          </cell>
          <cell r="EY119">
            <v>5328.959</v>
          </cell>
          <cell r="EZ119">
            <v>4502.385</v>
          </cell>
          <cell r="FA119">
            <v>4526.95</v>
          </cell>
          <cell r="FB119">
            <v>4572.623</v>
          </cell>
          <cell r="FC119">
            <v>3907.632</v>
          </cell>
          <cell r="FD119">
            <v>4825.012</v>
          </cell>
          <cell r="FE119">
            <v>6614.332</v>
          </cell>
          <cell r="FF119">
            <v>8730.282</v>
          </cell>
          <cell r="FG119">
            <v>6916.122</v>
          </cell>
          <cell r="FH119">
            <v>7284.856</v>
          </cell>
          <cell r="FI119">
            <v>6721.242</v>
          </cell>
          <cell r="FJ119">
            <v>9354.452</v>
          </cell>
        </row>
        <row r="120">
          <cell r="Z120">
            <v>39.625</v>
          </cell>
          <cell r="AA120">
            <v>51.897</v>
          </cell>
          <cell r="AB120">
            <v>99.696</v>
          </cell>
          <cell r="AC120">
            <v>88.594</v>
          </cell>
          <cell r="AD120">
            <v>4.605</v>
          </cell>
          <cell r="AE120">
            <v>97.953</v>
          </cell>
          <cell r="AF120">
            <v>135.666</v>
          </cell>
          <cell r="AG120">
            <v>56.942</v>
          </cell>
          <cell r="AH120">
            <v>55.709</v>
          </cell>
          <cell r="AI120">
            <v>60.24</v>
          </cell>
          <cell r="AJ120">
            <v>487.185</v>
          </cell>
          <cell r="AK120">
            <v>31.4</v>
          </cell>
          <cell r="AL120">
            <v>46.48</v>
          </cell>
          <cell r="AM120">
            <v>310.848</v>
          </cell>
          <cell r="AN120">
            <v>169.931</v>
          </cell>
          <cell r="AO120">
            <v>120.118</v>
          </cell>
          <cell r="AP120">
            <v>257.4</v>
          </cell>
          <cell r="AQ120">
            <v>30.803</v>
          </cell>
          <cell r="AR120">
            <v>3.944</v>
          </cell>
          <cell r="AS120">
            <v>117.506</v>
          </cell>
          <cell r="AT120">
            <v>169.977</v>
          </cell>
          <cell r="AU120">
            <v>49.957</v>
          </cell>
          <cell r="AV120">
            <v>176.105</v>
          </cell>
          <cell r="AW120">
            <v>240.808</v>
          </cell>
          <cell r="AX120">
            <v>94.679</v>
          </cell>
          <cell r="AY120">
            <v>26.936</v>
          </cell>
          <cell r="AZ120">
            <v>95.686</v>
          </cell>
          <cell r="BA120">
            <v>204.305</v>
          </cell>
          <cell r="BB120">
            <v>59.551</v>
          </cell>
          <cell r="BC120">
            <v>364.964</v>
          </cell>
          <cell r="BD120">
            <v>109.474</v>
          </cell>
          <cell r="BE120">
            <v>73.807</v>
          </cell>
          <cell r="BF120">
            <v>67.687</v>
          </cell>
          <cell r="BG120">
            <v>111.276</v>
          </cell>
          <cell r="BH120">
            <v>67.902</v>
          </cell>
          <cell r="BI120">
            <v>170.265</v>
          </cell>
          <cell r="BJ120">
            <v>150.365</v>
          </cell>
          <cell r="BK120">
            <v>92.386</v>
          </cell>
          <cell r="BL120">
            <v>187.418</v>
          </cell>
          <cell r="BM120">
            <v>93.992</v>
          </cell>
          <cell r="BN120">
            <v>284.276</v>
          </cell>
          <cell r="BO120">
            <v>107.629</v>
          </cell>
          <cell r="BP120">
            <v>188.047</v>
          </cell>
          <cell r="BQ120">
            <v>245.362</v>
          </cell>
          <cell r="BR120">
            <v>310.046</v>
          </cell>
          <cell r="BS120">
            <v>112.914</v>
          </cell>
          <cell r="BT120">
            <v>321.263</v>
          </cell>
          <cell r="BU120">
            <v>176.222</v>
          </cell>
          <cell r="BV120">
            <v>170.366</v>
          </cell>
          <cell r="BW120">
            <v>45.225</v>
          </cell>
          <cell r="BX120">
            <v>362.512</v>
          </cell>
          <cell r="BY120">
            <v>138.215</v>
          </cell>
          <cell r="BZ120">
            <v>365.949</v>
          </cell>
          <cell r="CA120">
            <v>213.955</v>
          </cell>
          <cell r="CB120">
            <v>40.433</v>
          </cell>
          <cell r="CC120">
            <v>115.46</v>
          </cell>
          <cell r="CD120">
            <v>61.257</v>
          </cell>
          <cell r="CE120">
            <v>110.891</v>
          </cell>
          <cell r="CF120">
            <v>98.883</v>
          </cell>
          <cell r="CG120">
            <v>135.026</v>
          </cell>
          <cell r="CH120">
            <v>108.717</v>
          </cell>
          <cell r="CI120">
            <v>66.953</v>
          </cell>
          <cell r="CJ120">
            <v>68.946</v>
          </cell>
          <cell r="CK120">
            <v>165.642</v>
          </cell>
          <cell r="CL120">
            <v>97.562</v>
          </cell>
          <cell r="CM120">
            <v>123.599</v>
          </cell>
          <cell r="CN120">
            <v>162.297</v>
          </cell>
          <cell r="CO120">
            <v>142.062</v>
          </cell>
          <cell r="CP120">
            <v>880.223</v>
          </cell>
          <cell r="CQ120">
            <v>64.088</v>
          </cell>
          <cell r="CR120">
            <v>208.417</v>
          </cell>
          <cell r="CS120">
            <v>33.105</v>
          </cell>
          <cell r="CT120">
            <v>278.683</v>
          </cell>
          <cell r="CU120">
            <v>219.395</v>
          </cell>
          <cell r="CV120">
            <v>214.389</v>
          </cell>
          <cell r="CW120">
            <v>716.497</v>
          </cell>
          <cell r="CX120">
            <v>586.921</v>
          </cell>
          <cell r="CY120">
            <v>175.437</v>
          </cell>
          <cell r="CZ120">
            <v>241.476</v>
          </cell>
          <cell r="DA120">
            <v>808.493</v>
          </cell>
          <cell r="DB120">
            <v>30.675</v>
          </cell>
          <cell r="DC120">
            <v>36.497</v>
          </cell>
          <cell r="DD120">
            <v>96.106</v>
          </cell>
          <cell r="DE120">
            <v>238.972</v>
          </cell>
          <cell r="DF120">
            <v>485.077</v>
          </cell>
          <cell r="DG120">
            <v>679.075</v>
          </cell>
          <cell r="DH120">
            <v>248.925</v>
          </cell>
          <cell r="DI120">
            <v>261.414</v>
          </cell>
          <cell r="DJ120">
            <v>29.979</v>
          </cell>
          <cell r="DK120">
            <v>285.111</v>
          </cell>
          <cell r="DL120">
            <v>134.669</v>
          </cell>
          <cell r="DM120">
            <v>180.907</v>
          </cell>
          <cell r="DN120">
            <v>206.053</v>
          </cell>
          <cell r="DO120">
            <v>492.765</v>
          </cell>
          <cell r="DP120">
            <v>835.479</v>
          </cell>
          <cell r="DQ120">
            <v>1349.457</v>
          </cell>
          <cell r="DR120">
            <v>1294.192</v>
          </cell>
          <cell r="DS120">
            <v>832.738</v>
          </cell>
          <cell r="DT120">
            <v>718.867</v>
          </cell>
          <cell r="DU120">
            <v>199.975</v>
          </cell>
          <cell r="DV120">
            <v>290.74</v>
          </cell>
          <cell r="DW120">
            <v>799.307</v>
          </cell>
          <cell r="DX120">
            <v>720.982</v>
          </cell>
          <cell r="DY120">
            <v>152.128</v>
          </cell>
          <cell r="DZ120">
            <v>411.422</v>
          </cell>
          <cell r="EA120">
            <v>698.149</v>
          </cell>
          <cell r="EB120">
            <v>545.215</v>
          </cell>
          <cell r="EC120">
            <v>481.967</v>
          </cell>
          <cell r="ED120">
            <v>1142.852</v>
          </cell>
          <cell r="EE120">
            <v>578.893</v>
          </cell>
          <cell r="EF120">
            <v>312.589</v>
          </cell>
          <cell r="EG120">
            <v>503.892</v>
          </cell>
          <cell r="EH120">
            <v>107.99</v>
          </cell>
          <cell r="EI120">
            <v>648.376</v>
          </cell>
          <cell r="EJ120">
            <v>667.653</v>
          </cell>
          <cell r="EK120">
            <v>266.586</v>
          </cell>
          <cell r="EL120">
            <v>317.351</v>
          </cell>
          <cell r="EM120">
            <v>423.335</v>
          </cell>
          <cell r="EN120">
            <v>616.276</v>
          </cell>
          <cell r="EO120">
            <v>1176.091</v>
          </cell>
          <cell r="EP120">
            <v>579.399</v>
          </cell>
          <cell r="EQ120">
            <v>654.32</v>
          </cell>
          <cell r="ER120">
            <v>924.792</v>
          </cell>
          <cell r="ES120">
            <v>421.142</v>
          </cell>
          <cell r="ET120">
            <v>177.691</v>
          </cell>
          <cell r="EU120">
            <v>651.127</v>
          </cell>
          <cell r="EV120">
            <v>454.113</v>
          </cell>
          <cell r="EW120">
            <v>155.862</v>
          </cell>
          <cell r="EX120">
            <v>185.872</v>
          </cell>
          <cell r="EY120">
            <v>1648.085</v>
          </cell>
          <cell r="EZ120">
            <v>648.935</v>
          </cell>
          <cell r="FA120">
            <v>759.322</v>
          </cell>
          <cell r="FB120">
            <v>913.02</v>
          </cell>
          <cell r="FC120">
            <v>606.792</v>
          </cell>
          <cell r="FD120">
            <v>344.744</v>
          </cell>
          <cell r="FE120">
            <v>245.851</v>
          </cell>
          <cell r="FF120">
            <v>189.521</v>
          </cell>
          <cell r="FG120">
            <v>367.652</v>
          </cell>
          <cell r="FH120">
            <v>616.842</v>
          </cell>
          <cell r="FI120">
            <v>265.086</v>
          </cell>
          <cell r="FJ120">
            <v>614.989</v>
          </cell>
        </row>
        <row r="121">
          <cell r="Z121">
            <v>4429.09</v>
          </cell>
          <cell r="AA121">
            <v>4198.917</v>
          </cell>
          <cell r="AB121">
            <v>4975.054</v>
          </cell>
          <cell r="AC121">
            <v>5216.995</v>
          </cell>
          <cell r="AD121">
            <v>5478.138</v>
          </cell>
          <cell r="AE121">
            <v>6370.109</v>
          </cell>
          <cell r="AF121">
            <v>4536.388</v>
          </cell>
          <cell r="AG121">
            <v>4753.857</v>
          </cell>
          <cell r="AH121">
            <v>6622.881</v>
          </cell>
          <cell r="AI121">
            <v>5426.324</v>
          </cell>
          <cell r="AJ121">
            <v>5330.925</v>
          </cell>
          <cell r="AK121">
            <v>5739.885</v>
          </cell>
          <cell r="AL121">
            <v>4651.538</v>
          </cell>
          <cell r="AM121">
            <v>4147.667</v>
          </cell>
          <cell r="AN121">
            <v>5647.153</v>
          </cell>
          <cell r="AO121">
            <v>3437.099</v>
          </cell>
          <cell r="AP121">
            <v>4150.798</v>
          </cell>
          <cell r="AQ121">
            <v>6138.934</v>
          </cell>
          <cell r="AR121">
            <v>5120.55</v>
          </cell>
          <cell r="AS121">
            <v>6619.51</v>
          </cell>
          <cell r="AT121">
            <v>11182.026</v>
          </cell>
          <cell r="AU121">
            <v>8577.419</v>
          </cell>
          <cell r="AV121">
            <v>8715.645</v>
          </cell>
          <cell r="AW121">
            <v>4860.821</v>
          </cell>
          <cell r="AX121">
            <v>5505.989</v>
          </cell>
          <cell r="AY121">
            <v>4721.441</v>
          </cell>
          <cell r="AZ121">
            <v>4707.994</v>
          </cell>
          <cell r="BA121">
            <v>4669.534</v>
          </cell>
          <cell r="BB121">
            <v>5680.992</v>
          </cell>
          <cell r="BC121">
            <v>5699.249</v>
          </cell>
          <cell r="BD121">
            <v>4178.254</v>
          </cell>
          <cell r="BE121">
            <v>9700.057</v>
          </cell>
          <cell r="BF121">
            <v>8516.722</v>
          </cell>
          <cell r="BG121">
            <v>11584.249</v>
          </cell>
          <cell r="BH121">
            <v>11400.704</v>
          </cell>
          <cell r="BI121">
            <v>8725.975</v>
          </cell>
          <cell r="BJ121">
            <v>12967.725</v>
          </cell>
          <cell r="BK121">
            <v>15164.321</v>
          </cell>
          <cell r="BL121">
            <v>10788.055</v>
          </cell>
          <cell r="BM121">
            <v>8712.913</v>
          </cell>
          <cell r="BN121">
            <v>9781.298</v>
          </cell>
          <cell r="BO121">
            <v>7809.1</v>
          </cell>
          <cell r="BP121">
            <v>10535.673</v>
          </cell>
          <cell r="BQ121">
            <v>8064.492</v>
          </cell>
          <cell r="BR121">
            <v>7803.276</v>
          </cell>
          <cell r="BS121">
            <v>8807.177</v>
          </cell>
          <cell r="BT121">
            <v>8228.787</v>
          </cell>
          <cell r="BU121">
            <v>10056.989</v>
          </cell>
          <cell r="BV121">
            <v>9247.881</v>
          </cell>
          <cell r="BW121">
            <v>11555.641</v>
          </cell>
          <cell r="BX121">
            <v>15481.325</v>
          </cell>
          <cell r="BY121">
            <v>15140.259</v>
          </cell>
          <cell r="BZ121">
            <v>14746.993</v>
          </cell>
          <cell r="CA121">
            <v>21063.533</v>
          </cell>
          <cell r="CB121">
            <v>24462.267</v>
          </cell>
          <cell r="CC121">
            <v>22333.934</v>
          </cell>
          <cell r="CD121">
            <v>22432.681</v>
          </cell>
          <cell r="CE121">
            <v>17190.162</v>
          </cell>
          <cell r="CF121">
            <v>11520.208</v>
          </cell>
          <cell r="CG121">
            <v>6114.71</v>
          </cell>
          <cell r="CH121">
            <v>8398.127</v>
          </cell>
          <cell r="CI121">
            <v>6071.985</v>
          </cell>
          <cell r="CJ121">
            <v>5987.006</v>
          </cell>
          <cell r="CK121">
            <v>6031.167</v>
          </cell>
          <cell r="CL121">
            <v>7243.298</v>
          </cell>
          <cell r="CM121">
            <v>8008.522</v>
          </cell>
          <cell r="CN121">
            <v>12576.738</v>
          </cell>
          <cell r="CO121">
            <v>19057.286</v>
          </cell>
          <cell r="CP121">
            <v>21012.3</v>
          </cell>
          <cell r="CQ121">
            <v>21072.128</v>
          </cell>
          <cell r="CR121">
            <v>21621.015</v>
          </cell>
          <cell r="CS121">
            <v>17547.229</v>
          </cell>
          <cell r="CT121">
            <v>20119.42</v>
          </cell>
          <cell r="CU121">
            <v>22379.498</v>
          </cell>
          <cell r="CV121">
            <v>19054.293</v>
          </cell>
          <cell r="CW121">
            <v>16388.185</v>
          </cell>
          <cell r="CX121">
            <v>14889.461</v>
          </cell>
          <cell r="CY121">
            <v>22778.365</v>
          </cell>
          <cell r="CZ121">
            <v>26555.029</v>
          </cell>
          <cell r="DA121">
            <v>22781.745</v>
          </cell>
          <cell r="DB121">
            <v>16668.796</v>
          </cell>
          <cell r="DC121">
            <v>20840.216</v>
          </cell>
          <cell r="DD121">
            <v>15873.345</v>
          </cell>
          <cell r="DE121">
            <v>10897.796</v>
          </cell>
          <cell r="DF121">
            <v>18398.814</v>
          </cell>
          <cell r="DG121">
            <v>34848.449</v>
          </cell>
          <cell r="DH121">
            <v>15393.63</v>
          </cell>
          <cell r="DI121">
            <v>11748.082</v>
          </cell>
          <cell r="DJ121">
            <v>9866.088</v>
          </cell>
          <cell r="DK121">
            <v>11001.329</v>
          </cell>
          <cell r="DL121">
            <v>17685.352</v>
          </cell>
          <cell r="DM121">
            <v>14609.464</v>
          </cell>
          <cell r="DN121">
            <v>20451.916</v>
          </cell>
          <cell r="DO121">
            <v>25503.363</v>
          </cell>
          <cell r="DP121">
            <v>18233.352</v>
          </cell>
          <cell r="DQ121">
            <v>14796.018</v>
          </cell>
          <cell r="DR121">
            <v>17832.688</v>
          </cell>
          <cell r="DS121">
            <v>16990.795</v>
          </cell>
          <cell r="DT121">
            <v>10944.36</v>
          </cell>
          <cell r="DU121">
            <v>11967.628</v>
          </cell>
          <cell r="DV121">
            <v>8188.546</v>
          </cell>
          <cell r="DW121">
            <v>16250.383</v>
          </cell>
          <cell r="DX121">
            <v>14587.867</v>
          </cell>
          <cell r="DY121">
            <v>29334.895</v>
          </cell>
          <cell r="DZ121">
            <v>24088.121</v>
          </cell>
          <cell r="EA121">
            <v>17483.64</v>
          </cell>
          <cell r="EB121">
            <v>19810.522</v>
          </cell>
          <cell r="EC121">
            <v>13222.195</v>
          </cell>
          <cell r="ED121">
            <v>10244.913</v>
          </cell>
          <cell r="EE121">
            <v>13197.628</v>
          </cell>
          <cell r="EF121">
            <v>8836.109</v>
          </cell>
          <cell r="EG121">
            <v>11677.93</v>
          </cell>
          <cell r="EH121">
            <v>19758.414</v>
          </cell>
          <cell r="EI121">
            <v>24308.471</v>
          </cell>
          <cell r="EJ121">
            <v>26593.382</v>
          </cell>
          <cell r="EK121">
            <v>15629.253</v>
          </cell>
          <cell r="EL121">
            <v>19953.496</v>
          </cell>
          <cell r="EM121">
            <v>16022.247</v>
          </cell>
          <cell r="EN121">
            <v>11110.523</v>
          </cell>
          <cell r="EO121">
            <v>10446.581</v>
          </cell>
          <cell r="EP121">
            <v>10550.821</v>
          </cell>
          <cell r="EQ121">
            <v>11895.988</v>
          </cell>
          <cell r="ER121">
            <v>13471.484</v>
          </cell>
          <cell r="ES121">
            <v>11736.252</v>
          </cell>
          <cell r="ET121">
            <v>11332.443</v>
          </cell>
          <cell r="EU121">
            <v>10439.515</v>
          </cell>
          <cell r="EV121">
            <v>11889.106</v>
          </cell>
          <cell r="EW121">
            <v>11129.639</v>
          </cell>
          <cell r="EX121">
            <v>15328.214</v>
          </cell>
          <cell r="EY121">
            <v>14327.308</v>
          </cell>
          <cell r="EZ121">
            <v>9492.027</v>
          </cell>
          <cell r="FA121">
            <v>12890.454</v>
          </cell>
          <cell r="FB121">
            <v>14250.119</v>
          </cell>
          <cell r="FC121">
            <v>11659.229</v>
          </cell>
          <cell r="FD121">
            <v>7637.678</v>
          </cell>
          <cell r="FE121">
            <v>10190.356</v>
          </cell>
          <cell r="FF121">
            <v>19303.283</v>
          </cell>
          <cell r="FG121">
            <v>16194.215</v>
          </cell>
          <cell r="FH121">
            <v>11059.966</v>
          </cell>
          <cell r="FI121">
            <v>8845.173</v>
          </cell>
          <cell r="FJ121">
            <v>13415</v>
          </cell>
        </row>
        <row r="122">
          <cell r="Z122">
            <v>200.517</v>
          </cell>
          <cell r="AA122">
            <v>150.254</v>
          </cell>
          <cell r="AB122">
            <v>342.825</v>
          </cell>
          <cell r="AC122">
            <v>210.101</v>
          </cell>
          <cell r="AD122">
            <v>236.897</v>
          </cell>
          <cell r="AE122">
            <v>252.975</v>
          </cell>
          <cell r="AF122">
            <v>116.409</v>
          </cell>
          <cell r="AG122">
            <v>139.873</v>
          </cell>
          <cell r="AH122">
            <v>154.51</v>
          </cell>
          <cell r="AI122">
            <v>138.844</v>
          </cell>
          <cell r="AJ122">
            <v>169.823</v>
          </cell>
          <cell r="AK122">
            <v>537.513</v>
          </cell>
          <cell r="AL122">
            <v>233.841</v>
          </cell>
          <cell r="AM122">
            <v>114.887</v>
          </cell>
          <cell r="AN122">
            <v>363.501</v>
          </cell>
          <cell r="AO122">
            <v>183.379</v>
          </cell>
          <cell r="AP122">
            <v>225.789</v>
          </cell>
          <cell r="AQ122">
            <v>210.324</v>
          </cell>
          <cell r="AR122">
            <v>465.002</v>
          </cell>
          <cell r="AS122">
            <v>393.397</v>
          </cell>
          <cell r="AT122">
            <v>325.81</v>
          </cell>
          <cell r="AU122">
            <v>270.241</v>
          </cell>
          <cell r="AV122">
            <v>258.382</v>
          </cell>
          <cell r="AW122">
            <v>278.399</v>
          </cell>
          <cell r="AX122">
            <v>144.193</v>
          </cell>
          <cell r="AY122">
            <v>283.949</v>
          </cell>
          <cell r="AZ122">
            <v>496.518</v>
          </cell>
          <cell r="BA122">
            <v>243.072</v>
          </cell>
          <cell r="BB122">
            <v>297.088</v>
          </cell>
          <cell r="BC122">
            <v>379.559</v>
          </cell>
          <cell r="BD122">
            <v>324.603</v>
          </cell>
          <cell r="BE122">
            <v>252.439</v>
          </cell>
          <cell r="BF122">
            <v>495.298</v>
          </cell>
          <cell r="BG122">
            <v>458.618</v>
          </cell>
          <cell r="BH122">
            <v>322.343</v>
          </cell>
          <cell r="BI122">
            <v>535.569</v>
          </cell>
          <cell r="BJ122">
            <v>504.855</v>
          </cell>
          <cell r="BK122">
            <v>455.453</v>
          </cell>
          <cell r="BL122">
            <v>861.885</v>
          </cell>
          <cell r="BM122">
            <v>1152.567</v>
          </cell>
          <cell r="BN122">
            <v>312.169</v>
          </cell>
          <cell r="BO122">
            <v>285.434</v>
          </cell>
          <cell r="BP122">
            <v>269.154</v>
          </cell>
          <cell r="BQ122">
            <v>284.64</v>
          </cell>
          <cell r="BR122">
            <v>421.722</v>
          </cell>
          <cell r="BS122">
            <v>187.825</v>
          </cell>
          <cell r="BT122">
            <v>342.331</v>
          </cell>
          <cell r="BU122">
            <v>262.515</v>
          </cell>
          <cell r="BV122">
            <v>358.437</v>
          </cell>
          <cell r="BW122">
            <v>399.334</v>
          </cell>
          <cell r="BX122">
            <v>226.459</v>
          </cell>
          <cell r="BY122">
            <v>410.536</v>
          </cell>
          <cell r="BZ122">
            <v>122.575</v>
          </cell>
          <cell r="CA122">
            <v>470.788</v>
          </cell>
          <cell r="CB122">
            <v>218.842</v>
          </cell>
          <cell r="CC122">
            <v>318.005</v>
          </cell>
          <cell r="CD122">
            <v>362.512</v>
          </cell>
          <cell r="CE122">
            <v>698.35</v>
          </cell>
          <cell r="CF122">
            <v>486.254</v>
          </cell>
          <cell r="CG122">
            <v>214.443</v>
          </cell>
          <cell r="CH122">
            <v>923.303</v>
          </cell>
          <cell r="CI122">
            <v>316.757</v>
          </cell>
          <cell r="CJ122">
            <v>363.845</v>
          </cell>
          <cell r="CK122">
            <v>149.713</v>
          </cell>
          <cell r="CL122">
            <v>264.212</v>
          </cell>
          <cell r="CM122">
            <v>344.446</v>
          </cell>
          <cell r="CN122">
            <v>319.016</v>
          </cell>
          <cell r="CO122">
            <v>295.208</v>
          </cell>
          <cell r="CP122">
            <v>409.651</v>
          </cell>
          <cell r="CQ122">
            <v>574.241</v>
          </cell>
          <cell r="CR122">
            <v>537.884</v>
          </cell>
          <cell r="CS122">
            <v>527.841</v>
          </cell>
          <cell r="CT122">
            <v>270.27</v>
          </cell>
          <cell r="CU122">
            <v>543.059</v>
          </cell>
          <cell r="CV122">
            <v>572.206</v>
          </cell>
          <cell r="CW122">
            <v>482.302</v>
          </cell>
          <cell r="CX122">
            <v>1104.361</v>
          </cell>
          <cell r="CY122">
            <v>1538.988</v>
          </cell>
          <cell r="CZ122">
            <v>845.846</v>
          </cell>
          <cell r="DA122">
            <v>370.043</v>
          </cell>
          <cell r="DB122">
            <v>470.141</v>
          </cell>
          <cell r="DC122">
            <v>444.914</v>
          </cell>
          <cell r="DD122">
            <v>983.626</v>
          </cell>
          <cell r="DE122">
            <v>718.335</v>
          </cell>
          <cell r="DF122">
            <v>1252.463</v>
          </cell>
          <cell r="DG122">
            <v>737.098</v>
          </cell>
          <cell r="DH122">
            <v>785.718</v>
          </cell>
          <cell r="DI122">
            <v>682.844</v>
          </cell>
          <cell r="DJ122">
            <v>536.594</v>
          </cell>
          <cell r="DK122">
            <v>896.59</v>
          </cell>
          <cell r="DL122">
            <v>540.198</v>
          </cell>
          <cell r="DM122">
            <v>419.469</v>
          </cell>
          <cell r="DN122">
            <v>855.019</v>
          </cell>
          <cell r="DO122">
            <v>544.284</v>
          </cell>
          <cell r="DP122">
            <v>430.043</v>
          </cell>
          <cell r="DQ122">
            <v>513.975</v>
          </cell>
          <cell r="DR122">
            <v>571.367</v>
          </cell>
          <cell r="DS122">
            <v>632.41</v>
          </cell>
          <cell r="DT122">
            <v>885.674</v>
          </cell>
          <cell r="DU122">
            <v>1224.356</v>
          </cell>
          <cell r="DV122">
            <v>889.415</v>
          </cell>
          <cell r="DW122">
            <v>741.802</v>
          </cell>
          <cell r="DX122">
            <v>632.793</v>
          </cell>
          <cell r="DY122">
            <v>842.844</v>
          </cell>
          <cell r="DZ122">
            <v>591.758</v>
          </cell>
          <cell r="EA122">
            <v>441.637</v>
          </cell>
          <cell r="EB122">
            <v>720.241</v>
          </cell>
          <cell r="EC122">
            <v>648.044</v>
          </cell>
          <cell r="ED122">
            <v>478.237</v>
          </cell>
          <cell r="EE122">
            <v>962.992</v>
          </cell>
          <cell r="EF122">
            <v>849.85</v>
          </cell>
          <cell r="EG122">
            <v>711.874</v>
          </cell>
          <cell r="EH122">
            <v>769.529</v>
          </cell>
          <cell r="EI122">
            <v>660.242</v>
          </cell>
          <cell r="EJ122">
            <v>925.49</v>
          </cell>
          <cell r="EK122">
            <v>609.922</v>
          </cell>
          <cell r="EL122">
            <v>1038.374</v>
          </cell>
          <cell r="EM122">
            <v>485.429</v>
          </cell>
          <cell r="EN122">
            <v>957.897</v>
          </cell>
          <cell r="EO122">
            <v>390.965</v>
          </cell>
          <cell r="EP122">
            <v>501.704</v>
          </cell>
          <cell r="EQ122">
            <v>626.264</v>
          </cell>
          <cell r="ER122">
            <v>796.046</v>
          </cell>
          <cell r="ES122">
            <v>505.57</v>
          </cell>
          <cell r="ET122">
            <v>470.878</v>
          </cell>
          <cell r="EU122">
            <v>662.809</v>
          </cell>
          <cell r="EV122">
            <v>542.833</v>
          </cell>
          <cell r="EW122">
            <v>824.977</v>
          </cell>
          <cell r="EX122">
            <v>495.868</v>
          </cell>
          <cell r="EY122">
            <v>413.212</v>
          </cell>
          <cell r="EZ122">
            <v>366.445</v>
          </cell>
          <cell r="FA122">
            <v>716.54</v>
          </cell>
          <cell r="FB122">
            <v>429.186</v>
          </cell>
          <cell r="FC122">
            <v>537.391</v>
          </cell>
          <cell r="FD122">
            <v>614.109</v>
          </cell>
          <cell r="FE122">
            <v>488.095</v>
          </cell>
          <cell r="FF122">
            <v>536.857</v>
          </cell>
          <cell r="FG122">
            <v>378.983</v>
          </cell>
          <cell r="FH122">
            <v>266.066</v>
          </cell>
          <cell r="FI122">
            <v>307.589</v>
          </cell>
          <cell r="FJ122">
            <v>401.439</v>
          </cell>
        </row>
        <row r="123">
          <cell r="Z123">
            <v>1.167</v>
          </cell>
          <cell r="AA123">
            <v>0</v>
          </cell>
          <cell r="AB123">
            <v>17.773</v>
          </cell>
          <cell r="AC123">
            <v>0</v>
          </cell>
          <cell r="AD123">
            <v>0</v>
          </cell>
          <cell r="AE123">
            <v>91.65</v>
          </cell>
          <cell r="AF123">
            <v>196.363</v>
          </cell>
          <cell r="AG123">
            <v>4</v>
          </cell>
          <cell r="AH123">
            <v>2.862</v>
          </cell>
          <cell r="AI123">
            <v>187.958</v>
          </cell>
          <cell r="AJ123">
            <v>84.384</v>
          </cell>
          <cell r="AK123">
            <v>75.576</v>
          </cell>
          <cell r="AL123">
            <v>15.852</v>
          </cell>
          <cell r="AM123">
            <v>16.38</v>
          </cell>
          <cell r="AN123">
            <v>2.705</v>
          </cell>
          <cell r="AO123">
            <v>34.543</v>
          </cell>
          <cell r="AP123">
            <v>0</v>
          </cell>
          <cell r="AQ123">
            <v>3.313</v>
          </cell>
          <cell r="AR123">
            <v>9.954</v>
          </cell>
          <cell r="AS123">
            <v>0</v>
          </cell>
          <cell r="AT123">
            <v>9.365</v>
          </cell>
          <cell r="AU123">
            <v>52.125</v>
          </cell>
          <cell r="AV123">
            <v>86.127</v>
          </cell>
          <cell r="AW123">
            <v>116.777</v>
          </cell>
          <cell r="AX123">
            <v>133.475</v>
          </cell>
          <cell r="AY123">
            <v>217.793</v>
          </cell>
          <cell r="AZ123">
            <v>22.825</v>
          </cell>
          <cell r="BA123">
            <v>138.876</v>
          </cell>
          <cell r="BB123">
            <v>145.969</v>
          </cell>
          <cell r="BC123">
            <v>69.713</v>
          </cell>
          <cell r="BD123">
            <v>80.183</v>
          </cell>
          <cell r="BE123">
            <v>23.736</v>
          </cell>
          <cell r="BF123">
            <v>15.632</v>
          </cell>
          <cell r="BG123">
            <v>2.45</v>
          </cell>
          <cell r="BH123">
            <v>34.454</v>
          </cell>
          <cell r="BI123">
            <v>33.666</v>
          </cell>
          <cell r="BJ123">
            <v>100.994</v>
          </cell>
          <cell r="BK123">
            <v>23.513</v>
          </cell>
          <cell r="BL123">
            <v>53.507</v>
          </cell>
          <cell r="BM123">
            <v>71.55</v>
          </cell>
          <cell r="BN123">
            <v>1.955</v>
          </cell>
          <cell r="BO123">
            <v>0</v>
          </cell>
          <cell r="BP123">
            <v>3.166</v>
          </cell>
          <cell r="BQ123">
            <v>51.566</v>
          </cell>
          <cell r="BR123">
            <v>27.6</v>
          </cell>
          <cell r="BS123">
            <v>87.75</v>
          </cell>
          <cell r="BT123">
            <v>44.161</v>
          </cell>
          <cell r="BU123">
            <v>21.395</v>
          </cell>
          <cell r="BV123">
            <v>372.163</v>
          </cell>
          <cell r="BW123">
            <v>23.457</v>
          </cell>
          <cell r="BX123">
            <v>241.969</v>
          </cell>
          <cell r="BY123">
            <v>131.647</v>
          </cell>
          <cell r="BZ123">
            <v>27.84</v>
          </cell>
          <cell r="CA123">
            <v>210.06</v>
          </cell>
          <cell r="CB123">
            <v>4.356</v>
          </cell>
          <cell r="CC123">
            <v>94.945</v>
          </cell>
          <cell r="CD123">
            <v>25.278</v>
          </cell>
          <cell r="CE123">
            <v>321.199</v>
          </cell>
          <cell r="CF123">
            <v>113.953</v>
          </cell>
          <cell r="CG123">
            <v>84.14</v>
          </cell>
          <cell r="CH123">
            <v>190.117</v>
          </cell>
          <cell r="CI123">
            <v>153.506</v>
          </cell>
          <cell r="CJ123">
            <v>93.451</v>
          </cell>
          <cell r="CK123">
            <v>73.101</v>
          </cell>
          <cell r="CL123">
            <v>68.126</v>
          </cell>
          <cell r="CM123">
            <v>70.591</v>
          </cell>
          <cell r="CN123">
            <v>30.744</v>
          </cell>
          <cell r="CO123">
            <v>18.45</v>
          </cell>
          <cell r="CP123">
            <v>43.522</v>
          </cell>
          <cell r="CQ123">
            <v>147.592</v>
          </cell>
          <cell r="CR123">
            <v>275.421</v>
          </cell>
          <cell r="CS123">
            <v>172.734</v>
          </cell>
          <cell r="CT123">
            <v>153.391</v>
          </cell>
          <cell r="CU123">
            <v>246.083</v>
          </cell>
          <cell r="CV123">
            <v>60.18</v>
          </cell>
          <cell r="CW123">
            <v>44.064</v>
          </cell>
          <cell r="CX123">
            <v>96.83</v>
          </cell>
          <cell r="CY123">
            <v>270.63</v>
          </cell>
          <cell r="CZ123">
            <v>317.678</v>
          </cell>
          <cell r="DA123">
            <v>21.659</v>
          </cell>
          <cell r="DB123">
            <v>51.937</v>
          </cell>
          <cell r="DC123">
            <v>79.341</v>
          </cell>
          <cell r="DD123">
            <v>52.65</v>
          </cell>
          <cell r="DE123">
            <v>34.638</v>
          </cell>
          <cell r="DF123">
            <v>25.296</v>
          </cell>
          <cell r="DG123">
            <v>195.857</v>
          </cell>
          <cell r="DH123">
            <v>166.118</v>
          </cell>
          <cell r="DI123">
            <v>0</v>
          </cell>
          <cell r="DJ123">
            <v>60.463</v>
          </cell>
          <cell r="DK123">
            <v>153.056</v>
          </cell>
          <cell r="DL123">
            <v>170.765</v>
          </cell>
          <cell r="DM123">
            <v>126.451</v>
          </cell>
          <cell r="DN123">
            <v>123.343</v>
          </cell>
          <cell r="DO123">
            <v>389.02</v>
          </cell>
          <cell r="DP123">
            <v>87.7</v>
          </cell>
          <cell r="DQ123">
            <v>166.78</v>
          </cell>
          <cell r="DR123">
            <v>143.375</v>
          </cell>
          <cell r="DS123">
            <v>107.322</v>
          </cell>
          <cell r="DT123">
            <v>91.275</v>
          </cell>
          <cell r="DU123">
            <v>0</v>
          </cell>
          <cell r="DV123">
            <v>70.867</v>
          </cell>
          <cell r="DW123">
            <v>56.882</v>
          </cell>
          <cell r="DX123">
            <v>4.017</v>
          </cell>
          <cell r="DY123">
            <v>704.002</v>
          </cell>
          <cell r="DZ123">
            <v>53.046</v>
          </cell>
          <cell r="EA123">
            <v>122.6</v>
          </cell>
          <cell r="EB123">
            <v>18.205</v>
          </cell>
          <cell r="EC123">
            <v>962.142</v>
          </cell>
          <cell r="ED123">
            <v>196.874</v>
          </cell>
          <cell r="EE123">
            <v>67.095</v>
          </cell>
          <cell r="EF123">
            <v>2.659</v>
          </cell>
          <cell r="EG123">
            <v>5.45</v>
          </cell>
          <cell r="EH123">
            <v>69.025</v>
          </cell>
          <cell r="EI123">
            <v>30.843</v>
          </cell>
          <cell r="EJ123">
            <v>38.988</v>
          </cell>
          <cell r="EK123">
            <v>77.785</v>
          </cell>
          <cell r="EL123">
            <v>344.796</v>
          </cell>
          <cell r="EM123">
            <v>53.75</v>
          </cell>
          <cell r="EN123">
            <v>105.459</v>
          </cell>
          <cell r="EO123">
            <v>208.437</v>
          </cell>
          <cell r="EP123">
            <v>35.75</v>
          </cell>
          <cell r="EQ123">
            <v>0</v>
          </cell>
          <cell r="ER123">
            <v>0</v>
          </cell>
          <cell r="ES123">
            <v>45.271</v>
          </cell>
          <cell r="ET123">
            <v>35.092</v>
          </cell>
          <cell r="EU123">
            <v>440.995</v>
          </cell>
          <cell r="EV123">
            <v>128.546</v>
          </cell>
          <cell r="EW123">
            <v>99.658</v>
          </cell>
          <cell r="EX123">
            <v>125.856</v>
          </cell>
          <cell r="EY123">
            <v>51.166</v>
          </cell>
          <cell r="EZ123">
            <v>156.239</v>
          </cell>
          <cell r="FA123">
            <v>313.631</v>
          </cell>
          <cell r="FB123">
            <v>288.862</v>
          </cell>
          <cell r="FC123">
            <v>100.413</v>
          </cell>
          <cell r="FD123">
            <v>263.032</v>
          </cell>
          <cell r="FE123">
            <v>63.736</v>
          </cell>
          <cell r="FF123">
            <v>56.472</v>
          </cell>
          <cell r="FG123">
            <v>30.372</v>
          </cell>
          <cell r="FH123">
            <v>63.393</v>
          </cell>
          <cell r="FI123">
            <v>43.228</v>
          </cell>
          <cell r="FJ123">
            <v>20.075</v>
          </cell>
        </row>
        <row r="124">
          <cell r="Z124">
            <v>56.166</v>
          </cell>
          <cell r="AA124">
            <v>215.369</v>
          </cell>
          <cell r="AB124">
            <v>203.248</v>
          </cell>
          <cell r="AC124">
            <v>220.663</v>
          </cell>
          <cell r="AD124">
            <v>50.324</v>
          </cell>
          <cell r="AE124">
            <v>248.991</v>
          </cell>
          <cell r="AF124">
            <v>216.134</v>
          </cell>
          <cell r="AG124">
            <v>133.946</v>
          </cell>
          <cell r="AH124">
            <v>111.799</v>
          </cell>
          <cell r="AI124">
            <v>104.38</v>
          </cell>
          <cell r="AJ124">
            <v>139.794</v>
          </cell>
          <cell r="AK124">
            <v>319.513</v>
          </cell>
          <cell r="AL124">
            <v>200.299</v>
          </cell>
          <cell r="AM124">
            <v>140.646</v>
          </cell>
          <cell r="AN124">
            <v>361.196</v>
          </cell>
          <cell r="AO124">
            <v>89.775</v>
          </cell>
          <cell r="AP124">
            <v>3287.161</v>
          </cell>
          <cell r="AQ124">
            <v>212.282</v>
          </cell>
          <cell r="AR124">
            <v>278.217</v>
          </cell>
          <cell r="AS124">
            <v>216.649</v>
          </cell>
          <cell r="AT124">
            <v>214.261</v>
          </cell>
          <cell r="AU124">
            <v>60.702</v>
          </cell>
          <cell r="AV124">
            <v>235.211</v>
          </cell>
          <cell r="AW124">
            <v>243.836</v>
          </cell>
          <cell r="AX124">
            <v>235.268</v>
          </cell>
          <cell r="AY124">
            <v>146.396</v>
          </cell>
          <cell r="AZ124">
            <v>77.884</v>
          </cell>
          <cell r="BA124">
            <v>230.533</v>
          </cell>
          <cell r="BB124">
            <v>79.224</v>
          </cell>
          <cell r="BC124">
            <v>66.718</v>
          </cell>
          <cell r="BD124">
            <v>298.128</v>
          </cell>
          <cell r="BE124">
            <v>69.632</v>
          </cell>
          <cell r="BF124">
            <v>108.964</v>
          </cell>
          <cell r="BG124">
            <v>280.162</v>
          </cell>
          <cell r="BH124">
            <v>194.857</v>
          </cell>
          <cell r="BI124">
            <v>176.507</v>
          </cell>
          <cell r="BJ124">
            <v>122.234</v>
          </cell>
          <cell r="BK124">
            <v>208.386</v>
          </cell>
          <cell r="BL124">
            <v>217.064</v>
          </cell>
          <cell r="BM124">
            <v>174.366</v>
          </cell>
          <cell r="BN124">
            <v>241.728</v>
          </cell>
          <cell r="BO124">
            <v>217.807</v>
          </cell>
          <cell r="BP124">
            <v>178.586</v>
          </cell>
          <cell r="BQ124">
            <v>209.158</v>
          </cell>
          <cell r="BR124">
            <v>149.556</v>
          </cell>
          <cell r="BS124">
            <v>136.093</v>
          </cell>
          <cell r="BT124">
            <v>286.756</v>
          </cell>
          <cell r="BU124">
            <v>236.961</v>
          </cell>
          <cell r="BV124">
            <v>248.768</v>
          </cell>
          <cell r="BW124">
            <v>134.897</v>
          </cell>
          <cell r="BX124">
            <v>154.553</v>
          </cell>
          <cell r="BY124">
            <v>390.27</v>
          </cell>
          <cell r="BZ124">
            <v>470.954</v>
          </cell>
          <cell r="CA124">
            <v>129.342</v>
          </cell>
          <cell r="CB124">
            <v>121.392</v>
          </cell>
          <cell r="CC124">
            <v>10.56</v>
          </cell>
          <cell r="CD124">
            <v>175.797</v>
          </cell>
          <cell r="CE124">
            <v>164.171</v>
          </cell>
          <cell r="CF124">
            <v>76.098</v>
          </cell>
          <cell r="CG124">
            <v>192.753</v>
          </cell>
          <cell r="CH124">
            <v>234.589</v>
          </cell>
          <cell r="CI124">
            <v>87.733</v>
          </cell>
          <cell r="CJ124">
            <v>94.932</v>
          </cell>
          <cell r="CK124">
            <v>75.935</v>
          </cell>
          <cell r="CL124">
            <v>182.476</v>
          </cell>
          <cell r="CM124">
            <v>83.076</v>
          </cell>
          <cell r="CN124">
            <v>207.051</v>
          </cell>
          <cell r="CO124">
            <v>131.386</v>
          </cell>
          <cell r="CP124">
            <v>267.196</v>
          </cell>
          <cell r="CQ124">
            <v>258.921</v>
          </cell>
          <cell r="CR124">
            <v>209.764</v>
          </cell>
          <cell r="CS124">
            <v>385.496</v>
          </cell>
          <cell r="CT124">
            <v>303.562</v>
          </cell>
          <cell r="CU124">
            <v>553.218</v>
          </cell>
          <cell r="CV124">
            <v>201.71</v>
          </cell>
          <cell r="CW124">
            <v>196.051</v>
          </cell>
          <cell r="CX124">
            <v>548.051</v>
          </cell>
          <cell r="CY124">
            <v>202.727</v>
          </cell>
          <cell r="CZ124">
            <v>141.922</v>
          </cell>
          <cell r="DA124">
            <v>154.733</v>
          </cell>
          <cell r="DB124">
            <v>191.937</v>
          </cell>
          <cell r="DC124">
            <v>351.873</v>
          </cell>
          <cell r="DD124">
            <v>306.632</v>
          </cell>
          <cell r="DE124">
            <v>236.898</v>
          </cell>
          <cell r="DF124">
            <v>440.282</v>
          </cell>
          <cell r="DG124">
            <v>389.93</v>
          </cell>
          <cell r="DH124">
            <v>176.835</v>
          </cell>
          <cell r="DI124">
            <v>1338.048</v>
          </cell>
          <cell r="DJ124">
            <v>152.199</v>
          </cell>
          <cell r="DK124">
            <v>213.341</v>
          </cell>
          <cell r="DL124">
            <v>356.519</v>
          </cell>
          <cell r="DM124">
            <v>188.987</v>
          </cell>
          <cell r="DN124">
            <v>344.655</v>
          </cell>
          <cell r="DO124">
            <v>246.072</v>
          </cell>
          <cell r="DP124">
            <v>307.23</v>
          </cell>
          <cell r="DQ124">
            <v>355.585</v>
          </cell>
          <cell r="DR124">
            <v>338.025</v>
          </cell>
          <cell r="DS124">
            <v>209.074</v>
          </cell>
          <cell r="DT124">
            <v>255.716</v>
          </cell>
          <cell r="DU124">
            <v>376.377</v>
          </cell>
          <cell r="DV124">
            <v>441.993</v>
          </cell>
          <cell r="DW124">
            <v>344.352</v>
          </cell>
          <cell r="DX124">
            <v>324.105</v>
          </cell>
          <cell r="DY124">
            <v>318.72</v>
          </cell>
          <cell r="DZ124">
            <v>376.967</v>
          </cell>
          <cell r="EA124">
            <v>1362.471</v>
          </cell>
          <cell r="EB124">
            <v>753.629</v>
          </cell>
          <cell r="EC124">
            <v>775.404</v>
          </cell>
          <cell r="ED124">
            <v>793.554</v>
          </cell>
          <cell r="EE124">
            <v>463.952</v>
          </cell>
          <cell r="EF124">
            <v>474.398</v>
          </cell>
          <cell r="EG124">
            <v>266.634</v>
          </cell>
          <cell r="EH124">
            <v>226.558</v>
          </cell>
          <cell r="EI124">
            <v>1024.041</v>
          </cell>
          <cell r="EJ124">
            <v>426.037</v>
          </cell>
          <cell r="EK124">
            <v>349.669</v>
          </cell>
          <cell r="EL124">
            <v>917.995</v>
          </cell>
          <cell r="EM124">
            <v>401.487</v>
          </cell>
          <cell r="EN124">
            <v>341.786</v>
          </cell>
          <cell r="EO124">
            <v>372.439</v>
          </cell>
          <cell r="EP124">
            <v>273.367</v>
          </cell>
          <cell r="EQ124">
            <v>296.84</v>
          </cell>
          <cell r="ER124">
            <v>305.708</v>
          </cell>
          <cell r="ES124">
            <v>415.759</v>
          </cell>
          <cell r="ET124">
            <v>641.795</v>
          </cell>
          <cell r="EU124">
            <v>664.516</v>
          </cell>
          <cell r="EV124">
            <v>323.225</v>
          </cell>
          <cell r="EW124">
            <v>560.361</v>
          </cell>
          <cell r="EX124">
            <v>274.059</v>
          </cell>
          <cell r="EY124">
            <v>227.664</v>
          </cell>
          <cell r="EZ124">
            <v>411.945</v>
          </cell>
          <cell r="FA124">
            <v>461.802</v>
          </cell>
          <cell r="FB124">
            <v>163.996</v>
          </cell>
          <cell r="FC124">
            <v>321.711</v>
          </cell>
          <cell r="FD124">
            <v>339.765</v>
          </cell>
          <cell r="FE124">
            <v>226.287</v>
          </cell>
          <cell r="FF124">
            <v>252.876</v>
          </cell>
          <cell r="FG124">
            <v>241.816</v>
          </cell>
          <cell r="FH124">
            <v>129.405</v>
          </cell>
          <cell r="FI124">
            <v>187.377</v>
          </cell>
          <cell r="FJ124">
            <v>420.83</v>
          </cell>
        </row>
        <row r="125">
          <cell r="Z125">
            <v>0</v>
          </cell>
          <cell r="AA125">
            <v>0</v>
          </cell>
          <cell r="AB125">
            <v>0</v>
          </cell>
          <cell r="AC125">
            <v>6.587</v>
          </cell>
          <cell r="AD125">
            <v>0</v>
          </cell>
          <cell r="AE125">
            <v>0</v>
          </cell>
          <cell r="AF125">
            <v>0</v>
          </cell>
          <cell r="AG125">
            <v>0</v>
          </cell>
          <cell r="AH125">
            <v>0</v>
          </cell>
          <cell r="AI125">
            <v>0</v>
          </cell>
          <cell r="AJ125">
            <v>4.137</v>
          </cell>
          <cell r="AK125">
            <v>0</v>
          </cell>
          <cell r="AL125">
            <v>61.866</v>
          </cell>
          <cell r="AM125">
            <v>0</v>
          </cell>
          <cell r="AN125">
            <v>0</v>
          </cell>
          <cell r="AO125">
            <v>0</v>
          </cell>
          <cell r="AP125">
            <v>0</v>
          </cell>
          <cell r="AQ125">
            <v>0</v>
          </cell>
          <cell r="AR125">
            <v>0</v>
          </cell>
          <cell r="AS125">
            <v>0</v>
          </cell>
          <cell r="AT125">
            <v>0</v>
          </cell>
          <cell r="AU125">
            <v>0</v>
          </cell>
          <cell r="AV125">
            <v>7.143</v>
          </cell>
          <cell r="AW125">
            <v>0</v>
          </cell>
          <cell r="AX125">
            <v>6.797</v>
          </cell>
          <cell r="AY125">
            <v>0</v>
          </cell>
          <cell r="AZ125">
            <v>0</v>
          </cell>
          <cell r="BA125">
            <v>0</v>
          </cell>
          <cell r="BB125">
            <v>0</v>
          </cell>
          <cell r="BC125">
            <v>0</v>
          </cell>
          <cell r="BD125">
            <v>1.39</v>
          </cell>
          <cell r="BE125">
            <v>14.945</v>
          </cell>
          <cell r="BF125">
            <v>0</v>
          </cell>
          <cell r="BG125">
            <v>0</v>
          </cell>
          <cell r="BH125">
            <v>0</v>
          </cell>
          <cell r="BI125">
            <v>0</v>
          </cell>
          <cell r="BJ125">
            <v>0</v>
          </cell>
          <cell r="BK125">
            <v>0</v>
          </cell>
          <cell r="BL125">
            <v>11.412</v>
          </cell>
          <cell r="BM125">
            <v>0</v>
          </cell>
          <cell r="BN125">
            <v>0</v>
          </cell>
          <cell r="BO125">
            <v>0</v>
          </cell>
          <cell r="BP125">
            <v>0</v>
          </cell>
          <cell r="BQ125">
            <v>0</v>
          </cell>
          <cell r="BR125">
            <v>36.94</v>
          </cell>
          <cell r="BS125">
            <v>0</v>
          </cell>
          <cell r="BT125">
            <v>5.498</v>
          </cell>
          <cell r="BU125">
            <v>110.026</v>
          </cell>
          <cell r="BV125">
            <v>0</v>
          </cell>
          <cell r="BW125">
            <v>0</v>
          </cell>
          <cell r="BX125">
            <v>9.88</v>
          </cell>
          <cell r="BY125">
            <v>0</v>
          </cell>
          <cell r="BZ125">
            <v>0</v>
          </cell>
          <cell r="CA125">
            <v>0</v>
          </cell>
          <cell r="CB125">
            <v>0</v>
          </cell>
          <cell r="CC125">
            <v>0</v>
          </cell>
          <cell r="CD125">
            <v>0</v>
          </cell>
          <cell r="CE125">
            <v>0</v>
          </cell>
          <cell r="CF125">
            <v>0</v>
          </cell>
          <cell r="CG125">
            <v>0</v>
          </cell>
          <cell r="CH125">
            <v>0</v>
          </cell>
          <cell r="CI125">
            <v>0</v>
          </cell>
          <cell r="CJ125">
            <v>0</v>
          </cell>
          <cell r="CK125">
            <v>0</v>
          </cell>
          <cell r="CL125">
            <v>1.69</v>
          </cell>
          <cell r="CM125">
            <v>0</v>
          </cell>
          <cell r="CN125">
            <v>33.95</v>
          </cell>
          <cell r="CO125">
            <v>93.75</v>
          </cell>
          <cell r="CP125">
            <v>4.247</v>
          </cell>
          <cell r="CQ125">
            <v>0</v>
          </cell>
          <cell r="CR125">
            <v>0</v>
          </cell>
          <cell r="CS125">
            <v>0</v>
          </cell>
          <cell r="CT125">
            <v>0</v>
          </cell>
          <cell r="CU125">
            <v>0</v>
          </cell>
          <cell r="CV125">
            <v>56.76</v>
          </cell>
          <cell r="CW125">
            <v>0</v>
          </cell>
          <cell r="CX125">
            <v>0</v>
          </cell>
          <cell r="CY125">
            <v>0</v>
          </cell>
          <cell r="CZ125">
            <v>9.95</v>
          </cell>
          <cell r="DA125">
            <v>0</v>
          </cell>
          <cell r="DB125">
            <v>11.09</v>
          </cell>
          <cell r="DC125">
            <v>0</v>
          </cell>
          <cell r="DD125">
            <v>0</v>
          </cell>
          <cell r="DE125">
            <v>0.583</v>
          </cell>
          <cell r="DF125">
            <v>0</v>
          </cell>
          <cell r="DG125">
            <v>0</v>
          </cell>
          <cell r="DH125">
            <v>0</v>
          </cell>
          <cell r="DI125">
            <v>0</v>
          </cell>
          <cell r="DJ125">
            <v>0</v>
          </cell>
          <cell r="DK125">
            <v>0</v>
          </cell>
          <cell r="DL125">
            <v>502.35</v>
          </cell>
          <cell r="DM125">
            <v>2402.187</v>
          </cell>
          <cell r="DN125">
            <v>0</v>
          </cell>
          <cell r="DO125">
            <v>447.143</v>
          </cell>
          <cell r="DP125">
            <v>0</v>
          </cell>
          <cell r="DQ125">
            <v>0</v>
          </cell>
          <cell r="DR125">
            <v>27.15</v>
          </cell>
          <cell r="DS125">
            <v>0</v>
          </cell>
          <cell r="DT125">
            <v>0</v>
          </cell>
          <cell r="DU125">
            <v>32.926</v>
          </cell>
          <cell r="DV125">
            <v>10</v>
          </cell>
          <cell r="DW125">
            <v>0</v>
          </cell>
          <cell r="DX125">
            <v>0</v>
          </cell>
          <cell r="DY125">
            <v>0</v>
          </cell>
          <cell r="DZ125">
            <v>0</v>
          </cell>
          <cell r="EA125">
            <v>0</v>
          </cell>
          <cell r="EB125">
            <v>0</v>
          </cell>
          <cell r="EC125">
            <v>0</v>
          </cell>
          <cell r="ED125">
            <v>0</v>
          </cell>
          <cell r="EE125">
            <v>0</v>
          </cell>
          <cell r="EF125">
            <v>35.801</v>
          </cell>
          <cell r="EG125">
            <v>0</v>
          </cell>
          <cell r="EH125">
            <v>448.356</v>
          </cell>
          <cell r="EI125">
            <v>0</v>
          </cell>
          <cell r="EJ125">
            <v>0</v>
          </cell>
          <cell r="EK125">
            <v>0</v>
          </cell>
          <cell r="EL125">
            <v>0</v>
          </cell>
          <cell r="EM125">
            <v>0</v>
          </cell>
          <cell r="EN125">
            <v>0</v>
          </cell>
          <cell r="EO125">
            <v>0</v>
          </cell>
          <cell r="EP125">
            <v>0</v>
          </cell>
          <cell r="EQ125">
            <v>0</v>
          </cell>
          <cell r="ER125">
            <v>34.03</v>
          </cell>
          <cell r="ES125">
            <v>40.32</v>
          </cell>
          <cell r="ET125">
            <v>1437.937</v>
          </cell>
          <cell r="EU125">
            <v>0.195</v>
          </cell>
          <cell r="EV125">
            <v>0</v>
          </cell>
          <cell r="EW125">
            <v>395.255</v>
          </cell>
          <cell r="EX125">
            <v>70.95</v>
          </cell>
          <cell r="EY125">
            <v>94.555</v>
          </cell>
          <cell r="EZ125">
            <v>127.975</v>
          </cell>
          <cell r="FA125">
            <v>41.931</v>
          </cell>
          <cell r="FB125">
            <v>8.07</v>
          </cell>
          <cell r="FC125">
            <v>0</v>
          </cell>
          <cell r="FD125">
            <v>0</v>
          </cell>
          <cell r="FE125">
            <v>0</v>
          </cell>
          <cell r="FF125">
            <v>0</v>
          </cell>
          <cell r="FG125">
            <v>0</v>
          </cell>
          <cell r="FH125">
            <v>0</v>
          </cell>
          <cell r="FI125">
            <v>17.731</v>
          </cell>
          <cell r="FJ125">
            <v>0</v>
          </cell>
        </row>
        <row r="126">
          <cell r="Z126">
            <v>0</v>
          </cell>
          <cell r="AA126">
            <v>31.587</v>
          </cell>
          <cell r="AB126">
            <v>17.975</v>
          </cell>
          <cell r="AC126">
            <v>0</v>
          </cell>
          <cell r="AD126">
            <v>130.113</v>
          </cell>
          <cell r="AE126">
            <v>12.93</v>
          </cell>
          <cell r="AF126">
            <v>1.038</v>
          </cell>
          <cell r="AG126">
            <v>0</v>
          </cell>
          <cell r="AH126">
            <v>0</v>
          </cell>
          <cell r="AI126">
            <v>0</v>
          </cell>
          <cell r="AJ126">
            <v>32.714</v>
          </cell>
          <cell r="AK126">
            <v>188.626</v>
          </cell>
          <cell r="AL126">
            <v>0</v>
          </cell>
          <cell r="AM126">
            <v>55.954</v>
          </cell>
          <cell r="AN126">
            <v>5.948</v>
          </cell>
          <cell r="AO126">
            <v>0</v>
          </cell>
          <cell r="AP126">
            <v>0.668</v>
          </cell>
          <cell r="AQ126">
            <v>204.07</v>
          </cell>
          <cell r="AR126">
            <v>268.422</v>
          </cell>
          <cell r="AS126">
            <v>99.099</v>
          </cell>
          <cell r="AT126">
            <v>3.14</v>
          </cell>
          <cell r="AU126">
            <v>0</v>
          </cell>
          <cell r="AV126">
            <v>254.168</v>
          </cell>
          <cell r="AW126">
            <v>0</v>
          </cell>
          <cell r="AX126">
            <v>0</v>
          </cell>
          <cell r="AY126">
            <v>66.675</v>
          </cell>
          <cell r="AZ126">
            <v>2.113</v>
          </cell>
          <cell r="BA126">
            <v>0</v>
          </cell>
          <cell r="BB126">
            <v>193.071</v>
          </cell>
          <cell r="BC126">
            <v>140.91</v>
          </cell>
          <cell r="BD126">
            <v>94.84</v>
          </cell>
          <cell r="BE126">
            <v>495.456</v>
          </cell>
          <cell r="BF126">
            <v>182.391</v>
          </cell>
          <cell r="BG126">
            <v>1016.186</v>
          </cell>
          <cell r="BH126">
            <v>50.901</v>
          </cell>
          <cell r="BI126">
            <v>0</v>
          </cell>
          <cell r="BJ126">
            <v>35.819</v>
          </cell>
          <cell r="BK126">
            <v>2.462</v>
          </cell>
          <cell r="BL126">
            <v>9.659</v>
          </cell>
          <cell r="BM126">
            <v>33.783</v>
          </cell>
          <cell r="BN126">
            <v>9.517</v>
          </cell>
          <cell r="BO126">
            <v>96.868</v>
          </cell>
          <cell r="BP126">
            <v>129.453</v>
          </cell>
          <cell r="BQ126">
            <v>234.412</v>
          </cell>
          <cell r="BR126">
            <v>90.515</v>
          </cell>
          <cell r="BS126">
            <v>69.77</v>
          </cell>
          <cell r="BT126">
            <v>157.674</v>
          </cell>
          <cell r="BU126">
            <v>79.3</v>
          </cell>
          <cell r="BV126">
            <v>172.727</v>
          </cell>
          <cell r="BW126">
            <v>61.559</v>
          </cell>
          <cell r="BX126">
            <v>13.25</v>
          </cell>
          <cell r="BY126">
            <v>176.274</v>
          </cell>
          <cell r="BZ126">
            <v>139.827</v>
          </cell>
          <cell r="CA126">
            <v>204.531</v>
          </cell>
          <cell r="CB126">
            <v>238.543</v>
          </cell>
          <cell r="CC126">
            <v>308.506</v>
          </cell>
          <cell r="CD126">
            <v>0</v>
          </cell>
          <cell r="CE126">
            <v>272.43</v>
          </cell>
          <cell r="CF126">
            <v>308.949</v>
          </cell>
          <cell r="CG126">
            <v>262.918</v>
          </cell>
          <cell r="CH126">
            <v>35.439</v>
          </cell>
          <cell r="CI126">
            <v>109.61</v>
          </cell>
          <cell r="CJ126">
            <v>311.847</v>
          </cell>
          <cell r="CK126">
            <v>50.203</v>
          </cell>
          <cell r="CL126">
            <v>224.599</v>
          </cell>
          <cell r="CM126">
            <v>284.969</v>
          </cell>
          <cell r="CN126">
            <v>243.842</v>
          </cell>
          <cell r="CO126">
            <v>427.718</v>
          </cell>
          <cell r="CP126">
            <v>470.9</v>
          </cell>
          <cell r="CQ126">
            <v>405.587</v>
          </cell>
          <cell r="CR126">
            <v>729.592</v>
          </cell>
          <cell r="CS126">
            <v>413.411</v>
          </cell>
          <cell r="CT126">
            <v>187.545</v>
          </cell>
          <cell r="CU126">
            <v>381.416</v>
          </cell>
          <cell r="CV126">
            <v>433.613</v>
          </cell>
          <cell r="CW126">
            <v>111.319</v>
          </cell>
          <cell r="CX126">
            <v>262.385</v>
          </cell>
          <cell r="CY126">
            <v>1387.006</v>
          </cell>
          <cell r="CZ126">
            <v>1225.654</v>
          </cell>
          <cell r="DA126">
            <v>1006.078</v>
          </cell>
          <cell r="DB126">
            <v>2401.786</v>
          </cell>
          <cell r="DC126">
            <v>2007.748</v>
          </cell>
          <cell r="DD126">
            <v>1426.257</v>
          </cell>
          <cell r="DE126">
            <v>1525.471</v>
          </cell>
          <cell r="DF126">
            <v>1100.479</v>
          </cell>
          <cell r="DG126">
            <v>484.683</v>
          </cell>
          <cell r="DH126">
            <v>984.444</v>
          </cell>
          <cell r="DI126">
            <v>1133.786</v>
          </cell>
          <cell r="DJ126">
            <v>2149.251</v>
          </cell>
          <cell r="DK126">
            <v>2132.443</v>
          </cell>
          <cell r="DL126">
            <v>3055.375</v>
          </cell>
          <cell r="DM126">
            <v>2248.072</v>
          </cell>
          <cell r="DN126">
            <v>2517.039</v>
          </cell>
          <cell r="DO126">
            <v>2447.331</v>
          </cell>
          <cell r="DP126">
            <v>1612.803</v>
          </cell>
          <cell r="DQ126">
            <v>2570.618</v>
          </cell>
          <cell r="DR126">
            <v>1755.15</v>
          </cell>
          <cell r="DS126">
            <v>1665.752</v>
          </cell>
          <cell r="DT126">
            <v>2164.13</v>
          </cell>
          <cell r="DU126">
            <v>1997.011</v>
          </cell>
          <cell r="DV126">
            <v>2549.862</v>
          </cell>
          <cell r="DW126">
            <v>4177.641</v>
          </cell>
          <cell r="DX126">
            <v>2493.056</v>
          </cell>
          <cell r="DY126">
            <v>3304.587</v>
          </cell>
          <cell r="DZ126">
            <v>4186.099</v>
          </cell>
          <cell r="EA126">
            <v>2946.832</v>
          </cell>
          <cell r="EB126">
            <v>3847.625</v>
          </cell>
          <cell r="EC126">
            <v>2605.283</v>
          </cell>
          <cell r="ED126">
            <v>1345.143</v>
          </cell>
          <cell r="EE126">
            <v>3052.613</v>
          </cell>
          <cell r="EF126">
            <v>1258.334</v>
          </cell>
          <cell r="EG126">
            <v>2593.597</v>
          </cell>
          <cell r="EH126">
            <v>1340.245</v>
          </cell>
          <cell r="EI126">
            <v>2593.818</v>
          </cell>
          <cell r="EJ126">
            <v>3523.283</v>
          </cell>
          <cell r="EK126">
            <v>2686.262</v>
          </cell>
          <cell r="EL126">
            <v>2906.465</v>
          </cell>
          <cell r="EM126">
            <v>2594.835</v>
          </cell>
          <cell r="EN126">
            <v>1236.673</v>
          </cell>
          <cell r="EO126">
            <v>1112.25</v>
          </cell>
          <cell r="EP126">
            <v>421.567</v>
          </cell>
          <cell r="EQ126">
            <v>335.295</v>
          </cell>
          <cell r="ER126">
            <v>384.314</v>
          </cell>
          <cell r="ES126">
            <v>313.704</v>
          </cell>
          <cell r="ET126">
            <v>209.623</v>
          </cell>
          <cell r="EU126">
            <v>385.275</v>
          </cell>
          <cell r="EV126">
            <v>377.323</v>
          </cell>
          <cell r="EW126">
            <v>437.705</v>
          </cell>
          <cell r="EX126">
            <v>799.754</v>
          </cell>
          <cell r="EY126">
            <v>377.591</v>
          </cell>
          <cell r="EZ126">
            <v>629.271</v>
          </cell>
          <cell r="FA126">
            <v>919.724</v>
          </cell>
          <cell r="FB126">
            <v>308.971</v>
          </cell>
          <cell r="FC126">
            <v>620.645</v>
          </cell>
          <cell r="FD126">
            <v>151.473</v>
          </cell>
          <cell r="FE126">
            <v>340.836</v>
          </cell>
          <cell r="FF126">
            <v>679.237</v>
          </cell>
          <cell r="FG126">
            <v>1443.391</v>
          </cell>
          <cell r="FH126">
            <v>1259.853</v>
          </cell>
          <cell r="FI126">
            <v>823.438</v>
          </cell>
          <cell r="FJ126">
            <v>975.453</v>
          </cell>
        </row>
        <row r="127">
          <cell r="Z127">
            <v>2710.102</v>
          </cell>
          <cell r="AA127">
            <v>2508.429</v>
          </cell>
          <cell r="AB127">
            <v>2484.981</v>
          </cell>
          <cell r="AC127">
            <v>2351.899</v>
          </cell>
          <cell r="AD127">
            <v>2927.718</v>
          </cell>
          <cell r="AE127">
            <v>4272.453</v>
          </cell>
          <cell r="AF127">
            <v>2611.482</v>
          </cell>
          <cell r="AG127">
            <v>2247.157</v>
          </cell>
          <cell r="AH127">
            <v>3040.78</v>
          </cell>
          <cell r="AI127">
            <v>2166.434</v>
          </cell>
          <cell r="AJ127">
            <v>1803.715</v>
          </cell>
          <cell r="AK127">
            <v>2728.471</v>
          </cell>
          <cell r="AL127">
            <v>3527.975</v>
          </cell>
          <cell r="AM127">
            <v>3481.107</v>
          </cell>
          <cell r="AN127">
            <v>2768.851</v>
          </cell>
          <cell r="AO127">
            <v>3037.547</v>
          </cell>
          <cell r="AP127">
            <v>4162.002</v>
          </cell>
          <cell r="AQ127">
            <v>3425.82</v>
          </cell>
          <cell r="AR127">
            <v>2861.401</v>
          </cell>
          <cell r="AS127">
            <v>2917.599</v>
          </cell>
          <cell r="AT127">
            <v>3074.313</v>
          </cell>
          <cell r="AU127">
            <v>2598.361</v>
          </cell>
          <cell r="AV127">
            <v>3800.016</v>
          </cell>
          <cell r="AW127">
            <v>3868.828</v>
          </cell>
          <cell r="AX127">
            <v>3028.484</v>
          </cell>
          <cell r="AY127">
            <v>4196.351</v>
          </cell>
          <cell r="AZ127">
            <v>2368.603</v>
          </cell>
          <cell r="BA127">
            <v>2749.239</v>
          </cell>
          <cell r="BB127">
            <v>3956.198</v>
          </cell>
          <cell r="BC127">
            <v>3134.484</v>
          </cell>
          <cell r="BD127">
            <v>4862.504</v>
          </cell>
          <cell r="BE127">
            <v>4140.036</v>
          </cell>
          <cell r="BF127">
            <v>3056.263</v>
          </cell>
          <cell r="BG127">
            <v>4543.966</v>
          </cell>
          <cell r="BH127">
            <v>5946.408</v>
          </cell>
          <cell r="BI127">
            <v>3065.662</v>
          </cell>
          <cell r="BJ127">
            <v>3848.627</v>
          </cell>
          <cell r="BK127">
            <v>5533.55</v>
          </cell>
          <cell r="BL127">
            <v>3217.673</v>
          </cell>
          <cell r="BM127">
            <v>2318.297</v>
          </cell>
          <cell r="BN127">
            <v>2124.866</v>
          </cell>
          <cell r="BO127">
            <v>3747.594</v>
          </cell>
          <cell r="BP127">
            <v>2224.625</v>
          </cell>
          <cell r="BQ127">
            <v>2968.992</v>
          </cell>
          <cell r="BR127">
            <v>3348.458</v>
          </cell>
          <cell r="BS127">
            <v>3380.462</v>
          </cell>
          <cell r="BT127">
            <v>2934.275</v>
          </cell>
          <cell r="BU127">
            <v>2524.95</v>
          </cell>
          <cell r="BV127">
            <v>3740.119</v>
          </cell>
          <cell r="BW127">
            <v>2189.438</v>
          </cell>
          <cell r="BX127">
            <v>2304.182</v>
          </cell>
          <cell r="BY127">
            <v>3268.822</v>
          </cell>
          <cell r="BZ127">
            <v>2916.861</v>
          </cell>
          <cell r="CA127">
            <v>3828.926</v>
          </cell>
          <cell r="CB127">
            <v>2391.521</v>
          </cell>
          <cell r="CC127">
            <v>2644.257</v>
          </cell>
          <cell r="CD127">
            <v>5133.653</v>
          </cell>
          <cell r="CE127">
            <v>4708.06</v>
          </cell>
          <cell r="CF127">
            <v>3918.35</v>
          </cell>
          <cell r="CG127">
            <v>4727.394</v>
          </cell>
          <cell r="CH127">
            <v>6622.281</v>
          </cell>
          <cell r="CI127">
            <v>2952.856</v>
          </cell>
          <cell r="CJ127">
            <v>3500.299</v>
          </cell>
          <cell r="CK127">
            <v>3627.996</v>
          </cell>
          <cell r="CL127">
            <v>3420.304</v>
          </cell>
          <cell r="CM127">
            <v>3100.413</v>
          </cell>
          <cell r="CN127">
            <v>3468.064</v>
          </cell>
          <cell r="CO127">
            <v>4005.402</v>
          </cell>
          <cell r="CP127">
            <v>3698.686</v>
          </cell>
          <cell r="CQ127">
            <v>3086.775</v>
          </cell>
          <cell r="CR127">
            <v>2729.906</v>
          </cell>
          <cell r="CS127">
            <v>3456.578</v>
          </cell>
          <cell r="CT127">
            <v>2933.688</v>
          </cell>
          <cell r="CU127">
            <v>2744.166</v>
          </cell>
          <cell r="CV127">
            <v>4129.251</v>
          </cell>
          <cell r="CW127">
            <v>2876.369</v>
          </cell>
          <cell r="CX127">
            <v>3969.467</v>
          </cell>
          <cell r="CY127">
            <v>3263.786</v>
          </cell>
          <cell r="CZ127">
            <v>3051.893</v>
          </cell>
          <cell r="DA127">
            <v>2641.755</v>
          </cell>
          <cell r="DB127">
            <v>2564.583</v>
          </cell>
          <cell r="DC127">
            <v>3094.425</v>
          </cell>
          <cell r="DD127">
            <v>2949.349</v>
          </cell>
          <cell r="DE127">
            <v>3041.57</v>
          </cell>
          <cell r="DF127">
            <v>2870.975</v>
          </cell>
          <cell r="DG127">
            <v>2880.092</v>
          </cell>
          <cell r="DH127">
            <v>2502.863</v>
          </cell>
          <cell r="DI127">
            <v>2511.11</v>
          </cell>
          <cell r="DJ127">
            <v>2255.252</v>
          </cell>
          <cell r="DK127">
            <v>2784.276</v>
          </cell>
          <cell r="DL127">
            <v>3007.998</v>
          </cell>
          <cell r="DM127">
            <v>2943.589</v>
          </cell>
          <cell r="DN127">
            <v>2665.133</v>
          </cell>
          <cell r="DO127">
            <v>2133.355</v>
          </cell>
          <cell r="DP127">
            <v>2700.827</v>
          </cell>
          <cell r="DQ127">
            <v>3175.778</v>
          </cell>
          <cell r="DR127">
            <v>3653.452</v>
          </cell>
          <cell r="DS127">
            <v>3515.938</v>
          </cell>
          <cell r="DT127">
            <v>2771.247</v>
          </cell>
          <cell r="DU127">
            <v>2458.729</v>
          </cell>
          <cell r="DV127">
            <v>3396.357</v>
          </cell>
          <cell r="DW127">
            <v>3686.507</v>
          </cell>
          <cell r="DX127">
            <v>4505.067</v>
          </cell>
          <cell r="DY127">
            <v>3049.485</v>
          </cell>
          <cell r="DZ127">
            <v>2962.737</v>
          </cell>
          <cell r="EA127">
            <v>3515.39</v>
          </cell>
          <cell r="EB127">
            <v>2891.287</v>
          </cell>
          <cell r="EC127">
            <v>2280.397</v>
          </cell>
          <cell r="ED127">
            <v>2843.099</v>
          </cell>
          <cell r="EE127">
            <v>3858.054</v>
          </cell>
          <cell r="EF127">
            <v>2831.493</v>
          </cell>
          <cell r="EG127">
            <v>2517.638</v>
          </cell>
          <cell r="EH127">
            <v>3244.114</v>
          </cell>
          <cell r="EI127">
            <v>3558.51</v>
          </cell>
          <cell r="EJ127">
            <v>3730.988</v>
          </cell>
          <cell r="EK127">
            <v>2784.632</v>
          </cell>
          <cell r="EL127">
            <v>2354.058</v>
          </cell>
          <cell r="EM127">
            <v>3434.041</v>
          </cell>
          <cell r="EN127">
            <v>2444.556</v>
          </cell>
          <cell r="EO127">
            <v>2625.851</v>
          </cell>
          <cell r="EP127">
            <v>2152.043</v>
          </cell>
          <cell r="EQ127">
            <v>3218.182</v>
          </cell>
          <cell r="ER127">
            <v>2806.215</v>
          </cell>
          <cell r="ES127">
            <v>2012.825</v>
          </cell>
          <cell r="ET127">
            <v>2474.831</v>
          </cell>
          <cell r="EU127">
            <v>1873.816</v>
          </cell>
          <cell r="EV127">
            <v>3174.518</v>
          </cell>
          <cell r="EW127">
            <v>2662.149</v>
          </cell>
          <cell r="EX127">
            <v>2598.268</v>
          </cell>
          <cell r="EY127">
            <v>2064.877</v>
          </cell>
          <cell r="EZ127">
            <v>1616.653</v>
          </cell>
          <cell r="FA127">
            <v>1884.777</v>
          </cell>
          <cell r="FB127">
            <v>1112.817</v>
          </cell>
          <cell r="FC127">
            <v>1744.418</v>
          </cell>
          <cell r="FD127">
            <v>2469.929</v>
          </cell>
          <cell r="FE127">
            <v>2305.644</v>
          </cell>
          <cell r="FF127">
            <v>2871.707</v>
          </cell>
          <cell r="FG127">
            <v>1774.411</v>
          </cell>
          <cell r="FH127">
            <v>2482.525</v>
          </cell>
          <cell r="FI127">
            <v>1118.378</v>
          </cell>
          <cell r="FJ127">
            <v>1494.184</v>
          </cell>
        </row>
        <row r="128">
          <cell r="Z128">
            <v>4825.962</v>
          </cell>
          <cell r="AA128">
            <v>3497.356</v>
          </cell>
          <cell r="AB128">
            <v>4766.127</v>
          </cell>
          <cell r="AC128">
            <v>5438.232</v>
          </cell>
          <cell r="AD128">
            <v>4175.091</v>
          </cell>
          <cell r="AE128">
            <v>5468.114</v>
          </cell>
          <cell r="AF128">
            <v>5003.833</v>
          </cell>
          <cell r="AG128">
            <v>4361.573</v>
          </cell>
          <cell r="AH128">
            <v>4923.385</v>
          </cell>
          <cell r="AI128">
            <v>4902.544</v>
          </cell>
          <cell r="AJ128">
            <v>4310.244</v>
          </cell>
          <cell r="AK128">
            <v>5259.954</v>
          </cell>
          <cell r="AL128">
            <v>4988.772</v>
          </cell>
          <cell r="AM128">
            <v>5168.612</v>
          </cell>
          <cell r="AN128">
            <v>6128.502</v>
          </cell>
          <cell r="AO128">
            <v>4799.323</v>
          </cell>
          <cell r="AP128">
            <v>5555.604</v>
          </cell>
          <cell r="AQ128">
            <v>5187.036</v>
          </cell>
          <cell r="AR128">
            <v>4591.838</v>
          </cell>
          <cell r="AS128">
            <v>4757.055</v>
          </cell>
          <cell r="AT128">
            <v>4899.152</v>
          </cell>
          <cell r="AU128">
            <v>4573.701</v>
          </cell>
          <cell r="AV128">
            <v>4781.734</v>
          </cell>
          <cell r="AW128">
            <v>5403.622</v>
          </cell>
          <cell r="AX128">
            <v>3360.044</v>
          </cell>
          <cell r="AY128">
            <v>5941.91</v>
          </cell>
          <cell r="AZ128">
            <v>4946.738</v>
          </cell>
          <cell r="BA128">
            <v>5704.669</v>
          </cell>
          <cell r="BB128">
            <v>4699.423</v>
          </cell>
          <cell r="BC128">
            <v>4193.591</v>
          </cell>
          <cell r="BD128">
            <v>5792.519</v>
          </cell>
          <cell r="BE128">
            <v>4418.137</v>
          </cell>
          <cell r="BF128">
            <v>3959.294</v>
          </cell>
          <cell r="BG128">
            <v>5520.314</v>
          </cell>
          <cell r="BH128">
            <v>3719.793</v>
          </cell>
          <cell r="BI128">
            <v>5590.865</v>
          </cell>
          <cell r="BJ128">
            <v>8454.352</v>
          </cell>
          <cell r="BK128">
            <v>7426.758</v>
          </cell>
          <cell r="BL128">
            <v>6401.994</v>
          </cell>
          <cell r="BM128">
            <v>7181.059</v>
          </cell>
          <cell r="BN128">
            <v>8408.201</v>
          </cell>
          <cell r="BO128">
            <v>6893.888</v>
          </cell>
          <cell r="BP128">
            <v>6350.959</v>
          </cell>
          <cell r="BQ128">
            <v>6228.64</v>
          </cell>
          <cell r="BR128">
            <v>5765.556</v>
          </cell>
          <cell r="BS128">
            <v>5434.924</v>
          </cell>
          <cell r="BT128">
            <v>4783.973</v>
          </cell>
          <cell r="BU128">
            <v>6075.526</v>
          </cell>
          <cell r="BV128">
            <v>5822.443</v>
          </cell>
          <cell r="BW128">
            <v>4919.364</v>
          </cell>
          <cell r="BX128">
            <v>5666.174</v>
          </cell>
          <cell r="BY128">
            <v>5552.81</v>
          </cell>
          <cell r="BZ128">
            <v>5390.991</v>
          </cell>
          <cell r="CA128">
            <v>7239.969</v>
          </cell>
          <cell r="CB128">
            <v>6529.162</v>
          </cell>
          <cell r="CC128">
            <v>5473.638</v>
          </cell>
          <cell r="CD128">
            <v>5589.523</v>
          </cell>
          <cell r="CE128">
            <v>6567.229</v>
          </cell>
          <cell r="CF128">
            <v>5847.3</v>
          </cell>
          <cell r="CG128">
            <v>7524.125</v>
          </cell>
          <cell r="CH128">
            <v>5040.917</v>
          </cell>
          <cell r="CI128">
            <v>7721.673</v>
          </cell>
          <cell r="CJ128">
            <v>7464.299</v>
          </cell>
          <cell r="CK128">
            <v>6662.111</v>
          </cell>
          <cell r="CL128">
            <v>8839.901</v>
          </cell>
          <cell r="CM128">
            <v>7741.161</v>
          </cell>
          <cell r="CN128">
            <v>7669.287</v>
          </cell>
          <cell r="CO128">
            <v>7146.656</v>
          </cell>
          <cell r="CP128">
            <v>8547.604</v>
          </cell>
          <cell r="CQ128">
            <v>8052.981</v>
          </cell>
          <cell r="CR128">
            <v>9120.847</v>
          </cell>
          <cell r="CS128">
            <v>11634.289</v>
          </cell>
          <cell r="CT128">
            <v>10810.241</v>
          </cell>
          <cell r="CU128">
            <v>8908.35</v>
          </cell>
          <cell r="CV128">
            <v>9786.209</v>
          </cell>
          <cell r="CW128">
            <v>10421.79</v>
          </cell>
          <cell r="CX128">
            <v>9496.769</v>
          </cell>
          <cell r="CY128">
            <v>10425.132</v>
          </cell>
          <cell r="CZ128">
            <v>7841.11</v>
          </cell>
          <cell r="DA128">
            <v>9573.858</v>
          </cell>
          <cell r="DB128">
            <v>8353.424</v>
          </cell>
          <cell r="DC128">
            <v>8645.936</v>
          </cell>
          <cell r="DD128">
            <v>8895.834</v>
          </cell>
          <cell r="DE128">
            <v>10305.828</v>
          </cell>
          <cell r="DF128">
            <v>10378.642</v>
          </cell>
          <cell r="DG128">
            <v>7411.814</v>
          </cell>
          <cell r="DH128">
            <v>10146.441</v>
          </cell>
          <cell r="DI128">
            <v>7814.919</v>
          </cell>
          <cell r="DJ128">
            <v>8753.459</v>
          </cell>
          <cell r="DK128">
            <v>7623.89</v>
          </cell>
          <cell r="DL128">
            <v>9361.826</v>
          </cell>
          <cell r="DM128">
            <v>9265.621</v>
          </cell>
          <cell r="DN128">
            <v>10126.027</v>
          </cell>
          <cell r="DO128">
            <v>11129.539</v>
          </cell>
          <cell r="DP128">
            <v>11215.662</v>
          </cell>
          <cell r="DQ128">
            <v>8999.307</v>
          </cell>
          <cell r="DR128">
            <v>9402.944</v>
          </cell>
          <cell r="DS128">
            <v>9874.361</v>
          </cell>
          <cell r="DT128">
            <v>9716.255</v>
          </cell>
          <cell r="DU128">
            <v>8976.48</v>
          </cell>
          <cell r="DV128">
            <v>7874.076</v>
          </cell>
          <cell r="DW128">
            <v>10134.403</v>
          </cell>
          <cell r="DX128">
            <v>8398.586</v>
          </cell>
          <cell r="DY128">
            <v>7440.35</v>
          </cell>
          <cell r="DZ128">
            <v>7346.773</v>
          </cell>
          <cell r="EA128">
            <v>8379.536</v>
          </cell>
          <cell r="EB128">
            <v>9509.011</v>
          </cell>
          <cell r="EC128">
            <v>9034.45</v>
          </cell>
          <cell r="ED128">
            <v>9668.433</v>
          </cell>
          <cell r="EE128">
            <v>12439.893</v>
          </cell>
          <cell r="EF128">
            <v>11474.594</v>
          </cell>
          <cell r="EG128">
            <v>9476.667</v>
          </cell>
          <cell r="EH128">
            <v>7895.298</v>
          </cell>
          <cell r="EI128">
            <v>10757.504</v>
          </cell>
          <cell r="EJ128">
            <v>9116.903</v>
          </cell>
          <cell r="EK128">
            <v>8595.928</v>
          </cell>
          <cell r="EL128">
            <v>9332.978</v>
          </cell>
          <cell r="EM128">
            <v>8656.812</v>
          </cell>
          <cell r="EN128">
            <v>6689.266</v>
          </cell>
          <cell r="EO128">
            <v>8764.556</v>
          </cell>
          <cell r="EP128">
            <v>10129.771</v>
          </cell>
          <cell r="EQ128">
            <v>8071.631</v>
          </cell>
          <cell r="ER128">
            <v>9253.666</v>
          </cell>
          <cell r="ES128">
            <v>10021.732</v>
          </cell>
          <cell r="ET128">
            <v>7142.847</v>
          </cell>
          <cell r="EU128">
            <v>8540.277</v>
          </cell>
          <cell r="EV128">
            <v>7977.135</v>
          </cell>
          <cell r="EW128">
            <v>7029.916</v>
          </cell>
          <cell r="EX128">
            <v>10039.54</v>
          </cell>
          <cell r="EY128">
            <v>10538.216</v>
          </cell>
          <cell r="EZ128">
            <v>9726.355</v>
          </cell>
          <cell r="FA128">
            <v>9384.233</v>
          </cell>
          <cell r="FB128">
            <v>7859.015</v>
          </cell>
          <cell r="FC128">
            <v>9064.184</v>
          </cell>
          <cell r="FD128">
            <v>9016.026</v>
          </cell>
          <cell r="FE128">
            <v>7670.486</v>
          </cell>
          <cell r="FF128">
            <v>6950.8</v>
          </cell>
          <cell r="FG128">
            <v>7737.799</v>
          </cell>
          <cell r="FH128">
            <v>7228.124</v>
          </cell>
          <cell r="FI128">
            <v>6982.652</v>
          </cell>
          <cell r="FJ128">
            <v>8937.294</v>
          </cell>
        </row>
        <row r="129">
          <cell r="Z129">
            <v>0</v>
          </cell>
          <cell r="AA129">
            <v>3.15</v>
          </cell>
          <cell r="AB129">
            <v>3.04</v>
          </cell>
          <cell r="AC129">
            <v>0</v>
          </cell>
          <cell r="AD129">
            <v>3.575</v>
          </cell>
          <cell r="AE129">
            <v>0</v>
          </cell>
          <cell r="AF129">
            <v>0</v>
          </cell>
          <cell r="AG129">
            <v>0</v>
          </cell>
          <cell r="AH129">
            <v>3.504</v>
          </cell>
          <cell r="AI129">
            <v>0</v>
          </cell>
          <cell r="AJ129">
            <v>3.35</v>
          </cell>
          <cell r="AK129">
            <v>0</v>
          </cell>
          <cell r="AL129">
            <v>42.515</v>
          </cell>
          <cell r="AM129">
            <v>2.707</v>
          </cell>
          <cell r="AN129">
            <v>0</v>
          </cell>
          <cell r="AO129">
            <v>0</v>
          </cell>
          <cell r="AP129">
            <v>5.6</v>
          </cell>
          <cell r="AQ129">
            <v>3.45</v>
          </cell>
          <cell r="AR129">
            <v>2.749</v>
          </cell>
          <cell r="AS129">
            <v>0</v>
          </cell>
          <cell r="AT129">
            <v>0</v>
          </cell>
          <cell r="AU129">
            <v>0</v>
          </cell>
          <cell r="AV129">
            <v>0</v>
          </cell>
          <cell r="AW129">
            <v>9.23</v>
          </cell>
          <cell r="AX129">
            <v>5.97</v>
          </cell>
          <cell r="AY129">
            <v>14.84</v>
          </cell>
          <cell r="AZ129">
            <v>0</v>
          </cell>
          <cell r="BA129">
            <v>0</v>
          </cell>
          <cell r="BB129">
            <v>0</v>
          </cell>
          <cell r="BC129">
            <v>0</v>
          </cell>
          <cell r="BD129">
            <v>0</v>
          </cell>
          <cell r="BE129">
            <v>0</v>
          </cell>
          <cell r="BF129">
            <v>6.41</v>
          </cell>
          <cell r="BG129">
            <v>102.34</v>
          </cell>
          <cell r="BH129">
            <v>0</v>
          </cell>
          <cell r="BI129">
            <v>0</v>
          </cell>
          <cell r="BJ129">
            <v>0.499</v>
          </cell>
          <cell r="BK129">
            <v>0</v>
          </cell>
          <cell r="BL129">
            <v>0</v>
          </cell>
          <cell r="BM129">
            <v>0</v>
          </cell>
          <cell r="BN129">
            <v>0.946</v>
          </cell>
          <cell r="BO129">
            <v>0</v>
          </cell>
          <cell r="BP129">
            <v>17.775</v>
          </cell>
          <cell r="BQ129">
            <v>35.571</v>
          </cell>
          <cell r="BR129">
            <v>0.57</v>
          </cell>
          <cell r="BS129">
            <v>5.5</v>
          </cell>
          <cell r="BT129">
            <v>2.428</v>
          </cell>
          <cell r="BU129">
            <v>24.323</v>
          </cell>
          <cell r="BV129">
            <v>17.029</v>
          </cell>
          <cell r="BW129">
            <v>0</v>
          </cell>
          <cell r="BX129">
            <v>0</v>
          </cell>
          <cell r="BY129">
            <v>0</v>
          </cell>
          <cell r="BZ129">
            <v>11.025</v>
          </cell>
          <cell r="CA129">
            <v>5.85</v>
          </cell>
          <cell r="CB129">
            <v>57.488</v>
          </cell>
          <cell r="CC129">
            <v>16.321</v>
          </cell>
          <cell r="CD129">
            <v>6.425</v>
          </cell>
          <cell r="CE129">
            <v>33.895</v>
          </cell>
          <cell r="CF129">
            <v>82.092</v>
          </cell>
          <cell r="CG129">
            <v>55.413</v>
          </cell>
          <cell r="CH129">
            <v>21.166</v>
          </cell>
          <cell r="CI129">
            <v>30.557</v>
          </cell>
          <cell r="CJ129">
            <v>110.84</v>
          </cell>
          <cell r="CK129">
            <v>144.508</v>
          </cell>
          <cell r="CL129">
            <v>91.538</v>
          </cell>
          <cell r="CM129">
            <v>18.681</v>
          </cell>
          <cell r="CN129">
            <v>16</v>
          </cell>
          <cell r="CO129">
            <v>103.856</v>
          </cell>
          <cell r="CP129">
            <v>46.538</v>
          </cell>
          <cell r="CQ129">
            <v>83.277</v>
          </cell>
          <cell r="CR129">
            <v>46.875</v>
          </cell>
          <cell r="CS129">
            <v>37.903</v>
          </cell>
          <cell r="CT129">
            <v>21.27</v>
          </cell>
          <cell r="CU129">
            <v>21.12</v>
          </cell>
          <cell r="CV129">
            <v>35.189</v>
          </cell>
          <cell r="CW129">
            <v>7.463</v>
          </cell>
          <cell r="CX129">
            <v>26.35</v>
          </cell>
          <cell r="CY129">
            <v>25.801</v>
          </cell>
          <cell r="CZ129">
            <v>10.35</v>
          </cell>
          <cell r="DA129">
            <v>50.608</v>
          </cell>
          <cell r="DB129">
            <v>56.397</v>
          </cell>
          <cell r="DC129">
            <v>0</v>
          </cell>
          <cell r="DD129">
            <v>7.195</v>
          </cell>
          <cell r="DE129">
            <v>10.643</v>
          </cell>
          <cell r="DF129">
            <v>5.55</v>
          </cell>
          <cell r="DG129">
            <v>0</v>
          </cell>
          <cell r="DH129">
            <v>0</v>
          </cell>
          <cell r="DI129">
            <v>18.002</v>
          </cell>
          <cell r="DJ129">
            <v>17.795</v>
          </cell>
          <cell r="DK129">
            <v>0</v>
          </cell>
          <cell r="DL129">
            <v>1.425</v>
          </cell>
          <cell r="DM129">
            <v>6.335</v>
          </cell>
          <cell r="DN129">
            <v>36.745</v>
          </cell>
          <cell r="DO129">
            <v>29.225</v>
          </cell>
          <cell r="DP129">
            <v>14.985</v>
          </cell>
          <cell r="DQ129">
            <v>6.3</v>
          </cell>
          <cell r="DR129">
            <v>53.94</v>
          </cell>
          <cell r="DS129">
            <v>10.698</v>
          </cell>
          <cell r="DT129">
            <v>14.224</v>
          </cell>
          <cell r="DU129">
            <v>102.571</v>
          </cell>
          <cell r="DV129">
            <v>50.929</v>
          </cell>
          <cell r="DW129">
            <v>32.427</v>
          </cell>
          <cell r="DX129">
            <v>37.837</v>
          </cell>
          <cell r="DY129">
            <v>285.415</v>
          </cell>
          <cell r="DZ129">
            <v>106.979</v>
          </cell>
          <cell r="EA129">
            <v>27.552</v>
          </cell>
          <cell r="EB129">
            <v>24.339</v>
          </cell>
          <cell r="EC129">
            <v>36.929</v>
          </cell>
          <cell r="ED129">
            <v>24.599</v>
          </cell>
          <cell r="EE129">
            <v>5.394</v>
          </cell>
          <cell r="EF129">
            <v>35.715</v>
          </cell>
          <cell r="EG129">
            <v>41.678</v>
          </cell>
          <cell r="EH129">
            <v>27.46</v>
          </cell>
          <cell r="EI129">
            <v>70.946</v>
          </cell>
          <cell r="EJ129">
            <v>56.021</v>
          </cell>
          <cell r="EK129">
            <v>94.735</v>
          </cell>
          <cell r="EL129">
            <v>54.94</v>
          </cell>
          <cell r="EM129">
            <v>25.423</v>
          </cell>
          <cell r="EN129">
            <v>18.339</v>
          </cell>
          <cell r="EO129">
            <v>7.412</v>
          </cell>
          <cell r="EP129">
            <v>0</v>
          </cell>
          <cell r="EQ129">
            <v>47.885</v>
          </cell>
          <cell r="ER129">
            <v>4.692</v>
          </cell>
          <cell r="ES129">
            <v>80.355</v>
          </cell>
          <cell r="ET129">
            <v>9.529</v>
          </cell>
          <cell r="EU129">
            <v>11.965</v>
          </cell>
          <cell r="EV129">
            <v>16.964</v>
          </cell>
          <cell r="EW129">
            <v>63.278</v>
          </cell>
          <cell r="EX129">
            <v>44.779</v>
          </cell>
          <cell r="EY129">
            <v>7.737</v>
          </cell>
          <cell r="EZ129">
            <v>0</v>
          </cell>
          <cell r="FA129">
            <v>28.2</v>
          </cell>
          <cell r="FB129">
            <v>8.464</v>
          </cell>
          <cell r="FC129">
            <v>2.341</v>
          </cell>
          <cell r="FD129">
            <v>10.946</v>
          </cell>
          <cell r="FE129">
            <v>6.357</v>
          </cell>
          <cell r="FF129">
            <v>42.147</v>
          </cell>
          <cell r="FG129">
            <v>9.072</v>
          </cell>
          <cell r="FH129">
            <v>20.312</v>
          </cell>
          <cell r="FI129">
            <v>16.581</v>
          </cell>
          <cell r="FJ129">
            <v>6.019</v>
          </cell>
        </row>
        <row r="130">
          <cell r="Z130">
            <v>11.358</v>
          </cell>
          <cell r="AA130">
            <v>1.121</v>
          </cell>
          <cell r="AB130">
            <v>1.443</v>
          </cell>
          <cell r="AC130">
            <v>0</v>
          </cell>
          <cell r="AD130">
            <v>0</v>
          </cell>
          <cell r="AE130">
            <v>0</v>
          </cell>
          <cell r="AF130">
            <v>0</v>
          </cell>
          <cell r="AG130">
            <v>14.787</v>
          </cell>
          <cell r="AH130">
            <v>0</v>
          </cell>
          <cell r="AI130">
            <v>0</v>
          </cell>
          <cell r="AJ130">
            <v>0</v>
          </cell>
          <cell r="AK130">
            <v>0.99</v>
          </cell>
          <cell r="AL130">
            <v>0</v>
          </cell>
          <cell r="AM130">
            <v>0</v>
          </cell>
          <cell r="AN130">
            <v>8.165</v>
          </cell>
          <cell r="AO130">
            <v>0</v>
          </cell>
          <cell r="AP130">
            <v>0</v>
          </cell>
          <cell r="AQ130">
            <v>56.896</v>
          </cell>
          <cell r="AR130">
            <v>0</v>
          </cell>
          <cell r="AS130">
            <v>0</v>
          </cell>
          <cell r="AT130">
            <v>0</v>
          </cell>
          <cell r="AU130">
            <v>0.45</v>
          </cell>
          <cell r="AV130">
            <v>0</v>
          </cell>
          <cell r="AW130">
            <v>5.317</v>
          </cell>
          <cell r="AX130">
            <v>1.3</v>
          </cell>
          <cell r="AY130">
            <v>0</v>
          </cell>
          <cell r="AZ130">
            <v>0</v>
          </cell>
          <cell r="BA130">
            <v>0</v>
          </cell>
          <cell r="BB130">
            <v>62.726</v>
          </cell>
          <cell r="BC130">
            <v>0.251</v>
          </cell>
          <cell r="BD130">
            <v>0</v>
          </cell>
          <cell r="BE130">
            <v>0</v>
          </cell>
          <cell r="BF130">
            <v>6.328</v>
          </cell>
          <cell r="BG130">
            <v>0</v>
          </cell>
          <cell r="BH130">
            <v>88.852</v>
          </cell>
          <cell r="BI130">
            <v>10</v>
          </cell>
          <cell r="BJ130">
            <v>4.869</v>
          </cell>
          <cell r="BK130">
            <v>0</v>
          </cell>
          <cell r="BL130">
            <v>24.729</v>
          </cell>
          <cell r="BM130">
            <v>0</v>
          </cell>
          <cell r="BN130">
            <v>7.265</v>
          </cell>
          <cell r="BO130">
            <v>2.735</v>
          </cell>
          <cell r="BP130">
            <v>0</v>
          </cell>
          <cell r="BQ130">
            <v>1.049</v>
          </cell>
          <cell r="BR130">
            <v>0</v>
          </cell>
          <cell r="BS130">
            <v>0.578</v>
          </cell>
          <cell r="BT130">
            <v>3.215</v>
          </cell>
          <cell r="BU130">
            <v>14.483</v>
          </cell>
          <cell r="BV130">
            <v>0</v>
          </cell>
          <cell r="BW130">
            <v>40.866</v>
          </cell>
          <cell r="BX130">
            <v>0</v>
          </cell>
          <cell r="BY130">
            <v>0</v>
          </cell>
          <cell r="BZ130">
            <v>0</v>
          </cell>
          <cell r="CA130">
            <v>0</v>
          </cell>
          <cell r="CB130">
            <v>8.68</v>
          </cell>
          <cell r="CC130">
            <v>0</v>
          </cell>
          <cell r="CD130">
            <v>12.265</v>
          </cell>
          <cell r="CE130">
            <v>0</v>
          </cell>
          <cell r="CF130">
            <v>36.886</v>
          </cell>
          <cell r="CG130">
            <v>1.466</v>
          </cell>
          <cell r="CH130">
            <v>20.108</v>
          </cell>
          <cell r="CI130">
            <v>0</v>
          </cell>
          <cell r="CJ130">
            <v>0</v>
          </cell>
          <cell r="CK130">
            <v>0</v>
          </cell>
          <cell r="CL130">
            <v>37.687</v>
          </cell>
          <cell r="CM130">
            <v>12.207</v>
          </cell>
          <cell r="CN130">
            <v>30.399</v>
          </cell>
          <cell r="CO130">
            <v>49.454</v>
          </cell>
          <cell r="CP130">
            <v>0</v>
          </cell>
          <cell r="CQ130">
            <v>192.626</v>
          </cell>
          <cell r="CR130">
            <v>11</v>
          </cell>
          <cell r="CS130">
            <v>38.63</v>
          </cell>
          <cell r="CT130">
            <v>0</v>
          </cell>
          <cell r="CU130">
            <v>0</v>
          </cell>
          <cell r="CV130">
            <v>0</v>
          </cell>
          <cell r="CW130">
            <v>0</v>
          </cell>
          <cell r="CX130">
            <v>2.135</v>
          </cell>
          <cell r="CY130">
            <v>1.054</v>
          </cell>
          <cell r="CZ130">
            <v>0.361</v>
          </cell>
          <cell r="DA130">
            <v>100.473</v>
          </cell>
          <cell r="DB130">
            <v>8.262</v>
          </cell>
          <cell r="DC130">
            <v>124.842</v>
          </cell>
          <cell r="DD130">
            <v>1.06</v>
          </cell>
          <cell r="DE130">
            <v>0</v>
          </cell>
          <cell r="DF130">
            <v>0</v>
          </cell>
          <cell r="DG130">
            <v>0</v>
          </cell>
          <cell r="DH130">
            <v>0.001</v>
          </cell>
          <cell r="DI130">
            <v>1.03</v>
          </cell>
          <cell r="DJ130">
            <v>0.001</v>
          </cell>
          <cell r="DK130">
            <v>0</v>
          </cell>
          <cell r="DL130">
            <v>0</v>
          </cell>
          <cell r="DM130">
            <v>26.093</v>
          </cell>
          <cell r="DN130">
            <v>0</v>
          </cell>
          <cell r="DO130">
            <v>3.99</v>
          </cell>
          <cell r="DP130">
            <v>6.932</v>
          </cell>
          <cell r="DQ130">
            <v>9.93</v>
          </cell>
          <cell r="DR130">
            <v>14.689</v>
          </cell>
          <cell r="DS130">
            <v>0</v>
          </cell>
          <cell r="DT130">
            <v>3.066</v>
          </cell>
          <cell r="DU130">
            <v>0</v>
          </cell>
          <cell r="DV130">
            <v>7.142</v>
          </cell>
          <cell r="DW130">
            <v>2.656</v>
          </cell>
          <cell r="DX130">
            <v>45.731</v>
          </cell>
          <cell r="DY130">
            <v>0</v>
          </cell>
          <cell r="DZ130">
            <v>1.161</v>
          </cell>
          <cell r="EA130">
            <v>0</v>
          </cell>
          <cell r="EB130">
            <v>1.44</v>
          </cell>
          <cell r="EC130">
            <v>0</v>
          </cell>
          <cell r="ED130">
            <v>1.75</v>
          </cell>
          <cell r="EE130">
            <v>16.8</v>
          </cell>
          <cell r="EF130">
            <v>0</v>
          </cell>
          <cell r="EG130">
            <v>2.667</v>
          </cell>
          <cell r="EH130">
            <v>7.292</v>
          </cell>
          <cell r="EI130">
            <v>0</v>
          </cell>
          <cell r="EJ130">
            <v>5</v>
          </cell>
          <cell r="EK130">
            <v>23.389</v>
          </cell>
          <cell r="EL130">
            <v>8.429</v>
          </cell>
          <cell r="EM130">
            <v>0</v>
          </cell>
          <cell r="EN130">
            <v>2.88</v>
          </cell>
          <cell r="EO130">
            <v>0</v>
          </cell>
          <cell r="EP130">
            <v>4.665</v>
          </cell>
          <cell r="EQ130">
            <v>24.147</v>
          </cell>
          <cell r="ER130">
            <v>0</v>
          </cell>
          <cell r="ES130">
            <v>4.824</v>
          </cell>
          <cell r="ET130">
            <v>2.88</v>
          </cell>
          <cell r="EU130">
            <v>27.93</v>
          </cell>
          <cell r="EV130">
            <v>1.25</v>
          </cell>
          <cell r="EW130">
            <v>0</v>
          </cell>
          <cell r="EX130">
            <v>4.88</v>
          </cell>
          <cell r="EY130">
            <v>3.878</v>
          </cell>
          <cell r="EZ130">
            <v>0</v>
          </cell>
          <cell r="FA130">
            <v>17.31</v>
          </cell>
          <cell r="FB130">
            <v>2.565</v>
          </cell>
          <cell r="FC130">
            <v>11.67</v>
          </cell>
          <cell r="FD130">
            <v>0.823</v>
          </cell>
          <cell r="FE130">
            <v>0.94</v>
          </cell>
          <cell r="FF130">
            <v>0.324</v>
          </cell>
          <cell r="FG130">
            <v>1.434</v>
          </cell>
          <cell r="FH130">
            <v>1.153</v>
          </cell>
          <cell r="FI130">
            <v>0</v>
          </cell>
          <cell r="FJ130">
            <v>0</v>
          </cell>
        </row>
        <row r="131">
          <cell r="Z131">
            <v>0</v>
          </cell>
          <cell r="AA131">
            <v>90.942</v>
          </cell>
          <cell r="AB131">
            <v>0</v>
          </cell>
          <cell r="AC131">
            <v>0</v>
          </cell>
          <cell r="AD131">
            <v>25.706</v>
          </cell>
          <cell r="AE131">
            <v>0</v>
          </cell>
          <cell r="AF131">
            <v>0</v>
          </cell>
          <cell r="AG131">
            <v>28.949</v>
          </cell>
          <cell r="AH131">
            <v>0</v>
          </cell>
          <cell r="AI131">
            <v>0</v>
          </cell>
          <cell r="AJ131">
            <v>0.331</v>
          </cell>
          <cell r="AK131">
            <v>0</v>
          </cell>
          <cell r="AL131">
            <v>0</v>
          </cell>
          <cell r="AM131">
            <v>0</v>
          </cell>
          <cell r="AN131">
            <v>0</v>
          </cell>
          <cell r="AO131">
            <v>0</v>
          </cell>
          <cell r="AP131">
            <v>0</v>
          </cell>
          <cell r="AQ131">
            <v>3.377</v>
          </cell>
          <cell r="AR131">
            <v>1.555</v>
          </cell>
          <cell r="AS131">
            <v>0</v>
          </cell>
          <cell r="AT131">
            <v>4.584</v>
          </cell>
          <cell r="AU131">
            <v>22.78</v>
          </cell>
          <cell r="AV131">
            <v>1.565</v>
          </cell>
          <cell r="AW131">
            <v>0</v>
          </cell>
          <cell r="AX131">
            <v>14.535</v>
          </cell>
          <cell r="AY131">
            <v>41.03</v>
          </cell>
          <cell r="AZ131">
            <v>0</v>
          </cell>
          <cell r="BA131">
            <v>59.999</v>
          </cell>
          <cell r="BB131">
            <v>0.511</v>
          </cell>
          <cell r="BC131">
            <v>25.505</v>
          </cell>
          <cell r="BD131">
            <v>8.481</v>
          </cell>
          <cell r="BE131">
            <v>0</v>
          </cell>
          <cell r="BF131">
            <v>52.301</v>
          </cell>
          <cell r="BG131">
            <v>117.545</v>
          </cell>
          <cell r="BH131">
            <v>0</v>
          </cell>
          <cell r="BI131">
            <v>73.486</v>
          </cell>
          <cell r="BJ131">
            <v>0</v>
          </cell>
          <cell r="BK131">
            <v>0</v>
          </cell>
          <cell r="BL131">
            <v>0</v>
          </cell>
          <cell r="BM131">
            <v>0</v>
          </cell>
          <cell r="BN131">
            <v>0</v>
          </cell>
          <cell r="BO131">
            <v>13.184</v>
          </cell>
          <cell r="BP131">
            <v>0</v>
          </cell>
          <cell r="BQ131">
            <v>97.868</v>
          </cell>
          <cell r="BR131">
            <v>0</v>
          </cell>
          <cell r="BS131">
            <v>0</v>
          </cell>
          <cell r="BT131">
            <v>26.692</v>
          </cell>
          <cell r="BU131">
            <v>0</v>
          </cell>
          <cell r="BV131">
            <v>4.316</v>
          </cell>
          <cell r="BW131">
            <v>144.556</v>
          </cell>
          <cell r="BX131">
            <v>0</v>
          </cell>
          <cell r="BY131">
            <v>60.312</v>
          </cell>
          <cell r="BZ131">
            <v>0</v>
          </cell>
          <cell r="CA131">
            <v>0</v>
          </cell>
          <cell r="CB131">
            <v>0</v>
          </cell>
          <cell r="CC131">
            <v>0</v>
          </cell>
          <cell r="CD131">
            <v>5.064</v>
          </cell>
          <cell r="CE131">
            <v>31.568</v>
          </cell>
          <cell r="CF131">
            <v>0</v>
          </cell>
          <cell r="CG131">
            <v>511.304</v>
          </cell>
          <cell r="CH131">
            <v>0.001</v>
          </cell>
          <cell r="CI131">
            <v>208.218</v>
          </cell>
          <cell r="CJ131">
            <v>18.54</v>
          </cell>
          <cell r="CK131">
            <v>121.768</v>
          </cell>
          <cell r="CL131">
            <v>40.545</v>
          </cell>
          <cell r="CM131">
            <v>0</v>
          </cell>
          <cell r="CN131">
            <v>14.627</v>
          </cell>
          <cell r="CO131">
            <v>0</v>
          </cell>
          <cell r="CP131">
            <v>35.06</v>
          </cell>
          <cell r="CQ131">
            <v>432.914</v>
          </cell>
          <cell r="CR131">
            <v>76.811</v>
          </cell>
          <cell r="CS131">
            <v>346.703</v>
          </cell>
          <cell r="CT131">
            <v>264.95</v>
          </cell>
          <cell r="CU131">
            <v>0</v>
          </cell>
          <cell r="CV131">
            <v>119.457</v>
          </cell>
          <cell r="CW131">
            <v>55.558</v>
          </cell>
          <cell r="CX131">
            <v>99.288</v>
          </cell>
          <cell r="CY131">
            <v>26.627</v>
          </cell>
          <cell r="CZ131">
            <v>0.805</v>
          </cell>
          <cell r="DA131">
            <v>6.085</v>
          </cell>
          <cell r="DB131">
            <v>0</v>
          </cell>
          <cell r="DC131">
            <v>70.106</v>
          </cell>
          <cell r="DD131">
            <v>3.39</v>
          </cell>
          <cell r="DE131">
            <v>45.056</v>
          </cell>
          <cell r="DF131">
            <v>4.218</v>
          </cell>
          <cell r="DG131">
            <v>97.504</v>
          </cell>
          <cell r="DH131">
            <v>305.376</v>
          </cell>
          <cell r="DI131">
            <v>71.35</v>
          </cell>
          <cell r="DJ131">
            <v>51.673</v>
          </cell>
          <cell r="DK131">
            <v>93.125</v>
          </cell>
          <cell r="DL131">
            <v>0</v>
          </cell>
          <cell r="DM131">
            <v>0</v>
          </cell>
          <cell r="DN131">
            <v>18.491</v>
          </cell>
          <cell r="DO131">
            <v>2.526</v>
          </cell>
          <cell r="DP131">
            <v>118.65</v>
          </cell>
          <cell r="DQ131">
            <v>2.526</v>
          </cell>
          <cell r="DR131">
            <v>0</v>
          </cell>
          <cell r="DS131">
            <v>0</v>
          </cell>
          <cell r="DT131">
            <v>0</v>
          </cell>
          <cell r="DU131">
            <v>14.803</v>
          </cell>
          <cell r="DV131">
            <v>6.12</v>
          </cell>
          <cell r="DW131">
            <v>23.591</v>
          </cell>
          <cell r="DX131">
            <v>0</v>
          </cell>
          <cell r="DY131">
            <v>96.875</v>
          </cell>
          <cell r="DZ131">
            <v>24.973</v>
          </cell>
          <cell r="EA131">
            <v>44.335</v>
          </cell>
          <cell r="EB131">
            <v>1.039</v>
          </cell>
          <cell r="EC131">
            <v>68.946</v>
          </cell>
          <cell r="ED131">
            <v>156.607</v>
          </cell>
          <cell r="EE131">
            <v>0</v>
          </cell>
          <cell r="EF131">
            <v>2.04</v>
          </cell>
          <cell r="EG131">
            <v>43.058</v>
          </cell>
          <cell r="EH131">
            <v>0</v>
          </cell>
          <cell r="EI131">
            <v>177.289</v>
          </cell>
          <cell r="EJ131">
            <v>0</v>
          </cell>
          <cell r="EK131">
            <v>0</v>
          </cell>
          <cell r="EL131">
            <v>0</v>
          </cell>
          <cell r="EM131">
            <v>52.563</v>
          </cell>
          <cell r="EN131">
            <v>105.481</v>
          </cell>
          <cell r="EO131">
            <v>35.47</v>
          </cell>
          <cell r="EP131">
            <v>21.772</v>
          </cell>
          <cell r="EQ131">
            <v>0</v>
          </cell>
          <cell r="ER131">
            <v>0</v>
          </cell>
          <cell r="ES131">
            <v>0</v>
          </cell>
          <cell r="ET131">
            <v>0</v>
          </cell>
          <cell r="EU131">
            <v>17.138</v>
          </cell>
          <cell r="EV131">
            <v>0</v>
          </cell>
          <cell r="EW131">
            <v>0</v>
          </cell>
          <cell r="EX131">
            <v>138.548</v>
          </cell>
          <cell r="EY131">
            <v>0</v>
          </cell>
          <cell r="EZ131">
            <v>24.953</v>
          </cell>
          <cell r="FA131">
            <v>3.562</v>
          </cell>
          <cell r="FB131">
            <v>0</v>
          </cell>
          <cell r="FC131">
            <v>41.248</v>
          </cell>
          <cell r="FD131">
            <v>100.946</v>
          </cell>
          <cell r="FE131">
            <v>43.292</v>
          </cell>
          <cell r="FF131">
            <v>32.519</v>
          </cell>
          <cell r="FG131">
            <v>0</v>
          </cell>
          <cell r="FH131">
            <v>0</v>
          </cell>
          <cell r="FI131">
            <v>104.589</v>
          </cell>
          <cell r="FJ131">
            <v>13.993</v>
          </cell>
        </row>
        <row r="132">
          <cell r="Z132">
            <v>583.658</v>
          </cell>
          <cell r="AA132">
            <v>455.775</v>
          </cell>
          <cell r="AB132">
            <v>942.725</v>
          </cell>
          <cell r="AC132">
            <v>574.415</v>
          </cell>
          <cell r="AD132">
            <v>1104.123</v>
          </cell>
          <cell r="AE132">
            <v>971.013</v>
          </cell>
          <cell r="AF132">
            <v>267.467</v>
          </cell>
          <cell r="AG132">
            <v>391.821</v>
          </cell>
          <cell r="AH132">
            <v>871.641</v>
          </cell>
          <cell r="AI132">
            <v>584.524</v>
          </cell>
          <cell r="AJ132">
            <v>543.878</v>
          </cell>
          <cell r="AK132">
            <v>1018.703</v>
          </cell>
          <cell r="AL132">
            <v>501.948</v>
          </cell>
          <cell r="AM132">
            <v>447.242</v>
          </cell>
          <cell r="AN132">
            <v>791.063</v>
          </cell>
          <cell r="AO132">
            <v>687.127</v>
          </cell>
          <cell r="AP132">
            <v>629.595</v>
          </cell>
          <cell r="AQ132">
            <v>998.293</v>
          </cell>
          <cell r="AR132">
            <v>635.393</v>
          </cell>
          <cell r="AS132">
            <v>819.624</v>
          </cell>
          <cell r="AT132">
            <v>1018.62</v>
          </cell>
          <cell r="AU132">
            <v>545.216</v>
          </cell>
          <cell r="AV132">
            <v>1476.983</v>
          </cell>
          <cell r="AW132">
            <v>1138.297</v>
          </cell>
          <cell r="AX132">
            <v>380.109</v>
          </cell>
          <cell r="AY132">
            <v>668.668</v>
          </cell>
          <cell r="AZ132">
            <v>1376.278</v>
          </cell>
          <cell r="BA132">
            <v>1133.217</v>
          </cell>
          <cell r="BB132">
            <v>1136.137</v>
          </cell>
          <cell r="BC132">
            <v>1052.869</v>
          </cell>
          <cell r="BD132">
            <v>1197.123</v>
          </cell>
          <cell r="BE132">
            <v>1230.845</v>
          </cell>
          <cell r="BF132">
            <v>642.007</v>
          </cell>
          <cell r="BG132">
            <v>897.901</v>
          </cell>
          <cell r="BH132">
            <v>783.449</v>
          </cell>
          <cell r="BI132">
            <v>1171.342</v>
          </cell>
          <cell r="BJ132">
            <v>912.953</v>
          </cell>
          <cell r="BK132">
            <v>1071.837</v>
          </cell>
          <cell r="BL132">
            <v>891.785</v>
          </cell>
          <cell r="BM132">
            <v>1025.093</v>
          </cell>
          <cell r="BN132">
            <v>498.199</v>
          </cell>
          <cell r="BO132">
            <v>809.407</v>
          </cell>
          <cell r="BP132">
            <v>1070.039</v>
          </cell>
          <cell r="BQ132">
            <v>801.694</v>
          </cell>
          <cell r="BR132">
            <v>1102.162</v>
          </cell>
          <cell r="BS132">
            <v>569.888</v>
          </cell>
          <cell r="BT132">
            <v>850.845</v>
          </cell>
          <cell r="BU132">
            <v>922.816</v>
          </cell>
          <cell r="BV132">
            <v>1444.28</v>
          </cell>
          <cell r="BW132">
            <v>741.633</v>
          </cell>
          <cell r="BX132">
            <v>1207.127</v>
          </cell>
          <cell r="BY132">
            <v>989.39</v>
          </cell>
          <cell r="BZ132">
            <v>595.255</v>
          </cell>
          <cell r="CA132">
            <v>1077.337</v>
          </cell>
          <cell r="CB132">
            <v>1077.083</v>
          </cell>
          <cell r="CC132">
            <v>507.14</v>
          </cell>
          <cell r="CD132">
            <v>760.214</v>
          </cell>
          <cell r="CE132">
            <v>1008.575</v>
          </cell>
          <cell r="CF132">
            <v>1012.214</v>
          </cell>
          <cell r="CG132">
            <v>1323.962</v>
          </cell>
          <cell r="CH132">
            <v>880.705</v>
          </cell>
          <cell r="CI132">
            <v>1082.778</v>
          </cell>
          <cell r="CJ132">
            <v>1071.652</v>
          </cell>
          <cell r="CK132">
            <v>1014.848</v>
          </cell>
          <cell r="CL132">
            <v>646.549</v>
          </cell>
          <cell r="CM132">
            <v>1288.371</v>
          </cell>
          <cell r="CN132">
            <v>1825.206</v>
          </cell>
          <cell r="CO132">
            <v>1360.852</v>
          </cell>
          <cell r="CP132">
            <v>2098.932</v>
          </cell>
          <cell r="CQ132">
            <v>4229.233</v>
          </cell>
          <cell r="CR132">
            <v>2413.675</v>
          </cell>
          <cell r="CS132">
            <v>2261.002</v>
          </cell>
          <cell r="CT132">
            <v>2261.776</v>
          </cell>
          <cell r="CU132">
            <v>2354.566</v>
          </cell>
          <cell r="CV132">
            <v>3430.806</v>
          </cell>
          <cell r="CW132">
            <v>3336.723</v>
          </cell>
          <cell r="CX132">
            <v>2269.057</v>
          </cell>
          <cell r="CY132">
            <v>2420.985</v>
          </cell>
          <cell r="CZ132">
            <v>3514.995</v>
          </cell>
          <cell r="DA132">
            <v>3101.734</v>
          </cell>
          <cell r="DB132">
            <v>2406.439</v>
          </cell>
          <cell r="DC132">
            <v>1859.72</v>
          </cell>
          <cell r="DD132">
            <v>2420.839</v>
          </cell>
          <cell r="DE132">
            <v>1522.007</v>
          </cell>
          <cell r="DF132">
            <v>1277.471</v>
          </cell>
          <cell r="DG132">
            <v>1265.527</v>
          </cell>
          <cell r="DH132">
            <v>1120.519</v>
          </cell>
          <cell r="DI132">
            <v>1478.631</v>
          </cell>
          <cell r="DJ132">
            <v>1215.584</v>
          </cell>
          <cell r="DK132">
            <v>989.326</v>
          </cell>
          <cell r="DL132">
            <v>1742.042</v>
          </cell>
          <cell r="DM132">
            <v>1294.425</v>
          </cell>
          <cell r="DN132">
            <v>1555.219</v>
          </cell>
          <cell r="DO132">
            <v>1623.338</v>
          </cell>
          <cell r="DP132">
            <v>2423.083</v>
          </cell>
          <cell r="DQ132">
            <v>2255.713</v>
          </cell>
          <cell r="DR132">
            <v>1660.798</v>
          </cell>
          <cell r="DS132">
            <v>1462.155</v>
          </cell>
          <cell r="DT132">
            <v>1389.33</v>
          </cell>
          <cell r="DU132">
            <v>1226.078</v>
          </cell>
          <cell r="DV132">
            <v>896.324</v>
          </cell>
          <cell r="DW132">
            <v>680.33</v>
          </cell>
          <cell r="DX132">
            <v>1576.572</v>
          </cell>
          <cell r="DY132">
            <v>750.156</v>
          </cell>
          <cell r="DZ132">
            <v>1103.507</v>
          </cell>
          <cell r="EA132">
            <v>1030.672</v>
          </cell>
          <cell r="EB132">
            <v>1232.682</v>
          </cell>
          <cell r="EC132">
            <v>1145.054</v>
          </cell>
          <cell r="ED132">
            <v>940.36</v>
          </cell>
          <cell r="EE132">
            <v>1259.976</v>
          </cell>
          <cell r="EF132">
            <v>1210.596</v>
          </cell>
          <cell r="EG132">
            <v>1062.923</v>
          </cell>
          <cell r="EH132">
            <v>1068.177</v>
          </cell>
          <cell r="EI132">
            <v>819.3</v>
          </cell>
          <cell r="EJ132">
            <v>1908.239</v>
          </cell>
          <cell r="EK132">
            <v>752.979</v>
          </cell>
          <cell r="EL132">
            <v>1241.866</v>
          </cell>
          <cell r="EM132">
            <v>1365.933</v>
          </cell>
          <cell r="EN132">
            <v>1161.776</v>
          </cell>
          <cell r="EO132">
            <v>1596.273</v>
          </cell>
          <cell r="EP132">
            <v>1004.113</v>
          </cell>
          <cell r="EQ132">
            <v>599.874</v>
          </cell>
          <cell r="ER132">
            <v>689.021</v>
          </cell>
          <cell r="ES132">
            <v>958.245</v>
          </cell>
          <cell r="ET132">
            <v>825.81</v>
          </cell>
          <cell r="EU132">
            <v>1164.763</v>
          </cell>
          <cell r="EV132">
            <v>1088.867</v>
          </cell>
          <cell r="EW132">
            <v>1056.33</v>
          </cell>
          <cell r="EX132">
            <v>1695.145</v>
          </cell>
          <cell r="EY132">
            <v>1160.424</v>
          </cell>
          <cell r="EZ132">
            <v>866.587</v>
          </cell>
          <cell r="FA132">
            <v>1240.552</v>
          </cell>
          <cell r="FB132">
            <v>1875.934</v>
          </cell>
          <cell r="FC132">
            <v>815.265</v>
          </cell>
          <cell r="FD132">
            <v>1635.076</v>
          </cell>
          <cell r="FE132">
            <v>1554.692</v>
          </cell>
          <cell r="FF132">
            <v>1376.36</v>
          </cell>
          <cell r="FG132">
            <v>1784.497</v>
          </cell>
          <cell r="FH132">
            <v>1402.369</v>
          </cell>
          <cell r="FI132">
            <v>1329.184</v>
          </cell>
          <cell r="FJ132">
            <v>1747.994</v>
          </cell>
        </row>
        <row r="133">
          <cell r="Z133">
            <v>120.821</v>
          </cell>
          <cell r="AA133">
            <v>116.761</v>
          </cell>
          <cell r="AB133">
            <v>776.939</v>
          </cell>
          <cell r="AC133">
            <v>237.009</v>
          </cell>
          <cell r="AD133">
            <v>116.978</v>
          </cell>
          <cell r="AE133">
            <v>5164.336</v>
          </cell>
          <cell r="AF133">
            <v>3599.48</v>
          </cell>
          <cell r="AG133">
            <v>9087.976</v>
          </cell>
          <cell r="AH133">
            <v>8912.371</v>
          </cell>
          <cell r="AI133">
            <v>2900.055</v>
          </cell>
          <cell r="AJ133">
            <v>9792.122</v>
          </cell>
          <cell r="AK133">
            <v>3268.491</v>
          </cell>
          <cell r="AL133">
            <v>3471.636</v>
          </cell>
          <cell r="AM133">
            <v>867.97</v>
          </cell>
          <cell r="AN133">
            <v>168.49</v>
          </cell>
          <cell r="AO133">
            <v>211.995</v>
          </cell>
          <cell r="AP133">
            <v>8321.854</v>
          </cell>
          <cell r="AQ133">
            <v>1081.289</v>
          </cell>
          <cell r="AR133">
            <v>9171.173</v>
          </cell>
          <cell r="AS133">
            <v>840.822</v>
          </cell>
          <cell r="AT133">
            <v>3014.465</v>
          </cell>
          <cell r="AU133">
            <v>2402.853</v>
          </cell>
          <cell r="AV133">
            <v>3963.773</v>
          </cell>
          <cell r="AW133">
            <v>2877.473</v>
          </cell>
          <cell r="AX133">
            <v>2294.738</v>
          </cell>
          <cell r="AY133">
            <v>1105.339</v>
          </cell>
          <cell r="AZ133">
            <v>469.961</v>
          </cell>
          <cell r="BA133">
            <v>396.911</v>
          </cell>
          <cell r="BB133">
            <v>2353.508</v>
          </cell>
          <cell r="BC133">
            <v>3586.515</v>
          </cell>
          <cell r="BD133">
            <v>6168.99</v>
          </cell>
          <cell r="BE133">
            <v>4739.86</v>
          </cell>
          <cell r="BF133">
            <v>1508.86</v>
          </cell>
          <cell r="BG133">
            <v>2925.113</v>
          </cell>
          <cell r="BH133">
            <v>1912.347</v>
          </cell>
          <cell r="BI133">
            <v>690.414</v>
          </cell>
          <cell r="BJ133">
            <v>1188.317</v>
          </cell>
          <cell r="BK133">
            <v>1316.754</v>
          </cell>
          <cell r="BL133">
            <v>1383.182</v>
          </cell>
          <cell r="BM133">
            <v>3660.421</v>
          </cell>
          <cell r="BN133">
            <v>5998.497</v>
          </cell>
          <cell r="BO133">
            <v>5754.938</v>
          </cell>
          <cell r="BP133">
            <v>3514.187</v>
          </cell>
          <cell r="BQ133">
            <v>4335.328</v>
          </cell>
          <cell r="BR133">
            <v>10218.28</v>
          </cell>
          <cell r="BS133">
            <v>4370.623</v>
          </cell>
          <cell r="BT133">
            <v>4072.181</v>
          </cell>
          <cell r="BU133">
            <v>2063.124</v>
          </cell>
          <cell r="BV133">
            <v>1723.138</v>
          </cell>
          <cell r="BW133">
            <v>4206.176</v>
          </cell>
          <cell r="BX133">
            <v>2451.626</v>
          </cell>
          <cell r="BY133">
            <v>2672.163</v>
          </cell>
          <cell r="BZ133">
            <v>4162.749</v>
          </cell>
          <cell r="CA133">
            <v>3228.93</v>
          </cell>
          <cell r="CB133">
            <v>4143.53</v>
          </cell>
          <cell r="CC133">
            <v>6321.242</v>
          </cell>
          <cell r="CD133">
            <v>9628.812</v>
          </cell>
          <cell r="CE133">
            <v>10250.12</v>
          </cell>
          <cell r="CF133">
            <v>3540.514</v>
          </cell>
          <cell r="CG133">
            <v>5451.878</v>
          </cell>
          <cell r="CH133">
            <v>8357.065</v>
          </cell>
          <cell r="CI133">
            <v>5231.5</v>
          </cell>
          <cell r="CJ133">
            <v>6057.175</v>
          </cell>
          <cell r="CK133">
            <v>7258.101</v>
          </cell>
          <cell r="CL133">
            <v>6589.897</v>
          </cell>
          <cell r="CM133">
            <v>11649.367</v>
          </cell>
          <cell r="CN133">
            <v>10009.334</v>
          </cell>
          <cell r="CO133">
            <v>6488.952</v>
          </cell>
          <cell r="CP133">
            <v>11443.545</v>
          </cell>
          <cell r="CQ133">
            <v>5459.782</v>
          </cell>
          <cell r="CR133">
            <v>4342.325</v>
          </cell>
          <cell r="CS133">
            <v>2342.68</v>
          </cell>
          <cell r="CT133">
            <v>3028.287</v>
          </cell>
          <cell r="CU133">
            <v>3706.524</v>
          </cell>
          <cell r="CV133">
            <v>5752.189</v>
          </cell>
          <cell r="CW133">
            <v>2423.318</v>
          </cell>
          <cell r="CX133">
            <v>7413.544</v>
          </cell>
          <cell r="CY133">
            <v>6722.327</v>
          </cell>
          <cell r="CZ133">
            <v>8656.648</v>
          </cell>
          <cell r="DA133">
            <v>5647.472</v>
          </cell>
          <cell r="DB133">
            <v>6368.698</v>
          </cell>
          <cell r="DC133">
            <v>5681.811</v>
          </cell>
          <cell r="DD133">
            <v>6299.464</v>
          </cell>
          <cell r="DE133">
            <v>5894.383</v>
          </cell>
          <cell r="DF133">
            <v>1789.763</v>
          </cell>
          <cell r="DG133">
            <v>4408.017</v>
          </cell>
          <cell r="DH133">
            <v>1962.037</v>
          </cell>
          <cell r="DI133">
            <v>3735.2</v>
          </cell>
          <cell r="DJ133">
            <v>2987.39</v>
          </cell>
          <cell r="DK133">
            <v>4282.429</v>
          </cell>
          <cell r="DL133">
            <v>4461.361</v>
          </cell>
          <cell r="DM133">
            <v>6279.131</v>
          </cell>
          <cell r="DN133">
            <v>11333.736</v>
          </cell>
          <cell r="DO133">
            <v>9053.819</v>
          </cell>
          <cell r="DP133">
            <v>12036.777</v>
          </cell>
          <cell r="DQ133">
            <v>5756.438</v>
          </cell>
          <cell r="DR133">
            <v>8232.544</v>
          </cell>
          <cell r="DS133">
            <v>10401.34</v>
          </cell>
          <cell r="DT133">
            <v>8687.401</v>
          </cell>
          <cell r="DU133">
            <v>6744.508</v>
          </cell>
          <cell r="DV133">
            <v>4621.581</v>
          </cell>
          <cell r="DW133">
            <v>9455.695</v>
          </cell>
          <cell r="DX133">
            <v>9365.465</v>
          </cell>
          <cell r="DY133">
            <v>9589.614</v>
          </cell>
          <cell r="DZ133">
            <v>11951.439</v>
          </cell>
          <cell r="EA133">
            <v>4730.018</v>
          </cell>
          <cell r="EB133">
            <v>6982.085</v>
          </cell>
          <cell r="EC133">
            <v>6859.607</v>
          </cell>
          <cell r="ED133">
            <v>6333.563</v>
          </cell>
          <cell r="EE133">
            <v>4463.14</v>
          </cell>
          <cell r="EF133">
            <v>6182.101</v>
          </cell>
          <cell r="EG133">
            <v>11277.296</v>
          </cell>
          <cell r="EH133">
            <v>10829.745</v>
          </cell>
          <cell r="EI133">
            <v>8496.058</v>
          </cell>
          <cell r="EJ133">
            <v>14816.868</v>
          </cell>
          <cell r="EK133">
            <v>12147.563</v>
          </cell>
          <cell r="EL133">
            <v>14126.199</v>
          </cell>
          <cell r="EM133">
            <v>19418.437</v>
          </cell>
          <cell r="EN133">
            <v>9016.435</v>
          </cell>
          <cell r="EO133">
            <v>4536.57</v>
          </cell>
          <cell r="EP133">
            <v>5693.883</v>
          </cell>
          <cell r="EQ133">
            <v>5586.931</v>
          </cell>
          <cell r="ER133">
            <v>2089.183</v>
          </cell>
          <cell r="ES133">
            <v>6898.371</v>
          </cell>
          <cell r="ET133">
            <v>4641.599</v>
          </cell>
          <cell r="EU133">
            <v>9807.439</v>
          </cell>
          <cell r="EV133">
            <v>9024.527</v>
          </cell>
          <cell r="EW133">
            <v>9088.841</v>
          </cell>
          <cell r="EX133">
            <v>11412.967</v>
          </cell>
          <cell r="EY133">
            <v>6619.458</v>
          </cell>
          <cell r="EZ133">
            <v>12885.271</v>
          </cell>
          <cell r="FA133">
            <v>15471.833</v>
          </cell>
          <cell r="FB133">
            <v>6217.675</v>
          </cell>
          <cell r="FC133">
            <v>2270.398</v>
          </cell>
          <cell r="FD133">
            <v>1265.359</v>
          </cell>
          <cell r="FE133">
            <v>2630.963</v>
          </cell>
          <cell r="FF133">
            <v>5824.395</v>
          </cell>
          <cell r="FG133">
            <v>4348.355</v>
          </cell>
          <cell r="FH133">
            <v>11872.395</v>
          </cell>
          <cell r="FI133">
            <v>12420.13</v>
          </cell>
          <cell r="FJ133">
            <v>4673.19</v>
          </cell>
        </row>
        <row r="134">
          <cell r="Z134">
            <v>65.786</v>
          </cell>
          <cell r="AA134">
            <v>48.142</v>
          </cell>
          <cell r="AB134">
            <v>45.659</v>
          </cell>
          <cell r="AC134">
            <v>35.193</v>
          </cell>
          <cell r="AD134">
            <v>120.922</v>
          </cell>
          <cell r="AE134">
            <v>35.11</v>
          </cell>
          <cell r="AF134">
            <v>218.721</v>
          </cell>
          <cell r="AG134">
            <v>90.252</v>
          </cell>
          <cell r="AH134">
            <v>195.835</v>
          </cell>
          <cell r="AI134">
            <v>65.726</v>
          </cell>
          <cell r="AJ134">
            <v>64.192</v>
          </cell>
          <cell r="AK134">
            <v>14.128</v>
          </cell>
          <cell r="AL134">
            <v>72.516</v>
          </cell>
          <cell r="AM134">
            <v>82.187</v>
          </cell>
          <cell r="AN134">
            <v>19.273</v>
          </cell>
          <cell r="AO134">
            <v>325.468</v>
          </cell>
          <cell r="AP134">
            <v>206.953</v>
          </cell>
          <cell r="AQ134">
            <v>157.33</v>
          </cell>
          <cell r="AR134">
            <v>89.337</v>
          </cell>
          <cell r="AS134">
            <v>141.224</v>
          </cell>
          <cell r="AT134">
            <v>98.907</v>
          </cell>
          <cell r="AU134">
            <v>168.004</v>
          </cell>
          <cell r="AV134">
            <v>266.739</v>
          </cell>
          <cell r="AW134">
            <v>644.399</v>
          </cell>
          <cell r="AX134">
            <v>159.814</v>
          </cell>
          <cell r="AY134">
            <v>81.171</v>
          </cell>
          <cell r="AZ134">
            <v>277.086</v>
          </cell>
          <cell r="BA134">
            <v>70.478</v>
          </cell>
          <cell r="BB134">
            <v>405.059</v>
          </cell>
          <cell r="BC134">
            <v>173.42</v>
          </cell>
          <cell r="BD134">
            <v>930.363</v>
          </cell>
          <cell r="BE134">
            <v>149.769</v>
          </cell>
          <cell r="BF134">
            <v>453.516</v>
          </cell>
          <cell r="BG134">
            <v>82.312</v>
          </cell>
          <cell r="BH134">
            <v>107.822</v>
          </cell>
          <cell r="BI134">
            <v>263.978</v>
          </cell>
          <cell r="BJ134">
            <v>146.297</v>
          </cell>
          <cell r="BK134">
            <v>611.869</v>
          </cell>
          <cell r="BL134">
            <v>252.935</v>
          </cell>
          <cell r="BM134">
            <v>655.87</v>
          </cell>
          <cell r="BN134">
            <v>77.212</v>
          </cell>
          <cell r="BO134">
            <v>36.101</v>
          </cell>
          <cell r="BP134">
            <v>116.592</v>
          </cell>
          <cell r="BQ134">
            <v>330.356</v>
          </cell>
          <cell r="BR134">
            <v>189.645</v>
          </cell>
          <cell r="BS134">
            <v>120.211</v>
          </cell>
          <cell r="BT134">
            <v>380.706</v>
          </cell>
          <cell r="BU134">
            <v>343.855</v>
          </cell>
          <cell r="BV134">
            <v>222.656</v>
          </cell>
          <cell r="BW134">
            <v>83.246</v>
          </cell>
          <cell r="BX134">
            <v>229.542</v>
          </cell>
          <cell r="BY134">
            <v>263.865</v>
          </cell>
          <cell r="BZ134">
            <v>178.922</v>
          </cell>
          <cell r="CA134">
            <v>325.139</v>
          </cell>
          <cell r="CB134">
            <v>250.77</v>
          </cell>
          <cell r="CC134">
            <v>121.065</v>
          </cell>
          <cell r="CD134">
            <v>281.488</v>
          </cell>
          <cell r="CE134">
            <v>230.319</v>
          </cell>
          <cell r="CF134">
            <v>307.601</v>
          </cell>
          <cell r="CG134">
            <v>661.954</v>
          </cell>
          <cell r="CH134">
            <v>336.391</v>
          </cell>
          <cell r="CI134">
            <v>367.639</v>
          </cell>
          <cell r="CJ134">
            <v>744.819</v>
          </cell>
          <cell r="CK134">
            <v>484.74</v>
          </cell>
          <cell r="CL134">
            <v>460.356</v>
          </cell>
          <cell r="CM134">
            <v>386.354</v>
          </cell>
          <cell r="CN134">
            <v>475.301</v>
          </cell>
          <cell r="CO134">
            <v>652.777</v>
          </cell>
          <cell r="CP134">
            <v>206.58</v>
          </cell>
          <cell r="CQ134">
            <v>398.601</v>
          </cell>
          <cell r="CR134">
            <v>271.922</v>
          </cell>
          <cell r="CS134">
            <v>326.033</v>
          </cell>
          <cell r="CT134">
            <v>283.695</v>
          </cell>
          <cell r="CU134">
            <v>456.566</v>
          </cell>
          <cell r="CV134">
            <v>214.728</v>
          </cell>
          <cell r="CW134">
            <v>414.152</v>
          </cell>
          <cell r="CX134">
            <v>346.571</v>
          </cell>
          <cell r="CY134">
            <v>486.789</v>
          </cell>
          <cell r="CZ134">
            <v>386.303</v>
          </cell>
          <cell r="DA134">
            <v>704.229</v>
          </cell>
          <cell r="DB134">
            <v>477.666</v>
          </cell>
          <cell r="DC134">
            <v>223.097</v>
          </cell>
          <cell r="DD134">
            <v>739.89</v>
          </cell>
          <cell r="DE134">
            <v>479.954</v>
          </cell>
          <cell r="DF134">
            <v>297.648</v>
          </cell>
          <cell r="DG134">
            <v>2091.803</v>
          </cell>
          <cell r="DH134">
            <v>1006.163</v>
          </cell>
          <cell r="DI134">
            <v>540.8</v>
          </cell>
          <cell r="DJ134">
            <v>305.17</v>
          </cell>
          <cell r="DK134">
            <v>531.659</v>
          </cell>
          <cell r="DL134">
            <v>640.93</v>
          </cell>
          <cell r="DM134">
            <v>512.442</v>
          </cell>
          <cell r="DN134">
            <v>601.498</v>
          </cell>
          <cell r="DO134">
            <v>613.327</v>
          </cell>
          <cell r="DP134">
            <v>351.434</v>
          </cell>
          <cell r="DQ134">
            <v>726.678</v>
          </cell>
          <cell r="DR134">
            <v>730.855</v>
          </cell>
          <cell r="DS134">
            <v>346.52</v>
          </cell>
          <cell r="DT134">
            <v>798.165</v>
          </cell>
          <cell r="DU134">
            <v>576.373</v>
          </cell>
          <cell r="DV134">
            <v>887.22</v>
          </cell>
          <cell r="DW134">
            <v>811.58</v>
          </cell>
          <cell r="DX134">
            <v>655.128</v>
          </cell>
          <cell r="DY134">
            <v>779.989</v>
          </cell>
          <cell r="DZ134">
            <v>544.544</v>
          </cell>
          <cell r="EA134">
            <v>469.136</v>
          </cell>
          <cell r="EB134">
            <v>453.923</v>
          </cell>
          <cell r="EC134">
            <v>356.003</v>
          </cell>
          <cell r="ED134">
            <v>378.559</v>
          </cell>
          <cell r="EE134">
            <v>598.762</v>
          </cell>
          <cell r="EF134">
            <v>759.593</v>
          </cell>
          <cell r="EG134">
            <v>510.038</v>
          </cell>
          <cell r="EH134">
            <v>4535.357</v>
          </cell>
          <cell r="EI134">
            <v>626.911</v>
          </cell>
          <cell r="EJ134">
            <v>203.078</v>
          </cell>
          <cell r="EK134">
            <v>306.994</v>
          </cell>
          <cell r="EL134">
            <v>615.194</v>
          </cell>
          <cell r="EM134">
            <v>1465.397</v>
          </cell>
          <cell r="EN134">
            <v>765.99</v>
          </cell>
          <cell r="EO134">
            <v>297.989</v>
          </cell>
          <cell r="EP134">
            <v>768.821</v>
          </cell>
          <cell r="EQ134">
            <v>276.274</v>
          </cell>
          <cell r="ER134">
            <v>656.129</v>
          </cell>
          <cell r="ES134">
            <v>528.969</v>
          </cell>
          <cell r="ET134">
            <v>286.488</v>
          </cell>
          <cell r="EU134">
            <v>357.825</v>
          </cell>
          <cell r="EV134">
            <v>433.188</v>
          </cell>
          <cell r="EW134">
            <v>666.685</v>
          </cell>
          <cell r="EX134">
            <v>603.264</v>
          </cell>
          <cell r="EY134">
            <v>218.023</v>
          </cell>
          <cell r="EZ134">
            <v>791.104</v>
          </cell>
          <cell r="FA134">
            <v>383.789</v>
          </cell>
          <cell r="FB134">
            <v>113.546</v>
          </cell>
          <cell r="FC134">
            <v>663.349</v>
          </cell>
          <cell r="FD134">
            <v>239.951</v>
          </cell>
          <cell r="FE134">
            <v>783.179</v>
          </cell>
          <cell r="FF134">
            <v>975.59</v>
          </cell>
          <cell r="FG134">
            <v>718.652</v>
          </cell>
          <cell r="FH134">
            <v>475.177</v>
          </cell>
          <cell r="FI134">
            <v>939.718</v>
          </cell>
          <cell r="FJ134">
            <v>13371.239</v>
          </cell>
        </row>
        <row r="135">
          <cell r="Z135">
            <v>41.639</v>
          </cell>
          <cell r="AA135">
            <v>6.137</v>
          </cell>
          <cell r="AB135">
            <v>5.277</v>
          </cell>
          <cell r="AC135">
            <v>130.136</v>
          </cell>
          <cell r="AD135">
            <v>10.065</v>
          </cell>
          <cell r="AE135">
            <v>14.581</v>
          </cell>
          <cell r="AF135">
            <v>48.999</v>
          </cell>
          <cell r="AG135">
            <v>61.308</v>
          </cell>
          <cell r="AH135">
            <v>9.433</v>
          </cell>
          <cell r="AI135">
            <v>24.595</v>
          </cell>
          <cell r="AJ135">
            <v>15.223</v>
          </cell>
          <cell r="AK135">
            <v>39.587</v>
          </cell>
          <cell r="AL135">
            <v>6.275</v>
          </cell>
          <cell r="AM135">
            <v>10.985</v>
          </cell>
          <cell r="AN135">
            <v>112.663</v>
          </cell>
          <cell r="AO135">
            <v>8.422</v>
          </cell>
          <cell r="AP135">
            <v>0</v>
          </cell>
          <cell r="AQ135">
            <v>16.696</v>
          </cell>
          <cell r="AR135">
            <v>28.47</v>
          </cell>
          <cell r="AS135">
            <v>21.082</v>
          </cell>
          <cell r="AT135">
            <v>55.455</v>
          </cell>
          <cell r="AU135">
            <v>36.041</v>
          </cell>
          <cell r="AV135">
            <v>0</v>
          </cell>
          <cell r="AW135">
            <v>55.96</v>
          </cell>
          <cell r="AX135">
            <v>72.183</v>
          </cell>
          <cell r="AY135">
            <v>2.26</v>
          </cell>
          <cell r="AZ135">
            <v>5.532</v>
          </cell>
          <cell r="BA135">
            <v>173.102</v>
          </cell>
          <cell r="BB135">
            <v>21.6</v>
          </cell>
          <cell r="BC135">
            <v>241.069</v>
          </cell>
          <cell r="BD135">
            <v>336.798</v>
          </cell>
          <cell r="BE135">
            <v>90.333</v>
          </cell>
          <cell r="BF135">
            <v>29.543</v>
          </cell>
          <cell r="BG135">
            <v>376.851</v>
          </cell>
          <cell r="BH135">
            <v>162.97</v>
          </cell>
          <cell r="BI135">
            <v>30.869</v>
          </cell>
          <cell r="BJ135">
            <v>112.292</v>
          </cell>
          <cell r="BK135">
            <v>14</v>
          </cell>
          <cell r="BL135">
            <v>72.998</v>
          </cell>
          <cell r="BM135">
            <v>21.845</v>
          </cell>
          <cell r="BN135">
            <v>54.697</v>
          </cell>
          <cell r="BO135">
            <v>28.932</v>
          </cell>
          <cell r="BP135">
            <v>110.743</v>
          </cell>
          <cell r="BQ135">
            <v>116.71</v>
          </cell>
          <cell r="BR135">
            <v>62.736</v>
          </cell>
          <cell r="BS135">
            <v>2.8</v>
          </cell>
          <cell r="BT135">
            <v>26.871</v>
          </cell>
          <cell r="BU135">
            <v>54.385</v>
          </cell>
          <cell r="BV135">
            <v>32.494</v>
          </cell>
          <cell r="BW135">
            <v>450.391</v>
          </cell>
          <cell r="BX135">
            <v>66.244</v>
          </cell>
          <cell r="BY135">
            <v>118.013</v>
          </cell>
          <cell r="BZ135">
            <v>150.066</v>
          </cell>
          <cell r="CA135">
            <v>85.248</v>
          </cell>
          <cell r="CB135">
            <v>55.255</v>
          </cell>
          <cell r="CC135">
            <v>74.001</v>
          </cell>
          <cell r="CD135">
            <v>1.75</v>
          </cell>
          <cell r="CE135">
            <v>67.362</v>
          </cell>
          <cell r="CF135">
            <v>26.94</v>
          </cell>
          <cell r="CG135">
            <v>185.198</v>
          </cell>
          <cell r="CH135">
            <v>31.785</v>
          </cell>
          <cell r="CI135">
            <v>119.062</v>
          </cell>
          <cell r="CJ135">
            <v>6.035</v>
          </cell>
          <cell r="CK135">
            <v>119.232</v>
          </cell>
          <cell r="CL135">
            <v>37.759</v>
          </cell>
          <cell r="CM135">
            <v>276.929</v>
          </cell>
          <cell r="CN135">
            <v>160.538</v>
          </cell>
          <cell r="CO135">
            <v>52.053</v>
          </cell>
          <cell r="CP135">
            <v>6.965</v>
          </cell>
          <cell r="CQ135">
            <v>145.549</v>
          </cell>
          <cell r="CR135">
            <v>35.032</v>
          </cell>
          <cell r="CS135">
            <v>154.543</v>
          </cell>
          <cell r="CT135">
            <v>46.912</v>
          </cell>
          <cell r="CU135">
            <v>26.248</v>
          </cell>
          <cell r="CV135">
            <v>155.093</v>
          </cell>
          <cell r="CW135">
            <v>364.929</v>
          </cell>
          <cell r="CX135">
            <v>236.46</v>
          </cell>
          <cell r="CY135">
            <v>196.637</v>
          </cell>
          <cell r="CZ135">
            <v>146.862</v>
          </cell>
          <cell r="DA135">
            <v>27.14</v>
          </cell>
          <cell r="DB135">
            <v>0</v>
          </cell>
          <cell r="DC135">
            <v>10.975</v>
          </cell>
          <cell r="DD135">
            <v>50.462</v>
          </cell>
          <cell r="DE135">
            <v>75.196</v>
          </cell>
          <cell r="DF135">
            <v>185.608</v>
          </cell>
          <cell r="DG135">
            <v>7.056</v>
          </cell>
          <cell r="DH135">
            <v>18.146</v>
          </cell>
          <cell r="DI135">
            <v>7.656</v>
          </cell>
          <cell r="DJ135">
            <v>49.569</v>
          </cell>
          <cell r="DK135">
            <v>125.875</v>
          </cell>
          <cell r="DL135">
            <v>3.081</v>
          </cell>
          <cell r="DM135">
            <v>13.346</v>
          </cell>
          <cell r="DN135">
            <v>218.879</v>
          </cell>
          <cell r="DO135">
            <v>146.553</v>
          </cell>
          <cell r="DP135">
            <v>185.194</v>
          </cell>
          <cell r="DQ135">
            <v>69.048</v>
          </cell>
          <cell r="DR135">
            <v>196.881</v>
          </cell>
          <cell r="DS135">
            <v>90.426</v>
          </cell>
          <cell r="DT135">
            <v>158.809</v>
          </cell>
          <cell r="DU135">
            <v>158.592</v>
          </cell>
          <cell r="DV135">
            <v>63.937</v>
          </cell>
          <cell r="DW135">
            <v>47.924</v>
          </cell>
          <cell r="DX135">
            <v>182.523</v>
          </cell>
          <cell r="DY135">
            <v>9.786</v>
          </cell>
          <cell r="DZ135">
            <v>22.452</v>
          </cell>
          <cell r="EA135">
            <v>89.422</v>
          </cell>
          <cell r="EB135">
            <v>215.028</v>
          </cell>
          <cell r="EC135">
            <v>368.35</v>
          </cell>
          <cell r="ED135">
            <v>12.788</v>
          </cell>
          <cell r="EE135">
            <v>115.234</v>
          </cell>
          <cell r="EF135">
            <v>210.73</v>
          </cell>
          <cell r="EG135">
            <v>30.762</v>
          </cell>
          <cell r="EH135">
            <v>367.05</v>
          </cell>
          <cell r="EI135">
            <v>99.422</v>
          </cell>
          <cell r="EJ135">
            <v>387.225</v>
          </cell>
          <cell r="EK135">
            <v>117.704</v>
          </cell>
          <cell r="EL135">
            <v>13.072</v>
          </cell>
          <cell r="EM135">
            <v>145.465</v>
          </cell>
          <cell r="EN135">
            <v>2.459</v>
          </cell>
          <cell r="EO135">
            <v>67.157</v>
          </cell>
          <cell r="EP135">
            <v>64.238</v>
          </cell>
          <cell r="EQ135">
            <v>88.152</v>
          </cell>
          <cell r="ER135">
            <v>94.387</v>
          </cell>
          <cell r="ES135">
            <v>29.411</v>
          </cell>
          <cell r="ET135">
            <v>38.911</v>
          </cell>
          <cell r="EU135">
            <v>0.93</v>
          </cell>
          <cell r="EV135">
            <v>31.304</v>
          </cell>
          <cell r="EW135">
            <v>50.428</v>
          </cell>
          <cell r="EX135">
            <v>47.536</v>
          </cell>
          <cell r="EY135">
            <v>17.995</v>
          </cell>
          <cell r="EZ135">
            <v>12.052</v>
          </cell>
          <cell r="FA135">
            <v>12.286</v>
          </cell>
          <cell r="FB135">
            <v>0</v>
          </cell>
          <cell r="FC135">
            <v>7.342</v>
          </cell>
          <cell r="FD135">
            <v>67.35</v>
          </cell>
          <cell r="FE135">
            <v>1.27</v>
          </cell>
          <cell r="FF135">
            <v>75</v>
          </cell>
          <cell r="FG135">
            <v>0</v>
          </cell>
          <cell r="FH135">
            <v>89.713</v>
          </cell>
          <cell r="FI135">
            <v>25.311</v>
          </cell>
          <cell r="FJ135">
            <v>33.089</v>
          </cell>
        </row>
        <row r="136">
          <cell r="Z136">
            <v>0</v>
          </cell>
          <cell r="AA136">
            <v>0</v>
          </cell>
          <cell r="AB136">
            <v>0</v>
          </cell>
          <cell r="AC136">
            <v>0</v>
          </cell>
          <cell r="AD136">
            <v>0</v>
          </cell>
          <cell r="AE136">
            <v>0</v>
          </cell>
          <cell r="AF136">
            <v>0</v>
          </cell>
          <cell r="AG136">
            <v>0</v>
          </cell>
          <cell r="AH136">
            <v>0</v>
          </cell>
          <cell r="AI136">
            <v>0</v>
          </cell>
          <cell r="AJ136">
            <v>0</v>
          </cell>
          <cell r="AK136">
            <v>0</v>
          </cell>
          <cell r="AL136">
            <v>0</v>
          </cell>
          <cell r="AM136">
            <v>37.428</v>
          </cell>
          <cell r="AN136">
            <v>9.968</v>
          </cell>
          <cell r="AO136">
            <v>0</v>
          </cell>
          <cell r="AP136">
            <v>50.724</v>
          </cell>
          <cell r="AQ136">
            <v>0</v>
          </cell>
          <cell r="AR136">
            <v>0</v>
          </cell>
          <cell r="AS136">
            <v>0</v>
          </cell>
          <cell r="AT136">
            <v>0</v>
          </cell>
          <cell r="AU136">
            <v>0</v>
          </cell>
          <cell r="AV136">
            <v>0</v>
          </cell>
          <cell r="AW136">
            <v>0</v>
          </cell>
          <cell r="AX136">
            <v>0</v>
          </cell>
          <cell r="AY136">
            <v>0</v>
          </cell>
          <cell r="AZ136">
            <v>0</v>
          </cell>
          <cell r="BA136">
            <v>0</v>
          </cell>
          <cell r="BB136">
            <v>0</v>
          </cell>
          <cell r="BC136">
            <v>0</v>
          </cell>
          <cell r="BD136">
            <v>0</v>
          </cell>
          <cell r="BE136">
            <v>0</v>
          </cell>
          <cell r="BF136">
            <v>0</v>
          </cell>
          <cell r="BG136">
            <v>0</v>
          </cell>
          <cell r="BH136">
            <v>0</v>
          </cell>
          <cell r="BI136">
            <v>0</v>
          </cell>
          <cell r="BJ136">
            <v>2.045</v>
          </cell>
          <cell r="BK136">
            <v>0</v>
          </cell>
          <cell r="BL136">
            <v>0</v>
          </cell>
          <cell r="BM136">
            <v>0</v>
          </cell>
          <cell r="BN136">
            <v>0</v>
          </cell>
          <cell r="BO136">
            <v>0</v>
          </cell>
          <cell r="BP136">
            <v>0</v>
          </cell>
          <cell r="BQ136">
            <v>0</v>
          </cell>
          <cell r="BR136">
            <v>0</v>
          </cell>
          <cell r="BS136">
            <v>0</v>
          </cell>
          <cell r="BT136">
            <v>0</v>
          </cell>
          <cell r="BU136">
            <v>0</v>
          </cell>
          <cell r="BV136">
            <v>0</v>
          </cell>
          <cell r="BW136">
            <v>0</v>
          </cell>
          <cell r="BX136">
            <v>0</v>
          </cell>
          <cell r="BY136">
            <v>0</v>
          </cell>
          <cell r="BZ136">
            <v>0</v>
          </cell>
          <cell r="CA136">
            <v>0</v>
          </cell>
          <cell r="CB136">
            <v>0</v>
          </cell>
          <cell r="CC136">
            <v>0</v>
          </cell>
          <cell r="CD136">
            <v>0</v>
          </cell>
          <cell r="CE136">
            <v>0</v>
          </cell>
          <cell r="CF136">
            <v>0</v>
          </cell>
          <cell r="CG136">
            <v>0</v>
          </cell>
          <cell r="CH136">
            <v>0</v>
          </cell>
          <cell r="CI136">
            <v>182.239</v>
          </cell>
          <cell r="CJ136">
            <v>0</v>
          </cell>
          <cell r="CK136">
            <v>0.747</v>
          </cell>
          <cell r="CL136">
            <v>0</v>
          </cell>
          <cell r="CM136">
            <v>0</v>
          </cell>
          <cell r="CN136">
            <v>0</v>
          </cell>
          <cell r="CO136">
            <v>0</v>
          </cell>
          <cell r="CP136">
            <v>0</v>
          </cell>
          <cell r="CQ136">
            <v>4.064</v>
          </cell>
          <cell r="CR136">
            <v>0</v>
          </cell>
          <cell r="CS136">
            <v>0</v>
          </cell>
          <cell r="CT136">
            <v>0</v>
          </cell>
          <cell r="CU136">
            <v>0</v>
          </cell>
          <cell r="CV136">
            <v>0</v>
          </cell>
          <cell r="CW136">
            <v>0</v>
          </cell>
          <cell r="CX136">
            <v>0</v>
          </cell>
          <cell r="CY136">
            <v>0</v>
          </cell>
          <cell r="CZ136">
            <v>0</v>
          </cell>
          <cell r="DA136">
            <v>11.362</v>
          </cell>
          <cell r="DB136">
            <v>0</v>
          </cell>
          <cell r="DC136">
            <v>0</v>
          </cell>
          <cell r="DD136">
            <v>0</v>
          </cell>
          <cell r="DE136">
            <v>0</v>
          </cell>
          <cell r="DF136">
            <v>0</v>
          </cell>
          <cell r="DG136">
            <v>0</v>
          </cell>
          <cell r="DH136">
            <v>0</v>
          </cell>
          <cell r="DI136">
            <v>0</v>
          </cell>
          <cell r="DJ136">
            <v>0</v>
          </cell>
          <cell r="DK136">
            <v>142.8</v>
          </cell>
          <cell r="DL136">
            <v>130.22</v>
          </cell>
          <cell r="DM136">
            <v>0</v>
          </cell>
          <cell r="DN136">
            <v>0</v>
          </cell>
          <cell r="DO136">
            <v>0</v>
          </cell>
          <cell r="DP136">
            <v>12.99</v>
          </cell>
          <cell r="DQ136">
            <v>56</v>
          </cell>
          <cell r="DR136">
            <v>0</v>
          </cell>
          <cell r="DS136">
            <v>0</v>
          </cell>
          <cell r="DT136">
            <v>0</v>
          </cell>
          <cell r="DU136">
            <v>0</v>
          </cell>
          <cell r="DV136">
            <v>0</v>
          </cell>
          <cell r="DW136">
            <v>0</v>
          </cell>
          <cell r="DX136">
            <v>0</v>
          </cell>
          <cell r="DY136">
            <v>0</v>
          </cell>
          <cell r="DZ136">
            <v>0</v>
          </cell>
          <cell r="EA136">
            <v>0</v>
          </cell>
          <cell r="EB136">
            <v>0</v>
          </cell>
          <cell r="EC136">
            <v>0</v>
          </cell>
          <cell r="ED136">
            <v>0</v>
          </cell>
          <cell r="EE136">
            <v>68.208</v>
          </cell>
          <cell r="EF136">
            <v>0</v>
          </cell>
          <cell r="EG136">
            <v>0</v>
          </cell>
          <cell r="EH136">
            <v>0</v>
          </cell>
          <cell r="EI136">
            <v>0</v>
          </cell>
          <cell r="EJ136">
            <v>0</v>
          </cell>
          <cell r="EK136">
            <v>8.312</v>
          </cell>
          <cell r="EL136">
            <v>0</v>
          </cell>
          <cell r="EM136">
            <v>1.39</v>
          </cell>
          <cell r="EN136">
            <v>2.455</v>
          </cell>
          <cell r="EO136">
            <v>0</v>
          </cell>
          <cell r="EP136">
            <v>5.54</v>
          </cell>
          <cell r="EQ136">
            <v>10.725</v>
          </cell>
          <cell r="ER136">
            <v>0</v>
          </cell>
          <cell r="ES136">
            <v>58.472</v>
          </cell>
          <cell r="ET136">
            <v>0</v>
          </cell>
          <cell r="EU136">
            <v>0</v>
          </cell>
          <cell r="EV136">
            <v>0</v>
          </cell>
          <cell r="EW136">
            <v>0</v>
          </cell>
          <cell r="EX136">
            <v>0</v>
          </cell>
          <cell r="EY136">
            <v>0</v>
          </cell>
          <cell r="EZ136">
            <v>0</v>
          </cell>
          <cell r="FA136">
            <v>0</v>
          </cell>
          <cell r="FB136">
            <v>0</v>
          </cell>
          <cell r="FC136">
            <v>0</v>
          </cell>
          <cell r="FD136">
            <v>0</v>
          </cell>
          <cell r="FE136">
            <v>0</v>
          </cell>
          <cell r="FF136">
            <v>0</v>
          </cell>
          <cell r="FG136">
            <v>0</v>
          </cell>
          <cell r="FH136">
            <v>22.496</v>
          </cell>
          <cell r="FI136">
            <v>0</v>
          </cell>
          <cell r="FJ136">
            <v>0</v>
          </cell>
        </row>
        <row r="137">
          <cell r="Z137">
            <v>290.648</v>
          </cell>
          <cell r="AA137">
            <v>410.56</v>
          </cell>
          <cell r="AB137">
            <v>594.101</v>
          </cell>
          <cell r="AC137">
            <v>436.105</v>
          </cell>
          <cell r="AD137">
            <v>98.851</v>
          </cell>
          <cell r="AE137">
            <v>134.189</v>
          </cell>
          <cell r="AF137">
            <v>355.756</v>
          </cell>
          <cell r="AG137">
            <v>70.94</v>
          </cell>
          <cell r="AH137">
            <v>167.963</v>
          </cell>
          <cell r="AI137">
            <v>160.081</v>
          </cell>
          <cell r="AJ137">
            <v>206.509</v>
          </cell>
          <cell r="AK137">
            <v>140.888</v>
          </cell>
          <cell r="AL137">
            <v>175.443</v>
          </cell>
          <cell r="AM137">
            <v>259.176</v>
          </cell>
          <cell r="AN137">
            <v>157.438</v>
          </cell>
          <cell r="AO137">
            <v>36.168</v>
          </cell>
          <cell r="AP137">
            <v>178.327</v>
          </cell>
          <cell r="AQ137">
            <v>241.341</v>
          </cell>
          <cell r="AR137">
            <v>37.146</v>
          </cell>
          <cell r="AS137">
            <v>398.112</v>
          </cell>
          <cell r="AT137">
            <v>86.461</v>
          </cell>
          <cell r="AU137">
            <v>251.92</v>
          </cell>
          <cell r="AV137">
            <v>82.679</v>
          </cell>
          <cell r="AW137">
            <v>100.41</v>
          </cell>
          <cell r="AX137">
            <v>99.554</v>
          </cell>
          <cell r="AY137">
            <v>354.069</v>
          </cell>
          <cell r="AZ137">
            <v>255.34</v>
          </cell>
          <cell r="BA137">
            <v>145.398</v>
          </cell>
          <cell r="BB137">
            <v>243.536</v>
          </cell>
          <cell r="BC137">
            <v>68.402</v>
          </cell>
          <cell r="BD137">
            <v>127.32</v>
          </cell>
          <cell r="BE137">
            <v>98.716</v>
          </cell>
          <cell r="BF137">
            <v>203.224</v>
          </cell>
          <cell r="BG137">
            <v>671.421</v>
          </cell>
          <cell r="BH137">
            <v>163.173</v>
          </cell>
          <cell r="BI137">
            <v>296.109</v>
          </cell>
          <cell r="BJ137">
            <v>174.052</v>
          </cell>
          <cell r="BK137">
            <v>443.977</v>
          </cell>
          <cell r="BL137">
            <v>133.774</v>
          </cell>
          <cell r="BM137">
            <v>200.298</v>
          </cell>
          <cell r="BN137">
            <v>165.994</v>
          </cell>
          <cell r="BO137">
            <v>76.756</v>
          </cell>
          <cell r="BP137">
            <v>103.032</v>
          </cell>
          <cell r="BQ137">
            <v>56.419</v>
          </cell>
          <cell r="BR137">
            <v>223.075</v>
          </cell>
          <cell r="BS137">
            <v>175.784</v>
          </cell>
          <cell r="BT137">
            <v>76.611</v>
          </cell>
          <cell r="BU137">
            <v>136.316</v>
          </cell>
          <cell r="BV137">
            <v>328.98</v>
          </cell>
          <cell r="BW137">
            <v>150.931</v>
          </cell>
          <cell r="BX137">
            <v>300.323</v>
          </cell>
          <cell r="BY137">
            <v>116.914</v>
          </cell>
          <cell r="BZ137">
            <v>78.673</v>
          </cell>
          <cell r="CA137">
            <v>277.415</v>
          </cell>
          <cell r="CB137">
            <v>190.044</v>
          </cell>
          <cell r="CC137">
            <v>317.187</v>
          </cell>
          <cell r="CD137">
            <v>251.288</v>
          </cell>
          <cell r="CE137">
            <v>154.049</v>
          </cell>
          <cell r="CF137">
            <v>102.291</v>
          </cell>
          <cell r="CG137">
            <v>159.619</v>
          </cell>
          <cell r="CH137">
            <v>106.686</v>
          </cell>
          <cell r="CI137">
            <v>156.195</v>
          </cell>
          <cell r="CJ137">
            <v>271.465</v>
          </cell>
          <cell r="CK137">
            <v>169.958</v>
          </cell>
          <cell r="CL137">
            <v>215.243</v>
          </cell>
          <cell r="CM137">
            <v>205.524</v>
          </cell>
          <cell r="CN137">
            <v>294.037</v>
          </cell>
          <cell r="CO137">
            <v>27.151</v>
          </cell>
          <cell r="CP137">
            <v>67.373</v>
          </cell>
          <cell r="CQ137">
            <v>104.795</v>
          </cell>
          <cell r="CR137">
            <v>152.988</v>
          </cell>
          <cell r="CS137">
            <v>86.836</v>
          </cell>
          <cell r="CT137">
            <v>138.933</v>
          </cell>
          <cell r="CU137">
            <v>237.113</v>
          </cell>
          <cell r="CV137">
            <v>226.734</v>
          </cell>
          <cell r="CW137">
            <v>174.33</v>
          </cell>
          <cell r="CX137">
            <v>142.347</v>
          </cell>
          <cell r="CY137">
            <v>204.432</v>
          </cell>
          <cell r="CZ137">
            <v>177.89</v>
          </cell>
          <cell r="DA137">
            <v>103.072</v>
          </cell>
          <cell r="DB137">
            <v>162.036</v>
          </cell>
          <cell r="DC137">
            <v>42.208</v>
          </cell>
          <cell r="DD137">
            <v>596.55</v>
          </cell>
          <cell r="DE137">
            <v>100.593</v>
          </cell>
          <cell r="DF137">
            <v>52.431</v>
          </cell>
          <cell r="DG137">
            <v>218.6</v>
          </cell>
          <cell r="DH137">
            <v>307.243</v>
          </cell>
          <cell r="DI137">
            <v>158.594</v>
          </cell>
          <cell r="DJ137">
            <v>130.762</v>
          </cell>
          <cell r="DK137">
            <v>106.308</v>
          </cell>
          <cell r="DL137">
            <v>507.748</v>
          </cell>
          <cell r="DM137">
            <v>457.283</v>
          </cell>
          <cell r="DN137">
            <v>124.932</v>
          </cell>
          <cell r="DO137">
            <v>170.156</v>
          </cell>
          <cell r="DP137">
            <v>491.561</v>
          </cell>
          <cell r="DQ137">
            <v>144.262</v>
          </cell>
          <cell r="DR137">
            <v>291.457</v>
          </cell>
          <cell r="DS137">
            <v>209.986</v>
          </cell>
          <cell r="DT137">
            <v>602.257</v>
          </cell>
          <cell r="DU137">
            <v>233.095</v>
          </cell>
          <cell r="DV137">
            <v>32.251</v>
          </cell>
          <cell r="DW137">
            <v>93.49</v>
          </cell>
          <cell r="DX137">
            <v>102.642</v>
          </cell>
          <cell r="DY137">
            <v>213.314</v>
          </cell>
          <cell r="DZ137">
            <v>158.173</v>
          </cell>
          <cell r="EA137">
            <v>235.638</v>
          </cell>
          <cell r="EB137">
            <v>93.039</v>
          </cell>
          <cell r="EC137">
            <v>421.5</v>
          </cell>
          <cell r="ED137">
            <v>87.777</v>
          </cell>
          <cell r="EE137">
            <v>140.28</v>
          </cell>
          <cell r="EF137">
            <v>510.749</v>
          </cell>
          <cell r="EG137">
            <v>335.806</v>
          </cell>
          <cell r="EH137">
            <v>153.961</v>
          </cell>
          <cell r="EI137">
            <v>133.666</v>
          </cell>
          <cell r="EJ137">
            <v>81.252</v>
          </cell>
          <cell r="EK137">
            <v>297.651</v>
          </cell>
          <cell r="EL137">
            <v>200.252</v>
          </cell>
          <cell r="EM137">
            <v>165.232</v>
          </cell>
          <cell r="EN137">
            <v>483.931</v>
          </cell>
          <cell r="EO137">
            <v>137.159</v>
          </cell>
          <cell r="EP137">
            <v>338.578</v>
          </cell>
          <cell r="EQ137">
            <v>664.626</v>
          </cell>
          <cell r="ER137">
            <v>337.921</v>
          </cell>
          <cell r="ES137">
            <v>210.949</v>
          </cell>
          <cell r="ET137">
            <v>86.404</v>
          </cell>
          <cell r="EU137">
            <v>78.024</v>
          </cell>
          <cell r="EV137">
            <v>51.336</v>
          </cell>
          <cell r="EW137">
            <v>80.159</v>
          </cell>
          <cell r="EX137">
            <v>105.266</v>
          </cell>
          <cell r="EY137">
            <v>106063.451</v>
          </cell>
          <cell r="EZ137">
            <v>67.122</v>
          </cell>
          <cell r="FA137">
            <v>169.302</v>
          </cell>
          <cell r="FB137">
            <v>80.643</v>
          </cell>
          <cell r="FC137">
            <v>328.965</v>
          </cell>
          <cell r="FD137">
            <v>488.55</v>
          </cell>
          <cell r="FE137">
            <v>327.327</v>
          </cell>
          <cell r="FF137">
            <v>81.905</v>
          </cell>
          <cell r="FG137">
            <v>181.952</v>
          </cell>
          <cell r="FH137">
            <v>149.542</v>
          </cell>
          <cell r="FI137">
            <v>22.576</v>
          </cell>
          <cell r="FJ137">
            <v>171.03</v>
          </cell>
        </row>
        <row r="138">
          <cell r="Z138">
            <v>23436.766</v>
          </cell>
          <cell r="AA138">
            <v>24423.023</v>
          </cell>
          <cell r="AB138">
            <v>26199.629</v>
          </cell>
          <cell r="AC138">
            <v>22078.651</v>
          </cell>
          <cell r="AD138">
            <v>20875.455</v>
          </cell>
          <cell r="AE138">
            <v>27088.73</v>
          </cell>
          <cell r="AF138">
            <v>22795.874</v>
          </cell>
          <cell r="AG138">
            <v>28780.497</v>
          </cell>
          <cell r="AH138">
            <v>28003.307</v>
          </cell>
          <cell r="AI138">
            <v>32292.915</v>
          </cell>
          <cell r="AJ138">
            <v>31053.831</v>
          </cell>
          <cell r="AK138">
            <v>30859.69</v>
          </cell>
          <cell r="AL138">
            <v>27237.63</v>
          </cell>
          <cell r="AM138">
            <v>32771.966</v>
          </cell>
          <cell r="AN138">
            <v>27588.915</v>
          </cell>
          <cell r="AO138">
            <v>27281.316</v>
          </cell>
          <cell r="AP138">
            <v>29835.3</v>
          </cell>
          <cell r="AQ138">
            <v>23031.384</v>
          </cell>
          <cell r="AR138">
            <v>30754.002</v>
          </cell>
          <cell r="AS138">
            <v>30377.279</v>
          </cell>
          <cell r="AT138">
            <v>31614.225</v>
          </cell>
          <cell r="AU138">
            <v>27518.535</v>
          </cell>
          <cell r="AV138">
            <v>29227.691</v>
          </cell>
          <cell r="AW138">
            <v>30012.953</v>
          </cell>
          <cell r="AX138">
            <v>28830.425</v>
          </cell>
          <cell r="AY138">
            <v>30049.955</v>
          </cell>
          <cell r="AZ138">
            <v>29413.917</v>
          </cell>
          <cell r="BA138">
            <v>31270.821</v>
          </cell>
          <cell r="BB138">
            <v>31938.827</v>
          </cell>
          <cell r="BC138">
            <v>33228.668</v>
          </cell>
          <cell r="BD138">
            <v>41591.889</v>
          </cell>
          <cell r="BE138">
            <v>42020.827</v>
          </cell>
          <cell r="BF138">
            <v>45774.648</v>
          </cell>
          <cell r="BG138">
            <v>42724.133</v>
          </cell>
          <cell r="BH138">
            <v>40202.747</v>
          </cell>
          <cell r="BI138">
            <v>37230.031</v>
          </cell>
          <cell r="BJ138">
            <v>47235.362</v>
          </cell>
          <cell r="BK138">
            <v>39512.859</v>
          </cell>
          <cell r="BL138">
            <v>37545.883</v>
          </cell>
          <cell r="BM138">
            <v>37100.926</v>
          </cell>
          <cell r="BN138">
            <v>33137.929</v>
          </cell>
          <cell r="BO138">
            <v>29500.067</v>
          </cell>
          <cell r="BP138">
            <v>34699.507</v>
          </cell>
          <cell r="BQ138">
            <v>36436.002</v>
          </cell>
          <cell r="BR138">
            <v>40736.927</v>
          </cell>
          <cell r="BS138">
            <v>30530.018</v>
          </cell>
          <cell r="BT138">
            <v>22451.732</v>
          </cell>
          <cell r="BU138">
            <v>26434.803</v>
          </cell>
          <cell r="BV138">
            <v>31102.613</v>
          </cell>
          <cell r="BW138">
            <v>31111.233</v>
          </cell>
          <cell r="BX138">
            <v>27681.637</v>
          </cell>
          <cell r="BY138">
            <v>27927.417</v>
          </cell>
          <cell r="BZ138">
            <v>21895.622</v>
          </cell>
          <cell r="CA138">
            <v>29507.365</v>
          </cell>
          <cell r="CB138">
            <v>24800.329</v>
          </cell>
          <cell r="CC138">
            <v>27839.114</v>
          </cell>
          <cell r="CD138">
            <v>25984.093</v>
          </cell>
          <cell r="CE138">
            <v>28483.995</v>
          </cell>
          <cell r="CF138">
            <v>22941.575</v>
          </cell>
          <cell r="CG138">
            <v>28974.614</v>
          </cell>
          <cell r="CH138">
            <v>23705.007</v>
          </cell>
          <cell r="CI138">
            <v>30353.571</v>
          </cell>
          <cell r="CJ138">
            <v>26518.898</v>
          </cell>
          <cell r="CK138">
            <v>30447.13</v>
          </cell>
          <cell r="CL138">
            <v>32137.354</v>
          </cell>
          <cell r="CM138">
            <v>36758.693</v>
          </cell>
          <cell r="CN138">
            <v>30778.021</v>
          </cell>
          <cell r="CO138">
            <v>36806.612</v>
          </cell>
          <cell r="CP138">
            <v>52714.131</v>
          </cell>
          <cell r="CQ138">
            <v>39972.239</v>
          </cell>
          <cell r="CR138">
            <v>34557.589</v>
          </cell>
          <cell r="CS138">
            <v>41287.062</v>
          </cell>
          <cell r="CT138">
            <v>34204.372</v>
          </cell>
          <cell r="CU138">
            <v>48239.397</v>
          </cell>
          <cell r="CV138">
            <v>37184.396</v>
          </cell>
          <cell r="CW138">
            <v>38752.347</v>
          </cell>
          <cell r="CX138">
            <v>30745.41</v>
          </cell>
          <cell r="CY138">
            <v>33362.714</v>
          </cell>
          <cell r="CZ138">
            <v>38335.747</v>
          </cell>
          <cell r="DA138">
            <v>44236.627</v>
          </cell>
          <cell r="DB138">
            <v>32701.239</v>
          </cell>
          <cell r="DC138">
            <v>27941.753</v>
          </cell>
          <cell r="DD138">
            <v>32067.932</v>
          </cell>
          <cell r="DE138">
            <v>27394.079</v>
          </cell>
          <cell r="DF138">
            <v>27185.846</v>
          </cell>
          <cell r="DG138">
            <v>38641.651</v>
          </cell>
          <cell r="DH138">
            <v>26271.98</v>
          </cell>
          <cell r="DI138">
            <v>33125.894</v>
          </cell>
          <cell r="DJ138">
            <v>35961.536</v>
          </cell>
          <cell r="DK138">
            <v>28699.693</v>
          </cell>
          <cell r="DL138">
            <v>47633.049</v>
          </cell>
          <cell r="DM138">
            <v>49342.745</v>
          </cell>
          <cell r="DN138">
            <v>44323.601</v>
          </cell>
          <cell r="DO138">
            <v>39719.785</v>
          </cell>
          <cell r="DP138">
            <v>39179.808</v>
          </cell>
          <cell r="DQ138">
            <v>37742.688</v>
          </cell>
          <cell r="DR138">
            <v>42188.597</v>
          </cell>
          <cell r="DS138">
            <v>44495.496</v>
          </cell>
          <cell r="DT138">
            <v>40598.736</v>
          </cell>
          <cell r="DU138">
            <v>43075.251</v>
          </cell>
          <cell r="DV138">
            <v>34446.136</v>
          </cell>
          <cell r="DW138">
            <v>42348.203</v>
          </cell>
          <cell r="DX138">
            <v>50410.366</v>
          </cell>
          <cell r="DY138">
            <v>41328.425</v>
          </cell>
          <cell r="DZ138">
            <v>42785.715</v>
          </cell>
          <cell r="EA138">
            <v>49696.761</v>
          </cell>
          <cell r="EB138">
            <v>45399.934</v>
          </cell>
          <cell r="EC138">
            <v>39216.048</v>
          </cell>
          <cell r="ED138">
            <v>53260.445</v>
          </cell>
          <cell r="EE138">
            <v>59602.934</v>
          </cell>
          <cell r="EF138">
            <v>53790.573</v>
          </cell>
          <cell r="EG138">
            <v>49075.96</v>
          </cell>
          <cell r="EH138">
            <v>38658.95</v>
          </cell>
          <cell r="EI138">
            <v>47752.647</v>
          </cell>
          <cell r="EJ138">
            <v>46086.136</v>
          </cell>
          <cell r="EK138">
            <v>45409.764</v>
          </cell>
          <cell r="EL138">
            <v>45067.744</v>
          </cell>
          <cell r="EM138">
            <v>40945.509</v>
          </cell>
          <cell r="EN138">
            <v>35007.484</v>
          </cell>
          <cell r="EO138">
            <v>41967.09</v>
          </cell>
          <cell r="EP138">
            <v>45955.439</v>
          </cell>
          <cell r="EQ138">
            <v>46814.654</v>
          </cell>
          <cell r="ER138">
            <v>47526.399</v>
          </cell>
          <cell r="ES138">
            <v>43583.17</v>
          </cell>
          <cell r="ET138">
            <v>38185.365</v>
          </cell>
          <cell r="EU138">
            <v>45285.674</v>
          </cell>
          <cell r="EV138">
            <v>44470.127</v>
          </cell>
          <cell r="EW138">
            <v>52442.761</v>
          </cell>
          <cell r="EX138">
            <v>49670.548</v>
          </cell>
          <cell r="EY138">
            <v>48598.446</v>
          </cell>
          <cell r="EZ138">
            <v>37448.269</v>
          </cell>
          <cell r="FA138">
            <v>55323.666</v>
          </cell>
          <cell r="FB138">
            <v>48186.27</v>
          </cell>
          <cell r="FC138">
            <v>56465.126</v>
          </cell>
          <cell r="FD138">
            <v>61160.618</v>
          </cell>
          <cell r="FE138">
            <v>47019.609</v>
          </cell>
          <cell r="FF138">
            <v>47495.26</v>
          </cell>
          <cell r="FG138">
            <v>49198.359</v>
          </cell>
          <cell r="FH138">
            <v>53971.775</v>
          </cell>
          <cell r="FI138">
            <v>48339.72</v>
          </cell>
          <cell r="FJ138">
            <v>54801.832</v>
          </cell>
        </row>
        <row r="139">
          <cell r="Z139">
            <v>192.729</v>
          </cell>
          <cell r="AA139">
            <v>704.957</v>
          </cell>
          <cell r="AB139">
            <v>784.412</v>
          </cell>
          <cell r="AC139">
            <v>142.172</v>
          </cell>
          <cell r="AD139">
            <v>83.804</v>
          </cell>
          <cell r="AE139">
            <v>65.249</v>
          </cell>
          <cell r="AF139">
            <v>251.451</v>
          </cell>
          <cell r="AG139">
            <v>190.087</v>
          </cell>
          <cell r="AH139">
            <v>147.066</v>
          </cell>
          <cell r="AI139">
            <v>26.944</v>
          </cell>
          <cell r="AJ139">
            <v>66.923</v>
          </cell>
          <cell r="AK139">
            <v>36.849</v>
          </cell>
          <cell r="AL139">
            <v>153.1</v>
          </cell>
          <cell r="AM139">
            <v>75.081</v>
          </cell>
          <cell r="AN139">
            <v>431.406</v>
          </cell>
          <cell r="AO139">
            <v>282.917</v>
          </cell>
          <cell r="AP139">
            <v>72.468</v>
          </cell>
          <cell r="AQ139">
            <v>117.095</v>
          </cell>
          <cell r="AR139">
            <v>174.1</v>
          </cell>
          <cell r="AS139">
            <v>142.162</v>
          </cell>
          <cell r="AT139">
            <v>1891.941</v>
          </cell>
          <cell r="AU139">
            <v>197.495</v>
          </cell>
          <cell r="AV139">
            <v>130.911</v>
          </cell>
          <cell r="AW139">
            <v>81.021</v>
          </cell>
          <cell r="AX139">
            <v>129.175</v>
          </cell>
          <cell r="AY139">
            <v>75.702</v>
          </cell>
          <cell r="AZ139">
            <v>165.856</v>
          </cell>
          <cell r="BA139">
            <v>87.748</v>
          </cell>
          <cell r="BB139">
            <v>128.656</v>
          </cell>
          <cell r="BC139">
            <v>99.036</v>
          </cell>
          <cell r="BD139">
            <v>44.666</v>
          </cell>
          <cell r="BE139">
            <v>2.576</v>
          </cell>
          <cell r="BF139">
            <v>806.092</v>
          </cell>
          <cell r="BG139">
            <v>305.422</v>
          </cell>
          <cell r="BH139">
            <v>102.476</v>
          </cell>
          <cell r="BI139">
            <v>212.859</v>
          </cell>
          <cell r="BJ139">
            <v>77.374</v>
          </cell>
          <cell r="BK139">
            <v>864.595</v>
          </cell>
          <cell r="BL139">
            <v>326.146</v>
          </cell>
          <cell r="BM139">
            <v>160.874</v>
          </cell>
          <cell r="BN139">
            <v>106.732</v>
          </cell>
          <cell r="BO139">
            <v>67.435</v>
          </cell>
          <cell r="BP139">
            <v>5.239</v>
          </cell>
          <cell r="BQ139">
            <v>89.063</v>
          </cell>
          <cell r="BR139">
            <v>84.325</v>
          </cell>
          <cell r="BS139">
            <v>79.396</v>
          </cell>
          <cell r="BT139">
            <v>30.499</v>
          </cell>
          <cell r="BU139">
            <v>15.226</v>
          </cell>
          <cell r="BV139">
            <v>9.042</v>
          </cell>
          <cell r="BW139">
            <v>254.353</v>
          </cell>
          <cell r="BX139">
            <v>572.353</v>
          </cell>
          <cell r="BY139">
            <v>706.345</v>
          </cell>
          <cell r="BZ139">
            <v>316.456</v>
          </cell>
          <cell r="CA139">
            <v>707.856</v>
          </cell>
          <cell r="CB139">
            <v>59.863</v>
          </cell>
          <cell r="CC139">
            <v>188.275</v>
          </cell>
          <cell r="CD139">
            <v>423.309</v>
          </cell>
          <cell r="CE139">
            <v>138.621</v>
          </cell>
          <cell r="CF139">
            <v>520.036</v>
          </cell>
          <cell r="CG139">
            <v>336.691</v>
          </cell>
          <cell r="CH139">
            <v>410.945</v>
          </cell>
          <cell r="CI139">
            <v>227.212</v>
          </cell>
          <cell r="CJ139">
            <v>72.366</v>
          </cell>
          <cell r="CK139">
            <v>153.761</v>
          </cell>
          <cell r="CL139">
            <v>2157.609</v>
          </cell>
          <cell r="CM139">
            <v>201.03</v>
          </cell>
          <cell r="CN139">
            <v>143.25</v>
          </cell>
          <cell r="CO139">
            <v>263.612</v>
          </cell>
          <cell r="CP139">
            <v>354.977</v>
          </cell>
          <cell r="CQ139">
            <v>88.077</v>
          </cell>
          <cell r="CR139">
            <v>132.253</v>
          </cell>
          <cell r="CS139">
            <v>0</v>
          </cell>
          <cell r="CT139">
            <v>139.865</v>
          </cell>
          <cell r="CU139">
            <v>179.269</v>
          </cell>
          <cell r="CV139">
            <v>368.769</v>
          </cell>
          <cell r="CW139">
            <v>163.007</v>
          </cell>
          <cell r="CX139">
            <v>68.444</v>
          </cell>
          <cell r="CY139">
            <v>482.354</v>
          </cell>
          <cell r="CZ139">
            <v>0</v>
          </cell>
          <cell r="DA139">
            <v>53.033</v>
          </cell>
          <cell r="DB139">
            <v>45.245</v>
          </cell>
          <cell r="DC139">
            <v>21.453</v>
          </cell>
          <cell r="DD139">
            <v>320.508</v>
          </cell>
          <cell r="DE139">
            <v>1572.751</v>
          </cell>
          <cell r="DF139">
            <v>366.725</v>
          </cell>
          <cell r="DG139">
            <v>38.406</v>
          </cell>
          <cell r="DH139">
            <v>361.334</v>
          </cell>
          <cell r="DI139">
            <v>222.302</v>
          </cell>
          <cell r="DJ139">
            <v>328.385</v>
          </cell>
          <cell r="DK139">
            <v>152.944</v>
          </cell>
          <cell r="DL139">
            <v>428.63</v>
          </cell>
          <cell r="DM139">
            <v>312.728</v>
          </cell>
          <cell r="DN139">
            <v>833.974</v>
          </cell>
          <cell r="DO139">
            <v>43.715</v>
          </cell>
          <cell r="DP139">
            <v>214.262</v>
          </cell>
          <cell r="DQ139">
            <v>341.367</v>
          </cell>
          <cell r="DR139">
            <v>130.556</v>
          </cell>
          <cell r="DS139">
            <v>157.007</v>
          </cell>
          <cell r="DT139">
            <v>67.51</v>
          </cell>
          <cell r="DU139">
            <v>93.871</v>
          </cell>
          <cell r="DV139">
            <v>425.46</v>
          </cell>
          <cell r="DW139">
            <v>191.234</v>
          </cell>
          <cell r="DX139">
            <v>172.757</v>
          </cell>
          <cell r="DY139">
            <v>313.334</v>
          </cell>
          <cell r="DZ139">
            <v>378.604</v>
          </cell>
          <cell r="EA139">
            <v>671.998</v>
          </cell>
          <cell r="EB139">
            <v>514.985</v>
          </cell>
          <cell r="EC139">
            <v>1966.876</v>
          </cell>
          <cell r="ED139">
            <v>153.759</v>
          </cell>
          <cell r="EE139">
            <v>879.853</v>
          </cell>
          <cell r="EF139">
            <v>208.957</v>
          </cell>
          <cell r="EG139">
            <v>296.09</v>
          </cell>
          <cell r="EH139">
            <v>578.566</v>
          </cell>
          <cell r="EI139">
            <v>413.985</v>
          </cell>
          <cell r="EJ139">
            <v>185.01</v>
          </cell>
          <cell r="EK139">
            <v>241.718</v>
          </cell>
          <cell r="EL139">
            <v>275.82</v>
          </cell>
          <cell r="EM139">
            <v>172.092</v>
          </cell>
          <cell r="EN139">
            <v>617.953</v>
          </cell>
          <cell r="EO139">
            <v>48.483</v>
          </cell>
          <cell r="EP139">
            <v>229.775</v>
          </cell>
          <cell r="EQ139">
            <v>246.444</v>
          </cell>
          <cell r="ER139">
            <v>66.343</v>
          </cell>
          <cell r="ES139">
            <v>1044.965</v>
          </cell>
          <cell r="ET139">
            <v>204.678</v>
          </cell>
          <cell r="EU139">
            <v>2729.715</v>
          </cell>
          <cell r="EV139">
            <v>1569.239</v>
          </cell>
          <cell r="EW139">
            <v>188.281</v>
          </cell>
          <cell r="EX139">
            <v>691.459</v>
          </cell>
          <cell r="EY139">
            <v>191.687</v>
          </cell>
          <cell r="EZ139">
            <v>418.869</v>
          </cell>
          <cell r="FA139">
            <v>1010.079</v>
          </cell>
          <cell r="FB139">
            <v>739.085</v>
          </cell>
          <cell r="FC139">
            <v>1075.363</v>
          </cell>
          <cell r="FD139">
            <v>578.816</v>
          </cell>
          <cell r="FE139">
            <v>532.994</v>
          </cell>
          <cell r="FF139">
            <v>16.008</v>
          </cell>
          <cell r="FG139">
            <v>148.209</v>
          </cell>
          <cell r="FH139">
            <v>528.313</v>
          </cell>
          <cell r="FI139">
            <v>93.31</v>
          </cell>
          <cell r="FJ139">
            <v>197.478</v>
          </cell>
        </row>
        <row r="140">
          <cell r="Z140">
            <v>33.916</v>
          </cell>
          <cell r="AA140">
            <v>5.419</v>
          </cell>
          <cell r="AB140">
            <v>1.103</v>
          </cell>
          <cell r="AC140">
            <v>0</v>
          </cell>
          <cell r="AD140">
            <v>0</v>
          </cell>
          <cell r="AE140">
            <v>17.772</v>
          </cell>
          <cell r="AF140">
            <v>332.258</v>
          </cell>
          <cell r="AG140">
            <v>0</v>
          </cell>
          <cell r="AH140">
            <v>17.154</v>
          </cell>
          <cell r="AI140">
            <v>0</v>
          </cell>
          <cell r="AJ140">
            <v>0</v>
          </cell>
          <cell r="AK140">
            <v>143.232</v>
          </cell>
          <cell r="AL140">
            <v>0</v>
          </cell>
          <cell r="AM140">
            <v>0</v>
          </cell>
          <cell r="AN140">
            <v>23.354</v>
          </cell>
          <cell r="AO140">
            <v>0</v>
          </cell>
          <cell r="AP140">
            <v>27.672</v>
          </cell>
          <cell r="AQ140">
            <v>0</v>
          </cell>
          <cell r="AR140">
            <v>0</v>
          </cell>
          <cell r="AS140">
            <v>7.811</v>
          </cell>
          <cell r="AT140">
            <v>54.291</v>
          </cell>
          <cell r="AU140">
            <v>1.999</v>
          </cell>
          <cell r="AV140">
            <v>14.394</v>
          </cell>
          <cell r="AW140">
            <v>0</v>
          </cell>
          <cell r="AX140">
            <v>2.557</v>
          </cell>
          <cell r="AY140">
            <v>4.171</v>
          </cell>
          <cell r="AZ140">
            <v>45.195</v>
          </cell>
          <cell r="BA140">
            <v>0</v>
          </cell>
          <cell r="BB140">
            <v>0</v>
          </cell>
          <cell r="BC140">
            <v>15.963</v>
          </cell>
          <cell r="BD140">
            <v>11.79</v>
          </cell>
          <cell r="BE140">
            <v>54.065</v>
          </cell>
          <cell r="BF140">
            <v>104.082</v>
          </cell>
          <cell r="BG140">
            <v>0</v>
          </cell>
          <cell r="BH140">
            <v>2.429</v>
          </cell>
          <cell r="BI140">
            <v>0</v>
          </cell>
          <cell r="BJ140">
            <v>1.52</v>
          </cell>
          <cell r="BK140">
            <v>69.035</v>
          </cell>
          <cell r="BL140">
            <v>161.703</v>
          </cell>
          <cell r="BM140">
            <v>0</v>
          </cell>
          <cell r="BN140">
            <v>57.836</v>
          </cell>
          <cell r="BO140">
            <v>9.175</v>
          </cell>
          <cell r="BP140">
            <v>20.385</v>
          </cell>
          <cell r="BQ140">
            <v>0</v>
          </cell>
          <cell r="BR140">
            <v>0</v>
          </cell>
          <cell r="BS140">
            <v>0</v>
          </cell>
          <cell r="BT140">
            <v>0</v>
          </cell>
          <cell r="BU140">
            <v>0</v>
          </cell>
          <cell r="BV140">
            <v>19.179</v>
          </cell>
          <cell r="BW140">
            <v>22.448</v>
          </cell>
          <cell r="BX140">
            <v>0</v>
          </cell>
          <cell r="BY140">
            <v>28.958</v>
          </cell>
          <cell r="BZ140">
            <v>2.053</v>
          </cell>
          <cell r="CA140">
            <v>72.343</v>
          </cell>
          <cell r="CB140">
            <v>0.758</v>
          </cell>
          <cell r="CC140">
            <v>0</v>
          </cell>
          <cell r="CD140">
            <v>76.385</v>
          </cell>
          <cell r="CE140">
            <v>34.611</v>
          </cell>
          <cell r="CF140">
            <v>48.145</v>
          </cell>
          <cell r="CG140">
            <v>0</v>
          </cell>
          <cell r="CH140">
            <v>7.217</v>
          </cell>
          <cell r="CI140">
            <v>0</v>
          </cell>
          <cell r="CJ140">
            <v>2.172</v>
          </cell>
          <cell r="CK140">
            <v>0</v>
          </cell>
          <cell r="CL140">
            <v>9.807</v>
          </cell>
          <cell r="CM140">
            <v>7.4</v>
          </cell>
          <cell r="CN140">
            <v>12.534</v>
          </cell>
          <cell r="CO140">
            <v>0</v>
          </cell>
          <cell r="CP140">
            <v>34.27</v>
          </cell>
          <cell r="CQ140">
            <v>71.773</v>
          </cell>
          <cell r="CR140">
            <v>0</v>
          </cell>
          <cell r="CS140">
            <v>0</v>
          </cell>
          <cell r="CT140">
            <v>7.761</v>
          </cell>
          <cell r="CU140">
            <v>54.11</v>
          </cell>
          <cell r="CV140">
            <v>3.93</v>
          </cell>
          <cell r="CW140">
            <v>6.85</v>
          </cell>
          <cell r="CX140">
            <v>114.143</v>
          </cell>
          <cell r="CY140">
            <v>0.971</v>
          </cell>
          <cell r="CZ140">
            <v>0</v>
          </cell>
          <cell r="DA140">
            <v>45.62</v>
          </cell>
          <cell r="DB140">
            <v>29.59</v>
          </cell>
          <cell r="DC140">
            <v>13.325</v>
          </cell>
          <cell r="DD140">
            <v>0</v>
          </cell>
          <cell r="DE140">
            <v>1.963</v>
          </cell>
          <cell r="DF140">
            <v>84.169</v>
          </cell>
          <cell r="DG140">
            <v>32.674</v>
          </cell>
          <cell r="DH140">
            <v>0</v>
          </cell>
          <cell r="DI140">
            <v>138.657</v>
          </cell>
          <cell r="DJ140">
            <v>11.788</v>
          </cell>
          <cell r="DK140">
            <v>0</v>
          </cell>
          <cell r="DL140">
            <v>7.66</v>
          </cell>
          <cell r="DM140">
            <v>0</v>
          </cell>
          <cell r="DN140">
            <v>7.7</v>
          </cell>
          <cell r="DO140">
            <v>0</v>
          </cell>
          <cell r="DP140">
            <v>50.318</v>
          </cell>
          <cell r="DQ140">
            <v>15.524</v>
          </cell>
          <cell r="DR140">
            <v>0</v>
          </cell>
          <cell r="DS140">
            <v>91.84</v>
          </cell>
          <cell r="DT140">
            <v>0</v>
          </cell>
          <cell r="DU140">
            <v>90.58</v>
          </cell>
          <cell r="DV140">
            <v>63.271</v>
          </cell>
          <cell r="DW140">
            <v>0</v>
          </cell>
          <cell r="DX140">
            <v>9.275</v>
          </cell>
          <cell r="DY140">
            <v>0</v>
          </cell>
          <cell r="DZ140">
            <v>0.941</v>
          </cell>
          <cell r="EA140">
            <v>20.715</v>
          </cell>
          <cell r="EB140">
            <v>5.79</v>
          </cell>
          <cell r="EC140">
            <v>38.046</v>
          </cell>
          <cell r="ED140">
            <v>2.799</v>
          </cell>
          <cell r="EE140">
            <v>18.011</v>
          </cell>
          <cell r="EF140">
            <v>1.72</v>
          </cell>
          <cell r="EG140">
            <v>12.232</v>
          </cell>
          <cell r="EH140">
            <v>182.77</v>
          </cell>
          <cell r="EI140">
            <v>0</v>
          </cell>
          <cell r="EJ140">
            <v>0</v>
          </cell>
          <cell r="EK140">
            <v>4.742</v>
          </cell>
          <cell r="EL140">
            <v>5.985</v>
          </cell>
          <cell r="EM140">
            <v>59.422</v>
          </cell>
          <cell r="EN140">
            <v>0</v>
          </cell>
          <cell r="EO140">
            <v>0.623</v>
          </cell>
          <cell r="EP140">
            <v>0</v>
          </cell>
          <cell r="EQ140">
            <v>3.823</v>
          </cell>
          <cell r="ER140">
            <v>67.129</v>
          </cell>
          <cell r="ES140">
            <v>3.823</v>
          </cell>
          <cell r="ET140">
            <v>13.42</v>
          </cell>
          <cell r="EU140">
            <v>22.148</v>
          </cell>
          <cell r="EV140">
            <v>308.024</v>
          </cell>
          <cell r="EW140">
            <v>19.462</v>
          </cell>
          <cell r="EX140">
            <v>168.104</v>
          </cell>
          <cell r="EY140">
            <v>10.281</v>
          </cell>
          <cell r="EZ140">
            <v>83.699</v>
          </cell>
          <cell r="FA140">
            <v>29.822</v>
          </cell>
          <cell r="FB140">
            <v>1.035</v>
          </cell>
          <cell r="FC140">
            <v>11.468</v>
          </cell>
          <cell r="FD140">
            <v>3.822</v>
          </cell>
          <cell r="FE140">
            <v>0</v>
          </cell>
          <cell r="FF140">
            <v>68.309</v>
          </cell>
          <cell r="FG140">
            <v>95.066</v>
          </cell>
          <cell r="FH140">
            <v>12.913</v>
          </cell>
          <cell r="FI140">
            <v>3.822</v>
          </cell>
          <cell r="FJ140">
            <v>9.519</v>
          </cell>
        </row>
        <row r="141">
          <cell r="Z141">
            <v>2227.986</v>
          </cell>
          <cell r="AA141">
            <v>3055.826</v>
          </cell>
          <cell r="AB141">
            <v>3341.896</v>
          </cell>
          <cell r="AC141">
            <v>3842.636</v>
          </cell>
          <cell r="AD141">
            <v>2743.288</v>
          </cell>
          <cell r="AE141">
            <v>2662.168</v>
          </cell>
          <cell r="AF141">
            <v>2532.794</v>
          </cell>
          <cell r="AG141">
            <v>2784.543</v>
          </cell>
          <cell r="AH141">
            <v>3688.255</v>
          </cell>
          <cell r="AI141">
            <v>3092.855</v>
          </cell>
          <cell r="AJ141">
            <v>2816.77</v>
          </cell>
          <cell r="AK141">
            <v>3018.759</v>
          </cell>
          <cell r="AL141">
            <v>2188.737</v>
          </cell>
          <cell r="AM141">
            <v>2476.68</v>
          </cell>
          <cell r="AN141">
            <v>2457.232</v>
          </cell>
          <cell r="AO141">
            <v>2778.678</v>
          </cell>
          <cell r="AP141">
            <v>2833.886</v>
          </cell>
          <cell r="AQ141">
            <v>2919.342</v>
          </cell>
          <cell r="AR141">
            <v>2955.077</v>
          </cell>
          <cell r="AS141">
            <v>2982.625</v>
          </cell>
          <cell r="AT141">
            <v>3285.458</v>
          </cell>
          <cell r="AU141">
            <v>2869.976</v>
          </cell>
          <cell r="AV141">
            <v>3007.529</v>
          </cell>
          <cell r="AW141">
            <v>2356.35</v>
          </cell>
          <cell r="AX141">
            <v>2404.387</v>
          </cell>
          <cell r="AY141">
            <v>3071.089</v>
          </cell>
          <cell r="AZ141">
            <v>2614.539</v>
          </cell>
          <cell r="BA141">
            <v>3488.903</v>
          </cell>
          <cell r="BB141">
            <v>2832.357</v>
          </cell>
          <cell r="BC141">
            <v>3098.183</v>
          </cell>
          <cell r="BD141">
            <v>2907.687</v>
          </cell>
          <cell r="BE141">
            <v>3558.314</v>
          </cell>
          <cell r="BF141">
            <v>4071.763</v>
          </cell>
          <cell r="BG141">
            <v>3366.864</v>
          </cell>
          <cell r="BH141">
            <v>3037.94</v>
          </cell>
          <cell r="BI141">
            <v>2783.836</v>
          </cell>
          <cell r="BJ141">
            <v>3044.386</v>
          </cell>
          <cell r="BK141">
            <v>2651.831</v>
          </cell>
          <cell r="BL141">
            <v>3314.708</v>
          </cell>
          <cell r="BM141">
            <v>2710.94</v>
          </cell>
          <cell r="BN141">
            <v>4093.272</v>
          </cell>
          <cell r="BO141">
            <v>2674.344</v>
          </cell>
          <cell r="BP141">
            <v>2915.681</v>
          </cell>
          <cell r="BQ141">
            <v>2887.737</v>
          </cell>
          <cell r="BR141">
            <v>3302.222</v>
          </cell>
          <cell r="BS141">
            <v>2434.489</v>
          </cell>
          <cell r="BT141">
            <v>2640.273</v>
          </cell>
          <cell r="BU141">
            <v>2536.878</v>
          </cell>
          <cell r="BV141">
            <v>2744.25</v>
          </cell>
          <cell r="BW141">
            <v>2037.581</v>
          </cell>
          <cell r="BX141">
            <v>2553.8</v>
          </cell>
          <cell r="BY141">
            <v>3045.195</v>
          </cell>
          <cell r="BZ141">
            <v>2670.832</v>
          </cell>
          <cell r="CA141">
            <v>2770.09</v>
          </cell>
          <cell r="CB141">
            <v>3020.969</v>
          </cell>
          <cell r="CC141">
            <v>2819.208</v>
          </cell>
          <cell r="CD141">
            <v>4575.165</v>
          </cell>
          <cell r="CE141">
            <v>3089.447</v>
          </cell>
          <cell r="CF141">
            <v>2715.094</v>
          </cell>
          <cell r="CG141">
            <v>4687.685</v>
          </cell>
          <cell r="CH141">
            <v>2733.524</v>
          </cell>
          <cell r="CI141">
            <v>3034.995</v>
          </cell>
          <cell r="CJ141">
            <v>2469.921</v>
          </cell>
          <cell r="CK141">
            <v>3139.645</v>
          </cell>
          <cell r="CL141">
            <v>2954.811</v>
          </cell>
          <cell r="CM141">
            <v>3276.472</v>
          </cell>
          <cell r="CN141">
            <v>2593.534</v>
          </cell>
          <cell r="CO141">
            <v>3793.296</v>
          </cell>
          <cell r="CP141">
            <v>3663.303</v>
          </cell>
          <cell r="CQ141">
            <v>3612.97</v>
          </cell>
          <cell r="CR141">
            <v>2965.509</v>
          </cell>
          <cell r="CS141">
            <v>2997.206</v>
          </cell>
          <cell r="CT141">
            <v>3476.451</v>
          </cell>
          <cell r="CU141">
            <v>3739.729</v>
          </cell>
          <cell r="CV141">
            <v>3590.708</v>
          </cell>
          <cell r="CW141">
            <v>2422.093</v>
          </cell>
          <cell r="CX141">
            <v>3425.335</v>
          </cell>
          <cell r="CY141">
            <v>2840.003</v>
          </cell>
          <cell r="CZ141">
            <v>3808.487</v>
          </cell>
          <cell r="DA141">
            <v>4028.705</v>
          </cell>
          <cell r="DB141">
            <v>3744.962</v>
          </cell>
          <cell r="DC141">
            <v>3128.033</v>
          </cell>
          <cell r="DD141">
            <v>3187.759</v>
          </cell>
          <cell r="DE141">
            <v>2727.398</v>
          </cell>
          <cell r="DF141">
            <v>2424.429</v>
          </cell>
          <cell r="DG141">
            <v>3385.226</v>
          </cell>
          <cell r="DH141">
            <v>2143.618</v>
          </cell>
          <cell r="DI141">
            <v>2732.474</v>
          </cell>
          <cell r="DJ141">
            <v>6342.115</v>
          </cell>
          <cell r="DK141">
            <v>3284.632</v>
          </cell>
          <cell r="DL141">
            <v>3872.91</v>
          </cell>
          <cell r="DM141">
            <v>2700.602</v>
          </cell>
          <cell r="DN141">
            <v>4449.524</v>
          </cell>
          <cell r="DO141">
            <v>2449.247</v>
          </cell>
          <cell r="DP141">
            <v>4021.74</v>
          </cell>
          <cell r="DQ141">
            <v>2670.276</v>
          </cell>
          <cell r="DR141">
            <v>3462.566</v>
          </cell>
          <cell r="DS141">
            <v>2755.279</v>
          </cell>
          <cell r="DT141">
            <v>3042.827</v>
          </cell>
          <cell r="DU141">
            <v>3801.32</v>
          </cell>
          <cell r="DV141">
            <v>1794.629</v>
          </cell>
          <cell r="DW141">
            <v>3841.025</v>
          </cell>
          <cell r="DX141">
            <v>4819.375</v>
          </cell>
          <cell r="DY141">
            <v>3362.137</v>
          </cell>
          <cell r="DZ141">
            <v>3510.932</v>
          </cell>
          <cell r="EA141">
            <v>2974.488</v>
          </cell>
          <cell r="EB141">
            <v>3689.462</v>
          </cell>
          <cell r="EC141">
            <v>2372.607</v>
          </cell>
          <cell r="ED141">
            <v>2695.47</v>
          </cell>
          <cell r="EE141">
            <v>3432.557</v>
          </cell>
          <cell r="EF141">
            <v>3100.253</v>
          </cell>
          <cell r="EG141">
            <v>4644.503</v>
          </cell>
          <cell r="EH141">
            <v>2948.601</v>
          </cell>
          <cell r="EI141">
            <v>3829.083</v>
          </cell>
          <cell r="EJ141">
            <v>3550.258</v>
          </cell>
          <cell r="EK141">
            <v>4270.213</v>
          </cell>
          <cell r="EL141">
            <v>4061.952</v>
          </cell>
          <cell r="EM141">
            <v>3419.422</v>
          </cell>
          <cell r="EN141">
            <v>2781.798</v>
          </cell>
          <cell r="EO141">
            <v>3097.7</v>
          </cell>
          <cell r="EP141">
            <v>2724.856</v>
          </cell>
          <cell r="EQ141">
            <v>3776.38</v>
          </cell>
          <cell r="ER141">
            <v>3238.569</v>
          </cell>
          <cell r="ES141">
            <v>3186.444</v>
          </cell>
          <cell r="ET141">
            <v>2354.042</v>
          </cell>
          <cell r="EU141">
            <v>2877.217</v>
          </cell>
          <cell r="EV141">
            <v>3198.648</v>
          </cell>
          <cell r="EW141">
            <v>3792.218</v>
          </cell>
          <cell r="EX141">
            <v>3297.605</v>
          </cell>
          <cell r="EY141">
            <v>3277.411</v>
          </cell>
          <cell r="EZ141">
            <v>3076.652</v>
          </cell>
          <cell r="FA141">
            <v>3154.015</v>
          </cell>
          <cell r="FB141">
            <v>3178.627</v>
          </cell>
          <cell r="FC141">
            <v>3672.83</v>
          </cell>
          <cell r="FD141">
            <v>3514.285</v>
          </cell>
          <cell r="FE141">
            <v>3176.694</v>
          </cell>
          <cell r="FF141">
            <v>4073.953</v>
          </cell>
          <cell r="FG141">
            <v>3096.927</v>
          </cell>
          <cell r="FH141">
            <v>3005.46</v>
          </cell>
          <cell r="FI141">
            <v>5570.844</v>
          </cell>
          <cell r="FJ141">
            <v>3422.092</v>
          </cell>
        </row>
        <row r="142">
          <cell r="Z142">
            <v>1345.862</v>
          </cell>
          <cell r="AA142">
            <v>860.042</v>
          </cell>
          <cell r="AB142">
            <v>402.672</v>
          </cell>
          <cell r="AC142">
            <v>85.79</v>
          </cell>
          <cell r="AD142">
            <v>142.039</v>
          </cell>
          <cell r="AE142">
            <v>111.339</v>
          </cell>
          <cell r="AF142">
            <v>215.978</v>
          </cell>
          <cell r="AG142">
            <v>0.8</v>
          </cell>
          <cell r="AH142">
            <v>477.931</v>
          </cell>
          <cell r="AI142">
            <v>141.335</v>
          </cell>
          <cell r="AJ142">
            <v>573.486</v>
          </cell>
          <cell r="AK142">
            <v>653.933</v>
          </cell>
          <cell r="AL142">
            <v>752.723</v>
          </cell>
          <cell r="AM142">
            <v>1571.724</v>
          </cell>
          <cell r="AN142">
            <v>851.557</v>
          </cell>
          <cell r="AO142">
            <v>1258.457</v>
          </cell>
          <cell r="AP142">
            <v>2383.409</v>
          </cell>
          <cell r="AQ142">
            <v>1740.912</v>
          </cell>
          <cell r="AR142">
            <v>1588.118</v>
          </cell>
          <cell r="AS142">
            <v>1114.88</v>
          </cell>
          <cell r="AT142">
            <v>1499.116</v>
          </cell>
          <cell r="AU142">
            <v>1329.386</v>
          </cell>
          <cell r="AV142">
            <v>1870.858</v>
          </cell>
          <cell r="AW142">
            <v>1544.329</v>
          </cell>
          <cell r="AX142">
            <v>921.152</v>
          </cell>
          <cell r="AY142">
            <v>1039.495</v>
          </cell>
          <cell r="AZ142">
            <v>515.51</v>
          </cell>
          <cell r="BA142">
            <v>1316.034</v>
          </cell>
          <cell r="BB142">
            <v>833.1</v>
          </cell>
          <cell r="BC142">
            <v>904.972</v>
          </cell>
          <cell r="BD142">
            <v>393.898</v>
          </cell>
          <cell r="BE142">
            <v>576.418</v>
          </cell>
          <cell r="BF142">
            <v>435.158</v>
          </cell>
          <cell r="BG142">
            <v>298.453</v>
          </cell>
          <cell r="BH142">
            <v>207.541</v>
          </cell>
          <cell r="BI142">
            <v>238.772</v>
          </cell>
          <cell r="BJ142">
            <v>200.528</v>
          </cell>
          <cell r="BK142">
            <v>550.258</v>
          </cell>
          <cell r="BL142">
            <v>1316.312</v>
          </cell>
          <cell r="BM142">
            <v>509.555</v>
          </cell>
          <cell r="BN142">
            <v>559.085</v>
          </cell>
          <cell r="BO142">
            <v>966.436</v>
          </cell>
          <cell r="BP142">
            <v>478.47</v>
          </cell>
          <cell r="BQ142">
            <v>924.509</v>
          </cell>
          <cell r="BR142">
            <v>1113.338</v>
          </cell>
          <cell r="BS142">
            <v>1156.788</v>
          </cell>
          <cell r="BT142">
            <v>147.47</v>
          </cell>
          <cell r="BU142">
            <v>1111.03</v>
          </cell>
          <cell r="BV142">
            <v>1023.672</v>
          </cell>
          <cell r="BW142">
            <v>1479.456</v>
          </cell>
          <cell r="BX142">
            <v>273.999</v>
          </cell>
          <cell r="BY142">
            <v>624.04</v>
          </cell>
          <cell r="BZ142">
            <v>874.144</v>
          </cell>
          <cell r="CA142">
            <v>740.786</v>
          </cell>
          <cell r="CB142">
            <v>211.545</v>
          </cell>
          <cell r="CC142">
            <v>463.262</v>
          </cell>
          <cell r="CD142">
            <v>460.219</v>
          </cell>
          <cell r="CE142">
            <v>942.662</v>
          </cell>
          <cell r="CF142">
            <v>746.524</v>
          </cell>
          <cell r="CG142">
            <v>773.098</v>
          </cell>
          <cell r="CH142">
            <v>428.133</v>
          </cell>
          <cell r="CI142">
            <v>2300.311</v>
          </cell>
          <cell r="CJ142">
            <v>509.492</v>
          </cell>
          <cell r="CK142">
            <v>1432.852</v>
          </cell>
          <cell r="CL142">
            <v>2331.872</v>
          </cell>
          <cell r="CM142">
            <v>1958.354</v>
          </cell>
          <cell r="CN142">
            <v>891.335</v>
          </cell>
          <cell r="CO142">
            <v>1276.957</v>
          </cell>
          <cell r="CP142">
            <v>939.16</v>
          </cell>
          <cell r="CQ142">
            <v>411.563</v>
          </cell>
          <cell r="CR142">
            <v>551.162</v>
          </cell>
          <cell r="CS142">
            <v>1032.41</v>
          </cell>
          <cell r="CT142">
            <v>1262.454</v>
          </cell>
          <cell r="CU142">
            <v>1631.904</v>
          </cell>
          <cell r="CV142">
            <v>1320.216</v>
          </cell>
          <cell r="CW142">
            <v>1512.127</v>
          </cell>
          <cell r="CX142">
            <v>820.537</v>
          </cell>
          <cell r="CY142">
            <v>429.018</v>
          </cell>
          <cell r="CZ142">
            <v>399.501</v>
          </cell>
          <cell r="DA142">
            <v>460.78</v>
          </cell>
          <cell r="DB142">
            <v>977.339</v>
          </cell>
          <cell r="DC142">
            <v>1291.659</v>
          </cell>
          <cell r="DD142">
            <v>1014.67</v>
          </cell>
          <cell r="DE142">
            <v>493.791</v>
          </cell>
          <cell r="DF142">
            <v>1349.645</v>
          </cell>
          <cell r="DG142">
            <v>1960.348</v>
          </cell>
          <cell r="DH142">
            <v>1662.316</v>
          </cell>
          <cell r="DI142">
            <v>1332.84</v>
          </cell>
          <cell r="DJ142">
            <v>1052.458</v>
          </cell>
          <cell r="DK142">
            <v>419.619</v>
          </cell>
          <cell r="DL142">
            <v>227.877</v>
          </cell>
          <cell r="DM142">
            <v>367.613</v>
          </cell>
          <cell r="DN142">
            <v>728.267</v>
          </cell>
          <cell r="DO142">
            <v>440.246</v>
          </cell>
          <cell r="DP142">
            <v>546.338</v>
          </cell>
          <cell r="DQ142">
            <v>725.973</v>
          </cell>
          <cell r="DR142">
            <v>1002.722</v>
          </cell>
          <cell r="DS142">
            <v>1248.891</v>
          </cell>
          <cell r="DT142">
            <v>204.939</v>
          </cell>
          <cell r="DU142">
            <v>880.101</v>
          </cell>
          <cell r="DV142">
            <v>1048.928</v>
          </cell>
          <cell r="DW142">
            <v>692.873</v>
          </cell>
          <cell r="DX142">
            <v>1167.76</v>
          </cell>
          <cell r="DY142">
            <v>1825.476</v>
          </cell>
          <cell r="DZ142">
            <v>1270.289</v>
          </cell>
          <cell r="EA142">
            <v>2701.752</v>
          </cell>
          <cell r="EB142">
            <v>2000.281</v>
          </cell>
          <cell r="EC142">
            <v>1302.34</v>
          </cell>
          <cell r="ED142">
            <v>1041.193</v>
          </cell>
          <cell r="EE142">
            <v>622.982</v>
          </cell>
          <cell r="EF142">
            <v>392.514</v>
          </cell>
          <cell r="EG142">
            <v>177.65</v>
          </cell>
          <cell r="EH142">
            <v>110.35</v>
          </cell>
          <cell r="EI142">
            <v>174.746</v>
          </cell>
          <cell r="EJ142">
            <v>2.013</v>
          </cell>
          <cell r="EK142">
            <v>164.955</v>
          </cell>
          <cell r="EL142">
            <v>690.494</v>
          </cell>
          <cell r="EM142">
            <v>795.136</v>
          </cell>
          <cell r="EN142">
            <v>885.827</v>
          </cell>
          <cell r="EO142">
            <v>789.452</v>
          </cell>
          <cell r="EP142">
            <v>670.975</v>
          </cell>
          <cell r="EQ142">
            <v>318.443</v>
          </cell>
          <cell r="ER142">
            <v>1085.136</v>
          </cell>
          <cell r="ES142">
            <v>836.893</v>
          </cell>
          <cell r="ET142">
            <v>385.955</v>
          </cell>
          <cell r="EU142">
            <v>50.56</v>
          </cell>
          <cell r="EV142">
            <v>316.538</v>
          </cell>
          <cell r="EW142">
            <v>352.507</v>
          </cell>
          <cell r="EX142">
            <v>927.509</v>
          </cell>
          <cell r="EY142">
            <v>454.701</v>
          </cell>
          <cell r="EZ142">
            <v>565.1</v>
          </cell>
          <cell r="FA142">
            <v>718.634</v>
          </cell>
          <cell r="FB142">
            <v>756.248</v>
          </cell>
          <cell r="FC142">
            <v>851.448</v>
          </cell>
          <cell r="FD142">
            <v>490.863</v>
          </cell>
          <cell r="FE142">
            <v>439.322</v>
          </cell>
          <cell r="FF142">
            <v>370.704</v>
          </cell>
          <cell r="FG142">
            <v>341.96</v>
          </cell>
          <cell r="FH142">
            <v>151.846</v>
          </cell>
          <cell r="FI142">
            <v>323.824</v>
          </cell>
          <cell r="FJ142">
            <v>174.891</v>
          </cell>
        </row>
        <row r="143">
          <cell r="Z143">
            <v>119.277</v>
          </cell>
          <cell r="AA143">
            <v>973.811</v>
          </cell>
          <cell r="AB143">
            <v>411.501</v>
          </cell>
          <cell r="AC143">
            <v>976.363</v>
          </cell>
          <cell r="AD143">
            <v>860.597</v>
          </cell>
          <cell r="AE143">
            <v>273.981</v>
          </cell>
          <cell r="AF143">
            <v>508.963</v>
          </cell>
          <cell r="AG143">
            <v>5343.291</v>
          </cell>
          <cell r="AH143">
            <v>1414.029</v>
          </cell>
          <cell r="AI143">
            <v>1038.463</v>
          </cell>
          <cell r="AJ143">
            <v>832</v>
          </cell>
          <cell r="AK143">
            <v>692.892</v>
          </cell>
          <cell r="AL143">
            <v>355.162</v>
          </cell>
          <cell r="AM143">
            <v>2092.839</v>
          </cell>
          <cell r="AN143">
            <v>2807.477</v>
          </cell>
          <cell r="AO143">
            <v>3768.791</v>
          </cell>
          <cell r="AP143">
            <v>1514.864</v>
          </cell>
          <cell r="AQ143">
            <v>1856.423</v>
          </cell>
          <cell r="AR143">
            <v>819.492</v>
          </cell>
          <cell r="AS143">
            <v>592.573</v>
          </cell>
          <cell r="AT143">
            <v>1054.85</v>
          </cell>
          <cell r="AU143">
            <v>4234.875</v>
          </cell>
          <cell r="AV143">
            <v>1249.269</v>
          </cell>
          <cell r="AW143">
            <v>428.962</v>
          </cell>
          <cell r="AX143">
            <v>1347.722</v>
          </cell>
          <cell r="AY143">
            <v>578.862</v>
          </cell>
          <cell r="AZ143">
            <v>501.046</v>
          </cell>
          <cell r="BA143">
            <v>1254.17</v>
          </cell>
          <cell r="BB143">
            <v>369.672</v>
          </cell>
          <cell r="BC143">
            <v>774.533</v>
          </cell>
          <cell r="BD143">
            <v>526.993</v>
          </cell>
          <cell r="BE143">
            <v>340.393</v>
          </cell>
          <cell r="BF143">
            <v>666.425</v>
          </cell>
          <cell r="BG143">
            <v>274.476</v>
          </cell>
          <cell r="BH143">
            <v>685.539</v>
          </cell>
          <cell r="BI143">
            <v>2639.199</v>
          </cell>
          <cell r="BJ143">
            <v>1456.203</v>
          </cell>
          <cell r="BK143">
            <v>990.046</v>
          </cell>
          <cell r="BL143">
            <v>1368.576</v>
          </cell>
          <cell r="BM143">
            <v>265.643</v>
          </cell>
          <cell r="BN143">
            <v>242.181</v>
          </cell>
          <cell r="BO143">
            <v>886.659</v>
          </cell>
          <cell r="BP143">
            <v>565.539</v>
          </cell>
          <cell r="BQ143">
            <v>490.061</v>
          </cell>
          <cell r="BR143">
            <v>759.331</v>
          </cell>
          <cell r="BS143">
            <v>547.4</v>
          </cell>
          <cell r="BT143">
            <v>1323.456</v>
          </cell>
          <cell r="BU143">
            <v>1537.587</v>
          </cell>
          <cell r="BV143">
            <v>1605.948</v>
          </cell>
          <cell r="BW143">
            <v>1464.112</v>
          </cell>
          <cell r="BX143">
            <v>4833.882</v>
          </cell>
          <cell r="BY143">
            <v>873.473</v>
          </cell>
          <cell r="BZ143">
            <v>2658.16</v>
          </cell>
          <cell r="CA143">
            <v>2403.987</v>
          </cell>
          <cell r="CB143">
            <v>2547.391</v>
          </cell>
          <cell r="CC143">
            <v>2113.682</v>
          </cell>
          <cell r="CD143">
            <v>1904.456</v>
          </cell>
          <cell r="CE143">
            <v>905.297</v>
          </cell>
          <cell r="CF143">
            <v>1263.439</v>
          </cell>
          <cell r="CG143">
            <v>728.352</v>
          </cell>
          <cell r="CH143">
            <v>478.138</v>
          </cell>
          <cell r="CI143">
            <v>2843.065</v>
          </cell>
          <cell r="CJ143">
            <v>919.737</v>
          </cell>
          <cell r="CK143">
            <v>1176.281</v>
          </cell>
          <cell r="CL143">
            <v>265.281</v>
          </cell>
          <cell r="CM143">
            <v>271.787</v>
          </cell>
          <cell r="CN143">
            <v>1294.311</v>
          </cell>
          <cell r="CO143">
            <v>1311.837</v>
          </cell>
          <cell r="CP143">
            <v>2810.105</v>
          </cell>
          <cell r="CQ143">
            <v>2739.427</v>
          </cell>
          <cell r="CR143">
            <v>1978.691</v>
          </cell>
          <cell r="CS143">
            <v>681.96</v>
          </cell>
          <cell r="CT143">
            <v>433.033</v>
          </cell>
          <cell r="CU143">
            <v>1116.081</v>
          </cell>
          <cell r="CV143">
            <v>230.685</v>
          </cell>
          <cell r="CW143">
            <v>368.552</v>
          </cell>
          <cell r="CX143">
            <v>1734.593</v>
          </cell>
          <cell r="CY143">
            <v>2889.387</v>
          </cell>
          <cell r="CZ143">
            <v>2829.78</v>
          </cell>
          <cell r="DA143">
            <v>5916.5</v>
          </cell>
          <cell r="DB143">
            <v>4693.023</v>
          </cell>
          <cell r="DC143">
            <v>2832.684</v>
          </cell>
          <cell r="DD143">
            <v>2922.666</v>
          </cell>
          <cell r="DE143">
            <v>1598.162</v>
          </cell>
          <cell r="DF143">
            <v>1675.428</v>
          </cell>
          <cell r="DG143">
            <v>1530.202</v>
          </cell>
          <cell r="DH143">
            <v>1304.895</v>
          </cell>
          <cell r="DI143">
            <v>787.189</v>
          </cell>
          <cell r="DJ143">
            <v>1027.919</v>
          </cell>
          <cell r="DK143">
            <v>1681.252</v>
          </cell>
          <cell r="DL143">
            <v>4195.144</v>
          </cell>
          <cell r="DM143">
            <v>1507.08</v>
          </cell>
          <cell r="DN143">
            <v>3266.588</v>
          </cell>
          <cell r="DO143">
            <v>1894.22</v>
          </cell>
          <cell r="DP143">
            <v>1846.858</v>
          </cell>
          <cell r="DQ143">
            <v>1740.833</v>
          </cell>
          <cell r="DR143">
            <v>3277.123</v>
          </cell>
          <cell r="DS143">
            <v>1773.537</v>
          </cell>
          <cell r="DT143">
            <v>2739.485</v>
          </cell>
          <cell r="DU143">
            <v>1712.885</v>
          </cell>
          <cell r="DV143">
            <v>2161.084</v>
          </cell>
          <cell r="DW143">
            <v>2666.453</v>
          </cell>
          <cell r="DX143">
            <v>1304.718</v>
          </cell>
          <cell r="DY143">
            <v>1797.821</v>
          </cell>
          <cell r="DZ143">
            <v>1126.541</v>
          </cell>
          <cell r="EA143">
            <v>982.948</v>
          </cell>
          <cell r="EB143">
            <v>2300.066</v>
          </cell>
          <cell r="EC143">
            <v>500.538</v>
          </cell>
          <cell r="ED143">
            <v>529.423</v>
          </cell>
          <cell r="EE143">
            <v>3395.881</v>
          </cell>
          <cell r="EF143">
            <v>549.164</v>
          </cell>
          <cell r="EG143">
            <v>427.969</v>
          </cell>
          <cell r="EH143">
            <v>49.028</v>
          </cell>
          <cell r="EI143">
            <v>338.758</v>
          </cell>
          <cell r="EJ143">
            <v>546.161</v>
          </cell>
          <cell r="EK143">
            <v>555.015</v>
          </cell>
          <cell r="EL143">
            <v>133.618</v>
          </cell>
          <cell r="EM143">
            <v>176.935</v>
          </cell>
          <cell r="EN143">
            <v>1369.573</v>
          </cell>
          <cell r="EO143">
            <v>6.02</v>
          </cell>
          <cell r="EP143">
            <v>116.516</v>
          </cell>
          <cell r="EQ143">
            <v>598.903</v>
          </cell>
          <cell r="ER143">
            <v>704.296</v>
          </cell>
          <cell r="ES143">
            <v>1026.373</v>
          </cell>
          <cell r="ET143">
            <v>1538.985</v>
          </cell>
          <cell r="EU143">
            <v>1042.13</v>
          </cell>
          <cell r="EV143">
            <v>69.192</v>
          </cell>
          <cell r="EW143">
            <v>163.707</v>
          </cell>
          <cell r="EX143">
            <v>311.004</v>
          </cell>
          <cell r="EY143">
            <v>106.676</v>
          </cell>
          <cell r="EZ143">
            <v>71.9</v>
          </cell>
          <cell r="FA143">
            <v>112.719</v>
          </cell>
          <cell r="FB143">
            <v>257.723</v>
          </cell>
          <cell r="FC143">
            <v>128.705</v>
          </cell>
          <cell r="FD143">
            <v>2.09</v>
          </cell>
          <cell r="FE143">
            <v>0</v>
          </cell>
          <cell r="FF143">
            <v>15.9</v>
          </cell>
          <cell r="FG143">
            <v>1520.037</v>
          </cell>
          <cell r="FH143">
            <v>2782.744</v>
          </cell>
          <cell r="FI143">
            <v>528.17</v>
          </cell>
          <cell r="FJ143">
            <v>770.896</v>
          </cell>
        </row>
        <row r="144">
          <cell r="Z144">
            <v>2786.523</v>
          </cell>
          <cell r="AA144">
            <v>2204.683</v>
          </cell>
          <cell r="AB144">
            <v>2197.354</v>
          </cell>
          <cell r="AC144">
            <v>2898.35</v>
          </cell>
          <cell r="AD144">
            <v>3375.346</v>
          </cell>
          <cell r="AE144">
            <v>3121.863</v>
          </cell>
          <cell r="AF144">
            <v>1949.906</v>
          </cell>
          <cell r="AG144">
            <v>1807.597</v>
          </cell>
          <cell r="AH144">
            <v>2881.449</v>
          </cell>
          <cell r="AI144">
            <v>3618.624</v>
          </cell>
          <cell r="AJ144">
            <v>3641.874</v>
          </cell>
          <cell r="AK144">
            <v>2266.968</v>
          </cell>
          <cell r="AL144">
            <v>2788.886</v>
          </cell>
          <cell r="AM144">
            <v>2822.548</v>
          </cell>
          <cell r="AN144">
            <v>2507.713</v>
          </cell>
          <cell r="AO144">
            <v>2018.254</v>
          </cell>
          <cell r="AP144">
            <v>6981.491</v>
          </cell>
          <cell r="AQ144">
            <v>2244.557</v>
          </cell>
          <cell r="AR144">
            <v>2646.183</v>
          </cell>
          <cell r="AS144">
            <v>3126.241</v>
          </cell>
          <cell r="AT144">
            <v>2364.718</v>
          </cell>
          <cell r="AU144">
            <v>2393.293</v>
          </cell>
          <cell r="AV144">
            <v>2508.18</v>
          </cell>
          <cell r="AW144">
            <v>2892.543</v>
          </cell>
          <cell r="AX144">
            <v>1779.175</v>
          </cell>
          <cell r="AY144">
            <v>2346.608</v>
          </cell>
          <cell r="AZ144">
            <v>2372.995</v>
          </cell>
          <cell r="BA144">
            <v>4420.575</v>
          </cell>
          <cell r="BB144">
            <v>5938.97</v>
          </cell>
          <cell r="BC144">
            <v>2050.771</v>
          </cell>
          <cell r="BD144">
            <v>4650.381</v>
          </cell>
          <cell r="BE144">
            <v>3001.888</v>
          </cell>
          <cell r="BF144">
            <v>2804.338</v>
          </cell>
          <cell r="BG144">
            <v>2495.138</v>
          </cell>
          <cell r="BH144">
            <v>3418.999</v>
          </cell>
          <cell r="BI144">
            <v>3065.559</v>
          </cell>
          <cell r="BJ144">
            <v>3743.396</v>
          </cell>
          <cell r="BK144">
            <v>5498.37</v>
          </cell>
          <cell r="BL144">
            <v>8420.519</v>
          </cell>
          <cell r="BM144">
            <v>5938.806</v>
          </cell>
          <cell r="BN144">
            <v>8023.095</v>
          </cell>
          <cell r="BO144">
            <v>3913.22</v>
          </cell>
          <cell r="BP144">
            <v>2468.654</v>
          </cell>
          <cell r="BQ144">
            <v>3775.488</v>
          </cell>
          <cell r="BR144">
            <v>2038.106</v>
          </cell>
          <cell r="BS144">
            <v>3452.962</v>
          </cell>
          <cell r="BT144">
            <v>3914.483</v>
          </cell>
          <cell r="BU144">
            <v>6134.906</v>
          </cell>
          <cell r="BV144">
            <v>5822.459</v>
          </cell>
          <cell r="BW144">
            <v>5263.171</v>
          </cell>
          <cell r="BX144">
            <v>2756.507</v>
          </cell>
          <cell r="BY144">
            <v>6226.399</v>
          </cell>
          <cell r="BZ144">
            <v>9827.942</v>
          </cell>
          <cell r="CA144">
            <v>6902.828</v>
          </cell>
          <cell r="CB144">
            <v>5185.296</v>
          </cell>
          <cell r="CC144">
            <v>3642.788</v>
          </cell>
          <cell r="CD144">
            <v>4234.18</v>
          </cell>
          <cell r="CE144">
            <v>5744.078</v>
          </cell>
          <cell r="CF144">
            <v>4310.758</v>
          </cell>
          <cell r="CG144">
            <v>3265.166</v>
          </cell>
          <cell r="CH144">
            <v>3836.535</v>
          </cell>
          <cell r="CI144">
            <v>2483.328</v>
          </cell>
          <cell r="CJ144">
            <v>2335.719</v>
          </cell>
          <cell r="CK144">
            <v>2464.888</v>
          </cell>
          <cell r="CL144">
            <v>6045.658</v>
          </cell>
          <cell r="CM144">
            <v>4251.9</v>
          </cell>
          <cell r="CN144">
            <v>3464.74</v>
          </cell>
          <cell r="CO144">
            <v>3446.309</v>
          </cell>
          <cell r="CP144">
            <v>2964.236</v>
          </cell>
          <cell r="CQ144">
            <v>3696.313</v>
          </cell>
          <cell r="CR144">
            <v>3352.779</v>
          </cell>
          <cell r="CS144">
            <v>3165.971</v>
          </cell>
          <cell r="CT144">
            <v>3353.462</v>
          </cell>
          <cell r="CU144">
            <v>3131.97</v>
          </cell>
          <cell r="CV144">
            <v>3136.11</v>
          </cell>
          <cell r="CW144">
            <v>3273.234</v>
          </cell>
          <cell r="CX144">
            <v>3406.756</v>
          </cell>
          <cell r="CY144">
            <v>3630.734</v>
          </cell>
          <cell r="CZ144">
            <v>2388.962</v>
          </cell>
          <cell r="DA144">
            <v>3743.819</v>
          </cell>
          <cell r="DB144">
            <v>2991.739</v>
          </cell>
          <cell r="DC144">
            <v>2660.607</v>
          </cell>
          <cell r="DD144">
            <v>2394.861</v>
          </cell>
          <cell r="DE144">
            <v>2584.663</v>
          </cell>
          <cell r="DF144">
            <v>3140.188</v>
          </cell>
          <cell r="DG144">
            <v>3172.779</v>
          </cell>
          <cell r="DH144">
            <v>4326.133</v>
          </cell>
          <cell r="DI144">
            <v>3952.129</v>
          </cell>
          <cell r="DJ144">
            <v>5559.725</v>
          </cell>
          <cell r="DK144">
            <v>4542.072</v>
          </cell>
          <cell r="DL144">
            <v>2556.066</v>
          </cell>
          <cell r="DM144">
            <v>2001.584</v>
          </cell>
          <cell r="DN144">
            <v>2732.458</v>
          </cell>
          <cell r="DO144">
            <v>3885.423</v>
          </cell>
          <cell r="DP144">
            <v>2892.403</v>
          </cell>
          <cell r="DQ144">
            <v>3707.287</v>
          </cell>
          <cell r="DR144">
            <v>3360.966</v>
          </cell>
          <cell r="DS144">
            <v>4859.334</v>
          </cell>
          <cell r="DT144">
            <v>3123.719</v>
          </cell>
          <cell r="DU144">
            <v>3445.066</v>
          </cell>
          <cell r="DV144">
            <v>5056.561</v>
          </cell>
          <cell r="DW144">
            <v>7374.329</v>
          </cell>
          <cell r="DX144">
            <v>2745.306</v>
          </cell>
          <cell r="DY144">
            <v>5243.925</v>
          </cell>
          <cell r="DZ144">
            <v>4575.367</v>
          </cell>
          <cell r="EA144">
            <v>5834.431</v>
          </cell>
          <cell r="EB144">
            <v>7123.237</v>
          </cell>
          <cell r="EC144">
            <v>5928.778</v>
          </cell>
          <cell r="ED144">
            <v>2720.268</v>
          </cell>
          <cell r="EE144">
            <v>3714.483</v>
          </cell>
          <cell r="EF144">
            <v>8864.83</v>
          </cell>
          <cell r="EG144">
            <v>5833.218</v>
          </cell>
          <cell r="EH144">
            <v>2726.28</v>
          </cell>
          <cell r="EI144">
            <v>5742.543</v>
          </cell>
          <cell r="EJ144">
            <v>3985.752</v>
          </cell>
          <cell r="EK144">
            <v>2048.601</v>
          </cell>
          <cell r="EL144">
            <v>6882.485</v>
          </cell>
          <cell r="EM144">
            <v>8999.498</v>
          </cell>
          <cell r="EN144">
            <v>8812.735</v>
          </cell>
          <cell r="EO144">
            <v>2673.247</v>
          </cell>
          <cell r="EP144">
            <v>5774.981</v>
          </cell>
          <cell r="EQ144">
            <v>1519.767</v>
          </cell>
          <cell r="ER144">
            <v>1855.403</v>
          </cell>
          <cell r="ES144">
            <v>2610.314</v>
          </cell>
          <cell r="ET144">
            <v>2053.014</v>
          </cell>
          <cell r="EU144">
            <v>4929.298</v>
          </cell>
          <cell r="EV144">
            <v>2466.41</v>
          </cell>
          <cell r="EW144">
            <v>2036.229</v>
          </cell>
          <cell r="EX144">
            <v>2908.078</v>
          </cell>
          <cell r="EY144">
            <v>3611.468</v>
          </cell>
          <cell r="EZ144">
            <v>7660.823</v>
          </cell>
          <cell r="FA144">
            <v>1363.767</v>
          </cell>
          <cell r="FB144">
            <v>1608.717</v>
          </cell>
          <cell r="FC144">
            <v>2757.547</v>
          </cell>
          <cell r="FD144">
            <v>4989.901</v>
          </cell>
          <cell r="FE144">
            <v>1540.734</v>
          </cell>
          <cell r="FF144">
            <v>1674.96</v>
          </cell>
          <cell r="FG144">
            <v>968.22</v>
          </cell>
          <cell r="FH144">
            <v>1867.742</v>
          </cell>
          <cell r="FI144">
            <v>1916.6</v>
          </cell>
          <cell r="FJ144">
            <v>8041.257</v>
          </cell>
        </row>
        <row r="145">
          <cell r="Z145">
            <v>2.049</v>
          </cell>
          <cell r="AA145">
            <v>97.535</v>
          </cell>
          <cell r="AB145">
            <v>154.608</v>
          </cell>
          <cell r="AC145">
            <v>39.911</v>
          </cell>
          <cell r="AD145">
            <v>34.613</v>
          </cell>
          <cell r="AE145">
            <v>0</v>
          </cell>
          <cell r="AF145">
            <v>0</v>
          </cell>
          <cell r="AG145">
            <v>231.935</v>
          </cell>
          <cell r="AH145">
            <v>86.774</v>
          </cell>
          <cell r="AI145">
            <v>39</v>
          </cell>
          <cell r="AJ145">
            <v>0</v>
          </cell>
          <cell r="AK145">
            <v>143.424</v>
          </cell>
          <cell r="AL145">
            <v>95.707</v>
          </cell>
          <cell r="AM145">
            <v>44.111</v>
          </cell>
          <cell r="AN145">
            <v>0</v>
          </cell>
          <cell r="AO145">
            <v>0</v>
          </cell>
          <cell r="AP145">
            <v>328.757</v>
          </cell>
          <cell r="AQ145">
            <v>0</v>
          </cell>
          <cell r="AR145">
            <v>256.64</v>
          </cell>
          <cell r="AS145">
            <v>53.134</v>
          </cell>
          <cell r="AT145">
            <v>32.955</v>
          </cell>
          <cell r="AU145">
            <v>31.043</v>
          </cell>
          <cell r="AV145">
            <v>41.766</v>
          </cell>
          <cell r="AW145">
            <v>64.566</v>
          </cell>
          <cell r="AX145">
            <v>5.058</v>
          </cell>
          <cell r="AY145">
            <v>0</v>
          </cell>
          <cell r="AZ145">
            <v>0</v>
          </cell>
          <cell r="BA145">
            <v>65.1</v>
          </cell>
          <cell r="BB145">
            <v>14.201</v>
          </cell>
          <cell r="BC145">
            <v>129.388</v>
          </cell>
          <cell r="BD145">
            <v>250.387</v>
          </cell>
          <cell r="BE145">
            <v>134.652</v>
          </cell>
          <cell r="BF145">
            <v>170.754</v>
          </cell>
          <cell r="BG145">
            <v>187.036</v>
          </cell>
          <cell r="BH145">
            <v>57.584</v>
          </cell>
          <cell r="BI145">
            <v>90.881</v>
          </cell>
          <cell r="BJ145">
            <v>79.118</v>
          </cell>
          <cell r="BK145">
            <v>96.975</v>
          </cell>
          <cell r="BL145">
            <v>156.119</v>
          </cell>
          <cell r="BM145">
            <v>351.88</v>
          </cell>
          <cell r="BN145">
            <v>204.797</v>
          </cell>
          <cell r="BO145">
            <v>112.176</v>
          </cell>
          <cell r="BP145">
            <v>108.298</v>
          </cell>
          <cell r="BQ145">
            <v>249.566</v>
          </cell>
          <cell r="BR145">
            <v>37.832</v>
          </cell>
          <cell r="BS145">
            <v>181.84</v>
          </cell>
          <cell r="BT145">
            <v>330.169</v>
          </cell>
          <cell r="BU145">
            <v>197.191</v>
          </cell>
          <cell r="BV145">
            <v>14.817</v>
          </cell>
          <cell r="BW145">
            <v>580.515</v>
          </cell>
          <cell r="BX145">
            <v>38.652</v>
          </cell>
          <cell r="BY145">
            <v>37.347</v>
          </cell>
          <cell r="BZ145">
            <v>8.509</v>
          </cell>
          <cell r="CA145">
            <v>121.834</v>
          </cell>
          <cell r="CB145">
            <v>213.284</v>
          </cell>
          <cell r="CC145">
            <v>174.341</v>
          </cell>
          <cell r="CD145">
            <v>44.539</v>
          </cell>
          <cell r="CE145">
            <v>60.532</v>
          </cell>
          <cell r="CF145">
            <v>15.772</v>
          </cell>
          <cell r="CG145">
            <v>153.828</v>
          </cell>
          <cell r="CH145">
            <v>300.412</v>
          </cell>
          <cell r="CI145">
            <v>1506.031</v>
          </cell>
          <cell r="CJ145">
            <v>252.467</v>
          </cell>
          <cell r="CK145">
            <v>292.52</v>
          </cell>
          <cell r="CL145">
            <v>231.522</v>
          </cell>
          <cell r="CM145">
            <v>111.354</v>
          </cell>
          <cell r="CN145">
            <v>321.991</v>
          </cell>
          <cell r="CO145">
            <v>779.922</v>
          </cell>
          <cell r="CP145">
            <v>24.263</v>
          </cell>
          <cell r="CQ145">
            <v>78.559</v>
          </cell>
          <cell r="CR145">
            <v>33.83</v>
          </cell>
          <cell r="CS145">
            <v>436.832</v>
          </cell>
          <cell r="CT145">
            <v>123.799</v>
          </cell>
          <cell r="CU145">
            <v>113.813</v>
          </cell>
          <cell r="CV145">
            <v>192.307</v>
          </cell>
          <cell r="CW145">
            <v>185.997</v>
          </cell>
          <cell r="CX145">
            <v>64.147</v>
          </cell>
          <cell r="CY145">
            <v>253.631</v>
          </cell>
          <cell r="CZ145">
            <v>2.75</v>
          </cell>
          <cell r="DA145">
            <v>9.614</v>
          </cell>
          <cell r="DB145">
            <v>305.52</v>
          </cell>
          <cell r="DC145">
            <v>5.492</v>
          </cell>
          <cell r="DD145">
            <v>128.142</v>
          </cell>
          <cell r="DE145">
            <v>44.478</v>
          </cell>
          <cell r="DF145">
            <v>151.46</v>
          </cell>
          <cell r="DG145">
            <v>1622.062</v>
          </cell>
          <cell r="DH145">
            <v>215.032</v>
          </cell>
          <cell r="DI145">
            <v>26.9</v>
          </cell>
          <cell r="DJ145">
            <v>402.458</v>
          </cell>
          <cell r="DK145">
            <v>224.628</v>
          </cell>
          <cell r="DL145">
            <v>169.058</v>
          </cell>
          <cell r="DM145">
            <v>39.328</v>
          </cell>
          <cell r="DN145">
            <v>492.986</v>
          </cell>
          <cell r="DO145">
            <v>62.61</v>
          </cell>
          <cell r="DP145">
            <v>489.667</v>
          </cell>
          <cell r="DQ145">
            <v>396.672</v>
          </cell>
          <cell r="DR145">
            <v>277.556</v>
          </cell>
          <cell r="DS145">
            <v>119.627</v>
          </cell>
          <cell r="DT145">
            <v>322.891</v>
          </cell>
          <cell r="DU145">
            <v>303.702</v>
          </cell>
          <cell r="DV145">
            <v>550.078</v>
          </cell>
          <cell r="DW145">
            <v>1210.946</v>
          </cell>
          <cell r="DX145">
            <v>1252.973</v>
          </cell>
          <cell r="DY145">
            <v>550.369</v>
          </cell>
          <cell r="DZ145">
            <v>563.799</v>
          </cell>
          <cell r="EA145">
            <v>453.015</v>
          </cell>
          <cell r="EB145">
            <v>170.248</v>
          </cell>
          <cell r="EC145">
            <v>147.751</v>
          </cell>
          <cell r="ED145">
            <v>230.153</v>
          </cell>
          <cell r="EE145">
            <v>93.908</v>
          </cell>
          <cell r="EF145">
            <v>297.04</v>
          </cell>
          <cell r="EG145">
            <v>94.258</v>
          </cell>
          <cell r="EH145">
            <v>757.933</v>
          </cell>
          <cell r="EI145">
            <v>141.946</v>
          </cell>
          <cell r="EJ145">
            <v>371.844</v>
          </cell>
          <cell r="EK145">
            <v>197.772</v>
          </cell>
          <cell r="EL145">
            <v>1579.413</v>
          </cell>
          <cell r="EM145">
            <v>392.027</v>
          </cell>
          <cell r="EN145">
            <v>122.351</v>
          </cell>
          <cell r="EO145">
            <v>492.113</v>
          </cell>
          <cell r="EP145">
            <v>612.178</v>
          </cell>
          <cell r="EQ145">
            <v>383.2</v>
          </cell>
          <cell r="ER145">
            <v>240.509</v>
          </cell>
          <cell r="ES145">
            <v>453.584</v>
          </cell>
          <cell r="ET145">
            <v>383.032</v>
          </cell>
          <cell r="EU145">
            <v>339.2</v>
          </cell>
          <cell r="EV145">
            <v>1076.861</v>
          </cell>
          <cell r="EW145">
            <v>224.736</v>
          </cell>
          <cell r="EX145">
            <v>659.011</v>
          </cell>
          <cell r="EY145">
            <v>650.319</v>
          </cell>
          <cell r="EZ145">
            <v>259.49</v>
          </cell>
          <cell r="FA145">
            <v>962.186</v>
          </cell>
          <cell r="FB145">
            <v>209.581</v>
          </cell>
          <cell r="FC145">
            <v>96.411</v>
          </cell>
          <cell r="FD145">
            <v>234.719</v>
          </cell>
          <cell r="FE145">
            <v>100.784</v>
          </cell>
          <cell r="FF145">
            <v>319.737</v>
          </cell>
          <cell r="FG145">
            <v>27.45</v>
          </cell>
          <cell r="FH145">
            <v>63.934</v>
          </cell>
          <cell r="FI145">
            <v>94.138</v>
          </cell>
          <cell r="FJ145">
            <v>81.676</v>
          </cell>
        </row>
        <row r="146">
          <cell r="Z146">
            <v>3694.884</v>
          </cell>
          <cell r="AA146">
            <v>4358.019</v>
          </cell>
          <cell r="AB146">
            <v>4305.005</v>
          </cell>
          <cell r="AC146">
            <v>5824.097</v>
          </cell>
          <cell r="AD146">
            <v>3671.942</v>
          </cell>
          <cell r="AE146">
            <v>3785.429</v>
          </cell>
          <cell r="AF146">
            <v>3999.926</v>
          </cell>
          <cell r="AG146">
            <v>5989.382</v>
          </cell>
          <cell r="AH146">
            <v>4837.936</v>
          </cell>
          <cell r="AI146">
            <v>6538.325</v>
          </cell>
          <cell r="AJ146">
            <v>5859.829</v>
          </cell>
          <cell r="AK146">
            <v>4160.789</v>
          </cell>
          <cell r="AL146">
            <v>3431.801</v>
          </cell>
          <cell r="AM146">
            <v>5614.228</v>
          </cell>
          <cell r="AN146">
            <v>3126.558</v>
          </cell>
          <cell r="AO146">
            <v>3541.353</v>
          </cell>
          <cell r="AP146">
            <v>3578.639</v>
          </cell>
          <cell r="AQ146">
            <v>3841.054</v>
          </cell>
          <cell r="AR146">
            <v>3305.731</v>
          </cell>
          <cell r="AS146">
            <v>4647.622</v>
          </cell>
          <cell r="AT146">
            <v>5990.655</v>
          </cell>
          <cell r="AU146">
            <v>3053.602</v>
          </cell>
          <cell r="AV146">
            <v>4149.787</v>
          </cell>
          <cell r="AW146">
            <v>5515.613</v>
          </cell>
          <cell r="AX146">
            <v>3966.752</v>
          </cell>
          <cell r="AY146">
            <v>3981.692</v>
          </cell>
          <cell r="AZ146">
            <v>3520.878</v>
          </cell>
          <cell r="BA146">
            <v>4507.134</v>
          </cell>
          <cell r="BB146">
            <v>4041.29</v>
          </cell>
          <cell r="BC146">
            <v>2295.32</v>
          </cell>
          <cell r="BD146">
            <v>3584.136</v>
          </cell>
          <cell r="BE146">
            <v>4227.367</v>
          </cell>
          <cell r="BF146">
            <v>4927.568</v>
          </cell>
          <cell r="BG146">
            <v>4640.848</v>
          </cell>
          <cell r="BH146">
            <v>3771.054</v>
          </cell>
          <cell r="BI146">
            <v>4558.709</v>
          </cell>
          <cell r="BJ146">
            <v>4833.753</v>
          </cell>
          <cell r="BK146">
            <v>5627.662</v>
          </cell>
          <cell r="BL146">
            <v>4011.608</v>
          </cell>
          <cell r="BM146">
            <v>5679.347</v>
          </cell>
          <cell r="BN146">
            <v>3161.87</v>
          </cell>
          <cell r="BO146">
            <v>4060.913</v>
          </cell>
          <cell r="BP146">
            <v>4811.842</v>
          </cell>
          <cell r="BQ146">
            <v>4436.577</v>
          </cell>
          <cell r="BR146">
            <v>4192.788</v>
          </cell>
          <cell r="BS146">
            <v>4470.03</v>
          </cell>
          <cell r="BT146">
            <v>3516.314</v>
          </cell>
          <cell r="BU146">
            <v>4158.302</v>
          </cell>
          <cell r="BV146">
            <v>4064.177</v>
          </cell>
          <cell r="BW146">
            <v>3583.977</v>
          </cell>
          <cell r="BX146">
            <v>4084.455</v>
          </cell>
          <cell r="BY146">
            <v>3567.585</v>
          </cell>
          <cell r="BZ146">
            <v>3555.465</v>
          </cell>
          <cell r="CA146">
            <v>3723.963</v>
          </cell>
          <cell r="CB146">
            <v>3935.625</v>
          </cell>
          <cell r="CC146">
            <v>4245.136</v>
          </cell>
          <cell r="CD146">
            <v>5592.657</v>
          </cell>
          <cell r="CE146">
            <v>3287.908</v>
          </cell>
          <cell r="CF146">
            <v>4998.268</v>
          </cell>
          <cell r="CG146">
            <v>4571.69</v>
          </cell>
          <cell r="CH146">
            <v>4902.75</v>
          </cell>
          <cell r="CI146">
            <v>6254.95</v>
          </cell>
          <cell r="CJ146">
            <v>3660.084</v>
          </cell>
          <cell r="CK146">
            <v>3786.869</v>
          </cell>
          <cell r="CL146">
            <v>4732.802</v>
          </cell>
          <cell r="CM146">
            <v>2634.146</v>
          </cell>
          <cell r="CN146">
            <v>4385.444</v>
          </cell>
          <cell r="CO146">
            <v>5046.785</v>
          </cell>
          <cell r="CP146">
            <v>4892.179</v>
          </cell>
          <cell r="CQ146">
            <v>6542.053</v>
          </cell>
          <cell r="CR146">
            <v>6334.179</v>
          </cell>
          <cell r="CS146">
            <v>7367.448</v>
          </cell>
          <cell r="CT146">
            <v>6377.468</v>
          </cell>
          <cell r="CU146">
            <v>5622.126</v>
          </cell>
          <cell r="CV146">
            <v>5426.51</v>
          </cell>
          <cell r="CW146">
            <v>4699.461</v>
          </cell>
          <cell r="CX146">
            <v>4504.227</v>
          </cell>
          <cell r="CY146">
            <v>4713.494</v>
          </cell>
          <cell r="CZ146">
            <v>3523.049</v>
          </cell>
          <cell r="DA146">
            <v>5105.185</v>
          </cell>
          <cell r="DB146">
            <v>3412.276</v>
          </cell>
          <cell r="DC146">
            <v>3051.486</v>
          </cell>
          <cell r="DD146">
            <v>3180.597</v>
          </cell>
          <cell r="DE146">
            <v>3532.791</v>
          </cell>
          <cell r="DF146">
            <v>3754.541</v>
          </cell>
          <cell r="DG146">
            <v>5080.246</v>
          </cell>
          <cell r="DH146">
            <v>4632.317</v>
          </cell>
          <cell r="DI146">
            <v>4422.132</v>
          </cell>
          <cell r="DJ146">
            <v>3207.467</v>
          </cell>
          <cell r="DK146">
            <v>3352.285</v>
          </cell>
          <cell r="DL146">
            <v>3777.398</v>
          </cell>
          <cell r="DM146">
            <v>3549.29</v>
          </cell>
          <cell r="DN146">
            <v>3956.927</v>
          </cell>
          <cell r="DO146">
            <v>3388.555</v>
          </cell>
          <cell r="DP146">
            <v>3702.445</v>
          </cell>
          <cell r="DQ146">
            <v>4880.138</v>
          </cell>
          <cell r="DR146">
            <v>5157.502</v>
          </cell>
          <cell r="DS146">
            <v>5334.885</v>
          </cell>
          <cell r="DT146">
            <v>4386.788</v>
          </cell>
          <cell r="DU146">
            <v>4396.312</v>
          </cell>
          <cell r="DV146">
            <v>3739.837</v>
          </cell>
          <cell r="DW146">
            <v>4122.42</v>
          </cell>
          <cell r="DX146">
            <v>6031.752</v>
          </cell>
          <cell r="DY146">
            <v>4047.624</v>
          </cell>
          <cell r="DZ146">
            <v>3713.151</v>
          </cell>
          <cell r="EA146">
            <v>5354.593</v>
          </cell>
          <cell r="EB146">
            <v>3299.222</v>
          </cell>
          <cell r="EC146">
            <v>4741.165</v>
          </cell>
          <cell r="ED146">
            <v>5487.001</v>
          </cell>
          <cell r="EE146">
            <v>4720.37</v>
          </cell>
          <cell r="EF146">
            <v>4605.626</v>
          </cell>
          <cell r="EG146">
            <v>6609.004</v>
          </cell>
          <cell r="EH146">
            <v>2764.917</v>
          </cell>
          <cell r="EI146">
            <v>3951.742</v>
          </cell>
          <cell r="EJ146">
            <v>4061.941</v>
          </cell>
          <cell r="EK146">
            <v>5688.037</v>
          </cell>
          <cell r="EL146">
            <v>4291.672</v>
          </cell>
          <cell r="EM146">
            <v>3880.009</v>
          </cell>
          <cell r="EN146">
            <v>3895.934</v>
          </cell>
          <cell r="EO146">
            <v>4091.476</v>
          </cell>
          <cell r="EP146">
            <v>6084.64</v>
          </cell>
          <cell r="EQ146">
            <v>3450.421</v>
          </cell>
          <cell r="ER146">
            <v>3619.67</v>
          </cell>
          <cell r="ES146">
            <v>3838.771</v>
          </cell>
          <cell r="ET146">
            <v>3953.59</v>
          </cell>
          <cell r="EU146">
            <v>2540.279</v>
          </cell>
          <cell r="EV146">
            <v>4509.451</v>
          </cell>
          <cell r="EW146">
            <v>4647.518</v>
          </cell>
          <cell r="EX146">
            <v>3292.921</v>
          </cell>
          <cell r="EY146">
            <v>3473.482</v>
          </cell>
          <cell r="EZ146">
            <v>3550.904</v>
          </cell>
          <cell r="FA146">
            <v>3142.348</v>
          </cell>
          <cell r="FB146">
            <v>3823.202</v>
          </cell>
          <cell r="FC146">
            <v>3647.707</v>
          </cell>
          <cell r="FD146">
            <v>3700.162</v>
          </cell>
          <cell r="FE146">
            <v>3893.5</v>
          </cell>
          <cell r="FF146">
            <v>3115.639</v>
          </cell>
          <cell r="FG146">
            <v>3504.529</v>
          </cell>
          <cell r="FH146">
            <v>4434.081</v>
          </cell>
          <cell r="FI146">
            <v>3678.415</v>
          </cell>
          <cell r="FJ146">
            <v>4784.345</v>
          </cell>
        </row>
        <row r="147">
          <cell r="Z147">
            <v>4115.639</v>
          </cell>
          <cell r="AA147">
            <v>4751.409</v>
          </cell>
          <cell r="AB147">
            <v>5298.765</v>
          </cell>
          <cell r="AC147">
            <v>3769.223</v>
          </cell>
          <cell r="AD147">
            <v>5134.283</v>
          </cell>
          <cell r="AE147">
            <v>5183.953</v>
          </cell>
          <cell r="AF147">
            <v>3691.323</v>
          </cell>
          <cell r="AG147">
            <v>3497.137</v>
          </cell>
          <cell r="AH147">
            <v>9725.807</v>
          </cell>
          <cell r="AI147">
            <v>5654.489</v>
          </cell>
          <cell r="AJ147">
            <v>5338.11</v>
          </cell>
          <cell r="AK147">
            <v>5233.208</v>
          </cell>
          <cell r="AL147">
            <v>4602.79</v>
          </cell>
          <cell r="AM147">
            <v>5146.867</v>
          </cell>
          <cell r="AN147">
            <v>4751.6</v>
          </cell>
          <cell r="AO147">
            <v>3899.86</v>
          </cell>
          <cell r="AP147">
            <v>5374.068</v>
          </cell>
          <cell r="AQ147">
            <v>4951.462</v>
          </cell>
          <cell r="AR147">
            <v>6627.384</v>
          </cell>
          <cell r="AS147">
            <v>6238.368</v>
          </cell>
          <cell r="AT147">
            <v>4973.027</v>
          </cell>
          <cell r="AU147">
            <v>4809.229</v>
          </cell>
          <cell r="AV147">
            <v>5571.8</v>
          </cell>
          <cell r="AW147">
            <v>5601.51</v>
          </cell>
          <cell r="AX147">
            <v>7988.25</v>
          </cell>
          <cell r="AY147">
            <v>11028.225</v>
          </cell>
          <cell r="AZ147">
            <v>8574.797</v>
          </cell>
          <cell r="BA147">
            <v>11680.271</v>
          </cell>
          <cell r="BB147">
            <v>7208.466</v>
          </cell>
          <cell r="BC147">
            <v>8495.124</v>
          </cell>
          <cell r="BD147">
            <v>8467.272</v>
          </cell>
          <cell r="BE147">
            <v>10140.121</v>
          </cell>
          <cell r="BF147">
            <v>11751.128</v>
          </cell>
          <cell r="BG147">
            <v>14445.739</v>
          </cell>
          <cell r="BH147">
            <v>16100.923</v>
          </cell>
          <cell r="BI147">
            <v>56863.602</v>
          </cell>
          <cell r="BJ147">
            <v>37616.779</v>
          </cell>
          <cell r="BK147">
            <v>22611.24</v>
          </cell>
          <cell r="BL147">
            <v>17379.678</v>
          </cell>
          <cell r="BM147">
            <v>23012.897</v>
          </cell>
          <cell r="BN147">
            <v>24851.035</v>
          </cell>
          <cell r="BO147">
            <v>23932.312</v>
          </cell>
          <cell r="BP147">
            <v>15452.816</v>
          </cell>
          <cell r="BQ147">
            <v>13525.6</v>
          </cell>
          <cell r="BR147">
            <v>10846.286</v>
          </cell>
          <cell r="BS147">
            <v>7228.937</v>
          </cell>
          <cell r="BT147">
            <v>11863.337</v>
          </cell>
          <cell r="BU147">
            <v>14994.667</v>
          </cell>
          <cell r="BV147">
            <v>15614.333</v>
          </cell>
          <cell r="BW147">
            <v>26561.344</v>
          </cell>
          <cell r="BX147">
            <v>9759.72</v>
          </cell>
          <cell r="BY147">
            <v>9230.3</v>
          </cell>
          <cell r="BZ147">
            <v>8955.471</v>
          </cell>
          <cell r="CA147">
            <v>10658.777</v>
          </cell>
          <cell r="CB147">
            <v>9829.46</v>
          </cell>
          <cell r="CC147">
            <v>7532.774</v>
          </cell>
          <cell r="CD147">
            <v>12054.284</v>
          </cell>
          <cell r="CE147">
            <v>12143.462</v>
          </cell>
          <cell r="CF147">
            <v>8833.292</v>
          </cell>
          <cell r="CG147">
            <v>9576.103</v>
          </cell>
          <cell r="CH147">
            <v>9537.498</v>
          </cell>
          <cell r="CI147">
            <v>11331.598</v>
          </cell>
          <cell r="CJ147">
            <v>11585.939</v>
          </cell>
          <cell r="CK147">
            <v>6798.831</v>
          </cell>
          <cell r="CL147">
            <v>12091.148</v>
          </cell>
          <cell r="CM147">
            <v>15083.291</v>
          </cell>
          <cell r="CN147">
            <v>15497.621</v>
          </cell>
          <cell r="CO147">
            <v>9978.132</v>
          </cell>
          <cell r="CP147">
            <v>10664.14</v>
          </cell>
          <cell r="CQ147">
            <v>8427.099</v>
          </cell>
          <cell r="CR147">
            <v>13546.765</v>
          </cell>
          <cell r="CS147">
            <v>22232.495</v>
          </cell>
          <cell r="CT147">
            <v>16933.553</v>
          </cell>
          <cell r="CU147">
            <v>16384.899</v>
          </cell>
          <cell r="CV147">
            <v>11436.207</v>
          </cell>
          <cell r="CW147">
            <v>18197.16</v>
          </cell>
          <cell r="CX147">
            <v>12599.002</v>
          </cell>
          <cell r="CY147">
            <v>27403.924</v>
          </cell>
          <cell r="CZ147">
            <v>10950.635</v>
          </cell>
          <cell r="DA147">
            <v>14402.794</v>
          </cell>
          <cell r="DB147">
            <v>10504.428</v>
          </cell>
          <cell r="DC147">
            <v>8269.467</v>
          </cell>
          <cell r="DD147">
            <v>14234.785</v>
          </cell>
          <cell r="DE147">
            <v>12998.613</v>
          </cell>
          <cell r="DF147">
            <v>17417.873</v>
          </cell>
          <cell r="DG147">
            <v>13236.164</v>
          </cell>
          <cell r="DH147">
            <v>11377.971</v>
          </cell>
          <cell r="DI147">
            <v>11916.784</v>
          </cell>
          <cell r="DJ147">
            <v>11170.657</v>
          </cell>
          <cell r="DK147">
            <v>12745.988</v>
          </cell>
          <cell r="DL147">
            <v>15857.261</v>
          </cell>
          <cell r="DM147">
            <v>12986</v>
          </cell>
          <cell r="DN147">
            <v>11628.545</v>
          </cell>
          <cell r="DO147">
            <v>14859.6</v>
          </cell>
          <cell r="DP147">
            <v>11189.299</v>
          </cell>
          <cell r="DQ147">
            <v>15875.524</v>
          </cell>
          <cell r="DR147">
            <v>72138.723</v>
          </cell>
          <cell r="DS147">
            <v>16950.718</v>
          </cell>
          <cell r="DT147">
            <v>18021.078</v>
          </cell>
          <cell r="DU147">
            <v>34946.681</v>
          </cell>
          <cell r="DV147">
            <v>11150.151</v>
          </cell>
          <cell r="DW147">
            <v>7667.709</v>
          </cell>
          <cell r="DX147">
            <v>11878.911</v>
          </cell>
          <cell r="DY147">
            <v>10122.339</v>
          </cell>
          <cell r="DZ147">
            <v>11519.634</v>
          </cell>
          <cell r="EA147">
            <v>16029.268</v>
          </cell>
          <cell r="EB147">
            <v>13494.007</v>
          </cell>
          <cell r="EC147">
            <v>19723.63</v>
          </cell>
          <cell r="ED147">
            <v>18892.844</v>
          </cell>
          <cell r="EE147">
            <v>19497.261</v>
          </cell>
          <cell r="EF147">
            <v>16197.037</v>
          </cell>
          <cell r="EG147">
            <v>22212.234</v>
          </cell>
          <cell r="EH147">
            <v>14218.547</v>
          </cell>
          <cell r="EI147">
            <v>23985.938</v>
          </cell>
          <cell r="EJ147">
            <v>32024.009</v>
          </cell>
          <cell r="EK147">
            <v>10117.394</v>
          </cell>
          <cell r="EL147">
            <v>12457.673</v>
          </cell>
          <cell r="EM147">
            <v>17685.426</v>
          </cell>
          <cell r="EN147">
            <v>22115.68</v>
          </cell>
          <cell r="EO147">
            <v>13669.571</v>
          </cell>
          <cell r="EP147">
            <v>10271.553</v>
          </cell>
          <cell r="EQ147">
            <v>13232.589</v>
          </cell>
          <cell r="ER147">
            <v>11284.456</v>
          </cell>
          <cell r="ES147">
            <v>9825.822</v>
          </cell>
          <cell r="ET147">
            <v>7396.429</v>
          </cell>
          <cell r="EU147">
            <v>7336.223</v>
          </cell>
          <cell r="EV147">
            <v>6230.945</v>
          </cell>
          <cell r="EW147">
            <v>6884.525</v>
          </cell>
          <cell r="EX147">
            <v>8543.411</v>
          </cell>
          <cell r="EY147">
            <v>9326.484</v>
          </cell>
          <cell r="EZ147">
            <v>9477.819</v>
          </cell>
          <cell r="FA147">
            <v>8949.235</v>
          </cell>
          <cell r="FB147">
            <v>6442.21</v>
          </cell>
          <cell r="FC147">
            <v>7369.323</v>
          </cell>
          <cell r="FD147">
            <v>7929.234</v>
          </cell>
          <cell r="FE147">
            <v>5594.312</v>
          </cell>
          <cell r="FF147">
            <v>6781.454</v>
          </cell>
          <cell r="FG147">
            <v>6336.388</v>
          </cell>
          <cell r="FH147">
            <v>6864.411</v>
          </cell>
          <cell r="FI147">
            <v>7325.105</v>
          </cell>
          <cell r="FJ147">
            <v>7478.86</v>
          </cell>
        </row>
        <row r="148">
          <cell r="Z148">
            <v>5178.095</v>
          </cell>
          <cell r="AA148">
            <v>6388.574</v>
          </cell>
          <cell r="AB148">
            <v>8377.501</v>
          </cell>
          <cell r="AC148">
            <v>7786.423</v>
          </cell>
          <cell r="AD148">
            <v>5797.639</v>
          </cell>
          <cell r="AE148">
            <v>7274.098</v>
          </cell>
          <cell r="AF148">
            <v>5545.431</v>
          </cell>
          <cell r="AG148">
            <v>6825.717</v>
          </cell>
          <cell r="AH148">
            <v>7008.755</v>
          </cell>
          <cell r="AI148">
            <v>9150.311</v>
          </cell>
          <cell r="AJ148">
            <v>7385.919</v>
          </cell>
          <cell r="AK148">
            <v>10991.187</v>
          </cell>
          <cell r="AL148">
            <v>5605.557</v>
          </cell>
          <cell r="AM148">
            <v>8450.041</v>
          </cell>
          <cell r="AN148">
            <v>8743.242</v>
          </cell>
          <cell r="AO148">
            <v>4417.74</v>
          </cell>
          <cell r="AP148">
            <v>10810.793</v>
          </cell>
          <cell r="AQ148">
            <v>7977.767</v>
          </cell>
          <cell r="AR148">
            <v>6826.122</v>
          </cell>
          <cell r="AS148">
            <v>7509.789</v>
          </cell>
          <cell r="AT148">
            <v>8039.046</v>
          </cell>
          <cell r="AU148">
            <v>8262.442</v>
          </cell>
          <cell r="AV148">
            <v>9075.66</v>
          </cell>
          <cell r="AW148">
            <v>7436.897</v>
          </cell>
          <cell r="AX148">
            <v>9558.681</v>
          </cell>
          <cell r="AY148">
            <v>7640.56</v>
          </cell>
          <cell r="AZ148">
            <v>8734.863</v>
          </cell>
          <cell r="BA148">
            <v>7746.207</v>
          </cell>
          <cell r="BB148">
            <v>7819.404</v>
          </cell>
          <cell r="BC148">
            <v>6872.255</v>
          </cell>
          <cell r="BD148">
            <v>7833.962</v>
          </cell>
          <cell r="BE148">
            <v>7333.326</v>
          </cell>
          <cell r="BF148">
            <v>7233.253</v>
          </cell>
          <cell r="BG148">
            <v>7487.796</v>
          </cell>
          <cell r="BH148">
            <v>12296.609</v>
          </cell>
          <cell r="BI148">
            <v>11205.146</v>
          </cell>
          <cell r="BJ148">
            <v>15315.256</v>
          </cell>
          <cell r="BK148">
            <v>12501.014</v>
          </cell>
          <cell r="BL148">
            <v>13424.303</v>
          </cell>
          <cell r="BM148">
            <v>6343.254</v>
          </cell>
          <cell r="BN148">
            <v>7680.097</v>
          </cell>
          <cell r="BO148">
            <v>5932.373</v>
          </cell>
          <cell r="BP148">
            <v>6815.247</v>
          </cell>
          <cell r="BQ148">
            <v>22786.425</v>
          </cell>
          <cell r="BR148">
            <v>7354.221</v>
          </cell>
          <cell r="BS148">
            <v>6376.804</v>
          </cell>
          <cell r="BT148">
            <v>6710.836</v>
          </cell>
          <cell r="BU148">
            <v>7051.51</v>
          </cell>
          <cell r="BV148">
            <v>0</v>
          </cell>
          <cell r="BW148">
            <v>0</v>
          </cell>
          <cell r="BX148">
            <v>0</v>
          </cell>
          <cell r="BY148">
            <v>0</v>
          </cell>
          <cell r="BZ148">
            <v>0</v>
          </cell>
          <cell r="CA148">
            <v>0</v>
          </cell>
          <cell r="CB148">
            <v>0</v>
          </cell>
          <cell r="CC148">
            <v>0</v>
          </cell>
          <cell r="CD148">
            <v>0</v>
          </cell>
          <cell r="CE148">
            <v>0</v>
          </cell>
          <cell r="CF148">
            <v>0</v>
          </cell>
          <cell r="CG148">
            <v>0</v>
          </cell>
          <cell r="CH148">
            <v>0</v>
          </cell>
          <cell r="CI148">
            <v>0</v>
          </cell>
          <cell r="CJ148">
            <v>0</v>
          </cell>
          <cell r="CK148">
            <v>0</v>
          </cell>
          <cell r="CL148">
            <v>0</v>
          </cell>
          <cell r="CM148">
            <v>0</v>
          </cell>
          <cell r="CN148">
            <v>0</v>
          </cell>
          <cell r="CO148">
            <v>0</v>
          </cell>
          <cell r="CP148">
            <v>0</v>
          </cell>
          <cell r="CQ148">
            <v>0</v>
          </cell>
          <cell r="CR148">
            <v>0</v>
          </cell>
          <cell r="CS148">
            <v>0</v>
          </cell>
          <cell r="CT148">
            <v>1348.427</v>
          </cell>
          <cell r="CU148">
            <v>1240.901</v>
          </cell>
          <cell r="CV148">
            <v>1694.292</v>
          </cell>
          <cell r="CW148">
            <v>1260.394</v>
          </cell>
          <cell r="CX148">
            <v>824.555</v>
          </cell>
          <cell r="CY148">
            <v>1124.316</v>
          </cell>
          <cell r="CZ148">
            <v>1090.729</v>
          </cell>
          <cell r="DA148">
            <v>1283.241</v>
          </cell>
          <cell r="DB148">
            <v>1650.533</v>
          </cell>
          <cell r="DC148">
            <v>2007.037</v>
          </cell>
          <cell r="DD148">
            <v>1184.65</v>
          </cell>
          <cell r="DE148">
            <v>1543.999</v>
          </cell>
          <cell r="DF148">
            <v>1608.893</v>
          </cell>
          <cell r="DG148">
            <v>1739.174</v>
          </cell>
          <cell r="DH148">
            <v>1027.679</v>
          </cell>
          <cell r="DI148">
            <v>1462.556</v>
          </cell>
          <cell r="DJ148">
            <v>1678.396</v>
          </cell>
          <cell r="DK148">
            <v>1483.719</v>
          </cell>
          <cell r="DL148">
            <v>1357.722</v>
          </cell>
          <cell r="DM148">
            <v>1250.162</v>
          </cell>
          <cell r="DN148">
            <v>1457.919</v>
          </cell>
          <cell r="DO148">
            <v>818.073</v>
          </cell>
          <cell r="DP148">
            <v>1411.766</v>
          </cell>
          <cell r="DQ148">
            <v>1119.871</v>
          </cell>
          <cell r="DR148">
            <v>958.827</v>
          </cell>
          <cell r="DS148">
            <v>1169.662</v>
          </cell>
          <cell r="DT148">
            <v>746.317</v>
          </cell>
          <cell r="DU148">
            <v>1094.154</v>
          </cell>
          <cell r="DV148">
            <v>689.972</v>
          </cell>
          <cell r="DW148">
            <v>1430.945</v>
          </cell>
          <cell r="DX148">
            <v>955.644</v>
          </cell>
          <cell r="DY148">
            <v>934.256</v>
          </cell>
          <cell r="DZ148">
            <v>1018.47</v>
          </cell>
          <cell r="EA148">
            <v>1357.661</v>
          </cell>
          <cell r="EB148">
            <v>818.127</v>
          </cell>
          <cell r="EC148">
            <v>1146.899</v>
          </cell>
          <cell r="ED148">
            <v>947.731</v>
          </cell>
          <cell r="EE148">
            <v>923.133</v>
          </cell>
          <cell r="EF148">
            <v>1102.651</v>
          </cell>
          <cell r="EG148">
            <v>1510.945</v>
          </cell>
          <cell r="EH148">
            <v>916.998</v>
          </cell>
          <cell r="EI148">
            <v>894.723</v>
          </cell>
          <cell r="EJ148">
            <v>818.83</v>
          </cell>
          <cell r="EK148">
            <v>904.557</v>
          </cell>
          <cell r="EL148">
            <v>1222.881</v>
          </cell>
          <cell r="EM148">
            <v>1085.863</v>
          </cell>
          <cell r="EN148">
            <v>1190.92</v>
          </cell>
          <cell r="EO148">
            <v>1527.105</v>
          </cell>
          <cell r="EP148">
            <v>834.699</v>
          </cell>
          <cell r="EQ148">
            <v>1673.94</v>
          </cell>
          <cell r="ER148">
            <v>1266.785</v>
          </cell>
          <cell r="ES148">
            <v>1031.263</v>
          </cell>
          <cell r="ET148">
            <v>818.762</v>
          </cell>
          <cell r="EU148">
            <v>986.65</v>
          </cell>
          <cell r="EV148">
            <v>1023.693</v>
          </cell>
          <cell r="EW148">
            <v>1139.202</v>
          </cell>
          <cell r="EX148">
            <v>1000.905</v>
          </cell>
          <cell r="EY148">
            <v>730.598</v>
          </cell>
          <cell r="EZ148">
            <v>680.898</v>
          </cell>
          <cell r="FA148">
            <v>1412.625</v>
          </cell>
          <cell r="FB148">
            <v>883.589</v>
          </cell>
          <cell r="FC148">
            <v>866.498</v>
          </cell>
          <cell r="FD148">
            <v>821.965</v>
          </cell>
          <cell r="FE148">
            <v>1060.721</v>
          </cell>
          <cell r="FF148">
            <v>956.426</v>
          </cell>
          <cell r="FG148">
            <v>1413.42</v>
          </cell>
          <cell r="FH148">
            <v>1510.299</v>
          </cell>
          <cell r="FI148">
            <v>870.875</v>
          </cell>
          <cell r="FJ148">
            <v>641.625</v>
          </cell>
        </row>
        <row r="149">
          <cell r="Z149">
            <v>899.674</v>
          </cell>
          <cell r="AA149">
            <v>1059.363</v>
          </cell>
          <cell r="AB149">
            <v>952.172</v>
          </cell>
          <cell r="AC149">
            <v>1449.527</v>
          </cell>
          <cell r="AD149">
            <v>869.128</v>
          </cell>
          <cell r="AE149">
            <v>1390.756</v>
          </cell>
          <cell r="AF149">
            <v>1067.722</v>
          </cell>
          <cell r="AG149">
            <v>982.51</v>
          </cell>
          <cell r="AH149">
            <v>1044.045</v>
          </cell>
          <cell r="AI149">
            <v>753.728</v>
          </cell>
          <cell r="AJ149">
            <v>1252.508</v>
          </cell>
          <cell r="AK149">
            <v>1306.326</v>
          </cell>
          <cell r="AL149">
            <v>1367.056</v>
          </cell>
          <cell r="AM149">
            <v>1597.156</v>
          </cell>
          <cell r="AN149">
            <v>1802.043</v>
          </cell>
          <cell r="AO149">
            <v>1188.938</v>
          </cell>
          <cell r="AP149">
            <v>1284.363</v>
          </cell>
          <cell r="AQ149">
            <v>1283.923</v>
          </cell>
          <cell r="AR149">
            <v>1473.957</v>
          </cell>
          <cell r="AS149">
            <v>767.378</v>
          </cell>
          <cell r="AT149">
            <v>1013.712</v>
          </cell>
          <cell r="AU149">
            <v>876.453</v>
          </cell>
          <cell r="AV149">
            <v>1120.519</v>
          </cell>
          <cell r="AW149">
            <v>1225.756</v>
          </cell>
          <cell r="AX149">
            <v>982.463</v>
          </cell>
          <cell r="AY149">
            <v>1417.198</v>
          </cell>
          <cell r="AZ149">
            <v>941.662</v>
          </cell>
          <cell r="BA149">
            <v>1731.826</v>
          </cell>
          <cell r="BB149">
            <v>1209.828</v>
          </cell>
          <cell r="BC149">
            <v>1109.015</v>
          </cell>
          <cell r="BD149">
            <v>1395.432</v>
          </cell>
          <cell r="BE149">
            <v>548.191</v>
          </cell>
          <cell r="BF149">
            <v>1024.391</v>
          </cell>
          <cell r="BG149">
            <v>748.35</v>
          </cell>
          <cell r="BH149">
            <v>1017.507</v>
          </cell>
          <cell r="BI149">
            <v>1437.97</v>
          </cell>
          <cell r="BJ149">
            <v>1534.656</v>
          </cell>
          <cell r="BK149">
            <v>1460.717</v>
          </cell>
          <cell r="BL149">
            <v>1307.983</v>
          </cell>
          <cell r="BM149">
            <v>1420.611</v>
          </cell>
          <cell r="BN149">
            <v>1059.705</v>
          </cell>
          <cell r="BO149">
            <v>787.895</v>
          </cell>
          <cell r="BP149">
            <v>1159.242</v>
          </cell>
          <cell r="BQ149">
            <v>1610.603</v>
          </cell>
          <cell r="BR149">
            <v>1744.224</v>
          </cell>
          <cell r="BS149">
            <v>598.953</v>
          </cell>
          <cell r="BT149">
            <v>504.667</v>
          </cell>
          <cell r="BU149">
            <v>1037.041</v>
          </cell>
          <cell r="BV149">
            <v>831.94</v>
          </cell>
          <cell r="BW149">
            <v>738.59</v>
          </cell>
          <cell r="BX149">
            <v>1588.906</v>
          </cell>
          <cell r="BY149">
            <v>545.753</v>
          </cell>
          <cell r="BZ149">
            <v>473.197</v>
          </cell>
          <cell r="CA149">
            <v>1115.931</v>
          </cell>
          <cell r="CB149">
            <v>1029.365</v>
          </cell>
          <cell r="CC149">
            <v>1155.447</v>
          </cell>
          <cell r="CD149">
            <v>1122.547</v>
          </cell>
          <cell r="CE149">
            <v>679.692</v>
          </cell>
          <cell r="CF149">
            <v>447.689</v>
          </cell>
          <cell r="CG149">
            <v>1018.467</v>
          </cell>
          <cell r="CH149">
            <v>743.126</v>
          </cell>
          <cell r="CI149">
            <v>1337.763</v>
          </cell>
          <cell r="CJ149">
            <v>918.086</v>
          </cell>
          <cell r="CK149">
            <v>1490.366</v>
          </cell>
          <cell r="CL149">
            <v>1208.169</v>
          </cell>
          <cell r="CM149">
            <v>1465.763</v>
          </cell>
          <cell r="CN149">
            <v>937.399</v>
          </cell>
          <cell r="CO149">
            <v>1082.315</v>
          </cell>
          <cell r="CP149">
            <v>1687.039</v>
          </cell>
          <cell r="CQ149">
            <v>2116.468</v>
          </cell>
          <cell r="CR149">
            <v>1232.927</v>
          </cell>
          <cell r="CS149">
            <v>1073.11</v>
          </cell>
          <cell r="CT149">
            <v>0</v>
          </cell>
          <cell r="CU149">
            <v>0</v>
          </cell>
          <cell r="CV149">
            <v>0</v>
          </cell>
          <cell r="CW149">
            <v>0</v>
          </cell>
          <cell r="CX149">
            <v>0</v>
          </cell>
          <cell r="CY149">
            <v>0</v>
          </cell>
          <cell r="CZ149">
            <v>0</v>
          </cell>
          <cell r="DA149">
            <v>0</v>
          </cell>
          <cell r="DB149">
            <v>0</v>
          </cell>
          <cell r="DC149">
            <v>0</v>
          </cell>
          <cell r="DD149">
            <v>0</v>
          </cell>
          <cell r="DE149">
            <v>0</v>
          </cell>
          <cell r="DF149">
            <v>0</v>
          </cell>
          <cell r="DG149">
            <v>0</v>
          </cell>
          <cell r="DH149">
            <v>0</v>
          </cell>
          <cell r="DI149">
            <v>0</v>
          </cell>
          <cell r="DJ149">
            <v>0</v>
          </cell>
          <cell r="DK149">
            <v>0</v>
          </cell>
          <cell r="DL149">
            <v>0</v>
          </cell>
          <cell r="DM149">
            <v>0</v>
          </cell>
          <cell r="DN149">
            <v>0</v>
          </cell>
          <cell r="DO149">
            <v>0</v>
          </cell>
          <cell r="DP149">
            <v>0</v>
          </cell>
          <cell r="DQ149">
            <v>0</v>
          </cell>
          <cell r="DR149">
            <v>0</v>
          </cell>
          <cell r="DS149">
            <v>0</v>
          </cell>
          <cell r="DT149">
            <v>0</v>
          </cell>
          <cell r="DU149">
            <v>0</v>
          </cell>
          <cell r="DV149">
            <v>0</v>
          </cell>
          <cell r="DW149">
            <v>0</v>
          </cell>
          <cell r="DX149">
            <v>0</v>
          </cell>
          <cell r="DY149">
            <v>0</v>
          </cell>
          <cell r="DZ149">
            <v>0</v>
          </cell>
          <cell r="EA149">
            <v>0</v>
          </cell>
          <cell r="EB149">
            <v>0</v>
          </cell>
          <cell r="EC149">
            <v>0</v>
          </cell>
          <cell r="ED149">
            <v>0</v>
          </cell>
          <cell r="EE149">
            <v>0</v>
          </cell>
          <cell r="EF149">
            <v>0</v>
          </cell>
          <cell r="EG149">
            <v>0</v>
          </cell>
          <cell r="EH149">
            <v>0</v>
          </cell>
          <cell r="EI149">
            <v>0</v>
          </cell>
          <cell r="EJ149">
            <v>0</v>
          </cell>
          <cell r="EK149">
            <v>0</v>
          </cell>
          <cell r="EL149">
            <v>0</v>
          </cell>
          <cell r="EM149">
            <v>0</v>
          </cell>
          <cell r="EN149">
            <v>0</v>
          </cell>
          <cell r="EO149">
            <v>0</v>
          </cell>
          <cell r="EP149">
            <v>0</v>
          </cell>
          <cell r="EQ149">
            <v>0</v>
          </cell>
          <cell r="ER149">
            <v>0</v>
          </cell>
          <cell r="ES149">
            <v>0</v>
          </cell>
          <cell r="ET149">
            <v>0</v>
          </cell>
          <cell r="EU149">
            <v>0</v>
          </cell>
          <cell r="EV149">
            <v>0</v>
          </cell>
          <cell r="EW149">
            <v>0</v>
          </cell>
          <cell r="EX149">
            <v>0</v>
          </cell>
          <cell r="EY149">
            <v>0</v>
          </cell>
          <cell r="EZ149">
            <v>0</v>
          </cell>
          <cell r="FA149">
            <v>0</v>
          </cell>
          <cell r="FB149">
            <v>0</v>
          </cell>
          <cell r="FC149">
            <v>0</v>
          </cell>
          <cell r="FD149">
            <v>0</v>
          </cell>
          <cell r="FE149">
            <v>0</v>
          </cell>
          <cell r="FF149">
            <v>0</v>
          </cell>
          <cell r="FG149">
            <v>0</v>
          </cell>
          <cell r="FH149">
            <v>0</v>
          </cell>
          <cell r="FI149">
            <v>0</v>
          </cell>
          <cell r="FJ149">
            <v>0</v>
          </cell>
        </row>
        <row r="150">
          <cell r="Z150">
            <v>0</v>
          </cell>
          <cell r="AA150">
            <v>72.651</v>
          </cell>
          <cell r="AB150">
            <v>19.951</v>
          </cell>
          <cell r="AC150">
            <v>43.361</v>
          </cell>
          <cell r="AD150">
            <v>0</v>
          </cell>
          <cell r="AE150">
            <v>12.2</v>
          </cell>
          <cell r="AF150">
            <v>0</v>
          </cell>
          <cell r="AG150">
            <v>2.484</v>
          </cell>
          <cell r="AH150">
            <v>0.5</v>
          </cell>
          <cell r="AI150">
            <v>36.859</v>
          </cell>
          <cell r="AJ150">
            <v>0</v>
          </cell>
          <cell r="AK150">
            <v>0</v>
          </cell>
          <cell r="AL150">
            <v>4.499</v>
          </cell>
          <cell r="AM150">
            <v>0</v>
          </cell>
          <cell r="AN150">
            <v>3.416</v>
          </cell>
          <cell r="AO150">
            <v>6.57</v>
          </cell>
          <cell r="AP150">
            <v>34.797</v>
          </cell>
          <cell r="AQ150">
            <v>0</v>
          </cell>
          <cell r="AR150">
            <v>0</v>
          </cell>
          <cell r="AS150">
            <v>202.062</v>
          </cell>
          <cell r="AT150">
            <v>35.328</v>
          </cell>
          <cell r="AU150">
            <v>0</v>
          </cell>
          <cell r="AV150">
            <v>27.214</v>
          </cell>
          <cell r="AW150">
            <v>0</v>
          </cell>
          <cell r="AX150">
            <v>0</v>
          </cell>
          <cell r="AY150">
            <v>0</v>
          </cell>
          <cell r="AZ150">
            <v>41.446</v>
          </cell>
          <cell r="BA150">
            <v>2.212</v>
          </cell>
          <cell r="BB150">
            <v>150.626</v>
          </cell>
          <cell r="BC150">
            <v>0</v>
          </cell>
          <cell r="BD150">
            <v>57.189</v>
          </cell>
          <cell r="BE150">
            <v>78.704</v>
          </cell>
          <cell r="BF150">
            <v>3.102</v>
          </cell>
          <cell r="BG150">
            <v>50.215</v>
          </cell>
          <cell r="BH150">
            <v>32.344</v>
          </cell>
          <cell r="BI150">
            <v>155.569</v>
          </cell>
          <cell r="BJ150">
            <v>11.662</v>
          </cell>
          <cell r="BK150">
            <v>156.161</v>
          </cell>
          <cell r="BL150">
            <v>0.504</v>
          </cell>
          <cell r="BM150">
            <v>0.836</v>
          </cell>
          <cell r="BN150">
            <v>10.61</v>
          </cell>
          <cell r="BO150">
            <v>15.139</v>
          </cell>
          <cell r="BP150">
            <v>16.491</v>
          </cell>
          <cell r="BQ150">
            <v>0</v>
          </cell>
          <cell r="BR150">
            <v>0</v>
          </cell>
          <cell r="BS150">
            <v>4.751</v>
          </cell>
          <cell r="BT150">
            <v>0</v>
          </cell>
          <cell r="BU150">
            <v>0</v>
          </cell>
          <cell r="BV150">
            <v>4.669</v>
          </cell>
          <cell r="BW150">
            <v>19.429</v>
          </cell>
          <cell r="BX150">
            <v>33.839</v>
          </cell>
          <cell r="BY150">
            <v>2.272</v>
          </cell>
          <cell r="BZ150">
            <v>0</v>
          </cell>
          <cell r="CA150">
            <v>0.651</v>
          </cell>
          <cell r="CB150">
            <v>191.803</v>
          </cell>
          <cell r="CC150">
            <v>9.163</v>
          </cell>
          <cell r="CD150">
            <v>7.122</v>
          </cell>
          <cell r="CE150">
            <v>1.972</v>
          </cell>
          <cell r="CF150">
            <v>384.647</v>
          </cell>
          <cell r="CG150">
            <v>11.345</v>
          </cell>
          <cell r="CH150">
            <v>31.314</v>
          </cell>
          <cell r="CI150">
            <v>35.415</v>
          </cell>
          <cell r="CJ150">
            <v>5.18</v>
          </cell>
          <cell r="CK150">
            <v>7.779</v>
          </cell>
          <cell r="CL150">
            <v>94.066</v>
          </cell>
          <cell r="CM150">
            <v>15.783</v>
          </cell>
          <cell r="CN150">
            <v>1.43</v>
          </cell>
          <cell r="CO150">
            <v>3.216</v>
          </cell>
          <cell r="CP150">
            <v>0.796</v>
          </cell>
          <cell r="CQ150">
            <v>27.731</v>
          </cell>
          <cell r="CR150">
            <v>12.752</v>
          </cell>
          <cell r="CS150">
            <v>12.823</v>
          </cell>
          <cell r="CT150">
            <v>0</v>
          </cell>
          <cell r="CU150">
            <v>7.788</v>
          </cell>
          <cell r="CV150">
            <v>107.43</v>
          </cell>
          <cell r="CW150">
            <v>41.837</v>
          </cell>
          <cell r="CX150">
            <v>21.294</v>
          </cell>
          <cell r="CY150">
            <v>3.437</v>
          </cell>
          <cell r="CZ150">
            <v>7.603</v>
          </cell>
          <cell r="DA150">
            <v>84.669</v>
          </cell>
          <cell r="DB150">
            <v>55.711</v>
          </cell>
          <cell r="DC150">
            <v>8.167</v>
          </cell>
          <cell r="DD150">
            <v>3.981</v>
          </cell>
          <cell r="DE150">
            <v>73.73</v>
          </cell>
          <cell r="DF150">
            <v>12.784</v>
          </cell>
          <cell r="DG150">
            <v>142.889</v>
          </cell>
          <cell r="DH150">
            <v>90.955</v>
          </cell>
          <cell r="DI150">
            <v>14.778</v>
          </cell>
          <cell r="DJ150">
            <v>31.621</v>
          </cell>
          <cell r="DK150">
            <v>33.066</v>
          </cell>
          <cell r="DL150">
            <v>26.018</v>
          </cell>
          <cell r="DM150">
            <v>97.845</v>
          </cell>
          <cell r="DN150">
            <v>81.768</v>
          </cell>
          <cell r="DO150">
            <v>36.271</v>
          </cell>
          <cell r="DP150">
            <v>47.395</v>
          </cell>
          <cell r="DQ150">
            <v>1.96</v>
          </cell>
          <cell r="DR150">
            <v>44.471</v>
          </cell>
          <cell r="DS150">
            <v>4.284</v>
          </cell>
          <cell r="DT150">
            <v>0.166</v>
          </cell>
          <cell r="DU150">
            <v>69.25</v>
          </cell>
          <cell r="DV150">
            <v>233.274</v>
          </cell>
          <cell r="DW150">
            <v>22.782</v>
          </cell>
          <cell r="DX150">
            <v>51.363</v>
          </cell>
          <cell r="DY150">
            <v>35.104</v>
          </cell>
          <cell r="DZ150">
            <v>15.716</v>
          </cell>
          <cell r="EA150">
            <v>2.168</v>
          </cell>
          <cell r="EB150">
            <v>7.453</v>
          </cell>
          <cell r="EC150">
            <v>30.619</v>
          </cell>
          <cell r="ED150">
            <v>72.812</v>
          </cell>
          <cell r="EE150">
            <v>21.258</v>
          </cell>
          <cell r="EF150">
            <v>146.442</v>
          </cell>
          <cell r="EG150">
            <v>14.683</v>
          </cell>
          <cell r="EH150">
            <v>0</v>
          </cell>
          <cell r="EI150">
            <v>4.205</v>
          </cell>
          <cell r="EJ150">
            <v>1281.982</v>
          </cell>
          <cell r="EK150">
            <v>97.43</v>
          </cell>
          <cell r="EL150">
            <v>174.998</v>
          </cell>
          <cell r="EM150">
            <v>24.913</v>
          </cell>
          <cell r="EN150">
            <v>36.065</v>
          </cell>
          <cell r="EO150">
            <v>1.231</v>
          </cell>
          <cell r="EP150">
            <v>30.734</v>
          </cell>
          <cell r="EQ150">
            <v>26.517</v>
          </cell>
          <cell r="ER150">
            <v>6.182</v>
          </cell>
          <cell r="ES150">
            <v>261.167</v>
          </cell>
          <cell r="ET150">
            <v>43.273</v>
          </cell>
          <cell r="EU150">
            <v>0</v>
          </cell>
          <cell r="EV150">
            <v>37.414</v>
          </cell>
          <cell r="EW150">
            <v>10.676</v>
          </cell>
          <cell r="EX150">
            <v>9.018</v>
          </cell>
          <cell r="EY150">
            <v>9.729</v>
          </cell>
          <cell r="EZ150">
            <v>64.139</v>
          </cell>
          <cell r="FA150">
            <v>98.722</v>
          </cell>
          <cell r="FB150">
            <v>13.854</v>
          </cell>
          <cell r="FC150">
            <v>116.051</v>
          </cell>
          <cell r="FD150">
            <v>110.908</v>
          </cell>
          <cell r="FE150">
            <v>71.177</v>
          </cell>
          <cell r="FF150">
            <v>84.127</v>
          </cell>
          <cell r="FG150">
            <v>168.15</v>
          </cell>
          <cell r="FH150">
            <v>72.783</v>
          </cell>
          <cell r="FI150">
            <v>87.922</v>
          </cell>
          <cell r="FJ150">
            <v>42.474</v>
          </cell>
        </row>
        <row r="151">
          <cell r="Z151">
            <v>120.581</v>
          </cell>
          <cell r="AA151">
            <v>384.795</v>
          </cell>
          <cell r="AB151">
            <v>145.096</v>
          </cell>
          <cell r="AC151">
            <v>273.15</v>
          </cell>
          <cell r="AD151">
            <v>268.352</v>
          </cell>
          <cell r="AE151">
            <v>296.234</v>
          </cell>
          <cell r="AF151">
            <v>298.89</v>
          </cell>
          <cell r="AG151">
            <v>179.473</v>
          </cell>
          <cell r="AH151">
            <v>123.339</v>
          </cell>
          <cell r="AI151">
            <v>176.629</v>
          </cell>
          <cell r="AJ151">
            <v>141.775</v>
          </cell>
          <cell r="AK151">
            <v>264.44</v>
          </cell>
          <cell r="AL151">
            <v>149.294</v>
          </cell>
          <cell r="AM151">
            <v>350.167</v>
          </cell>
          <cell r="AN151">
            <v>214.881</v>
          </cell>
          <cell r="AO151">
            <v>528.699</v>
          </cell>
          <cell r="AP151">
            <v>399.877</v>
          </cell>
          <cell r="AQ151">
            <v>473.926</v>
          </cell>
          <cell r="AR151">
            <v>228.309</v>
          </cell>
          <cell r="AS151">
            <v>139.426</v>
          </cell>
          <cell r="AT151">
            <v>229.017</v>
          </cell>
          <cell r="AU151">
            <v>355.711</v>
          </cell>
          <cell r="AV151">
            <v>454.62</v>
          </cell>
          <cell r="AW151">
            <v>423.038</v>
          </cell>
          <cell r="AX151">
            <v>217.171</v>
          </cell>
          <cell r="AY151">
            <v>707.329</v>
          </cell>
          <cell r="AZ151">
            <v>488.238</v>
          </cell>
          <cell r="BA151">
            <v>941.438</v>
          </cell>
          <cell r="BB151">
            <v>514.778</v>
          </cell>
          <cell r="BC151">
            <v>616.328</v>
          </cell>
          <cell r="BD151">
            <v>639.112</v>
          </cell>
          <cell r="BE151">
            <v>695.355</v>
          </cell>
          <cell r="BF151">
            <v>437.548</v>
          </cell>
          <cell r="BG151">
            <v>625.745</v>
          </cell>
          <cell r="BH151">
            <v>776.122</v>
          </cell>
          <cell r="BI151">
            <v>540.318</v>
          </cell>
          <cell r="BJ151">
            <v>750.046</v>
          </cell>
          <cell r="BK151">
            <v>169.411</v>
          </cell>
          <cell r="BL151">
            <v>774.042</v>
          </cell>
          <cell r="BM151">
            <v>736.582</v>
          </cell>
          <cell r="BN151">
            <v>881.572</v>
          </cell>
          <cell r="BO151">
            <v>784.145</v>
          </cell>
          <cell r="BP151">
            <v>695.149</v>
          </cell>
          <cell r="BQ151">
            <v>293.814</v>
          </cell>
          <cell r="BR151">
            <v>514.103</v>
          </cell>
          <cell r="BS151">
            <v>663.965</v>
          </cell>
          <cell r="BT151">
            <v>171.025</v>
          </cell>
          <cell r="BU151">
            <v>637.11</v>
          </cell>
          <cell r="BV151">
            <v>795.754</v>
          </cell>
          <cell r="BW151">
            <v>290.62</v>
          </cell>
          <cell r="BX151">
            <v>432.949</v>
          </cell>
          <cell r="BY151">
            <v>622.512</v>
          </cell>
          <cell r="BZ151">
            <v>438.285</v>
          </cell>
          <cell r="CA151">
            <v>634.743</v>
          </cell>
          <cell r="CB151">
            <v>435.895</v>
          </cell>
          <cell r="CC151">
            <v>528.428</v>
          </cell>
          <cell r="CD151">
            <v>557.291</v>
          </cell>
          <cell r="CE151">
            <v>1038.247</v>
          </cell>
          <cell r="CF151">
            <v>530.55</v>
          </cell>
          <cell r="CG151">
            <v>861.538</v>
          </cell>
          <cell r="CH151">
            <v>729.518</v>
          </cell>
          <cell r="CI151">
            <v>1140.922</v>
          </cell>
          <cell r="CJ151">
            <v>995.827</v>
          </cell>
          <cell r="CK151">
            <v>687.48</v>
          </cell>
          <cell r="CL151">
            <v>742.033</v>
          </cell>
          <cell r="CM151">
            <v>1433.111</v>
          </cell>
          <cell r="CN151">
            <v>643.057</v>
          </cell>
          <cell r="CO151">
            <v>764.195</v>
          </cell>
          <cell r="CP151">
            <v>1132.881</v>
          </cell>
          <cell r="CQ151">
            <v>1099.273</v>
          </cell>
          <cell r="CR151">
            <v>1526.476</v>
          </cell>
          <cell r="CS151">
            <v>1250.171</v>
          </cell>
          <cell r="CT151">
            <v>1049.975</v>
          </cell>
          <cell r="CU151">
            <v>886.831</v>
          </cell>
          <cell r="CV151">
            <v>454.577</v>
          </cell>
          <cell r="CW151">
            <v>809.578</v>
          </cell>
          <cell r="CX151">
            <v>1415.958</v>
          </cell>
          <cell r="CY151">
            <v>881.79</v>
          </cell>
          <cell r="CZ151">
            <v>643.691</v>
          </cell>
          <cell r="DA151">
            <v>750.624</v>
          </cell>
          <cell r="DB151">
            <v>678.401</v>
          </cell>
          <cell r="DC151">
            <v>482.164</v>
          </cell>
          <cell r="DD151">
            <v>450.727</v>
          </cell>
          <cell r="DE151">
            <v>793.28</v>
          </cell>
          <cell r="DF151">
            <v>773.935</v>
          </cell>
          <cell r="DG151">
            <v>1040.039</v>
          </cell>
          <cell r="DH151">
            <v>522.348</v>
          </cell>
          <cell r="DI151">
            <v>248.933</v>
          </cell>
          <cell r="DJ151">
            <v>323.201</v>
          </cell>
          <cell r="DK151">
            <v>261.919</v>
          </cell>
          <cell r="DL151">
            <v>214.16</v>
          </cell>
          <cell r="DM151">
            <v>376.63</v>
          </cell>
          <cell r="DN151">
            <v>565.78</v>
          </cell>
          <cell r="DO151">
            <v>416.878</v>
          </cell>
          <cell r="DP151">
            <v>588.472</v>
          </cell>
          <cell r="DQ151">
            <v>483.57</v>
          </cell>
          <cell r="DR151">
            <v>785.83</v>
          </cell>
          <cell r="DS151">
            <v>470.965</v>
          </cell>
          <cell r="DT151">
            <v>360.541</v>
          </cell>
          <cell r="DU151">
            <v>327.917</v>
          </cell>
          <cell r="DV151">
            <v>209.34</v>
          </cell>
          <cell r="DW151">
            <v>268.082</v>
          </cell>
          <cell r="DX151">
            <v>562.577</v>
          </cell>
          <cell r="DY151">
            <v>312.142</v>
          </cell>
          <cell r="DZ151">
            <v>494.379</v>
          </cell>
          <cell r="EA151">
            <v>549.962</v>
          </cell>
          <cell r="EB151">
            <v>447.332</v>
          </cell>
          <cell r="EC151">
            <v>1384.01</v>
          </cell>
          <cell r="ED151">
            <v>709.109</v>
          </cell>
          <cell r="EE151">
            <v>1043.299</v>
          </cell>
          <cell r="EF151">
            <v>894.785</v>
          </cell>
          <cell r="EG151">
            <v>1363.702</v>
          </cell>
          <cell r="EH151">
            <v>574.628</v>
          </cell>
          <cell r="EI151">
            <v>1381.02</v>
          </cell>
          <cell r="EJ151">
            <v>690.159</v>
          </cell>
          <cell r="EK151">
            <v>811.077</v>
          </cell>
          <cell r="EL151">
            <v>1069.159</v>
          </cell>
          <cell r="EM151">
            <v>712.503</v>
          </cell>
          <cell r="EN151">
            <v>687.096</v>
          </cell>
          <cell r="EO151">
            <v>881.425</v>
          </cell>
          <cell r="EP151">
            <v>374.818</v>
          </cell>
          <cell r="EQ151">
            <v>885.908</v>
          </cell>
          <cell r="ER151">
            <v>1292.671</v>
          </cell>
          <cell r="ES151">
            <v>1375.269</v>
          </cell>
          <cell r="ET151">
            <v>841.465</v>
          </cell>
          <cell r="EU151">
            <v>475.665</v>
          </cell>
          <cell r="EV151">
            <v>810.988</v>
          </cell>
          <cell r="EW151">
            <v>342.389</v>
          </cell>
          <cell r="EX151">
            <v>319.535</v>
          </cell>
          <cell r="EY151">
            <v>571.84</v>
          </cell>
          <cell r="EZ151">
            <v>240.155</v>
          </cell>
          <cell r="FA151">
            <v>529.574</v>
          </cell>
          <cell r="FB151">
            <v>621.865</v>
          </cell>
          <cell r="FC151">
            <v>474.506</v>
          </cell>
          <cell r="FD151">
            <v>829.879</v>
          </cell>
          <cell r="FE151">
            <v>476.937</v>
          </cell>
          <cell r="FF151">
            <v>288.52</v>
          </cell>
          <cell r="FG151">
            <v>809.547</v>
          </cell>
          <cell r="FH151">
            <v>875.067</v>
          </cell>
          <cell r="FI151">
            <v>233.838</v>
          </cell>
          <cell r="FJ151">
            <v>302.798</v>
          </cell>
        </row>
        <row r="152">
          <cell r="Z152">
            <v>306.099</v>
          </cell>
          <cell r="AA152">
            <v>624.846</v>
          </cell>
          <cell r="AB152">
            <v>627.764</v>
          </cell>
          <cell r="AC152">
            <v>269.558</v>
          </cell>
          <cell r="AD152">
            <v>421.293</v>
          </cell>
          <cell r="AE152">
            <v>800.426</v>
          </cell>
          <cell r="AF152">
            <v>496.547</v>
          </cell>
          <cell r="AG152">
            <v>402.975</v>
          </cell>
          <cell r="AH152">
            <v>487.506</v>
          </cell>
          <cell r="AI152">
            <v>862.582</v>
          </cell>
          <cell r="AJ152">
            <v>527.001</v>
          </cell>
          <cell r="AK152">
            <v>590.494</v>
          </cell>
          <cell r="AL152">
            <v>281.352</v>
          </cell>
          <cell r="AM152">
            <v>813.201</v>
          </cell>
          <cell r="AN152">
            <v>492.153</v>
          </cell>
          <cell r="AO152">
            <v>421.752</v>
          </cell>
          <cell r="AP152">
            <v>948.449</v>
          </cell>
          <cell r="AQ152">
            <v>783.847</v>
          </cell>
          <cell r="AR152">
            <v>545.271</v>
          </cell>
          <cell r="AS152">
            <v>579.117</v>
          </cell>
          <cell r="AT152">
            <v>887.14</v>
          </cell>
          <cell r="AU152">
            <v>226.216</v>
          </cell>
          <cell r="AV152">
            <v>576.862</v>
          </cell>
          <cell r="AW152">
            <v>338.423</v>
          </cell>
          <cell r="AX152">
            <v>847.061</v>
          </cell>
          <cell r="AY152">
            <v>1067.566</v>
          </cell>
          <cell r="AZ152">
            <v>1093.433</v>
          </cell>
          <cell r="BA152">
            <v>1638.999</v>
          </cell>
          <cell r="BB152">
            <v>1436.701</v>
          </cell>
          <cell r="BC152">
            <v>901.31</v>
          </cell>
          <cell r="BD152">
            <v>1741.868</v>
          </cell>
          <cell r="BE152">
            <v>1457.06</v>
          </cell>
          <cell r="BF152">
            <v>1640.234</v>
          </cell>
          <cell r="BG152">
            <v>1856.088</v>
          </cell>
          <cell r="BH152">
            <v>949.131</v>
          </cell>
          <cell r="BI152">
            <v>1404.6</v>
          </cell>
          <cell r="BJ152">
            <v>1157.489</v>
          </cell>
          <cell r="BK152">
            <v>1282.933</v>
          </cell>
          <cell r="BL152">
            <v>1355.817</v>
          </cell>
          <cell r="BM152">
            <v>1600.883</v>
          </cell>
          <cell r="BN152">
            <v>1199.595</v>
          </cell>
          <cell r="BO152">
            <v>1087.091</v>
          </cell>
          <cell r="BP152">
            <v>1135.663</v>
          </cell>
          <cell r="BQ152">
            <v>958.638</v>
          </cell>
          <cell r="BR152">
            <v>592.312</v>
          </cell>
          <cell r="BS152">
            <v>1058.385</v>
          </cell>
          <cell r="BT152">
            <v>1045.363</v>
          </cell>
          <cell r="BU152">
            <v>1013.444</v>
          </cell>
          <cell r="BV152">
            <v>656.807</v>
          </cell>
          <cell r="BW152">
            <v>896.032</v>
          </cell>
          <cell r="BX152">
            <v>1321.725</v>
          </cell>
          <cell r="BY152">
            <v>946.382</v>
          </cell>
          <cell r="BZ152">
            <v>974.276</v>
          </cell>
          <cell r="CA152">
            <v>1428.888</v>
          </cell>
          <cell r="CB152">
            <v>1182.635</v>
          </cell>
          <cell r="CC152">
            <v>1052.992</v>
          </cell>
          <cell r="CD152">
            <v>1398.586</v>
          </cell>
          <cell r="CE152">
            <v>1504.899</v>
          </cell>
          <cell r="CF152">
            <v>1419.431</v>
          </cell>
          <cell r="CG152">
            <v>993.738</v>
          </cell>
          <cell r="CH152">
            <v>1455.202</v>
          </cell>
          <cell r="CI152">
            <v>1695.019</v>
          </cell>
          <cell r="CJ152">
            <v>1549.055</v>
          </cell>
          <cell r="CK152">
            <v>1529.589</v>
          </cell>
          <cell r="CL152">
            <v>1354.635</v>
          </cell>
          <cell r="CM152">
            <v>1626.257</v>
          </cell>
          <cell r="CN152">
            <v>2174.952</v>
          </cell>
          <cell r="CO152">
            <v>1853.101</v>
          </cell>
          <cell r="CP152">
            <v>2982.283</v>
          </cell>
          <cell r="CQ152">
            <v>2099.248</v>
          </cell>
          <cell r="CR152">
            <v>1663.476</v>
          </cell>
          <cell r="CS152">
            <v>2906.303</v>
          </cell>
          <cell r="CT152">
            <v>3334.944</v>
          </cell>
          <cell r="CU152">
            <v>1844.323</v>
          </cell>
          <cell r="CV152">
            <v>2296.854</v>
          </cell>
          <cell r="CW152">
            <v>2214.764</v>
          </cell>
          <cell r="CX152">
            <v>1932.713</v>
          </cell>
          <cell r="CY152">
            <v>2580.932</v>
          </cell>
          <cell r="CZ152">
            <v>2433.851</v>
          </cell>
          <cell r="DA152">
            <v>2071.538</v>
          </cell>
          <cell r="DB152">
            <v>3431.826</v>
          </cell>
          <cell r="DC152">
            <v>2179.249</v>
          </cell>
          <cell r="DD152">
            <v>3656.812</v>
          </cell>
          <cell r="DE152">
            <v>1676.08</v>
          </cell>
          <cell r="DF152">
            <v>2154.169</v>
          </cell>
          <cell r="DG152">
            <v>2921.196</v>
          </cell>
          <cell r="DH152">
            <v>1827.679</v>
          </cell>
          <cell r="DI152">
            <v>2541.158</v>
          </cell>
          <cell r="DJ152">
            <v>3313.058</v>
          </cell>
          <cell r="DK152">
            <v>1821.59</v>
          </cell>
          <cell r="DL152">
            <v>2802.305</v>
          </cell>
          <cell r="DM152">
            <v>2492.412</v>
          </cell>
          <cell r="DN152">
            <v>2427.864</v>
          </cell>
          <cell r="DO152">
            <v>2119.336</v>
          </cell>
          <cell r="DP152">
            <v>2863.909</v>
          </cell>
          <cell r="DQ152">
            <v>1489.283</v>
          </cell>
          <cell r="DR152">
            <v>2046.579</v>
          </cell>
          <cell r="DS152">
            <v>2825.162</v>
          </cell>
          <cell r="DT152">
            <v>2816.601</v>
          </cell>
          <cell r="DU152">
            <v>2511.847</v>
          </cell>
          <cell r="DV152">
            <v>1322.714</v>
          </cell>
          <cell r="DW152">
            <v>1625.621</v>
          </cell>
          <cell r="DX152">
            <v>1654.769</v>
          </cell>
          <cell r="DY152">
            <v>3716.953</v>
          </cell>
          <cell r="DZ152">
            <v>3046.213</v>
          </cell>
          <cell r="EA152">
            <v>2647.762</v>
          </cell>
          <cell r="EB152">
            <v>2380.495</v>
          </cell>
          <cell r="EC152">
            <v>1944.416</v>
          </cell>
          <cell r="ED152">
            <v>1084.7</v>
          </cell>
          <cell r="EE152">
            <v>3664.646</v>
          </cell>
          <cell r="EF152">
            <v>2447.561</v>
          </cell>
          <cell r="EG152">
            <v>2210.058</v>
          </cell>
          <cell r="EH152">
            <v>1983.869</v>
          </cell>
          <cell r="EI152">
            <v>2437.335</v>
          </cell>
          <cell r="EJ152">
            <v>3225.025</v>
          </cell>
          <cell r="EK152">
            <v>1934.209</v>
          </cell>
          <cell r="EL152">
            <v>2976.098</v>
          </cell>
          <cell r="EM152">
            <v>1928.842</v>
          </cell>
          <cell r="EN152">
            <v>2132.085</v>
          </cell>
          <cell r="EO152">
            <v>2095.117</v>
          </cell>
          <cell r="EP152">
            <v>2834.817</v>
          </cell>
          <cell r="EQ152">
            <v>2282.402</v>
          </cell>
          <cell r="ER152">
            <v>2335.361</v>
          </cell>
          <cell r="ES152">
            <v>2357.451</v>
          </cell>
          <cell r="ET152">
            <v>1651.427</v>
          </cell>
          <cell r="EU152">
            <v>1703.942</v>
          </cell>
          <cell r="EV152">
            <v>2488.258</v>
          </cell>
          <cell r="EW152">
            <v>1952.201</v>
          </cell>
          <cell r="EX152">
            <v>2528.751</v>
          </cell>
          <cell r="EY152">
            <v>2227.095</v>
          </cell>
          <cell r="EZ152">
            <v>1812.896</v>
          </cell>
          <cell r="FA152">
            <v>1746.17</v>
          </cell>
          <cell r="FB152">
            <v>1759.488</v>
          </cell>
          <cell r="FC152">
            <v>1290.938</v>
          </cell>
          <cell r="FD152">
            <v>2661.181</v>
          </cell>
          <cell r="FE152">
            <v>1471.79</v>
          </cell>
          <cell r="FF152">
            <v>1993.525</v>
          </cell>
          <cell r="FG152">
            <v>2358.26</v>
          </cell>
          <cell r="FH152">
            <v>1699.923</v>
          </cell>
          <cell r="FI152">
            <v>2451.023</v>
          </cell>
          <cell r="FJ152">
            <v>2489.39</v>
          </cell>
        </row>
        <row r="153">
          <cell r="Z153">
            <v>3848.62</v>
          </cell>
          <cell r="AA153">
            <v>2358.971</v>
          </cell>
          <cell r="AB153">
            <v>3682.731</v>
          </cell>
          <cell r="AC153">
            <v>2667.047</v>
          </cell>
          <cell r="AD153">
            <v>1548.414</v>
          </cell>
          <cell r="AE153">
            <v>2434.282</v>
          </cell>
          <cell r="AF153">
            <v>3192.513</v>
          </cell>
          <cell r="AG153">
            <v>2817.37</v>
          </cell>
          <cell r="AH153">
            <v>6021.755</v>
          </cell>
          <cell r="AI153">
            <v>6328.575</v>
          </cell>
          <cell r="AJ153">
            <v>6174.619</v>
          </cell>
          <cell r="AK153">
            <v>4923.307</v>
          </cell>
          <cell r="AL153">
            <v>6176.644</v>
          </cell>
          <cell r="AM153">
            <v>4065.208</v>
          </cell>
          <cell r="AN153">
            <v>2678.372</v>
          </cell>
          <cell r="AO153">
            <v>2277.859</v>
          </cell>
          <cell r="AP153">
            <v>4273.471</v>
          </cell>
          <cell r="AQ153">
            <v>4452.343</v>
          </cell>
          <cell r="AR153">
            <v>3909.896</v>
          </cell>
          <cell r="AS153">
            <v>4158.767</v>
          </cell>
          <cell r="AT153">
            <v>3804.434</v>
          </cell>
          <cell r="AU153">
            <v>3491.342</v>
          </cell>
          <cell r="AV153">
            <v>4799.431</v>
          </cell>
          <cell r="AW153">
            <v>4574.014</v>
          </cell>
          <cell r="AX153">
            <v>2957.781</v>
          </cell>
          <cell r="AY153">
            <v>2519.277</v>
          </cell>
          <cell r="AZ153">
            <v>3999.946</v>
          </cell>
          <cell r="BA153">
            <v>3275.927</v>
          </cell>
          <cell r="BB153">
            <v>3939.971</v>
          </cell>
          <cell r="BC153">
            <v>6485.855</v>
          </cell>
          <cell r="BD153">
            <v>8011.699</v>
          </cell>
          <cell r="BE153">
            <v>4451.446</v>
          </cell>
          <cell r="BF153">
            <v>6100.887</v>
          </cell>
          <cell r="BG153">
            <v>7864.181</v>
          </cell>
          <cell r="BH153">
            <v>10061.596</v>
          </cell>
          <cell r="BI153">
            <v>20218.757</v>
          </cell>
          <cell r="BJ153">
            <v>24941.333</v>
          </cell>
          <cell r="BK153">
            <v>9329.32</v>
          </cell>
          <cell r="BL153">
            <v>5883.652</v>
          </cell>
          <cell r="BM153">
            <v>4066.173</v>
          </cell>
          <cell r="BN153">
            <v>7223.664</v>
          </cell>
          <cell r="BO153">
            <v>2803.101</v>
          </cell>
          <cell r="BP153">
            <v>4984.527</v>
          </cell>
          <cell r="BQ153">
            <v>2025.559</v>
          </cell>
          <cell r="BR153">
            <v>3383.18</v>
          </cell>
          <cell r="BS153">
            <v>6213.183</v>
          </cell>
          <cell r="BT153">
            <v>6934.449</v>
          </cell>
          <cell r="BU153">
            <v>4338.455</v>
          </cell>
          <cell r="BV153">
            <v>7429.83</v>
          </cell>
          <cell r="BW153">
            <v>6572.974</v>
          </cell>
          <cell r="BX153">
            <v>6894.082</v>
          </cell>
          <cell r="BY153">
            <v>7130.119</v>
          </cell>
          <cell r="BZ153">
            <v>2866.903</v>
          </cell>
          <cell r="CA153">
            <v>4718.098</v>
          </cell>
          <cell r="CB153">
            <v>7133.635</v>
          </cell>
          <cell r="CC153">
            <v>13414.162</v>
          </cell>
          <cell r="CD153">
            <v>24958.359</v>
          </cell>
          <cell r="CE153">
            <v>4314.209</v>
          </cell>
          <cell r="CF153">
            <v>15152.869</v>
          </cell>
          <cell r="CG153">
            <v>6316.118</v>
          </cell>
          <cell r="CH153">
            <v>3588.092</v>
          </cell>
          <cell r="CI153">
            <v>14842.539</v>
          </cell>
          <cell r="CJ153">
            <v>3378.687</v>
          </cell>
          <cell r="CK153">
            <v>6524.093</v>
          </cell>
          <cell r="CL153">
            <v>6226.914</v>
          </cell>
          <cell r="CM153">
            <v>7235.359</v>
          </cell>
          <cell r="CN153">
            <v>5538.704</v>
          </cell>
          <cell r="CO153">
            <v>8065.641</v>
          </cell>
          <cell r="CP153">
            <v>10900.889</v>
          </cell>
          <cell r="CQ153">
            <v>7466.297</v>
          </cell>
          <cell r="CR153">
            <v>3855.311</v>
          </cell>
          <cell r="CS153">
            <v>6794.704</v>
          </cell>
          <cell r="CT153">
            <v>12192.607</v>
          </cell>
          <cell r="CU153">
            <v>5730.248</v>
          </cell>
          <cell r="CV153">
            <v>3483.776</v>
          </cell>
          <cell r="CW153">
            <v>3251.166</v>
          </cell>
          <cell r="CX153">
            <v>7587.997</v>
          </cell>
          <cell r="CY153">
            <v>12255.299</v>
          </cell>
          <cell r="CZ153">
            <v>20663.964</v>
          </cell>
          <cell r="DA153">
            <v>10734.097</v>
          </cell>
          <cell r="DB153">
            <v>10863.847</v>
          </cell>
          <cell r="DC153">
            <v>7408.991</v>
          </cell>
          <cell r="DD153">
            <v>12667.882</v>
          </cell>
          <cell r="DE153">
            <v>7006.642</v>
          </cell>
          <cell r="DF153">
            <v>4916.373</v>
          </cell>
          <cell r="DG153">
            <v>9314.901</v>
          </cell>
          <cell r="DH153">
            <v>6255.784</v>
          </cell>
          <cell r="DI153">
            <v>5172.746</v>
          </cell>
          <cell r="DJ153">
            <v>4369.995</v>
          </cell>
          <cell r="DK153">
            <v>3346.226</v>
          </cell>
          <cell r="DL153">
            <v>5198.422</v>
          </cell>
          <cell r="DM153">
            <v>7573.414</v>
          </cell>
          <cell r="DN153">
            <v>10601.743</v>
          </cell>
          <cell r="DO153">
            <v>9756.251</v>
          </cell>
          <cell r="DP153">
            <v>12071.308</v>
          </cell>
          <cell r="DQ153">
            <v>8725.454</v>
          </cell>
          <cell r="DR153">
            <v>8101.191</v>
          </cell>
          <cell r="DS153">
            <v>10440.521</v>
          </cell>
          <cell r="DT153">
            <v>6159.651</v>
          </cell>
          <cell r="DU153">
            <v>2635.174</v>
          </cell>
          <cell r="DV153">
            <v>3720.487</v>
          </cell>
          <cell r="DW153">
            <v>7042.833</v>
          </cell>
          <cell r="DX153">
            <v>8937.604</v>
          </cell>
          <cell r="DY153">
            <v>6881.177</v>
          </cell>
          <cell r="DZ153">
            <v>7498.59</v>
          </cell>
          <cell r="EA153">
            <v>6669.231</v>
          </cell>
          <cell r="EB153">
            <v>9117.34</v>
          </cell>
          <cell r="EC153">
            <v>4565.807</v>
          </cell>
          <cell r="ED153">
            <v>6173.488</v>
          </cell>
          <cell r="EE153">
            <v>3332.546</v>
          </cell>
          <cell r="EF153">
            <v>4341.273</v>
          </cell>
          <cell r="EG153">
            <v>5410.929</v>
          </cell>
          <cell r="EH153">
            <v>2849.603</v>
          </cell>
          <cell r="EI153">
            <v>3678.346</v>
          </cell>
          <cell r="EJ153">
            <v>5354.688</v>
          </cell>
          <cell r="EK153">
            <v>4244.37</v>
          </cell>
          <cell r="EL153">
            <v>5416.298</v>
          </cell>
          <cell r="EM153">
            <v>9701.524</v>
          </cell>
          <cell r="EN153">
            <v>10300.259</v>
          </cell>
          <cell r="EO153">
            <v>4434.411</v>
          </cell>
          <cell r="EP153">
            <v>4951.176</v>
          </cell>
          <cell r="EQ153">
            <v>11586.048</v>
          </cell>
          <cell r="ER153">
            <v>6036.835</v>
          </cell>
          <cell r="ES153">
            <v>3549.365</v>
          </cell>
          <cell r="ET153">
            <v>2407.495</v>
          </cell>
          <cell r="EU153">
            <v>4956.176</v>
          </cell>
          <cell r="EV153">
            <v>5668.251</v>
          </cell>
          <cell r="EW153">
            <v>13835.778</v>
          </cell>
          <cell r="EX153">
            <v>8093.035</v>
          </cell>
          <cell r="EY153">
            <v>8484.601</v>
          </cell>
          <cell r="EZ153">
            <v>6943.032</v>
          </cell>
          <cell r="FA153">
            <v>7258.979</v>
          </cell>
          <cell r="FB153">
            <v>4836.339</v>
          </cell>
          <cell r="FC153">
            <v>5677.171</v>
          </cell>
          <cell r="FD153">
            <v>10437.355</v>
          </cell>
          <cell r="FE153">
            <v>4544.848</v>
          </cell>
          <cell r="FF153">
            <v>12182.474</v>
          </cell>
          <cell r="FG153">
            <v>11780.706</v>
          </cell>
          <cell r="FH153">
            <v>18618.389</v>
          </cell>
          <cell r="FI153">
            <v>25044.786</v>
          </cell>
          <cell r="FJ153">
            <v>15166.524</v>
          </cell>
        </row>
        <row r="154">
          <cell r="Z154">
            <v>3050.872</v>
          </cell>
          <cell r="AA154">
            <v>3166.044</v>
          </cell>
          <cell r="AB154">
            <v>3196.162</v>
          </cell>
          <cell r="AC154">
            <v>3123.783</v>
          </cell>
          <cell r="AD154">
            <v>3127.082</v>
          </cell>
          <cell r="AE154">
            <v>3377.783</v>
          </cell>
          <cell r="AF154">
            <v>3619.632</v>
          </cell>
          <cell r="AG154">
            <v>3319.107</v>
          </cell>
          <cell r="AH154">
            <v>3815.069</v>
          </cell>
          <cell r="AI154">
            <v>3415.956</v>
          </cell>
          <cell r="AJ154">
            <v>4044.399</v>
          </cell>
          <cell r="AK154">
            <v>3023.618</v>
          </cell>
          <cell r="AL154">
            <v>4431.888</v>
          </cell>
          <cell r="AM154">
            <v>3312.995</v>
          </cell>
          <cell r="AN154">
            <v>3829.485</v>
          </cell>
          <cell r="AO154">
            <v>2832.299</v>
          </cell>
          <cell r="AP154">
            <v>4132.165</v>
          </cell>
          <cell r="AQ154">
            <v>4618.109</v>
          </cell>
          <cell r="AR154">
            <v>3909.376</v>
          </cell>
          <cell r="AS154">
            <v>3811.71</v>
          </cell>
          <cell r="AT154">
            <v>4539.942</v>
          </cell>
          <cell r="AU154">
            <v>5562.563</v>
          </cell>
          <cell r="AV154">
            <v>5119.755</v>
          </cell>
          <cell r="AW154">
            <v>4232.541</v>
          </cell>
          <cell r="AX154">
            <v>4519.923</v>
          </cell>
          <cell r="AY154">
            <v>4322.408</v>
          </cell>
          <cell r="AZ154">
            <v>5110.648</v>
          </cell>
          <cell r="BA154">
            <v>3986.258</v>
          </cell>
          <cell r="BB154">
            <v>5462.84</v>
          </cell>
          <cell r="BC154">
            <v>5006.034</v>
          </cell>
          <cell r="BD154">
            <v>5188.443</v>
          </cell>
          <cell r="BE154">
            <v>4219.235</v>
          </cell>
          <cell r="BF154">
            <v>4244.655</v>
          </cell>
          <cell r="BG154">
            <v>6419.388</v>
          </cell>
          <cell r="BH154">
            <v>5522.067</v>
          </cell>
          <cell r="BI154">
            <v>7534.332</v>
          </cell>
          <cell r="BJ154">
            <v>7831.864</v>
          </cell>
          <cell r="BK154">
            <v>4531.335</v>
          </cell>
          <cell r="BL154">
            <v>4859.713</v>
          </cell>
          <cell r="BM154">
            <v>4427.351</v>
          </cell>
          <cell r="BN154">
            <v>4836.419</v>
          </cell>
          <cell r="BO154">
            <v>4151.089</v>
          </cell>
          <cell r="BP154">
            <v>4411.969</v>
          </cell>
          <cell r="BQ154">
            <v>4488.89</v>
          </cell>
          <cell r="BR154">
            <v>4699.699</v>
          </cell>
          <cell r="BS154">
            <v>5578.863</v>
          </cell>
          <cell r="BT154">
            <v>4002.518</v>
          </cell>
          <cell r="BU154">
            <v>3698.8</v>
          </cell>
          <cell r="BV154">
            <v>3939.134</v>
          </cell>
          <cell r="BW154">
            <v>2524.013</v>
          </cell>
          <cell r="BX154">
            <v>4489.637</v>
          </cell>
          <cell r="BY154">
            <v>3609.551</v>
          </cell>
          <cell r="BZ154">
            <v>3766.683</v>
          </cell>
          <cell r="CA154">
            <v>3305.823</v>
          </cell>
          <cell r="CB154">
            <v>3130.47</v>
          </cell>
          <cell r="CC154">
            <v>3770.889</v>
          </cell>
          <cell r="CD154">
            <v>4506.283</v>
          </cell>
          <cell r="CE154">
            <v>5751.567</v>
          </cell>
          <cell r="CF154">
            <v>3493.625</v>
          </cell>
          <cell r="CG154">
            <v>3005.411</v>
          </cell>
          <cell r="CH154">
            <v>3844.879</v>
          </cell>
          <cell r="CI154">
            <v>4743.591</v>
          </cell>
          <cell r="CJ154">
            <v>3529.994</v>
          </cell>
          <cell r="CK154">
            <v>7344.465</v>
          </cell>
          <cell r="CL154">
            <v>4293.576</v>
          </cell>
          <cell r="CM154">
            <v>4596.414</v>
          </cell>
          <cell r="CN154">
            <v>4130.837</v>
          </cell>
          <cell r="CO154">
            <v>4362.183</v>
          </cell>
          <cell r="CP154">
            <v>6233.337</v>
          </cell>
          <cell r="CQ154">
            <v>4942.217</v>
          </cell>
          <cell r="CR154">
            <v>7541.767</v>
          </cell>
          <cell r="CS154">
            <v>6361.135</v>
          </cell>
          <cell r="CT154">
            <v>8233.956</v>
          </cell>
          <cell r="CU154">
            <v>6344.486</v>
          </cell>
          <cell r="CV154">
            <v>5945.938</v>
          </cell>
          <cell r="CW154">
            <v>5657.107</v>
          </cell>
          <cell r="CX154">
            <v>6201.029</v>
          </cell>
          <cell r="CY154">
            <v>6196.313</v>
          </cell>
          <cell r="CZ154">
            <v>7151.331</v>
          </cell>
          <cell r="DA154">
            <v>5998.864</v>
          </cell>
          <cell r="DB154">
            <v>4476.476</v>
          </cell>
          <cell r="DC154">
            <v>7576.414</v>
          </cell>
          <cell r="DD154">
            <v>6018.455</v>
          </cell>
          <cell r="DE154">
            <v>4613.322</v>
          </cell>
          <cell r="DF154">
            <v>5785.933</v>
          </cell>
          <cell r="DG154">
            <v>5876.108</v>
          </cell>
          <cell r="DH154">
            <v>5374.695</v>
          </cell>
          <cell r="DI154">
            <v>6158.842</v>
          </cell>
          <cell r="DJ154">
            <v>5675.296</v>
          </cell>
          <cell r="DK154">
            <v>7265.923</v>
          </cell>
          <cell r="DL154">
            <v>10547.171</v>
          </cell>
          <cell r="DM154">
            <v>9341.791</v>
          </cell>
          <cell r="DN154">
            <v>7245.558</v>
          </cell>
          <cell r="DO154">
            <v>7272.452</v>
          </cell>
          <cell r="DP154">
            <v>5665.559</v>
          </cell>
          <cell r="DQ154">
            <v>5983.017</v>
          </cell>
          <cell r="DR154">
            <v>6329</v>
          </cell>
          <cell r="DS154">
            <v>7872.075</v>
          </cell>
          <cell r="DT154">
            <v>9105.596</v>
          </cell>
          <cell r="DU154">
            <v>10488.076</v>
          </cell>
          <cell r="DV154">
            <v>8714.589</v>
          </cell>
          <cell r="DW154">
            <v>8731.086</v>
          </cell>
          <cell r="DX154">
            <v>9828.902</v>
          </cell>
          <cell r="DY154">
            <v>11126.85</v>
          </cell>
          <cell r="DZ154">
            <v>10682.197</v>
          </cell>
          <cell r="EA154">
            <v>8880.607</v>
          </cell>
          <cell r="EB154">
            <v>12302.441</v>
          </cell>
          <cell r="EC154">
            <v>10410.908</v>
          </cell>
          <cell r="ED154">
            <v>13575.262</v>
          </cell>
          <cell r="EE154">
            <v>14237.626</v>
          </cell>
          <cell r="EF154">
            <v>9689.323</v>
          </cell>
          <cell r="EG154">
            <v>10318.901</v>
          </cell>
          <cell r="EH154">
            <v>10212.964</v>
          </cell>
          <cell r="EI154">
            <v>13802.79</v>
          </cell>
          <cell r="EJ154">
            <v>12175.908</v>
          </cell>
          <cell r="EK154">
            <v>11074.975</v>
          </cell>
          <cell r="EL154">
            <v>11134.951</v>
          </cell>
          <cell r="EM154">
            <v>10827.45</v>
          </cell>
          <cell r="EN154">
            <v>10779.983</v>
          </cell>
          <cell r="EO154">
            <v>9568.416</v>
          </cell>
          <cell r="EP154">
            <v>13965.322</v>
          </cell>
          <cell r="EQ154">
            <v>14992.532</v>
          </cell>
          <cell r="ER154">
            <v>13535.109</v>
          </cell>
          <cell r="ES154">
            <v>13502.273</v>
          </cell>
          <cell r="ET154">
            <v>14245.07</v>
          </cell>
          <cell r="EU154">
            <v>14560.597</v>
          </cell>
          <cell r="EV154">
            <v>14298.594</v>
          </cell>
          <cell r="EW154">
            <v>11815.936</v>
          </cell>
          <cell r="EX154">
            <v>13399.001</v>
          </cell>
          <cell r="EY154">
            <v>11229.86</v>
          </cell>
          <cell r="EZ154">
            <v>12939.784</v>
          </cell>
          <cell r="FA154">
            <v>15229.64</v>
          </cell>
          <cell r="FB154">
            <v>13956.788</v>
          </cell>
          <cell r="FC154">
            <v>17524.994</v>
          </cell>
          <cell r="FD154">
            <v>13099.763</v>
          </cell>
          <cell r="FE154">
            <v>12604.442</v>
          </cell>
          <cell r="FF154">
            <v>15665.382</v>
          </cell>
          <cell r="FG154">
            <v>16654.137</v>
          </cell>
          <cell r="FH154">
            <v>17536.501</v>
          </cell>
          <cell r="FI154">
            <v>15112.25</v>
          </cell>
          <cell r="FJ154">
            <v>14796.386</v>
          </cell>
        </row>
        <row r="155">
          <cell r="Z155">
            <v>0</v>
          </cell>
          <cell r="AA155">
            <v>0</v>
          </cell>
          <cell r="AB155">
            <v>0</v>
          </cell>
          <cell r="AC155">
            <v>13.888</v>
          </cell>
          <cell r="AD155">
            <v>0</v>
          </cell>
          <cell r="AE155">
            <v>31.531</v>
          </cell>
          <cell r="AF155">
            <v>0</v>
          </cell>
          <cell r="AG155">
            <v>0</v>
          </cell>
          <cell r="AH155">
            <v>8.264</v>
          </cell>
          <cell r="AI155">
            <v>0</v>
          </cell>
          <cell r="AJ155">
            <v>1.46</v>
          </cell>
          <cell r="AK155">
            <v>32.4</v>
          </cell>
          <cell r="AL155">
            <v>0</v>
          </cell>
          <cell r="AM155">
            <v>83.223</v>
          </cell>
          <cell r="AN155">
            <v>0</v>
          </cell>
          <cell r="AO155">
            <v>0</v>
          </cell>
          <cell r="AP155">
            <v>0</v>
          </cell>
          <cell r="AQ155">
            <v>0</v>
          </cell>
          <cell r="AR155">
            <v>2.029</v>
          </cell>
          <cell r="AS155">
            <v>0</v>
          </cell>
          <cell r="AT155">
            <v>6.09</v>
          </cell>
          <cell r="AU155">
            <v>0</v>
          </cell>
          <cell r="AV155">
            <v>0</v>
          </cell>
          <cell r="AW155">
            <v>0</v>
          </cell>
          <cell r="AX155">
            <v>0</v>
          </cell>
          <cell r="AY155">
            <v>0</v>
          </cell>
          <cell r="AZ155">
            <v>27.03</v>
          </cell>
          <cell r="BA155">
            <v>8.188</v>
          </cell>
          <cell r="BB155">
            <v>134.101</v>
          </cell>
          <cell r="BC155">
            <v>0</v>
          </cell>
          <cell r="BD155">
            <v>35.253</v>
          </cell>
          <cell r="BE155">
            <v>1.878</v>
          </cell>
          <cell r="BF155">
            <v>24.769</v>
          </cell>
          <cell r="BG155">
            <v>35.324</v>
          </cell>
          <cell r="BH155">
            <v>0</v>
          </cell>
          <cell r="BI155">
            <v>0</v>
          </cell>
          <cell r="BJ155">
            <v>0</v>
          </cell>
          <cell r="BK155">
            <v>0</v>
          </cell>
          <cell r="BL155">
            <v>0</v>
          </cell>
          <cell r="BM155">
            <v>0</v>
          </cell>
          <cell r="BN155">
            <v>0</v>
          </cell>
          <cell r="BO155">
            <v>0</v>
          </cell>
          <cell r="BP155">
            <v>2.01</v>
          </cell>
          <cell r="BQ155">
            <v>3.606</v>
          </cell>
          <cell r="BR155">
            <v>0</v>
          </cell>
          <cell r="BS155">
            <v>0</v>
          </cell>
          <cell r="BT155">
            <v>0</v>
          </cell>
          <cell r="BU155">
            <v>0</v>
          </cell>
          <cell r="BV155">
            <v>32.737</v>
          </cell>
          <cell r="BW155">
            <v>0</v>
          </cell>
          <cell r="BX155">
            <v>0</v>
          </cell>
          <cell r="BY155">
            <v>12.667</v>
          </cell>
          <cell r="BZ155">
            <v>2.36</v>
          </cell>
          <cell r="CA155">
            <v>0</v>
          </cell>
          <cell r="CB155">
            <v>0</v>
          </cell>
          <cell r="CC155">
            <v>7.124</v>
          </cell>
          <cell r="CD155">
            <v>0</v>
          </cell>
          <cell r="CE155">
            <v>0</v>
          </cell>
          <cell r="CF155">
            <v>47.88</v>
          </cell>
          <cell r="CG155">
            <v>23.758</v>
          </cell>
          <cell r="CH155">
            <v>7.073</v>
          </cell>
          <cell r="CI155">
            <v>47.387</v>
          </cell>
          <cell r="CJ155">
            <v>12.129</v>
          </cell>
          <cell r="CK155">
            <v>14.985</v>
          </cell>
          <cell r="CL155">
            <v>7.418</v>
          </cell>
          <cell r="CM155">
            <v>9.915</v>
          </cell>
          <cell r="CN155">
            <v>0</v>
          </cell>
          <cell r="CO155">
            <v>0</v>
          </cell>
          <cell r="CP155">
            <v>46.809</v>
          </cell>
          <cell r="CQ155">
            <v>0</v>
          </cell>
          <cell r="CR155">
            <v>0</v>
          </cell>
          <cell r="CS155">
            <v>0.618</v>
          </cell>
          <cell r="CT155">
            <v>129.554</v>
          </cell>
          <cell r="CU155">
            <v>0</v>
          </cell>
          <cell r="CV155">
            <v>0</v>
          </cell>
          <cell r="CW155">
            <v>74.215</v>
          </cell>
          <cell r="CX155">
            <v>2.926</v>
          </cell>
          <cell r="CY155">
            <v>26.256</v>
          </cell>
          <cell r="CZ155">
            <v>0</v>
          </cell>
          <cell r="DA155">
            <v>0</v>
          </cell>
          <cell r="DB155">
            <v>0</v>
          </cell>
          <cell r="DC155">
            <v>11.95</v>
          </cell>
          <cell r="DD155">
            <v>0</v>
          </cell>
          <cell r="DE155">
            <v>0.459</v>
          </cell>
          <cell r="DF155">
            <v>0</v>
          </cell>
          <cell r="DG155">
            <v>93.986</v>
          </cell>
          <cell r="DH155">
            <v>0</v>
          </cell>
          <cell r="DI155">
            <v>0</v>
          </cell>
          <cell r="DJ155">
            <v>0</v>
          </cell>
          <cell r="DK155">
            <v>24.525</v>
          </cell>
          <cell r="DL155">
            <v>0</v>
          </cell>
          <cell r="DM155">
            <v>0</v>
          </cell>
          <cell r="DN155">
            <v>1.405</v>
          </cell>
          <cell r="DO155">
            <v>3.852</v>
          </cell>
          <cell r="DP155">
            <v>0</v>
          </cell>
          <cell r="DQ155">
            <v>14.753</v>
          </cell>
          <cell r="DR155">
            <v>5.756</v>
          </cell>
          <cell r="DS155">
            <v>0</v>
          </cell>
          <cell r="DT155">
            <v>42.939</v>
          </cell>
          <cell r="DU155">
            <v>0</v>
          </cell>
          <cell r="DV155">
            <v>0.17</v>
          </cell>
          <cell r="DW155">
            <v>101.475</v>
          </cell>
          <cell r="DX155">
            <v>0</v>
          </cell>
          <cell r="DY155">
            <v>0</v>
          </cell>
          <cell r="DZ155">
            <v>0</v>
          </cell>
          <cell r="EA155">
            <v>87.799</v>
          </cell>
          <cell r="EB155">
            <v>39.634</v>
          </cell>
          <cell r="EC155">
            <v>0</v>
          </cell>
          <cell r="ED155">
            <v>74.98</v>
          </cell>
          <cell r="EE155">
            <v>43.609</v>
          </cell>
          <cell r="EF155">
            <v>14.391</v>
          </cell>
          <cell r="EG155">
            <v>21.092</v>
          </cell>
          <cell r="EH155">
            <v>0</v>
          </cell>
          <cell r="EI155">
            <v>84.278</v>
          </cell>
          <cell r="EJ155">
            <v>0</v>
          </cell>
          <cell r="EK155">
            <v>16.361</v>
          </cell>
          <cell r="EL155">
            <v>8.527</v>
          </cell>
          <cell r="EM155">
            <v>0</v>
          </cell>
          <cell r="EN155">
            <v>0</v>
          </cell>
          <cell r="EO155">
            <v>0</v>
          </cell>
          <cell r="EP155">
            <v>6.009</v>
          </cell>
          <cell r="EQ155">
            <v>1.193</v>
          </cell>
          <cell r="ER155">
            <v>0</v>
          </cell>
          <cell r="ES155">
            <v>2.706</v>
          </cell>
          <cell r="ET155">
            <v>45.825</v>
          </cell>
          <cell r="EU155">
            <v>98.067</v>
          </cell>
          <cell r="EV155">
            <v>0</v>
          </cell>
          <cell r="EW155">
            <v>371.035</v>
          </cell>
          <cell r="EX155">
            <v>6.044</v>
          </cell>
          <cell r="EY155">
            <v>0</v>
          </cell>
          <cell r="EZ155">
            <v>0</v>
          </cell>
          <cell r="FA155">
            <v>12.75</v>
          </cell>
          <cell r="FB155">
            <v>1.854</v>
          </cell>
          <cell r="FC155">
            <v>48.776</v>
          </cell>
          <cell r="FD155">
            <v>0</v>
          </cell>
          <cell r="FE155">
            <v>175</v>
          </cell>
          <cell r="FF155">
            <v>0</v>
          </cell>
          <cell r="FG155">
            <v>16.895</v>
          </cell>
          <cell r="FH155">
            <v>17.728</v>
          </cell>
          <cell r="FI155">
            <v>0</v>
          </cell>
          <cell r="FJ155">
            <v>14.646</v>
          </cell>
        </row>
        <row r="156">
          <cell r="Z156">
            <v>8170.102</v>
          </cell>
          <cell r="AA156">
            <v>8437.181</v>
          </cell>
          <cell r="AB156">
            <v>10308.56</v>
          </cell>
          <cell r="AC156">
            <v>8515.488</v>
          </cell>
          <cell r="AD156">
            <v>7876.812</v>
          </cell>
          <cell r="AE156">
            <v>7837.367</v>
          </cell>
          <cell r="AF156">
            <v>6684.51</v>
          </cell>
          <cell r="AG156">
            <v>6722.412</v>
          </cell>
          <cell r="AH156">
            <v>10446.79</v>
          </cell>
          <cell r="AI156">
            <v>6697.606</v>
          </cell>
          <cell r="AJ156">
            <v>11471.514</v>
          </cell>
          <cell r="AK156">
            <v>11943.333</v>
          </cell>
          <cell r="AL156">
            <v>11221.435</v>
          </cell>
          <cell r="AM156">
            <v>12371.901</v>
          </cell>
          <cell r="AN156">
            <v>13734.779</v>
          </cell>
          <cell r="AO156">
            <v>12085.908</v>
          </cell>
          <cell r="AP156">
            <v>9602.952</v>
          </cell>
          <cell r="AQ156">
            <v>13827.056</v>
          </cell>
          <cell r="AR156">
            <v>11222.894</v>
          </cell>
          <cell r="AS156">
            <v>13135.023</v>
          </cell>
          <cell r="AT156">
            <v>14516.71</v>
          </cell>
          <cell r="AU156">
            <v>14489.066</v>
          </cell>
          <cell r="AV156">
            <v>15360.369</v>
          </cell>
          <cell r="AW156">
            <v>14465.775</v>
          </cell>
          <cell r="AX156">
            <v>13331.606</v>
          </cell>
          <cell r="AY156">
            <v>11443.613</v>
          </cell>
          <cell r="AZ156">
            <v>11278.935</v>
          </cell>
          <cell r="BA156">
            <v>15697.098</v>
          </cell>
          <cell r="BB156">
            <v>14006.836</v>
          </cell>
          <cell r="BC156">
            <v>11895.073</v>
          </cell>
          <cell r="BD156">
            <v>15548.75</v>
          </cell>
          <cell r="BE156">
            <v>15814.101</v>
          </cell>
          <cell r="BF156">
            <v>13854.933</v>
          </cell>
          <cell r="BG156">
            <v>14805.567</v>
          </cell>
          <cell r="BH156">
            <v>15154.607</v>
          </cell>
          <cell r="BI156">
            <v>12372.383</v>
          </cell>
          <cell r="BJ156">
            <v>14176.389</v>
          </cell>
          <cell r="BK156">
            <v>13272.104</v>
          </cell>
          <cell r="BL156">
            <v>12966.34</v>
          </cell>
          <cell r="BM156">
            <v>10598.336</v>
          </cell>
          <cell r="BN156">
            <v>9367.881</v>
          </cell>
          <cell r="BO156">
            <v>12122.935</v>
          </cell>
          <cell r="BP156">
            <v>10704.588</v>
          </cell>
          <cell r="BQ156">
            <v>11096.586</v>
          </cell>
          <cell r="BR156">
            <v>13145.261</v>
          </cell>
          <cell r="BS156">
            <v>11660.159</v>
          </cell>
          <cell r="BT156">
            <v>9716.032</v>
          </cell>
          <cell r="BU156">
            <v>9343.419</v>
          </cell>
          <cell r="BV156">
            <v>10503.457</v>
          </cell>
          <cell r="BW156">
            <v>9066.514</v>
          </cell>
          <cell r="BX156">
            <v>10412.31</v>
          </cell>
          <cell r="BY156">
            <v>12551.8</v>
          </cell>
          <cell r="BZ156">
            <v>8051.804</v>
          </cell>
          <cell r="CA156">
            <v>12110.109</v>
          </cell>
          <cell r="CB156">
            <v>11314.615</v>
          </cell>
          <cell r="CC156">
            <v>9718.808</v>
          </cell>
          <cell r="CD156">
            <v>11386.517</v>
          </cell>
          <cell r="CE156">
            <v>10698.718</v>
          </cell>
          <cell r="CF156">
            <v>9659.859</v>
          </cell>
          <cell r="CG156">
            <v>8302.401</v>
          </cell>
          <cell r="CH156">
            <v>8654.611</v>
          </cell>
          <cell r="CI156">
            <v>9317.067</v>
          </cell>
          <cell r="CJ156">
            <v>8093.146</v>
          </cell>
          <cell r="CK156">
            <v>11132.818</v>
          </cell>
          <cell r="CL156">
            <v>12646.823</v>
          </cell>
          <cell r="CM156">
            <v>13875.994</v>
          </cell>
          <cell r="CN156">
            <v>13167.849</v>
          </cell>
          <cell r="CO156">
            <v>11790.369</v>
          </cell>
          <cell r="CP156">
            <v>11230.649</v>
          </cell>
          <cell r="CQ156">
            <v>11362.658</v>
          </cell>
          <cell r="CR156">
            <v>13711.992</v>
          </cell>
          <cell r="CS156">
            <v>18171.262</v>
          </cell>
          <cell r="CT156">
            <v>17332.248</v>
          </cell>
          <cell r="CU156">
            <v>16090.851</v>
          </cell>
          <cell r="CV156">
            <v>13859.495</v>
          </cell>
          <cell r="CW156">
            <v>11402.851</v>
          </cell>
          <cell r="CX156">
            <v>9855.063</v>
          </cell>
          <cell r="CY156">
            <v>9452.572</v>
          </cell>
          <cell r="CZ156">
            <v>10223.623</v>
          </cell>
          <cell r="DA156">
            <v>9674.877</v>
          </cell>
          <cell r="DB156">
            <v>7440.095</v>
          </cell>
          <cell r="DC156">
            <v>11308.012</v>
          </cell>
          <cell r="DD156">
            <v>9537.714</v>
          </cell>
          <cell r="DE156">
            <v>9164.118</v>
          </cell>
          <cell r="DF156">
            <v>10305.513</v>
          </cell>
          <cell r="DG156">
            <v>9192.668</v>
          </cell>
          <cell r="DH156">
            <v>7988.191</v>
          </cell>
          <cell r="DI156">
            <v>9135.166</v>
          </cell>
          <cell r="DJ156">
            <v>8829.675</v>
          </cell>
          <cell r="DK156">
            <v>8688.728</v>
          </cell>
          <cell r="DL156">
            <v>10375.904</v>
          </cell>
          <cell r="DM156">
            <v>9633.597</v>
          </cell>
          <cell r="DN156">
            <v>9021.857</v>
          </cell>
          <cell r="DO156">
            <v>10414.595</v>
          </cell>
          <cell r="DP156">
            <v>11371.519</v>
          </cell>
          <cell r="DQ156">
            <v>9877.551</v>
          </cell>
          <cell r="DR156">
            <v>14915.314</v>
          </cell>
          <cell r="DS156">
            <v>12188.275</v>
          </cell>
          <cell r="DT156">
            <v>11534.718</v>
          </cell>
          <cell r="DU156">
            <v>13560.067</v>
          </cell>
          <cell r="DV156">
            <v>8886.633</v>
          </cell>
          <cell r="DW156">
            <v>13762.621</v>
          </cell>
          <cell r="DX156">
            <v>14247.719</v>
          </cell>
          <cell r="DY156">
            <v>12806.841</v>
          </cell>
          <cell r="DZ156">
            <v>14083.682</v>
          </cell>
          <cell r="EA156">
            <v>17289.912</v>
          </cell>
          <cell r="EB156">
            <v>13801.476</v>
          </cell>
          <cell r="EC156">
            <v>15406.611</v>
          </cell>
          <cell r="ED156">
            <v>12325.768</v>
          </cell>
          <cell r="EE156">
            <v>16276.482</v>
          </cell>
          <cell r="EF156">
            <v>15905.405</v>
          </cell>
          <cell r="EG156">
            <v>12246.924</v>
          </cell>
          <cell r="EH156">
            <v>9894.012</v>
          </cell>
          <cell r="EI156">
            <v>12537.353</v>
          </cell>
          <cell r="EJ156">
            <v>14027.603</v>
          </cell>
          <cell r="EK156">
            <v>12784.114</v>
          </cell>
          <cell r="EL156">
            <v>13931.483</v>
          </cell>
          <cell r="EM156">
            <v>11525.015</v>
          </cell>
          <cell r="EN156">
            <v>12056.084</v>
          </cell>
          <cell r="EO156">
            <v>14311.957</v>
          </cell>
          <cell r="EP156">
            <v>11560.661</v>
          </cell>
          <cell r="EQ156">
            <v>12214.626</v>
          </cell>
          <cell r="ER156">
            <v>13181.651</v>
          </cell>
          <cell r="ES156">
            <v>10545.541</v>
          </cell>
          <cell r="ET156">
            <v>10621.368</v>
          </cell>
          <cell r="EU156">
            <v>13142.624</v>
          </cell>
          <cell r="EV156">
            <v>12242.445</v>
          </cell>
          <cell r="EW156">
            <v>14464.792</v>
          </cell>
          <cell r="EX156">
            <v>15374.67</v>
          </cell>
          <cell r="EY156">
            <v>11314.722</v>
          </cell>
          <cell r="EZ156">
            <v>14507.704</v>
          </cell>
          <cell r="FA156">
            <v>15353.031</v>
          </cell>
          <cell r="FB156">
            <v>11926.627</v>
          </cell>
          <cell r="FC156">
            <v>12604.69</v>
          </cell>
          <cell r="FD156">
            <v>12323.948</v>
          </cell>
          <cell r="FE156">
            <v>11544.7</v>
          </cell>
          <cell r="FF156">
            <v>12330.593</v>
          </cell>
          <cell r="FG156">
            <v>13044.385</v>
          </cell>
          <cell r="FH156">
            <v>11587.77</v>
          </cell>
          <cell r="FI156">
            <v>11627.864</v>
          </cell>
          <cell r="FJ156">
            <v>11381.375</v>
          </cell>
        </row>
        <row r="157">
          <cell r="Z157">
            <v>4348.724</v>
          </cell>
          <cell r="AA157">
            <v>2891.403</v>
          </cell>
          <cell r="AB157">
            <v>2481.449</v>
          </cell>
          <cell r="AC157">
            <v>2612.293</v>
          </cell>
          <cell r="AD157">
            <v>2581.974</v>
          </cell>
          <cell r="AE157">
            <v>3335.196</v>
          </cell>
          <cell r="AF157">
            <v>2183.506</v>
          </cell>
          <cell r="AG157">
            <v>3007.334</v>
          </cell>
          <cell r="AH157">
            <v>3043.16</v>
          </cell>
          <cell r="AI157">
            <v>2907.87</v>
          </cell>
          <cell r="AJ157">
            <v>2699.471</v>
          </cell>
          <cell r="AK157">
            <v>3252.398</v>
          </cell>
          <cell r="AL157">
            <v>3280.087</v>
          </cell>
          <cell r="AM157">
            <v>3348.199</v>
          </cell>
          <cell r="AN157">
            <v>3556.759</v>
          </cell>
          <cell r="AO157">
            <v>2509.361</v>
          </cell>
          <cell r="AP157">
            <v>4149.406</v>
          </cell>
          <cell r="AQ157">
            <v>5572.304</v>
          </cell>
          <cell r="AR157">
            <v>7270.211</v>
          </cell>
          <cell r="AS157">
            <v>6047.465</v>
          </cell>
          <cell r="AT157">
            <v>4107.978</v>
          </cell>
          <cell r="AU157">
            <v>5242.238</v>
          </cell>
          <cell r="AV157">
            <v>5906.148</v>
          </cell>
          <cell r="AW157">
            <v>5680.71</v>
          </cell>
          <cell r="AX157">
            <v>6795.241</v>
          </cell>
          <cell r="AY157">
            <v>5434.022</v>
          </cell>
          <cell r="AZ157">
            <v>7811.639</v>
          </cell>
          <cell r="BA157">
            <v>7965.211</v>
          </cell>
          <cell r="BB157">
            <v>8769.227</v>
          </cell>
          <cell r="BC157">
            <v>7144.205</v>
          </cell>
          <cell r="BD157">
            <v>10688.206</v>
          </cell>
          <cell r="BE157">
            <v>9765.37</v>
          </cell>
          <cell r="BF157">
            <v>14633.887</v>
          </cell>
          <cell r="BG157">
            <v>13695.703</v>
          </cell>
          <cell r="BH157">
            <v>15806.352</v>
          </cell>
          <cell r="BI157">
            <v>11370.493</v>
          </cell>
          <cell r="BJ157">
            <v>16721.078</v>
          </cell>
          <cell r="BK157">
            <v>14058.828</v>
          </cell>
          <cell r="BL157">
            <v>7999.608</v>
          </cell>
          <cell r="BM157">
            <v>9726.07</v>
          </cell>
          <cell r="BN157">
            <v>14758.417</v>
          </cell>
          <cell r="BO157">
            <v>16599.498</v>
          </cell>
          <cell r="BP157">
            <v>12730.436</v>
          </cell>
          <cell r="BQ157">
            <v>9991.197</v>
          </cell>
          <cell r="BR157">
            <v>10790.059</v>
          </cell>
          <cell r="BS157">
            <v>11466.235</v>
          </cell>
          <cell r="BT157">
            <v>13286.239</v>
          </cell>
          <cell r="BU157">
            <v>12044.016</v>
          </cell>
          <cell r="BV157">
            <v>13723.833</v>
          </cell>
          <cell r="BW157">
            <v>11259.301</v>
          </cell>
          <cell r="BX157">
            <v>8568.675</v>
          </cell>
          <cell r="BY157">
            <v>14019.762</v>
          </cell>
          <cell r="BZ157">
            <v>11048.303</v>
          </cell>
          <cell r="CA157">
            <v>7669.514</v>
          </cell>
          <cell r="CB157">
            <v>8155.176</v>
          </cell>
          <cell r="CC157">
            <v>7838.782</v>
          </cell>
          <cell r="CD157">
            <v>6140.832</v>
          </cell>
          <cell r="CE157">
            <v>5628.469</v>
          </cell>
          <cell r="CF157">
            <v>6727.991</v>
          </cell>
          <cell r="CG157">
            <v>4695.308</v>
          </cell>
          <cell r="CH157">
            <v>9358.069</v>
          </cell>
          <cell r="CI157">
            <v>13353.961</v>
          </cell>
          <cell r="CJ157">
            <v>10350.532</v>
          </cell>
          <cell r="CK157">
            <v>10736.547</v>
          </cell>
          <cell r="CL157">
            <v>10147.04</v>
          </cell>
          <cell r="CM157">
            <v>9985.116</v>
          </cell>
          <cell r="CN157">
            <v>5079.394</v>
          </cell>
          <cell r="CO157">
            <v>5294.58</v>
          </cell>
          <cell r="CP157">
            <v>7038.287</v>
          </cell>
          <cell r="CQ157">
            <v>9783.896</v>
          </cell>
          <cell r="CR157">
            <v>4872.321</v>
          </cell>
          <cell r="CS157">
            <v>19723.303</v>
          </cell>
          <cell r="CT157">
            <v>10118.935</v>
          </cell>
          <cell r="CU157">
            <v>9254.115</v>
          </cell>
          <cell r="CV157">
            <v>10399.169</v>
          </cell>
          <cell r="CW157">
            <v>12657.322</v>
          </cell>
          <cell r="CX157">
            <v>10205.496</v>
          </cell>
          <cell r="CY157">
            <v>7889.489</v>
          </cell>
          <cell r="CZ157">
            <v>8655.518</v>
          </cell>
          <cell r="DA157">
            <v>8536.576</v>
          </cell>
          <cell r="DB157">
            <v>10076.497</v>
          </cell>
          <cell r="DC157">
            <v>5382.085</v>
          </cell>
          <cell r="DD157">
            <v>11962.905</v>
          </cell>
          <cell r="DE157">
            <v>7206.508</v>
          </cell>
          <cell r="DF157">
            <v>5413.648</v>
          </cell>
          <cell r="DG157">
            <v>6205.764</v>
          </cell>
          <cell r="DH157">
            <v>5373.566</v>
          </cell>
          <cell r="DI157">
            <v>7286.728</v>
          </cell>
          <cell r="DJ157">
            <v>6778.5</v>
          </cell>
          <cell r="DK157">
            <v>7016.366</v>
          </cell>
          <cell r="DL157">
            <v>5767.061</v>
          </cell>
          <cell r="DM157">
            <v>5805.694</v>
          </cell>
          <cell r="DN157">
            <v>6153.394</v>
          </cell>
          <cell r="DO157">
            <v>7382.984</v>
          </cell>
          <cell r="DP157">
            <v>6386.909</v>
          </cell>
          <cell r="DQ157">
            <v>6338.766</v>
          </cell>
          <cell r="DR157">
            <v>8053.526</v>
          </cell>
          <cell r="DS157">
            <v>7326.129</v>
          </cell>
          <cell r="DT157">
            <v>6380.142</v>
          </cell>
          <cell r="DU157">
            <v>6452.166</v>
          </cell>
          <cell r="DV157">
            <v>6236.31</v>
          </cell>
          <cell r="DW157">
            <v>4752.816</v>
          </cell>
          <cell r="DX157">
            <v>8465.358</v>
          </cell>
          <cell r="DY157">
            <v>6228.322</v>
          </cell>
          <cell r="DZ157">
            <v>6780.237</v>
          </cell>
          <cell r="EA157">
            <v>6448.809</v>
          </cell>
          <cell r="EB157">
            <v>6721.706</v>
          </cell>
          <cell r="EC157">
            <v>6718.832</v>
          </cell>
          <cell r="ED157">
            <v>7678.64</v>
          </cell>
          <cell r="EE157">
            <v>6399.148</v>
          </cell>
          <cell r="EF157">
            <v>7786.889</v>
          </cell>
          <cell r="EG157">
            <v>6683.445</v>
          </cell>
          <cell r="EH157">
            <v>4555.199</v>
          </cell>
          <cell r="EI157">
            <v>5090.247</v>
          </cell>
          <cell r="EJ157">
            <v>4339.079</v>
          </cell>
          <cell r="EK157">
            <v>4343.228</v>
          </cell>
          <cell r="EL157">
            <v>6214.27</v>
          </cell>
          <cell r="EM157">
            <v>6340.731</v>
          </cell>
          <cell r="EN157">
            <v>5530.507</v>
          </cell>
          <cell r="EO157">
            <v>5753.423</v>
          </cell>
          <cell r="EP157">
            <v>5084.587</v>
          </cell>
          <cell r="EQ157">
            <v>5081.211</v>
          </cell>
          <cell r="ER157">
            <v>5674.513</v>
          </cell>
          <cell r="ES157">
            <v>5159.258</v>
          </cell>
          <cell r="ET157">
            <v>5264.095</v>
          </cell>
          <cell r="EU157">
            <v>3967.131</v>
          </cell>
          <cell r="EV157">
            <v>4291.62</v>
          </cell>
          <cell r="EW157">
            <v>3231.569</v>
          </cell>
          <cell r="EX157">
            <v>5484.246</v>
          </cell>
          <cell r="EY157">
            <v>6997.032</v>
          </cell>
          <cell r="EZ157">
            <v>4658.314</v>
          </cell>
          <cell r="FA157">
            <v>5002.677</v>
          </cell>
          <cell r="FB157">
            <v>3222.153</v>
          </cell>
          <cell r="FC157">
            <v>5003.84</v>
          </cell>
          <cell r="FD157">
            <v>4309.078</v>
          </cell>
          <cell r="FE157">
            <v>4878.244</v>
          </cell>
          <cell r="FF157">
            <v>4217.918</v>
          </cell>
          <cell r="FG157">
            <v>4021.978</v>
          </cell>
          <cell r="FH157">
            <v>3634.444</v>
          </cell>
          <cell r="FI157">
            <v>5268.871</v>
          </cell>
          <cell r="FJ157">
            <v>4840.478</v>
          </cell>
        </row>
        <row r="158">
          <cell r="Z158">
            <v>36.38</v>
          </cell>
          <cell r="AA158">
            <v>128.219</v>
          </cell>
          <cell r="AB158">
            <v>148.302</v>
          </cell>
          <cell r="AC158">
            <v>76.483</v>
          </cell>
          <cell r="AD158">
            <v>271.117</v>
          </cell>
          <cell r="AE158">
            <v>101.365</v>
          </cell>
          <cell r="AF158">
            <v>47.97</v>
          </cell>
          <cell r="AG158">
            <v>87.014</v>
          </cell>
          <cell r="AH158">
            <v>142.83</v>
          </cell>
          <cell r="AI158">
            <v>74.126</v>
          </cell>
          <cell r="AJ158">
            <v>543.615</v>
          </cell>
          <cell r="AK158">
            <v>71.798</v>
          </cell>
          <cell r="AL158">
            <v>68.048</v>
          </cell>
          <cell r="AM158">
            <v>70.239</v>
          </cell>
          <cell r="AN158">
            <v>14.614</v>
          </cell>
          <cell r="AO158">
            <v>70.269</v>
          </cell>
          <cell r="AP158">
            <v>79.221</v>
          </cell>
          <cell r="AQ158">
            <v>290.731</v>
          </cell>
          <cell r="AR158">
            <v>54.796</v>
          </cell>
          <cell r="AS158">
            <v>45.901</v>
          </cell>
          <cell r="AT158">
            <v>100.85</v>
          </cell>
          <cell r="AU158">
            <v>45.904</v>
          </cell>
          <cell r="AV158">
            <v>39.488</v>
          </cell>
          <cell r="AW158">
            <v>451.742</v>
          </cell>
          <cell r="AX158">
            <v>79.022</v>
          </cell>
          <cell r="AY158">
            <v>94.393</v>
          </cell>
          <cell r="AZ158">
            <v>225.651</v>
          </cell>
          <cell r="BA158">
            <v>14.944</v>
          </cell>
          <cell r="BB158">
            <v>180.573</v>
          </cell>
          <cell r="BC158">
            <v>354.363</v>
          </cell>
          <cell r="BD158">
            <v>181.503</v>
          </cell>
          <cell r="BE158">
            <v>66.404</v>
          </cell>
          <cell r="BF158">
            <v>169.483</v>
          </cell>
          <cell r="BG158">
            <v>226.978</v>
          </cell>
          <cell r="BH158">
            <v>182.566</v>
          </cell>
          <cell r="BI158">
            <v>182.5</v>
          </cell>
          <cell r="BJ158">
            <v>341.791</v>
          </cell>
          <cell r="BK158">
            <v>234.673</v>
          </cell>
          <cell r="BL158">
            <v>95.482</v>
          </cell>
          <cell r="BM158">
            <v>44.96</v>
          </cell>
          <cell r="BN158">
            <v>8.596</v>
          </cell>
          <cell r="BO158">
            <v>7.596</v>
          </cell>
          <cell r="BP158">
            <v>0</v>
          </cell>
          <cell r="BQ158">
            <v>4.009</v>
          </cell>
          <cell r="BR158">
            <v>57</v>
          </cell>
          <cell r="BS158">
            <v>174.519</v>
          </cell>
          <cell r="BT158">
            <v>86.828</v>
          </cell>
          <cell r="BU158">
            <v>188.763</v>
          </cell>
          <cell r="BV158">
            <v>227.376</v>
          </cell>
          <cell r="BW158">
            <v>70.496</v>
          </cell>
          <cell r="BX158">
            <v>225.451</v>
          </cell>
          <cell r="BY158">
            <v>28.42</v>
          </cell>
          <cell r="BZ158">
            <v>57.987</v>
          </cell>
          <cell r="CA158">
            <v>55.889</v>
          </cell>
          <cell r="CB158">
            <v>463.796</v>
          </cell>
          <cell r="CC158">
            <v>0</v>
          </cell>
          <cell r="CD158">
            <v>97.512</v>
          </cell>
          <cell r="CE158">
            <v>25.148</v>
          </cell>
          <cell r="CF158">
            <v>129.682</v>
          </cell>
          <cell r="CG158">
            <v>31.56</v>
          </cell>
          <cell r="CH158">
            <v>0</v>
          </cell>
          <cell r="CI158">
            <v>213.874</v>
          </cell>
          <cell r="CJ158">
            <v>10.444</v>
          </cell>
          <cell r="CK158">
            <v>15.084</v>
          </cell>
          <cell r="CL158">
            <v>149.327</v>
          </cell>
          <cell r="CM158">
            <v>15.339</v>
          </cell>
          <cell r="CN158">
            <v>85.841</v>
          </cell>
          <cell r="CO158">
            <v>230.523</v>
          </cell>
          <cell r="CP158">
            <v>306.698</v>
          </cell>
          <cell r="CQ158">
            <v>355.433</v>
          </cell>
          <cell r="CR158">
            <v>313.368</v>
          </cell>
          <cell r="CS158">
            <v>419.115</v>
          </cell>
          <cell r="CT158">
            <v>397.254</v>
          </cell>
          <cell r="CU158">
            <v>46.17</v>
          </cell>
          <cell r="CV158">
            <v>299.994</v>
          </cell>
          <cell r="CW158">
            <v>75.151</v>
          </cell>
          <cell r="CX158">
            <v>68.583</v>
          </cell>
          <cell r="CY158">
            <v>103.229</v>
          </cell>
          <cell r="CZ158">
            <v>105.468</v>
          </cell>
          <cell r="DA158">
            <v>136.603</v>
          </cell>
          <cell r="DB158">
            <v>375.335</v>
          </cell>
          <cell r="DC158">
            <v>234.228</v>
          </cell>
          <cell r="DD158">
            <v>66.119</v>
          </cell>
          <cell r="DE158">
            <v>98.064</v>
          </cell>
          <cell r="DF158">
            <v>35.634</v>
          </cell>
          <cell r="DG158">
            <v>152.042</v>
          </cell>
          <cell r="DH158">
            <v>175.834</v>
          </cell>
          <cell r="DI158">
            <v>45.919</v>
          </cell>
          <cell r="DJ158">
            <v>120.419</v>
          </cell>
          <cell r="DK158">
            <v>283.436</v>
          </cell>
          <cell r="DL158">
            <v>195.668</v>
          </cell>
          <cell r="DM158">
            <v>163.961</v>
          </cell>
          <cell r="DN158">
            <v>214.447</v>
          </cell>
          <cell r="DO158">
            <v>242.008</v>
          </cell>
          <cell r="DP158">
            <v>94.722</v>
          </cell>
          <cell r="DQ158">
            <v>285.523</v>
          </cell>
          <cell r="DR158">
            <v>307.644</v>
          </cell>
          <cell r="DS158">
            <v>578.586</v>
          </cell>
          <cell r="DT158">
            <v>462.134</v>
          </cell>
          <cell r="DU158">
            <v>416.335</v>
          </cell>
          <cell r="DV158">
            <v>235.779</v>
          </cell>
          <cell r="DW158">
            <v>65.171</v>
          </cell>
          <cell r="DX158">
            <v>405.616</v>
          </cell>
          <cell r="DY158">
            <v>101.294</v>
          </cell>
          <cell r="DZ158">
            <v>265.006</v>
          </cell>
          <cell r="EA158">
            <v>272.258</v>
          </cell>
          <cell r="EB158">
            <v>129.536</v>
          </cell>
          <cell r="EC158">
            <v>162.869</v>
          </cell>
          <cell r="ED158">
            <v>77.618</v>
          </cell>
          <cell r="EE158">
            <v>268.57</v>
          </cell>
          <cell r="EF158">
            <v>70.476</v>
          </cell>
          <cell r="EG158">
            <v>166.342</v>
          </cell>
          <cell r="EH158">
            <v>120.595</v>
          </cell>
          <cell r="EI158">
            <v>164.175</v>
          </cell>
          <cell r="EJ158">
            <v>201.814</v>
          </cell>
          <cell r="EK158">
            <v>188.236</v>
          </cell>
          <cell r="EL158">
            <v>99.503</v>
          </cell>
          <cell r="EM158">
            <v>147.568</v>
          </cell>
          <cell r="EN158">
            <v>271.511</v>
          </cell>
          <cell r="EO158">
            <v>112.61</v>
          </cell>
          <cell r="EP158">
            <v>101.769</v>
          </cell>
          <cell r="EQ158">
            <v>157.66</v>
          </cell>
          <cell r="ER158">
            <v>155.457</v>
          </cell>
          <cell r="ES158">
            <v>127.437</v>
          </cell>
          <cell r="ET158">
            <v>60.17</v>
          </cell>
          <cell r="EU158">
            <v>115.279</v>
          </cell>
          <cell r="EV158">
            <v>59.816</v>
          </cell>
          <cell r="EW158">
            <v>260.158</v>
          </cell>
          <cell r="EX158">
            <v>116.701</v>
          </cell>
          <cell r="EY158">
            <v>100.018</v>
          </cell>
          <cell r="EZ158">
            <v>108.957</v>
          </cell>
          <cell r="FA158">
            <v>233.601</v>
          </cell>
          <cell r="FB158">
            <v>22.295</v>
          </cell>
          <cell r="FC158">
            <v>195.302</v>
          </cell>
          <cell r="FD158">
            <v>125.299</v>
          </cell>
          <cell r="FE158">
            <v>271.277</v>
          </cell>
          <cell r="FF158">
            <v>29.331</v>
          </cell>
          <cell r="FG158">
            <v>211.244</v>
          </cell>
          <cell r="FH158">
            <v>66.376</v>
          </cell>
          <cell r="FI158">
            <v>95.185</v>
          </cell>
          <cell r="FJ158">
            <v>208.258</v>
          </cell>
        </row>
        <row r="159">
          <cell r="Z159">
            <v>563.582</v>
          </cell>
          <cell r="AA159">
            <v>637.382</v>
          </cell>
          <cell r="AB159">
            <v>841.664</v>
          </cell>
          <cell r="AC159">
            <v>752.592</v>
          </cell>
          <cell r="AD159">
            <v>641.9</v>
          </cell>
          <cell r="AE159">
            <v>820.588</v>
          </cell>
          <cell r="AF159">
            <v>817.929</v>
          </cell>
          <cell r="AG159">
            <v>581.753</v>
          </cell>
          <cell r="AH159">
            <v>495.806</v>
          </cell>
          <cell r="AI159">
            <v>634.099</v>
          </cell>
          <cell r="AJ159">
            <v>927.083</v>
          </cell>
          <cell r="AK159">
            <v>836.909</v>
          </cell>
          <cell r="AL159">
            <v>590.436</v>
          </cell>
          <cell r="AM159">
            <v>1195.41</v>
          </cell>
          <cell r="AN159">
            <v>1038.433</v>
          </cell>
          <cell r="AO159">
            <v>793.428</v>
          </cell>
          <cell r="AP159">
            <v>1190.729</v>
          </cell>
          <cell r="AQ159">
            <v>908.359</v>
          </cell>
          <cell r="AR159">
            <v>892.258</v>
          </cell>
          <cell r="AS159">
            <v>1306.943</v>
          </cell>
          <cell r="AT159">
            <v>1086.232</v>
          </cell>
          <cell r="AU159">
            <v>747.348</v>
          </cell>
          <cell r="AV159">
            <v>1465.806</v>
          </cell>
          <cell r="AW159">
            <v>991.296</v>
          </cell>
          <cell r="AX159">
            <v>706.486</v>
          </cell>
          <cell r="AY159">
            <v>927.216</v>
          </cell>
          <cell r="AZ159">
            <v>1228.032</v>
          </cell>
          <cell r="BA159">
            <v>1332.007</v>
          </cell>
          <cell r="BB159">
            <v>1886.576</v>
          </cell>
          <cell r="BC159">
            <v>1367.348</v>
          </cell>
          <cell r="BD159">
            <v>1141.619</v>
          </cell>
          <cell r="BE159">
            <v>2527.757</v>
          </cell>
          <cell r="BF159">
            <v>1783.241</v>
          </cell>
          <cell r="BG159">
            <v>2142.073</v>
          </cell>
          <cell r="BH159">
            <v>1423.467</v>
          </cell>
          <cell r="BI159">
            <v>1976.883</v>
          </cell>
          <cell r="BJ159">
            <v>2553.221</v>
          </cell>
          <cell r="BK159">
            <v>1954.976</v>
          </cell>
          <cell r="BL159">
            <v>2177.685</v>
          </cell>
          <cell r="BM159">
            <v>1884.633</v>
          </cell>
          <cell r="BN159">
            <v>1462.909</v>
          </cell>
          <cell r="BO159">
            <v>1822.914</v>
          </cell>
          <cell r="BP159">
            <v>1627.754</v>
          </cell>
          <cell r="BQ159">
            <v>1667.842</v>
          </cell>
          <cell r="BR159">
            <v>1225.469</v>
          </cell>
          <cell r="BS159">
            <v>1767.199</v>
          </cell>
          <cell r="BT159">
            <v>1109.294</v>
          </cell>
          <cell r="BU159">
            <v>2134.076</v>
          </cell>
          <cell r="BV159">
            <v>2041.92</v>
          </cell>
          <cell r="BW159">
            <v>2086.038</v>
          </cell>
          <cell r="BX159">
            <v>1696.306</v>
          </cell>
          <cell r="BY159">
            <v>2060.15</v>
          </cell>
          <cell r="BZ159">
            <v>1861.52</v>
          </cell>
          <cell r="CA159">
            <v>1484.772</v>
          </cell>
          <cell r="CB159">
            <v>1780.229</v>
          </cell>
          <cell r="CC159">
            <v>2028.59</v>
          </cell>
          <cell r="CD159">
            <v>1439.16</v>
          </cell>
          <cell r="CE159">
            <v>2849.369</v>
          </cell>
          <cell r="CF159">
            <v>1948.922</v>
          </cell>
          <cell r="CG159">
            <v>1427.48</v>
          </cell>
          <cell r="CH159">
            <v>2080.732</v>
          </cell>
          <cell r="CI159">
            <v>2658.416</v>
          </cell>
          <cell r="CJ159">
            <v>2603.274</v>
          </cell>
          <cell r="CK159">
            <v>1957.85</v>
          </cell>
          <cell r="CL159">
            <v>1707.137</v>
          </cell>
          <cell r="CM159">
            <v>1566.389</v>
          </cell>
          <cell r="CN159">
            <v>2687.551</v>
          </cell>
          <cell r="CO159">
            <v>1569.202</v>
          </cell>
          <cell r="CP159">
            <v>1851.681</v>
          </cell>
          <cell r="CQ159">
            <v>1888.773</v>
          </cell>
          <cell r="CR159">
            <v>2245.452</v>
          </cell>
          <cell r="CS159">
            <v>2999.097</v>
          </cell>
          <cell r="CT159">
            <v>1719.106</v>
          </cell>
          <cell r="CU159">
            <v>2142.895</v>
          </cell>
          <cell r="CV159">
            <v>2939.878</v>
          </cell>
          <cell r="CW159">
            <v>2562.686</v>
          </cell>
          <cell r="CX159">
            <v>3035.436</v>
          </cell>
          <cell r="CY159">
            <v>3386.362</v>
          </cell>
          <cell r="CZ159">
            <v>3393.14</v>
          </cell>
          <cell r="DA159">
            <v>2232.052</v>
          </cell>
          <cell r="DB159">
            <v>1870.494</v>
          </cell>
          <cell r="DC159">
            <v>2164.324</v>
          </cell>
          <cell r="DD159">
            <v>1877.857</v>
          </cell>
          <cell r="DE159">
            <v>1955.278</v>
          </cell>
          <cell r="DF159">
            <v>2022.404</v>
          </cell>
          <cell r="DG159">
            <v>2394.953</v>
          </cell>
          <cell r="DH159">
            <v>2328.9</v>
          </cell>
          <cell r="DI159">
            <v>2419.147</v>
          </cell>
          <cell r="DJ159">
            <v>2336.843</v>
          </cell>
          <cell r="DK159">
            <v>2796.982</v>
          </cell>
          <cell r="DL159">
            <v>2418.759</v>
          </cell>
          <cell r="DM159">
            <v>1272.038</v>
          </cell>
          <cell r="DN159">
            <v>1134.357</v>
          </cell>
          <cell r="DO159">
            <v>1950.781</v>
          </cell>
          <cell r="DP159">
            <v>1201.454</v>
          </cell>
          <cell r="DQ159">
            <v>1553.094</v>
          </cell>
          <cell r="DR159">
            <v>1759.188</v>
          </cell>
          <cell r="DS159">
            <v>1517.028</v>
          </cell>
          <cell r="DT159">
            <v>2544.1</v>
          </cell>
          <cell r="DU159">
            <v>3040.168</v>
          </cell>
          <cell r="DV159">
            <v>2031.112</v>
          </cell>
          <cell r="DW159">
            <v>2976.371</v>
          </cell>
          <cell r="DX159">
            <v>2938.047</v>
          </cell>
          <cell r="DY159">
            <v>1332.92</v>
          </cell>
          <cell r="DZ159">
            <v>1707.231</v>
          </cell>
          <cell r="EA159">
            <v>1538.3</v>
          </cell>
          <cell r="EB159">
            <v>1771.128</v>
          </cell>
          <cell r="EC159">
            <v>1579.223</v>
          </cell>
          <cell r="ED159">
            <v>1837.56</v>
          </cell>
          <cell r="EE159">
            <v>2251.462</v>
          </cell>
          <cell r="EF159">
            <v>2889.653</v>
          </cell>
          <cell r="EG159">
            <v>3068.187</v>
          </cell>
          <cell r="EH159">
            <v>1357.129</v>
          </cell>
          <cell r="EI159">
            <v>2255.633</v>
          </cell>
          <cell r="EJ159">
            <v>1762.309</v>
          </cell>
          <cell r="EK159">
            <v>1807.121</v>
          </cell>
          <cell r="EL159">
            <v>1757.088</v>
          </cell>
          <cell r="EM159">
            <v>1406.244</v>
          </cell>
          <cell r="EN159">
            <v>1842.349</v>
          </cell>
          <cell r="EO159">
            <v>1110.654</v>
          </cell>
          <cell r="EP159">
            <v>1902.432</v>
          </cell>
          <cell r="EQ159">
            <v>1206.066</v>
          </cell>
          <cell r="ER159">
            <v>2338.171</v>
          </cell>
          <cell r="ES159">
            <v>2499.9</v>
          </cell>
          <cell r="ET159">
            <v>2268.888</v>
          </cell>
          <cell r="EU159">
            <v>1361.667</v>
          </cell>
          <cell r="EV159">
            <v>1764.201</v>
          </cell>
          <cell r="EW159">
            <v>790.646</v>
          </cell>
          <cell r="EX159">
            <v>1674.227</v>
          </cell>
          <cell r="EY159">
            <v>1357.424</v>
          </cell>
          <cell r="EZ159">
            <v>1270.436</v>
          </cell>
          <cell r="FA159">
            <v>1712.988</v>
          </cell>
          <cell r="FB159">
            <v>1492.059</v>
          </cell>
          <cell r="FC159">
            <v>2328.501</v>
          </cell>
          <cell r="FD159">
            <v>1497.42</v>
          </cell>
          <cell r="FE159">
            <v>2591.061</v>
          </cell>
          <cell r="FF159">
            <v>2162.101</v>
          </cell>
          <cell r="FG159">
            <v>2014.698</v>
          </cell>
          <cell r="FH159">
            <v>1613.365</v>
          </cell>
          <cell r="FI159">
            <v>1401.068</v>
          </cell>
          <cell r="FJ159">
            <v>1534.072</v>
          </cell>
        </row>
        <row r="160">
          <cell r="Z160">
            <v>5856.977</v>
          </cell>
          <cell r="AA160">
            <v>3005.428</v>
          </cell>
          <cell r="AB160">
            <v>2971.848</v>
          </cell>
          <cell r="AC160">
            <v>3828.131</v>
          </cell>
          <cell r="AD160">
            <v>4255.954</v>
          </cell>
          <cell r="AE160">
            <v>7119.67</v>
          </cell>
          <cell r="AF160">
            <v>4906.308</v>
          </cell>
          <cell r="AG160">
            <v>7563.579</v>
          </cell>
          <cell r="AH160">
            <v>10872.638</v>
          </cell>
          <cell r="AI160">
            <v>7264.453</v>
          </cell>
          <cell r="AJ160">
            <v>4736.249</v>
          </cell>
          <cell r="AK160">
            <v>5293.012</v>
          </cell>
          <cell r="AL160">
            <v>3348.793</v>
          </cell>
          <cell r="AM160">
            <v>6239.679</v>
          </cell>
          <cell r="AN160">
            <v>4145.051</v>
          </cell>
          <cell r="AO160">
            <v>4980.606</v>
          </cell>
          <cell r="AP160">
            <v>5855.074</v>
          </cell>
          <cell r="AQ160">
            <v>8906.994</v>
          </cell>
          <cell r="AR160">
            <v>8302.06</v>
          </cell>
          <cell r="AS160">
            <v>11255.321</v>
          </cell>
          <cell r="AT160">
            <v>11159.584</v>
          </cell>
          <cell r="AU160">
            <v>10313.071</v>
          </cell>
          <cell r="AV160">
            <v>7953.486</v>
          </cell>
          <cell r="AW160">
            <v>8773.369</v>
          </cell>
          <cell r="AX160">
            <v>6738.417</v>
          </cell>
          <cell r="AY160">
            <v>7927.08</v>
          </cell>
          <cell r="AZ160">
            <v>8094.039</v>
          </cell>
          <cell r="BA160">
            <v>8385.576</v>
          </cell>
          <cell r="BB160">
            <v>6909.104</v>
          </cell>
          <cell r="BC160">
            <v>7666.48</v>
          </cell>
          <cell r="BD160">
            <v>8388.023</v>
          </cell>
          <cell r="BE160">
            <v>10917.874</v>
          </cell>
          <cell r="BF160">
            <v>11085.035</v>
          </cell>
          <cell r="BG160">
            <v>9917.418</v>
          </cell>
          <cell r="BH160">
            <v>8191.233</v>
          </cell>
          <cell r="BI160">
            <v>9571.466</v>
          </cell>
          <cell r="BJ160">
            <v>11099.838</v>
          </cell>
          <cell r="BK160">
            <v>12170.475</v>
          </cell>
          <cell r="BL160">
            <v>10690.64</v>
          </cell>
          <cell r="BM160">
            <v>9628.332</v>
          </cell>
          <cell r="BN160">
            <v>8900.26</v>
          </cell>
          <cell r="BO160">
            <v>11296.121</v>
          </cell>
          <cell r="BP160">
            <v>12705.165</v>
          </cell>
          <cell r="BQ160">
            <v>8472.985</v>
          </cell>
          <cell r="BR160">
            <v>8785.954</v>
          </cell>
          <cell r="BS160">
            <v>7842.166</v>
          </cell>
          <cell r="BT160">
            <v>6716.336</v>
          </cell>
          <cell r="BU160">
            <v>6564.005</v>
          </cell>
          <cell r="BV160">
            <v>5728.966</v>
          </cell>
          <cell r="BW160">
            <v>6381.394</v>
          </cell>
          <cell r="BX160">
            <v>6056.529</v>
          </cell>
          <cell r="BY160">
            <v>10252.526</v>
          </cell>
          <cell r="BZ160">
            <v>8273.722</v>
          </cell>
          <cell r="CA160">
            <v>19195.78</v>
          </cell>
          <cell r="CB160">
            <v>13360.289</v>
          </cell>
          <cell r="CC160">
            <v>14272.676</v>
          </cell>
          <cell r="CD160">
            <v>18473.984</v>
          </cell>
          <cell r="CE160">
            <v>16229.025</v>
          </cell>
          <cell r="CF160">
            <v>11977.842</v>
          </cell>
          <cell r="CG160">
            <v>9786.245</v>
          </cell>
          <cell r="CH160">
            <v>8902.316</v>
          </cell>
          <cell r="CI160">
            <v>10841.346</v>
          </cell>
          <cell r="CJ160">
            <v>13473.955</v>
          </cell>
          <cell r="CK160">
            <v>11412.988</v>
          </cell>
          <cell r="CL160">
            <v>14759.389</v>
          </cell>
          <cell r="CM160">
            <v>17621.278</v>
          </cell>
          <cell r="CN160">
            <v>17567.702</v>
          </cell>
          <cell r="CO160">
            <v>22752.12</v>
          </cell>
          <cell r="CP160">
            <v>29514.188</v>
          </cell>
          <cell r="CQ160">
            <v>24703.815</v>
          </cell>
          <cell r="CR160">
            <v>17521.05</v>
          </cell>
          <cell r="CS160">
            <v>17512.513</v>
          </cell>
          <cell r="CT160">
            <v>14042.253</v>
          </cell>
          <cell r="CU160">
            <v>13000.481</v>
          </cell>
          <cell r="CV160">
            <v>13944.751</v>
          </cell>
          <cell r="CW160">
            <v>14061.599</v>
          </cell>
          <cell r="CX160">
            <v>17386.506</v>
          </cell>
          <cell r="CY160">
            <v>21064.071</v>
          </cell>
          <cell r="CZ160">
            <v>19001.765</v>
          </cell>
          <cell r="DA160">
            <v>23925.437</v>
          </cell>
          <cell r="DB160">
            <v>21064.195</v>
          </cell>
          <cell r="DC160">
            <v>18840.057</v>
          </cell>
          <cell r="DD160">
            <v>16145.604</v>
          </cell>
          <cell r="DE160">
            <v>14500.751</v>
          </cell>
          <cell r="DF160">
            <v>15168.392</v>
          </cell>
          <cell r="DG160">
            <v>17383.434</v>
          </cell>
          <cell r="DH160">
            <v>16329.43</v>
          </cell>
          <cell r="DI160">
            <v>16845.599</v>
          </cell>
          <cell r="DJ160">
            <v>17134.97</v>
          </cell>
          <cell r="DK160">
            <v>14357.509</v>
          </cell>
          <cell r="DL160">
            <v>20025.266</v>
          </cell>
          <cell r="DM160">
            <v>25106.174</v>
          </cell>
          <cell r="DN160">
            <v>26455.208</v>
          </cell>
          <cell r="DO160">
            <v>25919.54</v>
          </cell>
          <cell r="DP160">
            <v>22622.715</v>
          </cell>
          <cell r="DQ160">
            <v>18014.199</v>
          </cell>
          <cell r="DR160">
            <v>17539.19</v>
          </cell>
          <cell r="DS160">
            <v>14155.755</v>
          </cell>
          <cell r="DT160">
            <v>14112.807</v>
          </cell>
          <cell r="DU160">
            <v>15039.91</v>
          </cell>
          <cell r="DV160">
            <v>13512.691</v>
          </cell>
          <cell r="DW160">
            <v>18108.142</v>
          </cell>
          <cell r="DX160">
            <v>18908.917</v>
          </cell>
          <cell r="DY160">
            <v>22851.023</v>
          </cell>
          <cell r="DZ160">
            <v>23879.711</v>
          </cell>
          <cell r="EA160">
            <v>26103.021</v>
          </cell>
          <cell r="EB160">
            <v>15235.192</v>
          </cell>
          <cell r="EC160">
            <v>15161.771</v>
          </cell>
          <cell r="ED160">
            <v>13929.394</v>
          </cell>
          <cell r="EE160">
            <v>11853.252</v>
          </cell>
          <cell r="EF160">
            <v>10507.48</v>
          </cell>
          <cell r="EG160">
            <v>12131.843</v>
          </cell>
          <cell r="EH160">
            <v>10299.878</v>
          </cell>
          <cell r="EI160">
            <v>17262.895</v>
          </cell>
          <cell r="EJ160">
            <v>19386.148</v>
          </cell>
          <cell r="EK160">
            <v>25400.875</v>
          </cell>
          <cell r="EL160">
            <v>28232.706</v>
          </cell>
          <cell r="EM160">
            <v>19501.915</v>
          </cell>
          <cell r="EN160">
            <v>12289.369</v>
          </cell>
          <cell r="EO160">
            <v>12108.184</v>
          </cell>
          <cell r="EP160">
            <v>11553.351</v>
          </cell>
          <cell r="EQ160">
            <v>7569.774</v>
          </cell>
          <cell r="ER160">
            <v>6507.734</v>
          </cell>
          <cell r="ES160">
            <v>8149.485</v>
          </cell>
          <cell r="ET160">
            <v>7636.362</v>
          </cell>
          <cell r="EU160">
            <v>14238.486</v>
          </cell>
          <cell r="EV160">
            <v>16527.987</v>
          </cell>
          <cell r="EW160">
            <v>21171.695</v>
          </cell>
          <cell r="EX160">
            <v>24567.241</v>
          </cell>
          <cell r="EY160">
            <v>13435.434</v>
          </cell>
          <cell r="EZ160">
            <v>9121.726</v>
          </cell>
          <cell r="FA160">
            <v>10933.618</v>
          </cell>
          <cell r="FB160">
            <v>7656.469</v>
          </cell>
          <cell r="FC160">
            <v>8969.03</v>
          </cell>
          <cell r="FD160">
            <v>9049.669</v>
          </cell>
          <cell r="FE160">
            <v>7166.292</v>
          </cell>
          <cell r="FF160">
            <v>7254.061</v>
          </cell>
          <cell r="FG160">
            <v>12726.255</v>
          </cell>
          <cell r="FH160">
            <v>13415.666</v>
          </cell>
          <cell r="FI160">
            <v>16688.686</v>
          </cell>
          <cell r="FJ160">
            <v>16333.016</v>
          </cell>
        </row>
        <row r="161">
          <cell r="Z161">
            <v>166.11</v>
          </cell>
          <cell r="AA161">
            <v>87.644</v>
          </cell>
          <cell r="AB161">
            <v>91.311</v>
          </cell>
          <cell r="AC161">
            <v>182.452</v>
          </cell>
          <cell r="AD161">
            <v>53.514</v>
          </cell>
          <cell r="AE161">
            <v>182.493</v>
          </cell>
          <cell r="AF161">
            <v>50.172</v>
          </cell>
          <cell r="AG161">
            <v>76.603</v>
          </cell>
          <cell r="AH161">
            <v>25.88</v>
          </cell>
          <cell r="AI161">
            <v>116.583</v>
          </cell>
          <cell r="AJ161">
            <v>41.916</v>
          </cell>
          <cell r="AK161">
            <v>64.227</v>
          </cell>
          <cell r="AL161">
            <v>91.189</v>
          </cell>
          <cell r="AM161">
            <v>86.293</v>
          </cell>
          <cell r="AN161">
            <v>14.969</v>
          </cell>
          <cell r="AO161">
            <v>30.263</v>
          </cell>
          <cell r="AP161">
            <v>81.26</v>
          </cell>
          <cell r="AQ161">
            <v>160.517</v>
          </cell>
          <cell r="AR161">
            <v>269.619</v>
          </cell>
          <cell r="AS161">
            <v>39.884</v>
          </cell>
          <cell r="AT161">
            <v>0</v>
          </cell>
          <cell r="AU161">
            <v>48.405</v>
          </cell>
          <cell r="AV161">
            <v>41.96</v>
          </cell>
          <cell r="AW161">
            <v>29.301</v>
          </cell>
          <cell r="AX161">
            <v>32.287</v>
          </cell>
          <cell r="AY161">
            <v>53.649</v>
          </cell>
          <cell r="AZ161">
            <v>9.428</v>
          </cell>
          <cell r="BA161">
            <v>12.963</v>
          </cell>
          <cell r="BB161">
            <v>165.078</v>
          </cell>
          <cell r="BC161">
            <v>39.016</v>
          </cell>
          <cell r="BD161">
            <v>19.213</v>
          </cell>
          <cell r="BE161">
            <v>85.04</v>
          </cell>
          <cell r="BF161">
            <v>26.605</v>
          </cell>
          <cell r="BG161">
            <v>23.471</v>
          </cell>
          <cell r="BH161">
            <v>46.598</v>
          </cell>
          <cell r="BI161">
            <v>11.688</v>
          </cell>
          <cell r="BJ161">
            <v>63.729</v>
          </cell>
          <cell r="BK161">
            <v>49.859</v>
          </cell>
          <cell r="BL161">
            <v>17</v>
          </cell>
          <cell r="BM161">
            <v>10.01</v>
          </cell>
          <cell r="BN161">
            <v>51.133</v>
          </cell>
          <cell r="BO161">
            <v>51.316</v>
          </cell>
          <cell r="BP161">
            <v>64.917</v>
          </cell>
          <cell r="BQ161">
            <v>25.589</v>
          </cell>
          <cell r="BR161">
            <v>61.2</v>
          </cell>
          <cell r="BS161">
            <v>97.582</v>
          </cell>
          <cell r="BT161">
            <v>79.055</v>
          </cell>
          <cell r="BU161">
            <v>244.682</v>
          </cell>
          <cell r="BV161">
            <v>0</v>
          </cell>
          <cell r="BW161">
            <v>24.43</v>
          </cell>
          <cell r="BX161">
            <v>36.216</v>
          </cell>
          <cell r="BY161">
            <v>83.83</v>
          </cell>
          <cell r="BZ161">
            <v>131.231</v>
          </cell>
          <cell r="CA161">
            <v>395.132</v>
          </cell>
          <cell r="CB161">
            <v>223.758</v>
          </cell>
          <cell r="CC161">
            <v>244.175</v>
          </cell>
          <cell r="CD161">
            <v>179.532</v>
          </cell>
          <cell r="CE161">
            <v>113.246</v>
          </cell>
          <cell r="CF161">
            <v>145.209</v>
          </cell>
          <cell r="CG161">
            <v>54.399</v>
          </cell>
          <cell r="CH161">
            <v>86.114</v>
          </cell>
          <cell r="CI161">
            <v>297.741</v>
          </cell>
          <cell r="CJ161">
            <v>0</v>
          </cell>
          <cell r="CK161">
            <v>99.851</v>
          </cell>
          <cell r="CL161">
            <v>32.035</v>
          </cell>
          <cell r="CM161">
            <v>159.514</v>
          </cell>
          <cell r="CN161">
            <v>240.217</v>
          </cell>
          <cell r="CO161">
            <v>196.613</v>
          </cell>
          <cell r="CP161">
            <v>227.069</v>
          </cell>
          <cell r="CQ161">
            <v>301.802</v>
          </cell>
          <cell r="CR161">
            <v>253.929</v>
          </cell>
          <cell r="CS161">
            <v>51.195</v>
          </cell>
          <cell r="CT161">
            <v>324.387</v>
          </cell>
          <cell r="CU161">
            <v>733.522</v>
          </cell>
          <cell r="CV161">
            <v>439.366</v>
          </cell>
          <cell r="CW161">
            <v>518.471</v>
          </cell>
          <cell r="CX161">
            <v>237.042</v>
          </cell>
          <cell r="CY161">
            <v>113.289</v>
          </cell>
          <cell r="CZ161">
            <v>555.691</v>
          </cell>
          <cell r="DA161">
            <v>623.826</v>
          </cell>
          <cell r="DB161">
            <v>786.287</v>
          </cell>
          <cell r="DC161">
            <v>636.559</v>
          </cell>
          <cell r="DD161">
            <v>725.629</v>
          </cell>
          <cell r="DE161">
            <v>643.944</v>
          </cell>
          <cell r="DF161">
            <v>158.11</v>
          </cell>
          <cell r="DG161">
            <v>513.047</v>
          </cell>
          <cell r="DH161">
            <v>83.227</v>
          </cell>
          <cell r="DI161">
            <v>264.049</v>
          </cell>
          <cell r="DJ161">
            <v>434.948</v>
          </cell>
          <cell r="DK161">
            <v>1065.738</v>
          </cell>
          <cell r="DL161">
            <v>301.991</v>
          </cell>
          <cell r="DM161">
            <v>687.745</v>
          </cell>
          <cell r="DN161">
            <v>778.048</v>
          </cell>
          <cell r="DO161">
            <v>623.62</v>
          </cell>
          <cell r="DP161">
            <v>101.971</v>
          </cell>
          <cell r="DQ161">
            <v>364.457</v>
          </cell>
          <cell r="DR161">
            <v>317.348</v>
          </cell>
          <cell r="DS161">
            <v>492.587</v>
          </cell>
          <cell r="DT161">
            <v>573.579</v>
          </cell>
          <cell r="DU161">
            <v>665.699</v>
          </cell>
          <cell r="DV161">
            <v>716.361</v>
          </cell>
          <cell r="DW161">
            <v>557.793</v>
          </cell>
          <cell r="DX161">
            <v>574.287</v>
          </cell>
          <cell r="DY161">
            <v>542.925</v>
          </cell>
          <cell r="DZ161">
            <v>325.171</v>
          </cell>
          <cell r="EA161">
            <v>285.561</v>
          </cell>
          <cell r="EB161">
            <v>414.671</v>
          </cell>
          <cell r="EC161">
            <v>206.665</v>
          </cell>
          <cell r="ED161">
            <v>539.699</v>
          </cell>
          <cell r="EE161">
            <v>192.774</v>
          </cell>
          <cell r="EF161">
            <v>35.891</v>
          </cell>
          <cell r="EG161">
            <v>167.695</v>
          </cell>
          <cell r="EH161">
            <v>527.973</v>
          </cell>
          <cell r="EI161">
            <v>1002.639</v>
          </cell>
          <cell r="EJ161">
            <v>516.83</v>
          </cell>
          <cell r="EK161">
            <v>419.664</v>
          </cell>
          <cell r="EL161">
            <v>181.909</v>
          </cell>
          <cell r="EM161">
            <v>238.602</v>
          </cell>
          <cell r="EN161">
            <v>655.923</v>
          </cell>
          <cell r="EO161">
            <v>276.41</v>
          </cell>
          <cell r="EP161">
            <v>337.772</v>
          </cell>
          <cell r="EQ161">
            <v>315.319</v>
          </cell>
          <cell r="ER161">
            <v>573.687</v>
          </cell>
          <cell r="ES161">
            <v>727.663</v>
          </cell>
          <cell r="ET161">
            <v>602.482</v>
          </cell>
          <cell r="EU161">
            <v>3651.852</v>
          </cell>
          <cell r="EV161">
            <v>447.222</v>
          </cell>
          <cell r="EW161">
            <v>328.438</v>
          </cell>
          <cell r="EX161">
            <v>547.902</v>
          </cell>
          <cell r="EY161">
            <v>5825.922</v>
          </cell>
          <cell r="EZ161">
            <v>67.209</v>
          </cell>
          <cell r="FA161">
            <v>1185.141</v>
          </cell>
          <cell r="FB161">
            <v>168.167</v>
          </cell>
          <cell r="FC161">
            <v>119.108</v>
          </cell>
          <cell r="FD161">
            <v>341.65</v>
          </cell>
          <cell r="FE161">
            <v>841.23</v>
          </cell>
          <cell r="FF161">
            <v>542.84</v>
          </cell>
          <cell r="FG161">
            <v>794.573</v>
          </cell>
          <cell r="FH161">
            <v>442.945</v>
          </cell>
          <cell r="FI161">
            <v>661.202</v>
          </cell>
          <cell r="FJ161">
            <v>206.124</v>
          </cell>
        </row>
        <row r="162">
          <cell r="Z162">
            <v>0</v>
          </cell>
          <cell r="AA162">
            <v>0</v>
          </cell>
          <cell r="AB162">
            <v>0</v>
          </cell>
          <cell r="AC162">
            <v>5.735</v>
          </cell>
          <cell r="AD162">
            <v>0</v>
          </cell>
          <cell r="AE162">
            <v>73.35</v>
          </cell>
          <cell r="AF162">
            <v>3.495</v>
          </cell>
          <cell r="AG162">
            <v>0</v>
          </cell>
          <cell r="AH162">
            <v>0</v>
          </cell>
          <cell r="AI162">
            <v>53.288</v>
          </cell>
          <cell r="AJ162">
            <v>0</v>
          </cell>
          <cell r="AK162">
            <v>59.851</v>
          </cell>
          <cell r="AL162">
            <v>12.28</v>
          </cell>
          <cell r="AM162">
            <v>2.09</v>
          </cell>
          <cell r="AN162">
            <v>43.383</v>
          </cell>
          <cell r="AO162">
            <v>0</v>
          </cell>
          <cell r="AP162">
            <v>0</v>
          </cell>
          <cell r="AQ162">
            <v>0</v>
          </cell>
          <cell r="AR162">
            <v>0</v>
          </cell>
          <cell r="AS162">
            <v>25.75</v>
          </cell>
          <cell r="AT162">
            <v>0</v>
          </cell>
          <cell r="AU162">
            <v>9.188</v>
          </cell>
          <cell r="AV162">
            <v>4.987</v>
          </cell>
          <cell r="AW162">
            <v>30.383</v>
          </cell>
          <cell r="AX162">
            <v>14.542</v>
          </cell>
          <cell r="AY162">
            <v>8.068</v>
          </cell>
          <cell r="AZ162">
            <v>10</v>
          </cell>
          <cell r="BA162">
            <v>0</v>
          </cell>
          <cell r="BB162">
            <v>44.064</v>
          </cell>
          <cell r="BC162">
            <v>22.91</v>
          </cell>
          <cell r="BD162">
            <v>0.323</v>
          </cell>
          <cell r="BE162">
            <v>20.445</v>
          </cell>
          <cell r="BF162">
            <v>23.567</v>
          </cell>
          <cell r="BG162">
            <v>25.326</v>
          </cell>
          <cell r="BH162">
            <v>45.143</v>
          </cell>
          <cell r="BI162">
            <v>0</v>
          </cell>
          <cell r="BJ162">
            <v>0</v>
          </cell>
          <cell r="BK162">
            <v>259.612</v>
          </cell>
          <cell r="BL162">
            <v>41.849</v>
          </cell>
          <cell r="BM162">
            <v>110.714</v>
          </cell>
          <cell r="BN162">
            <v>16.635</v>
          </cell>
          <cell r="BO162">
            <v>8.515</v>
          </cell>
          <cell r="BP162">
            <v>4.382</v>
          </cell>
          <cell r="BQ162">
            <v>0</v>
          </cell>
          <cell r="BR162">
            <v>128.693</v>
          </cell>
          <cell r="BS162">
            <v>0</v>
          </cell>
          <cell r="BT162">
            <v>0</v>
          </cell>
          <cell r="BU162">
            <v>62.296</v>
          </cell>
          <cell r="BV162">
            <v>0</v>
          </cell>
          <cell r="BW162">
            <v>9.042</v>
          </cell>
          <cell r="BX162">
            <v>18.772</v>
          </cell>
          <cell r="BY162">
            <v>0</v>
          </cell>
          <cell r="BZ162">
            <v>0</v>
          </cell>
          <cell r="CA162">
            <v>0</v>
          </cell>
          <cell r="CB162">
            <v>17.888</v>
          </cell>
          <cell r="CC162">
            <v>20.589</v>
          </cell>
          <cell r="CD162">
            <v>16.734</v>
          </cell>
          <cell r="CE162">
            <v>33.332</v>
          </cell>
          <cell r="CF162">
            <v>0.078</v>
          </cell>
          <cell r="CG162">
            <v>0</v>
          </cell>
          <cell r="CH162">
            <v>1.388</v>
          </cell>
          <cell r="CI162">
            <v>34.957</v>
          </cell>
          <cell r="CJ162">
            <v>105.242</v>
          </cell>
          <cell r="CK162">
            <v>0</v>
          </cell>
          <cell r="CL162">
            <v>187.399</v>
          </cell>
          <cell r="CM162">
            <v>0</v>
          </cell>
          <cell r="CN162">
            <v>0</v>
          </cell>
          <cell r="CO162">
            <v>95.548</v>
          </cell>
          <cell r="CP162">
            <v>0</v>
          </cell>
          <cell r="CQ162">
            <v>351.366</v>
          </cell>
          <cell r="CR162">
            <v>0</v>
          </cell>
          <cell r="CS162">
            <v>52.785</v>
          </cell>
          <cell r="CT162">
            <v>0</v>
          </cell>
          <cell r="CU162">
            <v>7.997</v>
          </cell>
          <cell r="CV162">
            <v>0</v>
          </cell>
          <cell r="CW162">
            <v>0.496</v>
          </cell>
          <cell r="CX162">
            <v>62.975</v>
          </cell>
          <cell r="CY162">
            <v>0</v>
          </cell>
          <cell r="CZ162">
            <v>353.92</v>
          </cell>
          <cell r="DA162">
            <v>1.972</v>
          </cell>
          <cell r="DB162">
            <v>0</v>
          </cell>
          <cell r="DC162">
            <v>78.722</v>
          </cell>
          <cell r="DD162">
            <v>56.387</v>
          </cell>
          <cell r="DE162">
            <v>123.766</v>
          </cell>
          <cell r="DF162">
            <v>149.735</v>
          </cell>
          <cell r="DG162">
            <v>107.242</v>
          </cell>
          <cell r="DH162">
            <v>30.909</v>
          </cell>
          <cell r="DI162">
            <v>112.871</v>
          </cell>
          <cell r="DJ162">
            <v>0</v>
          </cell>
          <cell r="DK162">
            <v>70</v>
          </cell>
          <cell r="DL162">
            <v>131.617</v>
          </cell>
          <cell r="DM162">
            <v>0</v>
          </cell>
          <cell r="DN162">
            <v>24.569</v>
          </cell>
          <cell r="DO162">
            <v>9.975</v>
          </cell>
          <cell r="DP162">
            <v>1.899</v>
          </cell>
          <cell r="DQ162">
            <v>0</v>
          </cell>
          <cell r="DR162">
            <v>3.954</v>
          </cell>
          <cell r="DS162">
            <v>54</v>
          </cell>
          <cell r="DT162">
            <v>19.764</v>
          </cell>
          <cell r="DU162">
            <v>87.181</v>
          </cell>
          <cell r="DV162">
            <v>1.535</v>
          </cell>
          <cell r="DW162">
            <v>21.602</v>
          </cell>
          <cell r="DX162">
            <v>14.104</v>
          </cell>
          <cell r="DY162">
            <v>10.038</v>
          </cell>
          <cell r="DZ162">
            <v>0</v>
          </cell>
          <cell r="EA162">
            <v>0</v>
          </cell>
          <cell r="EB162">
            <v>107.01</v>
          </cell>
          <cell r="EC162">
            <v>47.553</v>
          </cell>
          <cell r="ED162">
            <v>16.09</v>
          </cell>
          <cell r="EE162">
            <v>1.391</v>
          </cell>
          <cell r="EF162">
            <v>0</v>
          </cell>
          <cell r="EG162">
            <v>59.849</v>
          </cell>
          <cell r="EH162">
            <v>0</v>
          </cell>
          <cell r="EI162">
            <v>0</v>
          </cell>
          <cell r="EJ162">
            <v>57.428</v>
          </cell>
          <cell r="EK162">
            <v>0</v>
          </cell>
          <cell r="EL162">
            <v>32.915</v>
          </cell>
          <cell r="EM162">
            <v>17.018</v>
          </cell>
          <cell r="EN162">
            <v>8.38</v>
          </cell>
          <cell r="EO162">
            <v>0</v>
          </cell>
          <cell r="EP162">
            <v>322.824</v>
          </cell>
          <cell r="EQ162">
            <v>7.395</v>
          </cell>
          <cell r="ER162">
            <v>178.445</v>
          </cell>
          <cell r="ES162">
            <v>103.031</v>
          </cell>
          <cell r="ET162">
            <v>0</v>
          </cell>
          <cell r="EU162">
            <v>24.586</v>
          </cell>
          <cell r="EV162">
            <v>0</v>
          </cell>
          <cell r="EW162">
            <v>27.507</v>
          </cell>
          <cell r="EX162">
            <v>0.341</v>
          </cell>
          <cell r="EY162">
            <v>133.23</v>
          </cell>
          <cell r="EZ162">
            <v>15.345</v>
          </cell>
          <cell r="FA162">
            <v>19.133</v>
          </cell>
          <cell r="FB162">
            <v>0</v>
          </cell>
          <cell r="FC162">
            <v>30.626</v>
          </cell>
          <cell r="FD162">
            <v>0</v>
          </cell>
          <cell r="FE162">
            <v>0.447</v>
          </cell>
          <cell r="FF162">
            <v>16.546</v>
          </cell>
          <cell r="FG162">
            <v>26.832</v>
          </cell>
          <cell r="FH162">
            <v>30.307</v>
          </cell>
          <cell r="FI162">
            <v>9.1</v>
          </cell>
          <cell r="FJ162">
            <v>104.631</v>
          </cell>
        </row>
        <row r="163">
          <cell r="Z163">
            <v>27369.464</v>
          </cell>
          <cell r="AA163">
            <v>29859.679</v>
          </cell>
          <cell r="AB163">
            <v>24576.322</v>
          </cell>
          <cell r="AC163">
            <v>23207.693</v>
          </cell>
          <cell r="AD163">
            <v>24758.009</v>
          </cell>
          <cell r="AE163">
            <v>29728.082</v>
          </cell>
          <cell r="AF163">
            <v>27471.88</v>
          </cell>
          <cell r="AG163">
            <v>23564.965</v>
          </cell>
          <cell r="AH163">
            <v>37337.31</v>
          </cell>
          <cell r="AI163">
            <v>24039.457</v>
          </cell>
          <cell r="AJ163">
            <v>24492.785</v>
          </cell>
          <cell r="AK163">
            <v>26037.053</v>
          </cell>
          <cell r="AL163">
            <v>18397.559</v>
          </cell>
          <cell r="AM163">
            <v>23429.203</v>
          </cell>
          <cell r="AN163">
            <v>24648.195</v>
          </cell>
          <cell r="AO163">
            <v>22512.464</v>
          </cell>
          <cell r="AP163">
            <v>26350.461</v>
          </cell>
          <cell r="AQ163">
            <v>34751.558</v>
          </cell>
          <cell r="AR163">
            <v>20020.506</v>
          </cell>
          <cell r="AS163">
            <v>20685.124</v>
          </cell>
          <cell r="AT163">
            <v>27818.578</v>
          </cell>
          <cell r="AU163">
            <v>25253.594</v>
          </cell>
          <cell r="AV163">
            <v>22991.702</v>
          </cell>
          <cell r="AW163">
            <v>24084.314</v>
          </cell>
          <cell r="AX163">
            <v>22532.464</v>
          </cell>
          <cell r="AY163">
            <v>26937.283</v>
          </cell>
          <cell r="AZ163">
            <v>23279.344</v>
          </cell>
          <cell r="BA163">
            <v>23361.802</v>
          </cell>
          <cell r="BB163">
            <v>26822.158</v>
          </cell>
          <cell r="BC163">
            <v>20351.047</v>
          </cell>
          <cell r="BD163">
            <v>32369.55</v>
          </cell>
          <cell r="BE163">
            <v>28556.902</v>
          </cell>
          <cell r="BF163">
            <v>26648.67</v>
          </cell>
          <cell r="BG163">
            <v>27686.19</v>
          </cell>
          <cell r="BH163">
            <v>42576.352</v>
          </cell>
          <cell r="BI163">
            <v>36891.972</v>
          </cell>
          <cell r="BJ163">
            <v>38731.287</v>
          </cell>
          <cell r="BK163">
            <v>45394.762</v>
          </cell>
          <cell r="BL163">
            <v>38096.826</v>
          </cell>
          <cell r="BM163">
            <v>23960.113</v>
          </cell>
          <cell r="BN163">
            <v>27192.068</v>
          </cell>
          <cell r="BO163">
            <v>26057.314</v>
          </cell>
          <cell r="BP163">
            <v>32917.026</v>
          </cell>
          <cell r="BQ163">
            <v>40925.179</v>
          </cell>
          <cell r="BR163">
            <v>36485.023</v>
          </cell>
          <cell r="BS163">
            <v>33312.414</v>
          </cell>
          <cell r="BT163">
            <v>32619.698</v>
          </cell>
          <cell r="BU163">
            <v>38848.265</v>
          </cell>
          <cell r="BV163">
            <v>32784.247</v>
          </cell>
          <cell r="BW163">
            <v>28873.108</v>
          </cell>
          <cell r="BX163">
            <v>32408.935</v>
          </cell>
          <cell r="BY163">
            <v>34246.43</v>
          </cell>
          <cell r="BZ163">
            <v>29078.566</v>
          </cell>
          <cell r="CA163">
            <v>32101.132</v>
          </cell>
          <cell r="CB163">
            <v>26893.922</v>
          </cell>
          <cell r="CC163">
            <v>29468.228</v>
          </cell>
          <cell r="CD163">
            <v>36272.349</v>
          </cell>
          <cell r="CE163">
            <v>37360.459</v>
          </cell>
          <cell r="CF163">
            <v>38691.041</v>
          </cell>
          <cell r="CG163">
            <v>41783.983</v>
          </cell>
          <cell r="CH163">
            <v>36620.463</v>
          </cell>
          <cell r="CI163">
            <v>38722.304</v>
          </cell>
          <cell r="CJ163">
            <v>35678.759</v>
          </cell>
          <cell r="CK163">
            <v>31767.847</v>
          </cell>
          <cell r="CL163">
            <v>28220.371</v>
          </cell>
          <cell r="CM163">
            <v>36761.237</v>
          </cell>
          <cell r="CN163">
            <v>30585.952</v>
          </cell>
          <cell r="CO163">
            <v>30918.836</v>
          </cell>
          <cell r="CP163">
            <v>37028.968</v>
          </cell>
          <cell r="CQ163">
            <v>35409.629</v>
          </cell>
          <cell r="CR163">
            <v>40161.776</v>
          </cell>
          <cell r="CS163">
            <v>44453.673</v>
          </cell>
          <cell r="CT163">
            <v>35480.989</v>
          </cell>
          <cell r="CU163">
            <v>41033.384</v>
          </cell>
          <cell r="CV163">
            <v>37825.628</v>
          </cell>
          <cell r="CW163">
            <v>32814.717</v>
          </cell>
          <cell r="CX163">
            <v>30375.174</v>
          </cell>
          <cell r="CY163">
            <v>34908.669</v>
          </cell>
          <cell r="CZ163">
            <v>35581.276</v>
          </cell>
          <cell r="DA163">
            <v>35710</v>
          </cell>
          <cell r="DB163">
            <v>41014.519</v>
          </cell>
          <cell r="DC163">
            <v>47047.436</v>
          </cell>
          <cell r="DD163">
            <v>49312.763</v>
          </cell>
          <cell r="DE163">
            <v>34750.575</v>
          </cell>
          <cell r="DF163">
            <v>38823.635</v>
          </cell>
          <cell r="DG163">
            <v>39037.706</v>
          </cell>
          <cell r="DH163">
            <v>33903.764</v>
          </cell>
          <cell r="DI163">
            <v>41404.922</v>
          </cell>
          <cell r="DJ163">
            <v>37742.527</v>
          </cell>
          <cell r="DK163">
            <v>38036.952</v>
          </cell>
          <cell r="DL163">
            <v>51783.295</v>
          </cell>
          <cell r="DM163">
            <v>41737.964</v>
          </cell>
          <cell r="DN163">
            <v>44855.158</v>
          </cell>
          <cell r="DO163">
            <v>51676.293</v>
          </cell>
          <cell r="DP163">
            <v>47538.437</v>
          </cell>
          <cell r="DQ163">
            <v>45199.207</v>
          </cell>
          <cell r="DR163">
            <v>44605.293</v>
          </cell>
          <cell r="DS163">
            <v>36574.048</v>
          </cell>
          <cell r="DT163">
            <v>35929.834</v>
          </cell>
          <cell r="DU163">
            <v>42529.689</v>
          </cell>
          <cell r="DV163">
            <v>27814.068</v>
          </cell>
          <cell r="DW163">
            <v>38045.136</v>
          </cell>
          <cell r="DX163">
            <v>42531.358</v>
          </cell>
          <cell r="DY163">
            <v>45235.251</v>
          </cell>
          <cell r="DZ163">
            <v>50555.379</v>
          </cell>
          <cell r="EA163">
            <v>39271.087</v>
          </cell>
          <cell r="EB163">
            <v>51412.884</v>
          </cell>
          <cell r="EC163">
            <v>47196.434</v>
          </cell>
          <cell r="ED163">
            <v>41261.944</v>
          </cell>
          <cell r="EE163">
            <v>34392.365</v>
          </cell>
          <cell r="EF163">
            <v>39935.836</v>
          </cell>
          <cell r="EG163">
            <v>41334.244</v>
          </cell>
          <cell r="EH163">
            <v>40086.452</v>
          </cell>
          <cell r="EI163">
            <v>39739.581</v>
          </cell>
          <cell r="EJ163">
            <v>34869.675</v>
          </cell>
          <cell r="EK163">
            <v>36789.979</v>
          </cell>
          <cell r="EL163">
            <v>40656.515</v>
          </cell>
          <cell r="EM163">
            <v>39698.194</v>
          </cell>
          <cell r="EN163">
            <v>42844.653</v>
          </cell>
          <cell r="EO163">
            <v>64615.094</v>
          </cell>
          <cell r="EP163">
            <v>38416.638</v>
          </cell>
          <cell r="EQ163">
            <v>35336.378</v>
          </cell>
          <cell r="ER163">
            <v>41776.731</v>
          </cell>
          <cell r="ES163">
            <v>33726.784</v>
          </cell>
          <cell r="ET163">
            <v>31497.969</v>
          </cell>
          <cell r="EU163">
            <v>38737.928</v>
          </cell>
          <cell r="EV163">
            <v>38416.174</v>
          </cell>
          <cell r="EW163">
            <v>41934.23</v>
          </cell>
          <cell r="EX163">
            <v>37590.145</v>
          </cell>
          <cell r="EY163">
            <v>36292.872</v>
          </cell>
          <cell r="EZ163">
            <v>29721.078</v>
          </cell>
          <cell r="FA163">
            <v>44082.843</v>
          </cell>
          <cell r="FB163">
            <v>27849.5</v>
          </cell>
          <cell r="FC163">
            <v>29751.85</v>
          </cell>
          <cell r="FD163">
            <v>33857.669</v>
          </cell>
          <cell r="FE163">
            <v>26857.952</v>
          </cell>
          <cell r="FF163">
            <v>28492.143</v>
          </cell>
          <cell r="FG163">
            <v>30161.368</v>
          </cell>
          <cell r="FH163">
            <v>31277.507</v>
          </cell>
          <cell r="FI163">
            <v>29025.42</v>
          </cell>
          <cell r="FJ163">
            <v>36041.382</v>
          </cell>
        </row>
        <row r="164">
          <cell r="Z164">
            <v>28.989</v>
          </cell>
          <cell r="AA164">
            <v>130.689</v>
          </cell>
          <cell r="AB164">
            <v>1177.807</v>
          </cell>
          <cell r="AC164">
            <v>67.045</v>
          </cell>
          <cell r="AD164">
            <v>642.619</v>
          </cell>
          <cell r="AE164">
            <v>60.422</v>
          </cell>
          <cell r="AF164">
            <v>52.092</v>
          </cell>
          <cell r="AG164">
            <v>83.127</v>
          </cell>
          <cell r="AH164">
            <v>188.847</v>
          </cell>
          <cell r="AI164">
            <v>130.322</v>
          </cell>
          <cell r="AJ164">
            <v>391.763</v>
          </cell>
          <cell r="AK164">
            <v>36.722</v>
          </cell>
          <cell r="AL164">
            <v>73.302</v>
          </cell>
          <cell r="AM164">
            <v>739.394</v>
          </cell>
          <cell r="AN164">
            <v>149.403</v>
          </cell>
          <cell r="AO164">
            <v>249.189</v>
          </cell>
          <cell r="AP164">
            <v>16.366</v>
          </cell>
          <cell r="AQ164">
            <v>199.192</v>
          </cell>
          <cell r="AR164">
            <v>186.309</v>
          </cell>
          <cell r="AS164">
            <v>492.273</v>
          </cell>
          <cell r="AT164">
            <v>173.678</v>
          </cell>
          <cell r="AU164">
            <v>86.019</v>
          </cell>
          <cell r="AV164">
            <v>699.02</v>
          </cell>
          <cell r="AW164">
            <v>193.387</v>
          </cell>
          <cell r="AX164">
            <v>635.621</v>
          </cell>
          <cell r="AY164">
            <v>149.834</v>
          </cell>
          <cell r="AZ164">
            <v>258.396</v>
          </cell>
          <cell r="BA164">
            <v>79.808</v>
          </cell>
          <cell r="BB164">
            <v>194.025</v>
          </cell>
          <cell r="BC164">
            <v>404.008</v>
          </cell>
          <cell r="BD164">
            <v>1125.999</v>
          </cell>
          <cell r="BE164">
            <v>2462.178</v>
          </cell>
          <cell r="BF164">
            <v>1375.189</v>
          </cell>
          <cell r="BG164">
            <v>2245.254</v>
          </cell>
          <cell r="BH164">
            <v>76.231</v>
          </cell>
          <cell r="BI164">
            <v>379.041</v>
          </cell>
          <cell r="BJ164">
            <v>3101.079</v>
          </cell>
          <cell r="BK164">
            <v>3836.522</v>
          </cell>
          <cell r="BL164">
            <v>998.527</v>
          </cell>
          <cell r="BM164">
            <v>2791.98</v>
          </cell>
          <cell r="BN164">
            <v>173.3</v>
          </cell>
          <cell r="BO164">
            <v>419.435</v>
          </cell>
          <cell r="BP164">
            <v>332.421</v>
          </cell>
          <cell r="BQ164">
            <v>373.007</v>
          </cell>
          <cell r="BR164">
            <v>305.292</v>
          </cell>
          <cell r="BS164">
            <v>767.449</v>
          </cell>
          <cell r="BT164">
            <v>792.484</v>
          </cell>
          <cell r="BU164">
            <v>1097.181</v>
          </cell>
          <cell r="BV164">
            <v>1679.905</v>
          </cell>
          <cell r="BW164">
            <v>1229.88</v>
          </cell>
          <cell r="BX164">
            <v>761.591</v>
          </cell>
          <cell r="BY164">
            <v>827.983</v>
          </cell>
          <cell r="BZ164">
            <v>512.999</v>
          </cell>
          <cell r="CA164">
            <v>829.97</v>
          </cell>
          <cell r="CB164">
            <v>1115.28</v>
          </cell>
          <cell r="CC164">
            <v>950.555</v>
          </cell>
          <cell r="CD164">
            <v>2511.937</v>
          </cell>
          <cell r="CE164">
            <v>2226.598</v>
          </cell>
          <cell r="CF164">
            <v>3095.196</v>
          </cell>
          <cell r="CG164">
            <v>1106.982</v>
          </cell>
          <cell r="CH164">
            <v>1356.336</v>
          </cell>
          <cell r="CI164">
            <v>904.426</v>
          </cell>
          <cell r="CJ164">
            <v>1173.849</v>
          </cell>
          <cell r="CK164">
            <v>1369.781</v>
          </cell>
          <cell r="CL164">
            <v>673.021</v>
          </cell>
          <cell r="CM164">
            <v>2638.645</v>
          </cell>
          <cell r="CN164">
            <v>1042.169</v>
          </cell>
          <cell r="CO164">
            <v>996.027</v>
          </cell>
          <cell r="CP164">
            <v>1196.596</v>
          </cell>
          <cell r="CQ164">
            <v>1252.429</v>
          </cell>
          <cell r="CR164">
            <v>947.647</v>
          </cell>
          <cell r="CS164">
            <v>2128.552</v>
          </cell>
          <cell r="CT164">
            <v>1980.76</v>
          </cell>
          <cell r="CU164">
            <v>475.393</v>
          </cell>
          <cell r="CV164">
            <v>614.924</v>
          </cell>
          <cell r="CW164">
            <v>541.451</v>
          </cell>
          <cell r="CX164">
            <v>278.749</v>
          </cell>
          <cell r="CY164">
            <v>4029.606</v>
          </cell>
          <cell r="CZ164">
            <v>5411.892</v>
          </cell>
          <cell r="DA164">
            <v>6431.733</v>
          </cell>
          <cell r="DB164">
            <v>8556.528</v>
          </cell>
          <cell r="DC164">
            <v>998.202</v>
          </cell>
          <cell r="DD164">
            <v>1437.016</v>
          </cell>
          <cell r="DE164">
            <v>890.726</v>
          </cell>
          <cell r="DF164">
            <v>1005.981</v>
          </cell>
          <cell r="DG164">
            <v>1864.368</v>
          </cell>
          <cell r="DH164">
            <v>2076.896</v>
          </cell>
          <cell r="DI164">
            <v>1222.634</v>
          </cell>
          <cell r="DJ164">
            <v>683.963</v>
          </cell>
          <cell r="DK164">
            <v>309.857</v>
          </cell>
          <cell r="DL164">
            <v>8526.749</v>
          </cell>
          <cell r="DM164">
            <v>2281.833</v>
          </cell>
          <cell r="DN164">
            <v>6220.417</v>
          </cell>
          <cell r="DO164">
            <v>3982.218</v>
          </cell>
          <cell r="DP164">
            <v>721.16</v>
          </cell>
          <cell r="DQ164">
            <v>622.045</v>
          </cell>
          <cell r="DR164">
            <v>762.53</v>
          </cell>
          <cell r="DS164">
            <v>172.144</v>
          </cell>
          <cell r="DT164">
            <v>232.487</v>
          </cell>
          <cell r="DU164">
            <v>243.898</v>
          </cell>
          <cell r="DV164">
            <v>109.404</v>
          </cell>
          <cell r="DW164">
            <v>242.009</v>
          </cell>
          <cell r="DX164">
            <v>280.618</v>
          </cell>
          <cell r="DY164">
            <v>503.812</v>
          </cell>
          <cell r="DZ164">
            <v>342.852</v>
          </cell>
          <cell r="EA164">
            <v>475.875</v>
          </cell>
          <cell r="EB164">
            <v>547.023</v>
          </cell>
          <cell r="EC164">
            <v>130.127</v>
          </cell>
          <cell r="ED164">
            <v>459.628</v>
          </cell>
          <cell r="EE164">
            <v>409.162</v>
          </cell>
          <cell r="EF164">
            <v>160.008</v>
          </cell>
          <cell r="EG164">
            <v>1363.548</v>
          </cell>
          <cell r="EH164">
            <v>132.203</v>
          </cell>
          <cell r="EI164">
            <v>9363.037</v>
          </cell>
          <cell r="EJ164">
            <v>306.732</v>
          </cell>
          <cell r="EK164">
            <v>6439.438</v>
          </cell>
          <cell r="EL164">
            <v>7964.347</v>
          </cell>
          <cell r="EM164">
            <v>883.379</v>
          </cell>
          <cell r="EN164">
            <v>359.637</v>
          </cell>
          <cell r="EO164">
            <v>245.868</v>
          </cell>
          <cell r="EP164">
            <v>1261.287</v>
          </cell>
          <cell r="EQ164">
            <v>260.204</v>
          </cell>
          <cell r="ER164">
            <v>231.481</v>
          </cell>
          <cell r="ES164">
            <v>3716.147</v>
          </cell>
          <cell r="ET164">
            <v>200.319</v>
          </cell>
          <cell r="EU164">
            <v>9820.36</v>
          </cell>
          <cell r="EV164">
            <v>1248.471</v>
          </cell>
          <cell r="EW164">
            <v>920.394</v>
          </cell>
          <cell r="EX164">
            <v>3781.845</v>
          </cell>
          <cell r="EY164">
            <v>887.758</v>
          </cell>
          <cell r="EZ164">
            <v>575.37</v>
          </cell>
          <cell r="FA164">
            <v>5372.775</v>
          </cell>
          <cell r="FB164">
            <v>281.959</v>
          </cell>
          <cell r="FC164">
            <v>1966.859</v>
          </cell>
          <cell r="FD164">
            <v>420.736</v>
          </cell>
          <cell r="FE164">
            <v>1094.355</v>
          </cell>
          <cell r="FF164">
            <v>474.88</v>
          </cell>
          <cell r="FG164">
            <v>4029.33</v>
          </cell>
          <cell r="FH164">
            <v>385.128</v>
          </cell>
          <cell r="FI164">
            <v>3691.45</v>
          </cell>
          <cell r="FJ164">
            <v>302.645</v>
          </cell>
        </row>
        <row r="165">
          <cell r="Z165">
            <v>93.901</v>
          </cell>
          <cell r="AA165">
            <v>312.286</v>
          </cell>
          <cell r="AB165">
            <v>78.174</v>
          </cell>
          <cell r="AC165">
            <v>95.279</v>
          </cell>
          <cell r="AD165">
            <v>150.486</v>
          </cell>
          <cell r="AE165">
            <v>261.282</v>
          </cell>
          <cell r="AF165">
            <v>241.493</v>
          </cell>
          <cell r="AG165">
            <v>127.894</v>
          </cell>
          <cell r="AH165">
            <v>58.711</v>
          </cell>
          <cell r="AI165">
            <v>168.14</v>
          </cell>
          <cell r="AJ165">
            <v>246.121</v>
          </cell>
          <cell r="AK165">
            <v>158.39</v>
          </cell>
          <cell r="AL165">
            <v>178.598</v>
          </cell>
          <cell r="AM165">
            <v>151.098</v>
          </cell>
          <cell r="AN165">
            <v>73.37</v>
          </cell>
          <cell r="AO165">
            <v>186.276</v>
          </cell>
          <cell r="AP165">
            <v>157.037</v>
          </cell>
          <cell r="AQ165">
            <v>189.93</v>
          </cell>
          <cell r="AR165">
            <v>19.518</v>
          </cell>
          <cell r="AS165">
            <v>70.408</v>
          </cell>
          <cell r="AT165">
            <v>87.315</v>
          </cell>
          <cell r="AU165">
            <v>160.007</v>
          </cell>
          <cell r="AV165">
            <v>162.637</v>
          </cell>
          <cell r="AW165">
            <v>367.211</v>
          </cell>
          <cell r="AX165">
            <v>225.302</v>
          </cell>
          <cell r="AY165">
            <v>154.673</v>
          </cell>
          <cell r="AZ165">
            <v>223.768</v>
          </cell>
          <cell r="BA165">
            <v>345.587</v>
          </cell>
          <cell r="BB165">
            <v>435.131</v>
          </cell>
          <cell r="BC165">
            <v>134.305</v>
          </cell>
          <cell r="BD165">
            <v>257.028</v>
          </cell>
          <cell r="BE165">
            <v>234.717</v>
          </cell>
          <cell r="BF165">
            <v>143.333</v>
          </cell>
          <cell r="BG165">
            <v>245.124</v>
          </cell>
          <cell r="BH165">
            <v>481.191</v>
          </cell>
          <cell r="BI165">
            <v>306.042</v>
          </cell>
          <cell r="BJ165">
            <v>139.442</v>
          </cell>
          <cell r="BK165">
            <v>98.668</v>
          </cell>
          <cell r="BL165">
            <v>206.41</v>
          </cell>
          <cell r="BM165">
            <v>224.746</v>
          </cell>
          <cell r="BN165">
            <v>117.033</v>
          </cell>
          <cell r="BO165">
            <v>498.037</v>
          </cell>
          <cell r="BP165">
            <v>546.923</v>
          </cell>
          <cell r="BQ165">
            <v>288.826</v>
          </cell>
          <cell r="BR165">
            <v>510.637</v>
          </cell>
          <cell r="BS165">
            <v>380.572</v>
          </cell>
          <cell r="BT165">
            <v>289.287</v>
          </cell>
          <cell r="BU165">
            <v>261.856</v>
          </cell>
          <cell r="BV165">
            <v>302.316</v>
          </cell>
          <cell r="BW165">
            <v>261.66</v>
          </cell>
          <cell r="BX165">
            <v>483.971</v>
          </cell>
          <cell r="BY165">
            <v>340.67</v>
          </cell>
          <cell r="BZ165">
            <v>280.536</v>
          </cell>
          <cell r="CA165">
            <v>127.164</v>
          </cell>
          <cell r="CB165">
            <v>134.091</v>
          </cell>
          <cell r="CC165">
            <v>202.704</v>
          </cell>
          <cell r="CD165">
            <v>29.592</v>
          </cell>
          <cell r="CE165">
            <v>77.616</v>
          </cell>
          <cell r="CF165">
            <v>241.379</v>
          </cell>
          <cell r="CG165">
            <v>147.786</v>
          </cell>
          <cell r="CH165">
            <v>87.602</v>
          </cell>
          <cell r="CI165">
            <v>300.877</v>
          </cell>
          <cell r="CJ165">
            <v>113.649</v>
          </cell>
          <cell r="CK165">
            <v>248.537</v>
          </cell>
          <cell r="CL165">
            <v>153.695</v>
          </cell>
          <cell r="CM165">
            <v>329.117</v>
          </cell>
          <cell r="CN165">
            <v>134.068</v>
          </cell>
          <cell r="CO165">
            <v>168.973</v>
          </cell>
          <cell r="CP165">
            <v>334.731</v>
          </cell>
          <cell r="CQ165">
            <v>371.523</v>
          </cell>
          <cell r="CR165">
            <v>169.366</v>
          </cell>
          <cell r="CS165">
            <v>145.656</v>
          </cell>
          <cell r="CT165">
            <v>172.117</v>
          </cell>
          <cell r="CU165">
            <v>403.532</v>
          </cell>
          <cell r="CV165">
            <v>307.745</v>
          </cell>
          <cell r="CW165">
            <v>274.394</v>
          </cell>
          <cell r="CX165">
            <v>206.647</v>
          </cell>
          <cell r="CY165">
            <v>278.721</v>
          </cell>
          <cell r="CZ165">
            <v>397.435</v>
          </cell>
          <cell r="DA165">
            <v>307.656</v>
          </cell>
          <cell r="DB165">
            <v>637.96</v>
          </cell>
          <cell r="DC165">
            <v>350.743</v>
          </cell>
          <cell r="DD165">
            <v>516.514</v>
          </cell>
          <cell r="DE165">
            <v>321.929</v>
          </cell>
          <cell r="DF165">
            <v>433.198</v>
          </cell>
          <cell r="DG165">
            <v>525.723</v>
          </cell>
          <cell r="DH165">
            <v>635.78</v>
          </cell>
          <cell r="DI165">
            <v>450.319</v>
          </cell>
          <cell r="DJ165">
            <v>706.232</v>
          </cell>
          <cell r="DK165">
            <v>508.732</v>
          </cell>
          <cell r="DL165">
            <v>402.391</v>
          </cell>
          <cell r="DM165">
            <v>520.039</v>
          </cell>
          <cell r="DN165">
            <v>375.891</v>
          </cell>
          <cell r="DO165">
            <v>629.395</v>
          </cell>
          <cell r="DP165">
            <v>627.632</v>
          </cell>
          <cell r="DQ165">
            <v>412.092</v>
          </cell>
          <cell r="DR165">
            <v>313.025</v>
          </cell>
          <cell r="DS165">
            <v>556.195</v>
          </cell>
          <cell r="DT165">
            <v>921.103</v>
          </cell>
          <cell r="DU165">
            <v>545.491</v>
          </cell>
          <cell r="DV165">
            <v>1208.698</v>
          </cell>
          <cell r="DW165">
            <v>464.994</v>
          </cell>
          <cell r="DX165">
            <v>415.336</v>
          </cell>
          <cell r="DY165">
            <v>397.337</v>
          </cell>
          <cell r="DZ165">
            <v>539.628</v>
          </cell>
          <cell r="EA165">
            <v>440.147</v>
          </cell>
          <cell r="EB165">
            <v>369.792</v>
          </cell>
          <cell r="EC165">
            <v>144.05</v>
          </cell>
          <cell r="ED165">
            <v>241.268</v>
          </cell>
          <cell r="EE165">
            <v>706.985</v>
          </cell>
          <cell r="EF165">
            <v>506.507</v>
          </cell>
          <cell r="EG165">
            <v>405.968</v>
          </cell>
          <cell r="EH165">
            <v>275.978</v>
          </cell>
          <cell r="EI165">
            <v>487.661</v>
          </cell>
          <cell r="EJ165">
            <v>320.584</v>
          </cell>
          <cell r="EK165">
            <v>346.842</v>
          </cell>
          <cell r="EL165">
            <v>222.315</v>
          </cell>
          <cell r="EM165">
            <v>289.508</v>
          </cell>
          <cell r="EN165">
            <v>391.305</v>
          </cell>
          <cell r="EO165">
            <v>173.957</v>
          </cell>
          <cell r="EP165">
            <v>206.076</v>
          </cell>
          <cell r="EQ165">
            <v>204.555</v>
          </cell>
          <cell r="ER165">
            <v>363.327</v>
          </cell>
          <cell r="ES165">
            <v>234.636</v>
          </cell>
          <cell r="ET165">
            <v>270.615</v>
          </cell>
          <cell r="EU165">
            <v>535.57</v>
          </cell>
          <cell r="EV165">
            <v>166.21</v>
          </cell>
          <cell r="EW165">
            <v>481.948</v>
          </cell>
          <cell r="EX165">
            <v>189.392</v>
          </cell>
          <cell r="EY165">
            <v>248.619</v>
          </cell>
          <cell r="EZ165">
            <v>259.502</v>
          </cell>
          <cell r="FA165">
            <v>404.473</v>
          </cell>
          <cell r="FB165">
            <v>94.282</v>
          </cell>
          <cell r="FC165">
            <v>713.377</v>
          </cell>
          <cell r="FD165">
            <v>77.128</v>
          </cell>
          <cell r="FE165">
            <v>70.219</v>
          </cell>
          <cell r="FF165">
            <v>217.814</v>
          </cell>
          <cell r="FG165">
            <v>149.395</v>
          </cell>
          <cell r="FH165">
            <v>164.104</v>
          </cell>
          <cell r="FI165">
            <v>443.482</v>
          </cell>
          <cell r="FJ165">
            <v>414.539</v>
          </cell>
        </row>
        <row r="166">
          <cell r="Z166">
            <v>128.196</v>
          </cell>
          <cell r="AA166">
            <v>59.531</v>
          </cell>
          <cell r="AB166">
            <v>260.659</v>
          </cell>
          <cell r="AC166">
            <v>208.416</v>
          </cell>
          <cell r="AD166">
            <v>186.694</v>
          </cell>
          <cell r="AE166">
            <v>78.448</v>
          </cell>
          <cell r="AF166">
            <v>97.118</v>
          </cell>
          <cell r="AG166">
            <v>1001.274</v>
          </cell>
          <cell r="AH166">
            <v>85.826</v>
          </cell>
          <cell r="AI166">
            <v>132.914</v>
          </cell>
          <cell r="AJ166">
            <v>81.799</v>
          </cell>
          <cell r="AK166">
            <v>81.158</v>
          </cell>
          <cell r="AL166">
            <v>109.841</v>
          </cell>
          <cell r="AM166">
            <v>185.389</v>
          </cell>
          <cell r="AN166">
            <v>63.965</v>
          </cell>
          <cell r="AO166">
            <v>432.869</v>
          </cell>
          <cell r="AP166">
            <v>110.562</v>
          </cell>
          <cell r="AQ166">
            <v>102.429</v>
          </cell>
          <cell r="AR166">
            <v>105.649</v>
          </cell>
          <cell r="AS166">
            <v>146.535</v>
          </cell>
          <cell r="AT166">
            <v>44.783</v>
          </cell>
          <cell r="AU166">
            <v>154.684</v>
          </cell>
          <cell r="AV166">
            <v>76.708</v>
          </cell>
          <cell r="AW166">
            <v>115.148</v>
          </cell>
          <cell r="AX166">
            <v>13.187</v>
          </cell>
          <cell r="AY166">
            <v>265.772</v>
          </cell>
          <cell r="AZ166">
            <v>166.8</v>
          </cell>
          <cell r="BA166">
            <v>26.138</v>
          </cell>
          <cell r="BB166">
            <v>158.728</v>
          </cell>
          <cell r="BC166">
            <v>176.27</v>
          </cell>
          <cell r="BD166">
            <v>64.267</v>
          </cell>
          <cell r="BE166">
            <v>94.117</v>
          </cell>
          <cell r="BF166">
            <v>299.223</v>
          </cell>
          <cell r="BG166">
            <v>441.678</v>
          </cell>
          <cell r="BH166">
            <v>14.474</v>
          </cell>
          <cell r="BI166">
            <v>104.498</v>
          </cell>
          <cell r="BJ166">
            <v>4.952</v>
          </cell>
          <cell r="BK166">
            <v>22.267</v>
          </cell>
          <cell r="BL166">
            <v>82.124</v>
          </cell>
          <cell r="BM166">
            <v>72.11</v>
          </cell>
          <cell r="BN166">
            <v>199.683</v>
          </cell>
          <cell r="BO166">
            <v>109.743</v>
          </cell>
          <cell r="BP166">
            <v>104.295</v>
          </cell>
          <cell r="BQ166">
            <v>245.636</v>
          </cell>
          <cell r="BR166">
            <v>578.551</v>
          </cell>
          <cell r="BS166">
            <v>115.251</v>
          </cell>
          <cell r="BT166">
            <v>208.746</v>
          </cell>
          <cell r="BU166">
            <v>37.568</v>
          </cell>
          <cell r="BV166">
            <v>54.066</v>
          </cell>
          <cell r="BW166">
            <v>453.189</v>
          </cell>
          <cell r="BX166">
            <v>758.366</v>
          </cell>
          <cell r="BY166">
            <v>216.745</v>
          </cell>
          <cell r="BZ166">
            <v>378.641</v>
          </cell>
          <cell r="CA166">
            <v>94.596</v>
          </cell>
          <cell r="CB166">
            <v>314.736</v>
          </cell>
          <cell r="CC166">
            <v>479.943</v>
          </cell>
          <cell r="CD166">
            <v>191.855</v>
          </cell>
          <cell r="CE166">
            <v>491.106</v>
          </cell>
          <cell r="CF166">
            <v>261.942</v>
          </cell>
          <cell r="CG166">
            <v>114.822</v>
          </cell>
          <cell r="CH166">
            <v>84.071</v>
          </cell>
          <cell r="CI166">
            <v>376.899</v>
          </cell>
          <cell r="CJ166">
            <v>104.265</v>
          </cell>
          <cell r="CK166">
            <v>387.987</v>
          </cell>
          <cell r="CL166">
            <v>537.078</v>
          </cell>
          <cell r="CM166">
            <v>512.524</v>
          </cell>
          <cell r="CN166">
            <v>477.806</v>
          </cell>
          <cell r="CO166">
            <v>296.91</v>
          </cell>
          <cell r="CP166">
            <v>1097.066</v>
          </cell>
          <cell r="CQ166">
            <v>631.065</v>
          </cell>
          <cell r="CR166">
            <v>534.034</v>
          </cell>
          <cell r="CS166">
            <v>137.036</v>
          </cell>
          <cell r="CT166">
            <v>100.84</v>
          </cell>
          <cell r="CU166">
            <v>98.455</v>
          </cell>
          <cell r="CV166">
            <v>536.357</v>
          </cell>
          <cell r="CW166">
            <v>267.274</v>
          </cell>
          <cell r="CX166">
            <v>709.72</v>
          </cell>
          <cell r="CY166">
            <v>683.044</v>
          </cell>
          <cell r="CZ166">
            <v>481.681</v>
          </cell>
          <cell r="DA166">
            <v>320.534</v>
          </cell>
          <cell r="DB166">
            <v>217.015</v>
          </cell>
          <cell r="DC166">
            <v>283.969</v>
          </cell>
          <cell r="DD166">
            <v>290.905</v>
          </cell>
          <cell r="DE166">
            <v>293.959</v>
          </cell>
          <cell r="DF166">
            <v>395.465</v>
          </cell>
          <cell r="DG166">
            <v>98.85</v>
          </cell>
          <cell r="DH166">
            <v>231.423</v>
          </cell>
          <cell r="DI166">
            <v>368.516</v>
          </cell>
          <cell r="DJ166">
            <v>582.271</v>
          </cell>
          <cell r="DK166">
            <v>175.2</v>
          </cell>
          <cell r="DL166">
            <v>191.649</v>
          </cell>
          <cell r="DM166">
            <v>480.1</v>
          </cell>
          <cell r="DN166">
            <v>341.834</v>
          </cell>
          <cell r="DO166">
            <v>102.272</v>
          </cell>
          <cell r="DP166">
            <v>592.403</v>
          </cell>
          <cell r="DQ166">
            <v>583.447</v>
          </cell>
          <cell r="DR166">
            <v>339.316</v>
          </cell>
          <cell r="DS166">
            <v>275.385</v>
          </cell>
          <cell r="DT166">
            <v>184.854</v>
          </cell>
          <cell r="DU166">
            <v>252.312</v>
          </cell>
          <cell r="DV166">
            <v>51.708</v>
          </cell>
          <cell r="DW166">
            <v>121.774</v>
          </cell>
          <cell r="DX166">
            <v>348.279</v>
          </cell>
          <cell r="DY166">
            <v>176.925</v>
          </cell>
          <cell r="DZ166">
            <v>337.486</v>
          </cell>
          <cell r="EA166">
            <v>438.307</v>
          </cell>
          <cell r="EB166">
            <v>374.924</v>
          </cell>
          <cell r="EC166">
            <v>380.751</v>
          </cell>
          <cell r="ED166">
            <v>138.936</v>
          </cell>
          <cell r="EE166">
            <v>482.84</v>
          </cell>
          <cell r="EF166">
            <v>382.642</v>
          </cell>
          <cell r="EG166">
            <v>498.899</v>
          </cell>
          <cell r="EH166">
            <v>237.476</v>
          </cell>
          <cell r="EI166">
            <v>341.904</v>
          </cell>
          <cell r="EJ166">
            <v>242.878</v>
          </cell>
          <cell r="EK166">
            <v>104.38</v>
          </cell>
          <cell r="EL166">
            <v>323.886</v>
          </cell>
          <cell r="EM166">
            <v>517.37</v>
          </cell>
          <cell r="EN166">
            <v>357.817</v>
          </cell>
          <cell r="EO166">
            <v>1031.392</v>
          </cell>
          <cell r="EP166">
            <v>2079.264</v>
          </cell>
          <cell r="EQ166">
            <v>998.819</v>
          </cell>
          <cell r="ER166">
            <v>412.896</v>
          </cell>
          <cell r="ES166">
            <v>322.656</v>
          </cell>
          <cell r="ET166">
            <v>770.545</v>
          </cell>
          <cell r="EU166">
            <v>447.634</v>
          </cell>
          <cell r="EV166">
            <v>548.7</v>
          </cell>
          <cell r="EW166">
            <v>541.563</v>
          </cell>
          <cell r="EX166">
            <v>370.888</v>
          </cell>
          <cell r="EY166">
            <v>267.079</v>
          </cell>
          <cell r="EZ166">
            <v>245.837</v>
          </cell>
          <cell r="FA166">
            <v>201.413</v>
          </cell>
          <cell r="FB166">
            <v>245.904</v>
          </cell>
          <cell r="FC166">
            <v>485.082</v>
          </cell>
          <cell r="FD166">
            <v>137.016</v>
          </cell>
          <cell r="FE166">
            <v>266.028</v>
          </cell>
          <cell r="FF166">
            <v>362.196</v>
          </cell>
          <cell r="FG166">
            <v>164.867</v>
          </cell>
          <cell r="FH166">
            <v>266.726</v>
          </cell>
          <cell r="FI166">
            <v>153.659</v>
          </cell>
          <cell r="FJ166">
            <v>290.879</v>
          </cell>
        </row>
        <row r="167">
          <cell r="Z167">
            <v>0</v>
          </cell>
          <cell r="AA167">
            <v>0</v>
          </cell>
          <cell r="AB167">
            <v>2277.233</v>
          </cell>
          <cell r="AC167">
            <v>0</v>
          </cell>
          <cell r="AD167">
            <v>4296</v>
          </cell>
          <cell r="AE167">
            <v>0</v>
          </cell>
          <cell r="AF167">
            <v>2961.945</v>
          </cell>
          <cell r="AG167">
            <v>824.548</v>
          </cell>
          <cell r="AH167">
            <v>889.8</v>
          </cell>
          <cell r="AI167">
            <v>0</v>
          </cell>
          <cell r="AJ167">
            <v>9930.5</v>
          </cell>
          <cell r="AK167">
            <v>107.643</v>
          </cell>
          <cell r="AL167">
            <v>4218.541</v>
          </cell>
          <cell r="AM167">
            <v>0</v>
          </cell>
          <cell r="AN167">
            <v>1680</v>
          </cell>
          <cell r="AO167">
            <v>0</v>
          </cell>
          <cell r="AP167">
            <v>31.392</v>
          </cell>
          <cell r="AQ167">
            <v>19.993</v>
          </cell>
          <cell r="AR167">
            <v>1387.55</v>
          </cell>
          <cell r="AS167">
            <v>4022.382</v>
          </cell>
          <cell r="AT167">
            <v>4241.25</v>
          </cell>
          <cell r="AU167">
            <v>20.866</v>
          </cell>
          <cell r="AV167">
            <v>17.613</v>
          </cell>
          <cell r="AW167">
            <v>59.81</v>
          </cell>
          <cell r="AX167">
            <v>52.018</v>
          </cell>
          <cell r="AY167">
            <v>59.753</v>
          </cell>
          <cell r="AZ167">
            <v>49.282</v>
          </cell>
          <cell r="BA167">
            <v>88.048</v>
          </cell>
          <cell r="BB167">
            <v>104.745</v>
          </cell>
          <cell r="BC167">
            <v>29.762</v>
          </cell>
          <cell r="BD167">
            <v>21.771</v>
          </cell>
          <cell r="BE167">
            <v>167.255</v>
          </cell>
          <cell r="BF167">
            <v>19.995</v>
          </cell>
          <cell r="BG167">
            <v>34.091</v>
          </cell>
          <cell r="BH167">
            <v>22.358</v>
          </cell>
          <cell r="BI167">
            <v>140.688</v>
          </cell>
          <cell r="BJ167">
            <v>153.849</v>
          </cell>
          <cell r="BK167">
            <v>42.215</v>
          </cell>
          <cell r="BL167">
            <v>739.094</v>
          </cell>
          <cell r="BM167">
            <v>55.47</v>
          </cell>
          <cell r="BN167">
            <v>226.567</v>
          </cell>
          <cell r="BO167">
            <v>19.975</v>
          </cell>
          <cell r="BP167">
            <v>106.602</v>
          </cell>
          <cell r="BQ167">
            <v>43.044</v>
          </cell>
          <cell r="BR167">
            <v>2186.604</v>
          </cell>
          <cell r="BS167">
            <v>285.559</v>
          </cell>
          <cell r="BT167">
            <v>4489.057</v>
          </cell>
          <cell r="BU167">
            <v>393.523</v>
          </cell>
          <cell r="BV167">
            <v>293.887</v>
          </cell>
          <cell r="BW167">
            <v>397.933</v>
          </cell>
          <cell r="BX167">
            <v>593.967</v>
          </cell>
          <cell r="BY167">
            <v>2775.582</v>
          </cell>
          <cell r="BZ167">
            <v>1344.748</v>
          </cell>
          <cell r="CA167">
            <v>38.942</v>
          </cell>
          <cell r="CB167">
            <v>830</v>
          </cell>
          <cell r="CC167">
            <v>1286.146</v>
          </cell>
          <cell r="CD167">
            <v>1244.339</v>
          </cell>
          <cell r="CE167">
            <v>887.929</v>
          </cell>
          <cell r="CF167">
            <v>2615.608</v>
          </cell>
          <cell r="CG167">
            <v>3147.487</v>
          </cell>
          <cell r="CH167">
            <v>4133.679</v>
          </cell>
          <cell r="CI167">
            <v>170.735</v>
          </cell>
          <cell r="CJ167">
            <v>237.965</v>
          </cell>
          <cell r="CK167">
            <v>53.36</v>
          </cell>
          <cell r="CL167">
            <v>78</v>
          </cell>
          <cell r="CM167">
            <v>14.385</v>
          </cell>
          <cell r="CN167">
            <v>86.052</v>
          </cell>
          <cell r="CO167">
            <v>257.289</v>
          </cell>
          <cell r="CP167">
            <v>641.088</v>
          </cell>
          <cell r="CQ167">
            <v>8864.958</v>
          </cell>
          <cell r="CR167">
            <v>2361.114</v>
          </cell>
          <cell r="CS167">
            <v>1186.06</v>
          </cell>
          <cell r="CT167">
            <v>310.358</v>
          </cell>
          <cell r="CU167">
            <v>925.587</v>
          </cell>
          <cell r="CV167">
            <v>716.591</v>
          </cell>
          <cell r="CW167">
            <v>477.495</v>
          </cell>
          <cell r="CX167">
            <v>615.793</v>
          </cell>
          <cell r="CY167">
            <v>3679.56</v>
          </cell>
          <cell r="CZ167">
            <v>5548.51</v>
          </cell>
          <cell r="DA167">
            <v>1283.954</v>
          </cell>
          <cell r="DB167">
            <v>904.033</v>
          </cell>
          <cell r="DC167">
            <v>2777.247</v>
          </cell>
          <cell r="DD167">
            <v>3412.522</v>
          </cell>
          <cell r="DE167">
            <v>1477.456</v>
          </cell>
          <cell r="DF167">
            <v>2559.353</v>
          </cell>
          <cell r="DG167">
            <v>991.703</v>
          </cell>
          <cell r="DH167">
            <v>603.138</v>
          </cell>
          <cell r="DI167">
            <v>1175.157</v>
          </cell>
          <cell r="DJ167">
            <v>2158.92</v>
          </cell>
          <cell r="DK167">
            <v>1963.642</v>
          </cell>
          <cell r="DL167">
            <v>3866.633</v>
          </cell>
          <cell r="DM167">
            <v>5091.916</v>
          </cell>
          <cell r="DN167">
            <v>1073.6</v>
          </cell>
          <cell r="DO167">
            <v>4041.615</v>
          </cell>
          <cell r="DP167">
            <v>2818.461</v>
          </cell>
          <cell r="DQ167">
            <v>1391.258</v>
          </cell>
          <cell r="DR167">
            <v>415.331</v>
          </cell>
          <cell r="DS167">
            <v>249.095</v>
          </cell>
          <cell r="DT167">
            <v>184.065</v>
          </cell>
          <cell r="DU167">
            <v>321.517</v>
          </cell>
          <cell r="DV167">
            <v>767.447</v>
          </cell>
          <cell r="DW167">
            <v>1138.998</v>
          </cell>
          <cell r="DX167">
            <v>2017.085</v>
          </cell>
          <cell r="DY167">
            <v>3982.026</v>
          </cell>
          <cell r="DZ167">
            <v>3153.7</v>
          </cell>
          <cell r="EA167">
            <v>647.545</v>
          </cell>
          <cell r="EB167">
            <v>451.103</v>
          </cell>
          <cell r="EC167">
            <v>1227.458</v>
          </cell>
          <cell r="ED167">
            <v>370.218</v>
          </cell>
          <cell r="EE167">
            <v>987.1</v>
          </cell>
          <cell r="EF167">
            <v>855.701</v>
          </cell>
          <cell r="EG167">
            <v>703.049</v>
          </cell>
          <cell r="EH167">
            <v>729.835</v>
          </cell>
          <cell r="EI167">
            <v>1212.963</v>
          </cell>
          <cell r="EJ167">
            <v>1148.006</v>
          </cell>
          <cell r="EK167">
            <v>1028.798</v>
          </cell>
          <cell r="EL167">
            <v>5966.278</v>
          </cell>
          <cell r="EM167">
            <v>3841.461</v>
          </cell>
          <cell r="EN167">
            <v>2889.172</v>
          </cell>
          <cell r="EO167">
            <v>1479.804</v>
          </cell>
          <cell r="EP167">
            <v>1325.696</v>
          </cell>
          <cell r="EQ167">
            <v>789.635</v>
          </cell>
          <cell r="ER167">
            <v>640.322</v>
          </cell>
          <cell r="ES167">
            <v>901.833</v>
          </cell>
          <cell r="ET167">
            <v>933.014</v>
          </cell>
          <cell r="EU167">
            <v>1103.333</v>
          </cell>
          <cell r="EV167">
            <v>2468.11</v>
          </cell>
          <cell r="EW167">
            <v>1744.517</v>
          </cell>
          <cell r="EX167">
            <v>2304.677</v>
          </cell>
          <cell r="EY167">
            <v>2997.171</v>
          </cell>
          <cell r="EZ167">
            <v>623.106</v>
          </cell>
          <cell r="FA167">
            <v>2838.472</v>
          </cell>
          <cell r="FB167">
            <v>745.302</v>
          </cell>
          <cell r="FC167">
            <v>2464.693</v>
          </cell>
          <cell r="FD167">
            <v>505.347</v>
          </cell>
          <cell r="FE167">
            <v>1894.078</v>
          </cell>
          <cell r="FF167">
            <v>1322.816</v>
          </cell>
          <cell r="FG167">
            <v>5454.733</v>
          </cell>
          <cell r="FH167">
            <v>4128.576</v>
          </cell>
          <cell r="FI167">
            <v>5270.873</v>
          </cell>
          <cell r="FJ167">
            <v>2250.248</v>
          </cell>
        </row>
        <row r="168">
          <cell r="Z168">
            <v>13190.572</v>
          </cell>
          <cell r="AA168">
            <v>2161.213</v>
          </cell>
          <cell r="AB168">
            <v>2980.484</v>
          </cell>
          <cell r="AC168">
            <v>4257.05</v>
          </cell>
          <cell r="AD168">
            <v>4886.011</v>
          </cell>
          <cell r="AE168">
            <v>4461.759</v>
          </cell>
          <cell r="AF168">
            <v>3504.484</v>
          </cell>
          <cell r="AG168">
            <v>3457.643</v>
          </cell>
          <cell r="AH168">
            <v>5861.738</v>
          </cell>
          <cell r="AI168">
            <v>5691.101</v>
          </cell>
          <cell r="AJ168">
            <v>3243.73</v>
          </cell>
          <cell r="AK168">
            <v>13267.811</v>
          </cell>
          <cell r="AL168">
            <v>2270.18</v>
          </cell>
          <cell r="AM168">
            <v>15798.856</v>
          </cell>
          <cell r="AN168">
            <v>12268.285</v>
          </cell>
          <cell r="AO168">
            <v>2999.673</v>
          </cell>
          <cell r="AP168">
            <v>4196.687</v>
          </cell>
          <cell r="AQ168">
            <v>5277.767</v>
          </cell>
          <cell r="AR168">
            <v>4292.952</v>
          </cell>
          <cell r="AS168">
            <v>3150.66</v>
          </cell>
          <cell r="AT168">
            <v>4673.728</v>
          </cell>
          <cell r="AU168">
            <v>9297.022</v>
          </cell>
          <cell r="AV168">
            <v>14418.537</v>
          </cell>
          <cell r="AW168">
            <v>5733.215</v>
          </cell>
          <cell r="AX168">
            <v>5885.238</v>
          </cell>
          <cell r="AY168">
            <v>4157.877</v>
          </cell>
          <cell r="AZ168">
            <v>3806.286</v>
          </cell>
          <cell r="BA168">
            <v>5288.899</v>
          </cell>
          <cell r="BB168">
            <v>9936.913</v>
          </cell>
          <cell r="BC168">
            <v>11460.248</v>
          </cell>
          <cell r="BD168">
            <v>8982.359</v>
          </cell>
          <cell r="BE168">
            <v>4969.894</v>
          </cell>
          <cell r="BF168">
            <v>19966.577</v>
          </cell>
          <cell r="BG168">
            <v>22195.665</v>
          </cell>
          <cell r="BH168">
            <v>7991.219</v>
          </cell>
          <cell r="BI168">
            <v>4520.126</v>
          </cell>
          <cell r="BJ168">
            <v>10990.208</v>
          </cell>
          <cell r="BK168">
            <v>21669.655</v>
          </cell>
          <cell r="BL168">
            <v>6233.639</v>
          </cell>
          <cell r="BM168">
            <v>3502.767</v>
          </cell>
          <cell r="BN168">
            <v>3707.177</v>
          </cell>
          <cell r="BO168">
            <v>5581.217</v>
          </cell>
          <cell r="BP168">
            <v>5907.747</v>
          </cell>
          <cell r="BQ168">
            <v>2967.632</v>
          </cell>
          <cell r="BR168">
            <v>3900.054</v>
          </cell>
          <cell r="BS168">
            <v>13240.823</v>
          </cell>
          <cell r="BT168">
            <v>18997.558</v>
          </cell>
          <cell r="BU168">
            <v>5587.42</v>
          </cell>
          <cell r="BV168">
            <v>4215.371</v>
          </cell>
          <cell r="BW168">
            <v>4777.643</v>
          </cell>
          <cell r="BX168">
            <v>5250.657</v>
          </cell>
          <cell r="BY168">
            <v>9364.397</v>
          </cell>
          <cell r="BZ168">
            <v>13662.141</v>
          </cell>
          <cell r="CA168">
            <v>24434.036</v>
          </cell>
          <cell r="CB168">
            <v>16700.313</v>
          </cell>
          <cell r="CC168">
            <v>26407.133</v>
          </cell>
          <cell r="CD168">
            <v>23661.43</v>
          </cell>
          <cell r="CE168">
            <v>49551.14</v>
          </cell>
          <cell r="CF168">
            <v>21744.586</v>
          </cell>
          <cell r="CG168">
            <v>28744.329</v>
          </cell>
          <cell r="CH168">
            <v>8342.678</v>
          </cell>
          <cell r="CI168">
            <v>9313.22</v>
          </cell>
          <cell r="CJ168">
            <v>16542.46</v>
          </cell>
          <cell r="CK168">
            <v>9316.352</v>
          </cell>
          <cell r="CL168">
            <v>29262.885</v>
          </cell>
          <cell r="CM168">
            <v>28861.429</v>
          </cell>
          <cell r="CN168">
            <v>13135.951</v>
          </cell>
          <cell r="CO168">
            <v>26325.879</v>
          </cell>
          <cell r="CP168">
            <v>15850.765</v>
          </cell>
          <cell r="CQ168">
            <v>28228.689</v>
          </cell>
          <cell r="CR168">
            <v>18509.334</v>
          </cell>
          <cell r="CS168">
            <v>33763.626</v>
          </cell>
          <cell r="CT168">
            <v>16144.749</v>
          </cell>
          <cell r="CU168">
            <v>12097.743</v>
          </cell>
          <cell r="CV168">
            <v>6064.36</v>
          </cell>
          <cell r="CW168">
            <v>19763.728</v>
          </cell>
          <cell r="CX168">
            <v>8639.962</v>
          </cell>
          <cell r="CY168">
            <v>14137.707</v>
          </cell>
          <cell r="CZ168">
            <v>13347.019</v>
          </cell>
          <cell r="DA168">
            <v>9438.702</v>
          </cell>
          <cell r="DB168">
            <v>10801.991</v>
          </cell>
          <cell r="DC168">
            <v>11642.753</v>
          </cell>
          <cell r="DD168">
            <v>8590.828</v>
          </cell>
          <cell r="DE168">
            <v>9252.85</v>
          </cell>
          <cell r="DF168">
            <v>11070.601</v>
          </cell>
          <cell r="DG168">
            <v>10014.287</v>
          </cell>
          <cell r="DH168">
            <v>10697.129</v>
          </cell>
          <cell r="DI168">
            <v>26992.103</v>
          </cell>
          <cell r="DJ168">
            <v>9690.324</v>
          </cell>
          <cell r="DK168">
            <v>9529.57</v>
          </cell>
          <cell r="DL168">
            <v>16143.584</v>
          </cell>
          <cell r="DM168">
            <v>8267.142</v>
          </cell>
          <cell r="DN168">
            <v>30034.272</v>
          </cell>
          <cell r="DO168">
            <v>19371.943</v>
          </cell>
          <cell r="DP168">
            <v>24895.668</v>
          </cell>
          <cell r="DQ168">
            <v>30238.498</v>
          </cell>
          <cell r="DR168">
            <v>26969.874</v>
          </cell>
          <cell r="DS168">
            <v>29656.54</v>
          </cell>
          <cell r="DT168">
            <v>32668.956</v>
          </cell>
          <cell r="DU168">
            <v>16528.82</v>
          </cell>
          <cell r="DV168">
            <v>29198.641</v>
          </cell>
          <cell r="DW168">
            <v>67547.48</v>
          </cell>
          <cell r="DX168">
            <v>10033.644</v>
          </cell>
          <cell r="DY168">
            <v>53991.05</v>
          </cell>
          <cell r="DZ168">
            <v>21852.378</v>
          </cell>
          <cell r="EA168">
            <v>7585.133</v>
          </cell>
          <cell r="EB168">
            <v>30119.463</v>
          </cell>
          <cell r="EC168">
            <v>72347.599</v>
          </cell>
          <cell r="ED168">
            <v>48937.272</v>
          </cell>
          <cell r="EE168">
            <v>50889.608</v>
          </cell>
          <cell r="EF168">
            <v>52208.44</v>
          </cell>
          <cell r="EG168">
            <v>36286.801</v>
          </cell>
          <cell r="EH168">
            <v>62240.682</v>
          </cell>
          <cell r="EI168">
            <v>55851.001</v>
          </cell>
          <cell r="EJ168">
            <v>36954.022</v>
          </cell>
          <cell r="EK168">
            <v>40352.245</v>
          </cell>
          <cell r="EL168">
            <v>25401.251</v>
          </cell>
          <cell r="EM168">
            <v>48758.452</v>
          </cell>
          <cell r="EN168">
            <v>14334.498</v>
          </cell>
          <cell r="EO168">
            <v>51205.916</v>
          </cell>
          <cell r="EP168">
            <v>11863.934</v>
          </cell>
          <cell r="EQ168">
            <v>38679.203</v>
          </cell>
          <cell r="ER168">
            <v>12456.947</v>
          </cell>
          <cell r="ES168">
            <v>18786.844</v>
          </cell>
          <cell r="ET168">
            <v>51292.747</v>
          </cell>
          <cell r="EU168">
            <v>35509.918</v>
          </cell>
          <cell r="EV168">
            <v>21575.928</v>
          </cell>
          <cell r="EW168">
            <v>30657.14</v>
          </cell>
          <cell r="EX168">
            <v>13969.119</v>
          </cell>
          <cell r="EY168">
            <v>21811.393</v>
          </cell>
          <cell r="EZ168">
            <v>9758.783</v>
          </cell>
          <cell r="FA168">
            <v>17346.677</v>
          </cell>
          <cell r="FB168">
            <v>13100.338</v>
          </cell>
          <cell r="FC168">
            <v>13359.24</v>
          </cell>
          <cell r="FD168">
            <v>21272.122</v>
          </cell>
          <cell r="FE168">
            <v>10584.357</v>
          </cell>
          <cell r="FF168">
            <v>16820.278</v>
          </cell>
          <cell r="FG168">
            <v>18046.446</v>
          </cell>
          <cell r="FH168">
            <v>30265.932</v>
          </cell>
          <cell r="FI168">
            <v>16114.135</v>
          </cell>
          <cell r="FJ168">
            <v>13445.269</v>
          </cell>
        </row>
        <row r="169">
          <cell r="Z169">
            <v>135.801</v>
          </cell>
          <cell r="AA169">
            <v>104.325</v>
          </cell>
          <cell r="AB169">
            <v>124.951</v>
          </cell>
          <cell r="AC169">
            <v>199.438</v>
          </cell>
          <cell r="AD169">
            <v>118.913</v>
          </cell>
          <cell r="AE169">
            <v>69.362</v>
          </cell>
          <cell r="AF169">
            <v>287.781</v>
          </cell>
          <cell r="AG169">
            <v>156.309</v>
          </cell>
          <cell r="AH169">
            <v>382.766</v>
          </cell>
          <cell r="AI169">
            <v>381.872</v>
          </cell>
          <cell r="AJ169">
            <v>358.174</v>
          </cell>
          <cell r="AK169">
            <v>257.733</v>
          </cell>
          <cell r="AL169">
            <v>400.141</v>
          </cell>
          <cell r="AM169">
            <v>427.981</v>
          </cell>
          <cell r="AN169">
            <v>459.085</v>
          </cell>
          <cell r="AO169">
            <v>417.79</v>
          </cell>
          <cell r="AP169">
            <v>252.763</v>
          </cell>
          <cell r="AQ169">
            <v>168.831</v>
          </cell>
          <cell r="AR169">
            <v>188.635</v>
          </cell>
          <cell r="AS169">
            <v>281.034</v>
          </cell>
          <cell r="AT169">
            <v>237.772</v>
          </cell>
          <cell r="AU169">
            <v>129.167</v>
          </cell>
          <cell r="AV169">
            <v>168.279</v>
          </cell>
          <cell r="AW169">
            <v>387.287</v>
          </cell>
          <cell r="AX169">
            <v>184.645</v>
          </cell>
          <cell r="AY169">
            <v>173.649</v>
          </cell>
          <cell r="AZ169">
            <v>364.958</v>
          </cell>
          <cell r="BA169">
            <v>285.006</v>
          </cell>
          <cell r="BB169">
            <v>264.821</v>
          </cell>
          <cell r="BC169">
            <v>155.205</v>
          </cell>
          <cell r="BD169">
            <v>292.537</v>
          </cell>
          <cell r="BE169">
            <v>300.688</v>
          </cell>
          <cell r="BF169">
            <v>426.134</v>
          </cell>
          <cell r="BG169">
            <v>216.967</v>
          </cell>
          <cell r="BH169">
            <v>276.645</v>
          </cell>
          <cell r="BI169">
            <v>680.159</v>
          </cell>
          <cell r="BJ169">
            <v>468.072</v>
          </cell>
          <cell r="BK169">
            <v>401.363</v>
          </cell>
          <cell r="BL169">
            <v>215.825</v>
          </cell>
          <cell r="BM169">
            <v>245.409</v>
          </cell>
          <cell r="BN169">
            <v>271.717</v>
          </cell>
          <cell r="BO169">
            <v>329.095</v>
          </cell>
          <cell r="BP169">
            <v>374.636</v>
          </cell>
          <cell r="BQ169">
            <v>378.086</v>
          </cell>
          <cell r="BR169">
            <v>225.876</v>
          </cell>
          <cell r="BS169">
            <v>388.839</v>
          </cell>
          <cell r="BT169">
            <v>303.464</v>
          </cell>
          <cell r="BU169">
            <v>477.891</v>
          </cell>
          <cell r="BV169">
            <v>249.605</v>
          </cell>
          <cell r="BW169">
            <v>96.366</v>
          </cell>
          <cell r="BX169">
            <v>101.02</v>
          </cell>
          <cell r="BY169">
            <v>335.986</v>
          </cell>
          <cell r="BZ169">
            <v>350.966</v>
          </cell>
          <cell r="CA169">
            <v>223.243</v>
          </cell>
          <cell r="CB169">
            <v>295.559</v>
          </cell>
          <cell r="CC169">
            <v>83.146</v>
          </cell>
          <cell r="CD169">
            <v>287.504</v>
          </cell>
          <cell r="CE169">
            <v>357.154</v>
          </cell>
          <cell r="CF169">
            <v>6734.452</v>
          </cell>
          <cell r="CG169">
            <v>215.331</v>
          </cell>
          <cell r="CH169">
            <v>719.644</v>
          </cell>
          <cell r="CI169">
            <v>1287.393</v>
          </cell>
          <cell r="CJ169">
            <v>649.934</v>
          </cell>
          <cell r="CK169">
            <v>437.414</v>
          </cell>
          <cell r="CL169">
            <v>552.798</v>
          </cell>
          <cell r="CM169">
            <v>1257.88</v>
          </cell>
          <cell r="CN169">
            <v>892.026</v>
          </cell>
          <cell r="CO169">
            <v>636.77</v>
          </cell>
          <cell r="CP169">
            <v>1811.405</v>
          </cell>
          <cell r="CQ169">
            <v>1543.087</v>
          </cell>
          <cell r="CR169">
            <v>1386.344</v>
          </cell>
          <cell r="CS169">
            <v>2666.955</v>
          </cell>
          <cell r="CT169">
            <v>1192.864</v>
          </cell>
          <cell r="CU169">
            <v>882.413</v>
          </cell>
          <cell r="CV169">
            <v>980.291</v>
          </cell>
          <cell r="CW169">
            <v>555.905</v>
          </cell>
          <cell r="CX169">
            <v>506.101</v>
          </cell>
          <cell r="CY169">
            <v>646.136</v>
          </cell>
          <cell r="CZ169">
            <v>365.287</v>
          </cell>
          <cell r="DA169">
            <v>270.293</v>
          </cell>
          <cell r="DB169">
            <v>929.449</v>
          </cell>
          <cell r="DC169">
            <v>449.491</v>
          </cell>
          <cell r="DD169">
            <v>409.406</v>
          </cell>
          <cell r="DE169">
            <v>706.064</v>
          </cell>
          <cell r="DF169">
            <v>455.029</v>
          </cell>
          <cell r="DG169">
            <v>483.747</v>
          </cell>
          <cell r="DH169">
            <v>634.113</v>
          </cell>
          <cell r="DI169">
            <v>441.189</v>
          </cell>
          <cell r="DJ169">
            <v>688.798</v>
          </cell>
          <cell r="DK169">
            <v>293.481</v>
          </cell>
          <cell r="DL169">
            <v>661.283</v>
          </cell>
          <cell r="DM169">
            <v>861.128</v>
          </cell>
          <cell r="DN169">
            <v>581.718</v>
          </cell>
          <cell r="DO169">
            <v>430.602</v>
          </cell>
          <cell r="DP169">
            <v>135.331</v>
          </cell>
          <cell r="DQ169">
            <v>979.063</v>
          </cell>
          <cell r="DR169">
            <v>307.195</v>
          </cell>
          <cell r="DS169">
            <v>331.04</v>
          </cell>
          <cell r="DT169">
            <v>386.159</v>
          </cell>
          <cell r="DU169">
            <v>284.521</v>
          </cell>
          <cell r="DV169">
            <v>605.74</v>
          </cell>
          <cell r="DW169">
            <v>608.794</v>
          </cell>
          <cell r="DX169">
            <v>392.006</v>
          </cell>
          <cell r="DY169">
            <v>600.502</v>
          </cell>
          <cell r="DZ169">
            <v>850.708</v>
          </cell>
          <cell r="EA169">
            <v>558.635</v>
          </cell>
          <cell r="EB169">
            <v>351.437</v>
          </cell>
          <cell r="EC169">
            <v>455.648</v>
          </cell>
          <cell r="ED169">
            <v>1190.789</v>
          </cell>
          <cell r="EE169">
            <v>565.702</v>
          </cell>
          <cell r="EF169">
            <v>433.815</v>
          </cell>
          <cell r="EG169">
            <v>1229.972</v>
          </cell>
          <cell r="EH169">
            <v>447.529</v>
          </cell>
          <cell r="EI169">
            <v>738.282</v>
          </cell>
          <cell r="EJ169">
            <v>309.912</v>
          </cell>
          <cell r="EK169">
            <v>320.288</v>
          </cell>
          <cell r="EL169">
            <v>318.713</v>
          </cell>
          <cell r="EM169">
            <v>703.294</v>
          </cell>
          <cell r="EN169">
            <v>282.744</v>
          </cell>
          <cell r="EO169">
            <v>354.06</v>
          </cell>
          <cell r="EP169">
            <v>307.594</v>
          </cell>
          <cell r="EQ169">
            <v>275.274</v>
          </cell>
          <cell r="ER169">
            <v>93.598</v>
          </cell>
          <cell r="ES169">
            <v>242.256</v>
          </cell>
          <cell r="ET169">
            <v>378.769</v>
          </cell>
          <cell r="EU169">
            <v>554.437</v>
          </cell>
          <cell r="EV169">
            <v>306.776</v>
          </cell>
          <cell r="EW169">
            <v>246.563</v>
          </cell>
          <cell r="EX169">
            <v>376.504</v>
          </cell>
          <cell r="EY169">
            <v>221.446</v>
          </cell>
          <cell r="EZ169">
            <v>372.284</v>
          </cell>
          <cell r="FA169">
            <v>543.005</v>
          </cell>
          <cell r="FB169">
            <v>159.189</v>
          </cell>
          <cell r="FC169">
            <v>326.057</v>
          </cell>
          <cell r="FD169">
            <v>448.944</v>
          </cell>
          <cell r="FE169">
            <v>374.658</v>
          </cell>
          <cell r="FF169">
            <v>187.026</v>
          </cell>
          <cell r="FG169">
            <v>325.931</v>
          </cell>
          <cell r="FH169">
            <v>349.696</v>
          </cell>
          <cell r="FI169">
            <v>186.663</v>
          </cell>
          <cell r="FJ169">
            <v>414.934</v>
          </cell>
        </row>
        <row r="170">
          <cell r="Z170">
            <v>341.708</v>
          </cell>
          <cell r="AA170">
            <v>258.701</v>
          </cell>
          <cell r="AB170">
            <v>537.546</v>
          </cell>
          <cell r="AC170">
            <v>279.434</v>
          </cell>
          <cell r="AD170">
            <v>280.984</v>
          </cell>
          <cell r="AE170">
            <v>207.597</v>
          </cell>
          <cell r="AF170">
            <v>157.519</v>
          </cell>
          <cell r="AG170">
            <v>352.228</v>
          </cell>
          <cell r="AH170">
            <v>293.58</v>
          </cell>
          <cell r="AI170">
            <v>310.094</v>
          </cell>
          <cell r="AJ170">
            <v>641.138</v>
          </cell>
          <cell r="AK170">
            <v>346.766</v>
          </cell>
          <cell r="AL170">
            <v>288.51</v>
          </cell>
          <cell r="AM170">
            <v>369.398</v>
          </cell>
          <cell r="AN170">
            <v>650.02</v>
          </cell>
          <cell r="AO170">
            <v>442.443</v>
          </cell>
          <cell r="AP170">
            <v>724.895</v>
          </cell>
          <cell r="AQ170">
            <v>551.623</v>
          </cell>
          <cell r="AR170">
            <v>644.547</v>
          </cell>
          <cell r="AS170">
            <v>541.57</v>
          </cell>
          <cell r="AT170">
            <v>657.473</v>
          </cell>
          <cell r="AU170">
            <v>496.461</v>
          </cell>
          <cell r="AV170">
            <v>487.475</v>
          </cell>
          <cell r="AW170">
            <v>540.572</v>
          </cell>
          <cell r="AX170">
            <v>576.902</v>
          </cell>
          <cell r="AY170">
            <v>467.218</v>
          </cell>
          <cell r="AZ170">
            <v>715.694</v>
          </cell>
          <cell r="BA170">
            <v>348.538</v>
          </cell>
          <cell r="BB170">
            <v>535.36</v>
          </cell>
          <cell r="BC170">
            <v>182.566</v>
          </cell>
          <cell r="BD170">
            <v>955.32</v>
          </cell>
          <cell r="BE170">
            <v>370.515</v>
          </cell>
          <cell r="BF170">
            <v>339.211</v>
          </cell>
          <cell r="BG170">
            <v>804.111</v>
          </cell>
          <cell r="BH170">
            <v>1133.185</v>
          </cell>
          <cell r="BI170">
            <v>768.958</v>
          </cell>
          <cell r="BJ170">
            <v>608.426</v>
          </cell>
          <cell r="BK170">
            <v>618.911</v>
          </cell>
          <cell r="BL170">
            <v>563.019</v>
          </cell>
          <cell r="BM170">
            <v>257.507</v>
          </cell>
          <cell r="BN170">
            <v>542.601</v>
          </cell>
          <cell r="BO170">
            <v>401.991</v>
          </cell>
          <cell r="BP170">
            <v>717.923</v>
          </cell>
          <cell r="BQ170">
            <v>283.15</v>
          </cell>
          <cell r="BR170">
            <v>342.338</v>
          </cell>
          <cell r="BS170">
            <v>417.007</v>
          </cell>
          <cell r="BT170">
            <v>818.833</v>
          </cell>
          <cell r="BU170">
            <v>602.485</v>
          </cell>
          <cell r="BV170">
            <v>703.542</v>
          </cell>
          <cell r="BW170">
            <v>587.534</v>
          </cell>
          <cell r="BX170">
            <v>455.849</v>
          </cell>
          <cell r="BY170">
            <v>387.675</v>
          </cell>
          <cell r="BZ170">
            <v>456.241</v>
          </cell>
          <cell r="CA170">
            <v>434.463</v>
          </cell>
          <cell r="CB170">
            <v>635.22</v>
          </cell>
          <cell r="CC170">
            <v>571.39</v>
          </cell>
          <cell r="CD170">
            <v>771.715</v>
          </cell>
          <cell r="CE170">
            <v>343.844</v>
          </cell>
          <cell r="CF170">
            <v>409.495</v>
          </cell>
          <cell r="CG170">
            <v>357.233</v>
          </cell>
          <cell r="CH170">
            <v>611.779</v>
          </cell>
          <cell r="CI170">
            <v>856.985</v>
          </cell>
          <cell r="CJ170">
            <v>460.513</v>
          </cell>
          <cell r="CK170">
            <v>474.594</v>
          </cell>
          <cell r="CL170">
            <v>341.419</v>
          </cell>
          <cell r="CM170">
            <v>705.961</v>
          </cell>
          <cell r="CN170">
            <v>937.771</v>
          </cell>
          <cell r="CO170">
            <v>828.328</v>
          </cell>
          <cell r="CP170">
            <v>718.939</v>
          </cell>
          <cell r="CQ170">
            <v>384.324</v>
          </cell>
          <cell r="CR170">
            <v>551.518</v>
          </cell>
          <cell r="CS170">
            <v>1501.482</v>
          </cell>
          <cell r="CT170">
            <v>1285.947</v>
          </cell>
          <cell r="CU170">
            <v>748.88</v>
          </cell>
          <cell r="CV170">
            <v>1512.031</v>
          </cell>
          <cell r="CW170">
            <v>542.945</v>
          </cell>
          <cell r="CX170">
            <v>760.884</v>
          </cell>
          <cell r="CY170">
            <v>586.581</v>
          </cell>
          <cell r="CZ170">
            <v>1086.834</v>
          </cell>
          <cell r="DA170">
            <v>1323.304</v>
          </cell>
          <cell r="DB170">
            <v>1354.439</v>
          </cell>
          <cell r="DC170">
            <v>895.536</v>
          </cell>
          <cell r="DD170">
            <v>905.501</v>
          </cell>
          <cell r="DE170">
            <v>1865.159</v>
          </cell>
          <cell r="DF170">
            <v>554.785</v>
          </cell>
          <cell r="DG170">
            <v>1254.219</v>
          </cell>
          <cell r="DH170">
            <v>1144.52</v>
          </cell>
          <cell r="DI170">
            <v>1271.534</v>
          </cell>
          <cell r="DJ170">
            <v>1836.385</v>
          </cell>
          <cell r="DK170">
            <v>1169.18</v>
          </cell>
          <cell r="DL170">
            <v>1026.478</v>
          </cell>
          <cell r="DM170">
            <v>791.21</v>
          </cell>
          <cell r="DN170">
            <v>2130.933</v>
          </cell>
          <cell r="DO170">
            <v>818.435</v>
          </cell>
          <cell r="DP170">
            <v>2202.99</v>
          </cell>
          <cell r="DQ170">
            <v>1311.255</v>
          </cell>
          <cell r="DR170">
            <v>1105.902</v>
          </cell>
          <cell r="DS170">
            <v>1901.173</v>
          </cell>
          <cell r="DT170">
            <v>2226.64</v>
          </cell>
          <cell r="DU170">
            <v>1687.958</v>
          </cell>
          <cell r="DV170">
            <v>2960.629</v>
          </cell>
          <cell r="DW170">
            <v>2904.169</v>
          </cell>
          <cell r="DX170">
            <v>3834.297</v>
          </cell>
          <cell r="DY170">
            <v>2200.228</v>
          </cell>
          <cell r="DZ170">
            <v>1532.579</v>
          </cell>
          <cell r="EA170">
            <v>1513.865</v>
          </cell>
          <cell r="EB170">
            <v>3733.124</v>
          </cell>
          <cell r="EC170">
            <v>1792.024</v>
          </cell>
          <cell r="ED170">
            <v>2748.778</v>
          </cell>
          <cell r="EE170">
            <v>2462.48</v>
          </cell>
          <cell r="EF170">
            <v>4329.96</v>
          </cell>
          <cell r="EG170">
            <v>3250.629</v>
          </cell>
          <cell r="EH170">
            <v>1002.095</v>
          </cell>
          <cell r="EI170">
            <v>2455.875</v>
          </cell>
          <cell r="EJ170">
            <v>2104.746</v>
          </cell>
          <cell r="EK170">
            <v>1594.703</v>
          </cell>
          <cell r="EL170">
            <v>1343.726</v>
          </cell>
          <cell r="EM170">
            <v>2573.863</v>
          </cell>
          <cell r="EN170">
            <v>2630.288</v>
          </cell>
          <cell r="EO170">
            <v>5364.866</v>
          </cell>
          <cell r="EP170">
            <v>2745.763</v>
          </cell>
          <cell r="EQ170">
            <v>2419.634</v>
          </cell>
          <cell r="ER170">
            <v>1514.834</v>
          </cell>
          <cell r="ES170">
            <v>1817.015</v>
          </cell>
          <cell r="ET170">
            <v>2073.086</v>
          </cell>
          <cell r="EU170">
            <v>3403.258</v>
          </cell>
          <cell r="EV170">
            <v>4095.755</v>
          </cell>
          <cell r="EW170">
            <v>2765.287</v>
          </cell>
          <cell r="EX170">
            <v>2958.61</v>
          </cell>
          <cell r="EY170">
            <v>4146.195</v>
          </cell>
          <cell r="EZ170">
            <v>4846.694</v>
          </cell>
          <cell r="FA170">
            <v>6001.83</v>
          </cell>
          <cell r="FB170">
            <v>3375.4</v>
          </cell>
          <cell r="FC170">
            <v>3658.968</v>
          </cell>
          <cell r="FD170">
            <v>3854.767</v>
          </cell>
          <cell r="FE170">
            <v>4873.874</v>
          </cell>
          <cell r="FF170">
            <v>5848.085</v>
          </cell>
          <cell r="FG170">
            <v>4210.9</v>
          </cell>
          <cell r="FH170">
            <v>3118.174</v>
          </cell>
          <cell r="FI170">
            <v>3400.6</v>
          </cell>
          <cell r="FJ170">
            <v>3711.264</v>
          </cell>
        </row>
        <row r="171">
          <cell r="Z171">
            <v>5.924</v>
          </cell>
          <cell r="AA171">
            <v>223.248</v>
          </cell>
          <cell r="AB171">
            <v>0</v>
          </cell>
          <cell r="AC171">
            <v>17</v>
          </cell>
          <cell r="AD171">
            <v>19.98</v>
          </cell>
          <cell r="AE171">
            <v>0</v>
          </cell>
          <cell r="AF171">
            <v>0</v>
          </cell>
          <cell r="AG171">
            <v>2.203</v>
          </cell>
          <cell r="AH171">
            <v>55.551</v>
          </cell>
          <cell r="AI171">
            <v>0</v>
          </cell>
          <cell r="AJ171">
            <v>8.066</v>
          </cell>
          <cell r="AK171">
            <v>90.884</v>
          </cell>
          <cell r="AL171">
            <v>2.425</v>
          </cell>
          <cell r="AM171">
            <v>0</v>
          </cell>
          <cell r="AN171">
            <v>137.682</v>
          </cell>
          <cell r="AO171">
            <v>88.686</v>
          </cell>
          <cell r="AP171">
            <v>0</v>
          </cell>
          <cell r="AQ171">
            <v>48.083</v>
          </cell>
          <cell r="AR171">
            <v>1.085</v>
          </cell>
          <cell r="AS171">
            <v>0</v>
          </cell>
          <cell r="AT171">
            <v>31.77</v>
          </cell>
          <cell r="AU171">
            <v>0</v>
          </cell>
          <cell r="AV171">
            <v>0</v>
          </cell>
          <cell r="AW171">
            <v>110.47</v>
          </cell>
          <cell r="AX171">
            <v>0</v>
          </cell>
          <cell r="AY171">
            <v>42.173</v>
          </cell>
          <cell r="AZ171">
            <v>0</v>
          </cell>
          <cell r="BA171">
            <v>33.187</v>
          </cell>
          <cell r="BB171">
            <v>0.247</v>
          </cell>
          <cell r="BC171">
            <v>10.53</v>
          </cell>
          <cell r="BD171">
            <v>110.206</v>
          </cell>
          <cell r="BE171">
            <v>22.651</v>
          </cell>
          <cell r="BF171">
            <v>319.568</v>
          </cell>
          <cell r="BG171">
            <v>0</v>
          </cell>
          <cell r="BH171">
            <v>91.067</v>
          </cell>
          <cell r="BI171">
            <v>70.541</v>
          </cell>
          <cell r="BJ171">
            <v>15.971</v>
          </cell>
          <cell r="BK171">
            <v>0</v>
          </cell>
          <cell r="BL171">
            <v>8.622</v>
          </cell>
          <cell r="BM171">
            <v>0</v>
          </cell>
          <cell r="BN171">
            <v>10.994</v>
          </cell>
          <cell r="BO171">
            <v>37.308</v>
          </cell>
          <cell r="BP171">
            <v>0</v>
          </cell>
          <cell r="BQ171">
            <v>0</v>
          </cell>
          <cell r="BR171">
            <v>0</v>
          </cell>
          <cell r="BS171">
            <v>6.588</v>
          </cell>
          <cell r="BT171">
            <v>4.056</v>
          </cell>
          <cell r="BU171">
            <v>84.305</v>
          </cell>
          <cell r="BV171">
            <v>36.42</v>
          </cell>
          <cell r="BW171">
            <v>23.395</v>
          </cell>
          <cell r="BX171">
            <v>72.375</v>
          </cell>
          <cell r="BY171">
            <v>0</v>
          </cell>
          <cell r="BZ171">
            <v>59.059</v>
          </cell>
          <cell r="CA171">
            <v>32.828</v>
          </cell>
          <cell r="CB171">
            <v>0</v>
          </cell>
          <cell r="CC171">
            <v>139.8</v>
          </cell>
          <cell r="CD171">
            <v>46.987</v>
          </cell>
          <cell r="CE171">
            <v>16.375</v>
          </cell>
          <cell r="CF171">
            <v>61.683</v>
          </cell>
          <cell r="CG171">
            <v>171.955</v>
          </cell>
          <cell r="CH171">
            <v>3.7</v>
          </cell>
          <cell r="CI171">
            <v>7.975</v>
          </cell>
          <cell r="CJ171">
            <v>0</v>
          </cell>
          <cell r="CK171">
            <v>13.725</v>
          </cell>
          <cell r="CL171">
            <v>31.06</v>
          </cell>
          <cell r="CM171">
            <v>23.278</v>
          </cell>
          <cell r="CN171">
            <v>55.473</v>
          </cell>
          <cell r="CO171">
            <v>15.492</v>
          </cell>
          <cell r="CP171">
            <v>29.231</v>
          </cell>
          <cell r="CQ171">
            <v>19.952</v>
          </cell>
          <cell r="CR171">
            <v>106.845</v>
          </cell>
          <cell r="CS171">
            <v>0</v>
          </cell>
          <cell r="CT171">
            <v>14.675</v>
          </cell>
          <cell r="CU171">
            <v>7.056</v>
          </cell>
          <cell r="CV171">
            <v>6.29</v>
          </cell>
          <cell r="CW171">
            <v>34.934</v>
          </cell>
          <cell r="CX171">
            <v>0</v>
          </cell>
          <cell r="CY171">
            <v>71.469</v>
          </cell>
          <cell r="CZ171">
            <v>74.965</v>
          </cell>
          <cell r="DA171">
            <v>0</v>
          </cell>
          <cell r="DB171">
            <v>22.318</v>
          </cell>
          <cell r="DC171">
            <v>104.928</v>
          </cell>
          <cell r="DD171">
            <v>97.591</v>
          </cell>
          <cell r="DE171">
            <v>0</v>
          </cell>
          <cell r="DF171">
            <v>157.396</v>
          </cell>
          <cell r="DG171">
            <v>451.26</v>
          </cell>
          <cell r="DH171">
            <v>5.521</v>
          </cell>
          <cell r="DI171">
            <v>0</v>
          </cell>
          <cell r="DJ171">
            <v>31.063</v>
          </cell>
          <cell r="DK171">
            <v>246.797</v>
          </cell>
          <cell r="DL171">
            <v>528.024</v>
          </cell>
          <cell r="DM171">
            <v>0</v>
          </cell>
          <cell r="DN171">
            <v>0</v>
          </cell>
          <cell r="DO171">
            <v>16.485</v>
          </cell>
          <cell r="DP171">
            <v>0</v>
          </cell>
          <cell r="DQ171">
            <v>143.252</v>
          </cell>
          <cell r="DR171">
            <v>11.619</v>
          </cell>
          <cell r="DS171">
            <v>0.928</v>
          </cell>
          <cell r="DT171">
            <v>192.642</v>
          </cell>
          <cell r="DU171">
            <v>47.514</v>
          </cell>
          <cell r="DV171">
            <v>0</v>
          </cell>
          <cell r="DW171">
            <v>1.117</v>
          </cell>
          <cell r="DX171">
            <v>8.47</v>
          </cell>
          <cell r="DY171">
            <v>60.4</v>
          </cell>
          <cell r="DZ171">
            <v>14.581</v>
          </cell>
          <cell r="EA171">
            <v>149.059</v>
          </cell>
          <cell r="EB171">
            <v>122.85</v>
          </cell>
          <cell r="EC171">
            <v>41.58</v>
          </cell>
          <cell r="ED171">
            <v>1.011</v>
          </cell>
          <cell r="EE171">
            <v>21.441</v>
          </cell>
          <cell r="EF171">
            <v>11931.883</v>
          </cell>
          <cell r="EG171">
            <v>11.339</v>
          </cell>
          <cell r="EH171">
            <v>96.118</v>
          </cell>
          <cell r="EI171">
            <v>2.096</v>
          </cell>
          <cell r="EJ171">
            <v>17.585</v>
          </cell>
          <cell r="EK171">
            <v>0</v>
          </cell>
          <cell r="EL171">
            <v>2.667</v>
          </cell>
          <cell r="EM171">
            <v>29.499</v>
          </cell>
          <cell r="EN171">
            <v>84.016</v>
          </cell>
          <cell r="EO171">
            <v>0</v>
          </cell>
          <cell r="EP171">
            <v>15.426</v>
          </cell>
          <cell r="EQ171">
            <v>79.021</v>
          </cell>
          <cell r="ER171">
            <v>120.114</v>
          </cell>
          <cell r="ES171">
            <v>114.145</v>
          </cell>
          <cell r="ET171">
            <v>14.955</v>
          </cell>
          <cell r="EU171">
            <v>3.975</v>
          </cell>
          <cell r="EV171">
            <v>4.099</v>
          </cell>
          <cell r="EW171">
            <v>24.32</v>
          </cell>
          <cell r="EX171">
            <v>0.686</v>
          </cell>
          <cell r="EY171">
            <v>0</v>
          </cell>
          <cell r="EZ171">
            <v>129.745</v>
          </cell>
          <cell r="FA171">
            <v>18.951</v>
          </cell>
          <cell r="FB171">
            <v>10.56</v>
          </cell>
          <cell r="FC171">
            <v>72.961</v>
          </cell>
          <cell r="FD171">
            <v>200.137</v>
          </cell>
          <cell r="FE171">
            <v>90.628</v>
          </cell>
          <cell r="FF171">
            <v>22.37</v>
          </cell>
          <cell r="FG171">
            <v>10.521</v>
          </cell>
          <cell r="FH171">
            <v>1.514</v>
          </cell>
          <cell r="FI171">
            <v>23.782</v>
          </cell>
          <cell r="FJ171">
            <v>15.696</v>
          </cell>
        </row>
        <row r="172">
          <cell r="Z172">
            <v>553.668</v>
          </cell>
          <cell r="AA172">
            <v>151.253</v>
          </cell>
          <cell r="AB172">
            <v>250.15</v>
          </cell>
          <cell r="AC172">
            <v>161.38</v>
          </cell>
          <cell r="AD172">
            <v>123.227</v>
          </cell>
          <cell r="AE172">
            <v>199.523</v>
          </cell>
          <cell r="AF172">
            <v>643.513</v>
          </cell>
          <cell r="AG172">
            <v>224.334</v>
          </cell>
          <cell r="AH172">
            <v>437.174</v>
          </cell>
          <cell r="AI172">
            <v>369.085</v>
          </cell>
          <cell r="AJ172">
            <v>503.091</v>
          </cell>
          <cell r="AK172">
            <v>252.31</v>
          </cell>
          <cell r="AL172">
            <v>286.418</v>
          </cell>
          <cell r="AM172">
            <v>182.739</v>
          </cell>
          <cell r="AN172">
            <v>88.735</v>
          </cell>
          <cell r="AO172">
            <v>206.525</v>
          </cell>
          <cell r="AP172">
            <v>297.196</v>
          </cell>
          <cell r="AQ172">
            <v>308.282</v>
          </cell>
          <cell r="AR172">
            <v>114.009</v>
          </cell>
          <cell r="AS172">
            <v>266.393</v>
          </cell>
          <cell r="AT172">
            <v>331.163</v>
          </cell>
          <cell r="AU172">
            <v>159.766</v>
          </cell>
          <cell r="AV172">
            <v>96.61</v>
          </cell>
          <cell r="AW172">
            <v>159.98</v>
          </cell>
          <cell r="AX172">
            <v>686.394</v>
          </cell>
          <cell r="AY172">
            <v>728.725</v>
          </cell>
          <cell r="AZ172">
            <v>775.028</v>
          </cell>
          <cell r="BA172">
            <v>458.971</v>
          </cell>
          <cell r="BB172">
            <v>295.76</v>
          </cell>
          <cell r="BC172">
            <v>286.246</v>
          </cell>
          <cell r="BD172">
            <v>199.276</v>
          </cell>
          <cell r="BE172">
            <v>343.263</v>
          </cell>
          <cell r="BF172">
            <v>466.213</v>
          </cell>
          <cell r="BG172">
            <v>125.809</v>
          </cell>
          <cell r="BH172">
            <v>1265.209</v>
          </cell>
          <cell r="BI172">
            <v>922.677</v>
          </cell>
          <cell r="BJ172">
            <v>1044.649</v>
          </cell>
          <cell r="BK172">
            <v>571.441</v>
          </cell>
          <cell r="BL172">
            <v>870.257</v>
          </cell>
          <cell r="BM172">
            <v>121.705</v>
          </cell>
          <cell r="BN172">
            <v>1800.3</v>
          </cell>
          <cell r="BO172">
            <v>759.851</v>
          </cell>
          <cell r="BP172">
            <v>571.722</v>
          </cell>
          <cell r="BQ172">
            <v>1651.736</v>
          </cell>
          <cell r="BR172">
            <v>1140.387</v>
          </cell>
          <cell r="BS172">
            <v>3277.523</v>
          </cell>
          <cell r="BT172">
            <v>3616.718</v>
          </cell>
          <cell r="BU172">
            <v>3310.212</v>
          </cell>
          <cell r="BV172">
            <v>2101.706</v>
          </cell>
          <cell r="BW172">
            <v>1071.935</v>
          </cell>
          <cell r="BX172">
            <v>1409.415</v>
          </cell>
          <cell r="BY172">
            <v>4671.619</v>
          </cell>
          <cell r="BZ172">
            <v>4886.243</v>
          </cell>
          <cell r="CA172">
            <v>3115.528</v>
          </cell>
          <cell r="CB172">
            <v>4781.591</v>
          </cell>
          <cell r="CC172">
            <v>3588.902</v>
          </cell>
          <cell r="CD172">
            <v>8629.96</v>
          </cell>
          <cell r="CE172">
            <v>4335.046</v>
          </cell>
          <cell r="CF172">
            <v>2903.056</v>
          </cell>
          <cell r="CG172">
            <v>4824.811</v>
          </cell>
          <cell r="CH172">
            <v>3711.2</v>
          </cell>
          <cell r="CI172">
            <v>3317.357</v>
          </cell>
          <cell r="CJ172">
            <v>4006.183</v>
          </cell>
          <cell r="CK172">
            <v>4166.383</v>
          </cell>
          <cell r="CL172">
            <v>1363.69</v>
          </cell>
          <cell r="CM172">
            <v>4187.571</v>
          </cell>
          <cell r="CN172">
            <v>6314.314</v>
          </cell>
          <cell r="CO172">
            <v>4518.915</v>
          </cell>
          <cell r="CP172">
            <v>7162.764</v>
          </cell>
          <cell r="CQ172">
            <v>7264.885</v>
          </cell>
          <cell r="CR172">
            <v>11810.745</v>
          </cell>
          <cell r="CS172">
            <v>5826.027</v>
          </cell>
          <cell r="CT172">
            <v>3265.926</v>
          </cell>
          <cell r="CU172">
            <v>3218.176</v>
          </cell>
          <cell r="CV172">
            <v>822.052</v>
          </cell>
          <cell r="CW172">
            <v>5876.656</v>
          </cell>
          <cell r="CX172">
            <v>6308.766</v>
          </cell>
          <cell r="CY172">
            <v>7863.708</v>
          </cell>
          <cell r="CZ172">
            <v>6462.199</v>
          </cell>
          <cell r="DA172">
            <v>2787.512</v>
          </cell>
          <cell r="DB172">
            <v>1825.565</v>
          </cell>
          <cell r="DC172">
            <v>2473.666</v>
          </cell>
          <cell r="DD172">
            <v>1055.844</v>
          </cell>
          <cell r="DE172">
            <v>3939.755</v>
          </cell>
          <cell r="DF172">
            <v>1850.257</v>
          </cell>
          <cell r="DG172">
            <v>3070.923</v>
          </cell>
          <cell r="DH172">
            <v>4825.419</v>
          </cell>
          <cell r="DI172">
            <v>4861.521</v>
          </cell>
          <cell r="DJ172">
            <v>970.15</v>
          </cell>
          <cell r="DK172">
            <v>3568.953</v>
          </cell>
          <cell r="DL172">
            <v>3880.1</v>
          </cell>
          <cell r="DM172">
            <v>3105.792</v>
          </cell>
          <cell r="DN172">
            <v>4125.567</v>
          </cell>
          <cell r="DO172">
            <v>4861.964</v>
          </cell>
          <cell r="DP172">
            <v>3966.357</v>
          </cell>
          <cell r="DQ172">
            <v>2963.825</v>
          </cell>
          <cell r="DR172">
            <v>2429.795</v>
          </cell>
          <cell r="DS172">
            <v>787.551</v>
          </cell>
          <cell r="DT172">
            <v>780.606</v>
          </cell>
          <cell r="DU172">
            <v>2797.834</v>
          </cell>
          <cell r="DV172">
            <v>1169.712</v>
          </cell>
          <cell r="DW172">
            <v>1257.646</v>
          </cell>
          <cell r="DX172">
            <v>291.249</v>
          </cell>
          <cell r="DY172">
            <v>503.833</v>
          </cell>
          <cell r="DZ172">
            <v>1247.019</v>
          </cell>
          <cell r="EA172">
            <v>874.484</v>
          </cell>
          <cell r="EB172">
            <v>628.867</v>
          </cell>
          <cell r="EC172">
            <v>1567.485</v>
          </cell>
          <cell r="ED172">
            <v>1411.61</v>
          </cell>
          <cell r="EE172">
            <v>561.233</v>
          </cell>
          <cell r="EF172">
            <v>594.411</v>
          </cell>
          <cell r="EG172">
            <v>1336.972</v>
          </cell>
          <cell r="EH172">
            <v>388.98</v>
          </cell>
          <cell r="EI172">
            <v>580.21</v>
          </cell>
          <cell r="EJ172">
            <v>251.366</v>
          </cell>
          <cell r="EK172">
            <v>1216.291</v>
          </cell>
          <cell r="EL172">
            <v>1139.623</v>
          </cell>
          <cell r="EM172">
            <v>1372.376</v>
          </cell>
          <cell r="EN172">
            <v>710.479</v>
          </cell>
          <cell r="EO172">
            <v>586.508</v>
          </cell>
          <cell r="EP172">
            <v>876.693</v>
          </cell>
          <cell r="EQ172">
            <v>308.196</v>
          </cell>
          <cell r="ER172">
            <v>665.513</v>
          </cell>
          <cell r="ES172">
            <v>797.026</v>
          </cell>
          <cell r="ET172">
            <v>739.608</v>
          </cell>
          <cell r="EU172">
            <v>804.82</v>
          </cell>
          <cell r="EV172">
            <v>763.45</v>
          </cell>
          <cell r="EW172">
            <v>673.248</v>
          </cell>
          <cell r="EX172">
            <v>887.204</v>
          </cell>
          <cell r="EY172">
            <v>923.445</v>
          </cell>
          <cell r="EZ172">
            <v>1400.377</v>
          </cell>
          <cell r="FA172">
            <v>848.293</v>
          </cell>
          <cell r="FB172">
            <v>527.957</v>
          </cell>
          <cell r="FC172">
            <v>995.624</v>
          </cell>
          <cell r="FD172">
            <v>1529.739</v>
          </cell>
          <cell r="FE172">
            <v>961.371</v>
          </cell>
          <cell r="FF172">
            <v>1368.828</v>
          </cell>
          <cell r="FG172">
            <v>1517.042</v>
          </cell>
          <cell r="FH172">
            <v>1771.692</v>
          </cell>
          <cell r="FI172">
            <v>1642.476</v>
          </cell>
          <cell r="FJ172">
            <v>1567.11</v>
          </cell>
        </row>
        <row r="173">
          <cell r="Z173">
            <v>10036.852</v>
          </cell>
          <cell r="AA173">
            <v>16322.459</v>
          </cell>
          <cell r="AB173">
            <v>14731.412</v>
          </cell>
          <cell r="AC173">
            <v>18136.934</v>
          </cell>
          <cell r="AD173">
            <v>14611.954</v>
          </cell>
          <cell r="AE173">
            <v>21561.607</v>
          </cell>
          <cell r="AF173">
            <v>24080.023</v>
          </cell>
          <cell r="AG173">
            <v>19815.404</v>
          </cell>
          <cell r="AH173">
            <v>26534.491</v>
          </cell>
          <cell r="AI173">
            <v>38561.355</v>
          </cell>
          <cell r="AJ173">
            <v>27253.604</v>
          </cell>
          <cell r="AK173">
            <v>26922.718</v>
          </cell>
          <cell r="AL173">
            <v>24176.669</v>
          </cell>
          <cell r="AM173">
            <v>28338.119</v>
          </cell>
          <cell r="AN173">
            <v>23224.673</v>
          </cell>
          <cell r="AO173">
            <v>15070.833</v>
          </cell>
          <cell r="AP173">
            <v>21070.677</v>
          </cell>
          <cell r="AQ173">
            <v>18129.212</v>
          </cell>
          <cell r="AR173">
            <v>16603.561</v>
          </cell>
          <cell r="AS173">
            <v>19910.078</v>
          </cell>
          <cell r="AT173">
            <v>19151.31</v>
          </cell>
          <cell r="AU173">
            <v>24135.699</v>
          </cell>
          <cell r="AV173">
            <v>26594.281</v>
          </cell>
          <cell r="AW173">
            <v>20689.589</v>
          </cell>
          <cell r="AX173">
            <v>17818.6</v>
          </cell>
          <cell r="AY173">
            <v>19999.851</v>
          </cell>
          <cell r="AZ173">
            <v>23030.639</v>
          </cell>
          <cell r="BA173">
            <v>28248.882</v>
          </cell>
          <cell r="BB173">
            <v>16556.399</v>
          </cell>
          <cell r="BC173">
            <v>25178.77</v>
          </cell>
          <cell r="BD173">
            <v>25914.292</v>
          </cell>
          <cell r="BE173">
            <v>16685.103</v>
          </cell>
          <cell r="BF173">
            <v>24512.123</v>
          </cell>
          <cell r="BG173">
            <v>23201.062</v>
          </cell>
          <cell r="BH173">
            <v>20599.32</v>
          </cell>
          <cell r="BI173">
            <v>17483.112</v>
          </cell>
          <cell r="BJ173">
            <v>24613.689</v>
          </cell>
          <cell r="BK173">
            <v>19093.363</v>
          </cell>
          <cell r="BL173">
            <v>22369.608</v>
          </cell>
          <cell r="BM173">
            <v>11385.677</v>
          </cell>
          <cell r="BN173">
            <v>12854.21</v>
          </cell>
          <cell r="BO173">
            <v>14374.62</v>
          </cell>
          <cell r="BP173">
            <v>16834.836</v>
          </cell>
          <cell r="BQ173">
            <v>12938.741</v>
          </cell>
          <cell r="BR173">
            <v>18747.2</v>
          </cell>
          <cell r="BS173">
            <v>12312.748</v>
          </cell>
          <cell r="BT173">
            <v>17954.622</v>
          </cell>
          <cell r="BU173">
            <v>10900.666</v>
          </cell>
          <cell r="BV173">
            <v>14770.884</v>
          </cell>
          <cell r="BW173">
            <v>12458.539</v>
          </cell>
          <cell r="BX173">
            <v>13940.605</v>
          </cell>
          <cell r="BY173">
            <v>22852.314</v>
          </cell>
          <cell r="BZ173">
            <v>16885.97</v>
          </cell>
          <cell r="CA173">
            <v>20794.944</v>
          </cell>
          <cell r="CB173">
            <v>17658.852</v>
          </cell>
          <cell r="CC173">
            <v>13845.609</v>
          </cell>
          <cell r="CD173">
            <v>25503.377</v>
          </cell>
          <cell r="CE173">
            <v>18442.707</v>
          </cell>
          <cell r="CF173">
            <v>22648.582</v>
          </cell>
          <cell r="CG173">
            <v>22805.659</v>
          </cell>
          <cell r="CH173">
            <v>20229.064</v>
          </cell>
          <cell r="CI173">
            <v>20282.856</v>
          </cell>
          <cell r="CJ173">
            <v>24755.802</v>
          </cell>
          <cell r="CK173">
            <v>16369.491</v>
          </cell>
          <cell r="CL173">
            <v>23599.484</v>
          </cell>
          <cell r="CM173">
            <v>23917.817</v>
          </cell>
          <cell r="CN173">
            <v>22086.438</v>
          </cell>
          <cell r="CO173">
            <v>23896.507</v>
          </cell>
          <cell r="CP173">
            <v>27029.064</v>
          </cell>
          <cell r="CQ173">
            <v>24512.292</v>
          </cell>
          <cell r="CR173">
            <v>20106.231</v>
          </cell>
          <cell r="CS173">
            <v>26835.849</v>
          </cell>
          <cell r="CT173">
            <v>24300.519</v>
          </cell>
          <cell r="CU173">
            <v>22268.052</v>
          </cell>
          <cell r="CV173">
            <v>20595.891</v>
          </cell>
          <cell r="CW173">
            <v>20586.681</v>
          </cell>
          <cell r="CX173">
            <v>22105.794</v>
          </cell>
          <cell r="CY173">
            <v>21012.379</v>
          </cell>
          <cell r="CZ173">
            <v>24327.331</v>
          </cell>
          <cell r="DA173">
            <v>23509.296</v>
          </cell>
          <cell r="DB173">
            <v>27296.673</v>
          </cell>
          <cell r="DC173">
            <v>22085.519</v>
          </cell>
          <cell r="DD173">
            <v>18823.066</v>
          </cell>
          <cell r="DE173">
            <v>23805.2</v>
          </cell>
          <cell r="DF173">
            <v>23317.434</v>
          </cell>
          <cell r="DG173">
            <v>25872.433</v>
          </cell>
          <cell r="DH173">
            <v>23568.62</v>
          </cell>
          <cell r="DI173">
            <v>19536.699</v>
          </cell>
          <cell r="DJ173">
            <v>22431.897</v>
          </cell>
          <cell r="DK173">
            <v>25469.7</v>
          </cell>
          <cell r="DL173">
            <v>23491.418</v>
          </cell>
          <cell r="DM173">
            <v>19316.676</v>
          </cell>
          <cell r="DN173">
            <v>22016.163</v>
          </cell>
          <cell r="DO173">
            <v>31161.222</v>
          </cell>
          <cell r="DP173">
            <v>24852.34</v>
          </cell>
          <cell r="DQ173">
            <v>20095.822</v>
          </cell>
          <cell r="DR173">
            <v>32418.709</v>
          </cell>
          <cell r="DS173">
            <v>16183.105</v>
          </cell>
          <cell r="DT173">
            <v>30185.047</v>
          </cell>
          <cell r="DU173">
            <v>24386.671</v>
          </cell>
          <cell r="DV173">
            <v>25673.399</v>
          </cell>
          <cell r="DW173">
            <v>25711.831</v>
          </cell>
          <cell r="DX173">
            <v>23435.591</v>
          </cell>
          <cell r="DY173">
            <v>24433.842</v>
          </cell>
          <cell r="DZ173">
            <v>24720.844</v>
          </cell>
          <cell r="EA173">
            <v>23576.914</v>
          </cell>
          <cell r="EB173">
            <v>28099.054</v>
          </cell>
          <cell r="EC173">
            <v>23991.864</v>
          </cell>
          <cell r="ED173">
            <v>19641.678</v>
          </cell>
          <cell r="EE173">
            <v>19747.766</v>
          </cell>
          <cell r="EF173">
            <v>24059.258</v>
          </cell>
          <cell r="EG173">
            <v>23951.566</v>
          </cell>
          <cell r="EH173">
            <v>21955.426</v>
          </cell>
          <cell r="EI173">
            <v>22298.93</v>
          </cell>
          <cell r="EJ173">
            <v>22407.541</v>
          </cell>
          <cell r="EK173">
            <v>24688.115</v>
          </cell>
          <cell r="EL173">
            <v>18097.311</v>
          </cell>
          <cell r="EM173">
            <v>20704.732</v>
          </cell>
          <cell r="EN173">
            <v>23933.465</v>
          </cell>
          <cell r="EO173">
            <v>18665.252</v>
          </cell>
          <cell r="EP173">
            <v>16151.352</v>
          </cell>
          <cell r="EQ173">
            <v>14749.864</v>
          </cell>
          <cell r="ER173">
            <v>18721.39</v>
          </cell>
          <cell r="ES173">
            <v>18165.607</v>
          </cell>
          <cell r="ET173">
            <v>15765.386</v>
          </cell>
          <cell r="EU173">
            <v>22265.354</v>
          </cell>
          <cell r="EV173">
            <v>14279.009</v>
          </cell>
          <cell r="EW173">
            <v>17394.588</v>
          </cell>
          <cell r="EX173">
            <v>13404.897</v>
          </cell>
          <cell r="EY173">
            <v>11495.927</v>
          </cell>
          <cell r="EZ173">
            <v>11634.307</v>
          </cell>
          <cell r="FA173">
            <v>14801.861</v>
          </cell>
          <cell r="FB173">
            <v>10716.025</v>
          </cell>
          <cell r="FC173">
            <v>14670.97</v>
          </cell>
          <cell r="FD173">
            <v>13872.255</v>
          </cell>
          <cell r="FE173">
            <v>15411.506</v>
          </cell>
          <cell r="FF173">
            <v>13175.943</v>
          </cell>
          <cell r="FG173">
            <v>16266.891</v>
          </cell>
          <cell r="FH173">
            <v>14757.519</v>
          </cell>
          <cell r="FI173">
            <v>11774.641</v>
          </cell>
          <cell r="FJ173">
            <v>15411.007</v>
          </cell>
        </row>
        <row r="174">
          <cell r="Z174">
            <v>13831.284</v>
          </cell>
          <cell r="AA174">
            <v>13413.843</v>
          </cell>
          <cell r="AB174">
            <v>13071.125</v>
          </cell>
          <cell r="AC174">
            <v>16621.618</v>
          </cell>
          <cell r="AD174">
            <v>18179.331</v>
          </cell>
          <cell r="AE174">
            <v>21291.783</v>
          </cell>
          <cell r="AF174">
            <v>14419.079</v>
          </cell>
          <cell r="AG174">
            <v>13370.695</v>
          </cell>
          <cell r="AH174">
            <v>17102.949</v>
          </cell>
          <cell r="AI174">
            <v>15173.689</v>
          </cell>
          <cell r="AJ174">
            <v>16070.259</v>
          </cell>
          <cell r="AK174">
            <v>18493.188</v>
          </cell>
          <cell r="AL174">
            <v>14820.627</v>
          </cell>
          <cell r="AM174">
            <v>14088.717</v>
          </cell>
          <cell r="AN174">
            <v>14525.324</v>
          </cell>
          <cell r="AO174">
            <v>14543.896</v>
          </cell>
          <cell r="AP174">
            <v>16429.123</v>
          </cell>
          <cell r="AQ174">
            <v>16832.143</v>
          </cell>
          <cell r="AR174">
            <v>17694.218</v>
          </cell>
          <cell r="AS174">
            <v>13670.83</v>
          </cell>
          <cell r="AT174">
            <v>25093.5</v>
          </cell>
          <cell r="AU174">
            <v>13204.232</v>
          </cell>
          <cell r="AV174">
            <v>15812.27</v>
          </cell>
          <cell r="AW174">
            <v>15463.515</v>
          </cell>
          <cell r="AX174">
            <v>12459.591</v>
          </cell>
          <cell r="AY174">
            <v>15117.595</v>
          </cell>
          <cell r="AZ174">
            <v>13733.535</v>
          </cell>
          <cell r="BA174">
            <v>13290.504</v>
          </cell>
          <cell r="BB174">
            <v>17857.646</v>
          </cell>
          <cell r="BC174">
            <v>15138.869</v>
          </cell>
          <cell r="BD174">
            <v>14591.699</v>
          </cell>
          <cell r="BE174">
            <v>10874.922</v>
          </cell>
          <cell r="BF174">
            <v>16837.565</v>
          </cell>
          <cell r="BG174">
            <v>20723.488</v>
          </cell>
          <cell r="BH174">
            <v>18330.105</v>
          </cell>
          <cell r="BI174">
            <v>18435.969</v>
          </cell>
          <cell r="BJ174">
            <v>17457.468</v>
          </cell>
          <cell r="BK174">
            <v>13856.455</v>
          </cell>
          <cell r="BL174">
            <v>18149.945</v>
          </cell>
          <cell r="BM174">
            <v>15185.509</v>
          </cell>
          <cell r="BN174">
            <v>14236.699</v>
          </cell>
          <cell r="BO174">
            <v>13908.083</v>
          </cell>
          <cell r="BP174">
            <v>13096.801</v>
          </cell>
          <cell r="BQ174">
            <v>30179.045</v>
          </cell>
          <cell r="BR174">
            <v>30349.006</v>
          </cell>
          <cell r="BS174">
            <v>20229.801</v>
          </cell>
          <cell r="BT174">
            <v>24760.645</v>
          </cell>
          <cell r="BU174">
            <v>22278.538</v>
          </cell>
          <cell r="BV174">
            <v>18376.974</v>
          </cell>
          <cell r="BW174">
            <v>14171.917</v>
          </cell>
          <cell r="BX174">
            <v>18338.664</v>
          </cell>
          <cell r="BY174">
            <v>19330.927</v>
          </cell>
          <cell r="BZ174">
            <v>14425.265</v>
          </cell>
          <cell r="CA174">
            <v>18332.085</v>
          </cell>
          <cell r="CB174">
            <v>14430.087</v>
          </cell>
          <cell r="CC174">
            <v>18549.131</v>
          </cell>
          <cell r="CD174">
            <v>16797.958</v>
          </cell>
          <cell r="CE174">
            <v>30117.93</v>
          </cell>
          <cell r="CF174">
            <v>20916.16</v>
          </cell>
          <cell r="CG174">
            <v>15255.463</v>
          </cell>
          <cell r="CH174">
            <v>17189.511</v>
          </cell>
          <cell r="CI174">
            <v>16982.161</v>
          </cell>
          <cell r="CJ174">
            <v>28956.672</v>
          </cell>
          <cell r="CK174">
            <v>40663.637</v>
          </cell>
          <cell r="CL174">
            <v>19792</v>
          </cell>
          <cell r="CM174">
            <v>22769.609</v>
          </cell>
          <cell r="CN174">
            <v>32866.523</v>
          </cell>
          <cell r="CO174">
            <v>32856.433</v>
          </cell>
          <cell r="CP174">
            <v>57127.129</v>
          </cell>
          <cell r="CQ174">
            <v>45856.507</v>
          </cell>
          <cell r="CR174">
            <v>53698.094</v>
          </cell>
          <cell r="CS174">
            <v>46707.777</v>
          </cell>
          <cell r="CT174">
            <v>27748.919</v>
          </cell>
          <cell r="CU174">
            <v>24883.666</v>
          </cell>
          <cell r="CV174">
            <v>39502.866</v>
          </cell>
          <cell r="CW174">
            <v>46916.975</v>
          </cell>
          <cell r="CX174">
            <v>46594.497</v>
          </cell>
          <cell r="CY174">
            <v>23109.554</v>
          </cell>
          <cell r="CZ174">
            <v>49824.652</v>
          </cell>
          <cell r="DA174">
            <v>33900.821</v>
          </cell>
          <cell r="DB174">
            <v>51172.852</v>
          </cell>
          <cell r="DC174">
            <v>77733.14</v>
          </cell>
          <cell r="DD174">
            <v>32222.373</v>
          </cell>
          <cell r="DE174">
            <v>47295.185</v>
          </cell>
          <cell r="DF174">
            <v>28784.542</v>
          </cell>
          <cell r="DG174">
            <v>27068.677</v>
          </cell>
          <cell r="DH174">
            <v>31621.043</v>
          </cell>
          <cell r="DI174">
            <v>52551.016</v>
          </cell>
          <cell r="DJ174">
            <v>48315.754</v>
          </cell>
          <cell r="DK174">
            <v>19733.932</v>
          </cell>
          <cell r="DL174">
            <v>32454.632</v>
          </cell>
          <cell r="DM174">
            <v>38070.421</v>
          </cell>
          <cell r="DN174">
            <v>39083.98</v>
          </cell>
          <cell r="DO174">
            <v>33005.912</v>
          </cell>
          <cell r="DP174">
            <v>30890.179</v>
          </cell>
          <cell r="DQ174">
            <v>26786.151</v>
          </cell>
          <cell r="DR174">
            <v>29725.996</v>
          </cell>
          <cell r="DS174">
            <v>23986.828</v>
          </cell>
          <cell r="DT174">
            <v>58390.164</v>
          </cell>
          <cell r="DU174">
            <v>27701.062</v>
          </cell>
          <cell r="DV174">
            <v>20152.677</v>
          </cell>
          <cell r="DW174">
            <v>21085.851</v>
          </cell>
          <cell r="DX174">
            <v>34554.403</v>
          </cell>
          <cell r="DY174">
            <v>27533.665</v>
          </cell>
          <cell r="DZ174">
            <v>28699.952</v>
          </cell>
          <cell r="EA174">
            <v>54028.831</v>
          </cell>
          <cell r="EB174">
            <v>30015.708</v>
          </cell>
          <cell r="EC174">
            <v>23194.372</v>
          </cell>
          <cell r="ED174">
            <v>25343.459</v>
          </cell>
          <cell r="EE174">
            <v>42855.77</v>
          </cell>
          <cell r="EF174">
            <v>36234.383</v>
          </cell>
          <cell r="EG174">
            <v>23005.321</v>
          </cell>
          <cell r="EH174">
            <v>20086.717</v>
          </cell>
          <cell r="EI174">
            <v>22820.613</v>
          </cell>
          <cell r="EJ174">
            <v>23244.116</v>
          </cell>
          <cell r="EK174">
            <v>17571.856</v>
          </cell>
          <cell r="EL174">
            <v>27436.202</v>
          </cell>
          <cell r="EM174">
            <v>32284.214</v>
          </cell>
          <cell r="EN174">
            <v>38242.995</v>
          </cell>
          <cell r="EO174">
            <v>27297.151</v>
          </cell>
          <cell r="EP174">
            <v>17193.643</v>
          </cell>
          <cell r="EQ174">
            <v>15761.115</v>
          </cell>
          <cell r="ER174">
            <v>17655.389</v>
          </cell>
          <cell r="ES174">
            <v>29853.199</v>
          </cell>
          <cell r="ET174">
            <v>18090.543</v>
          </cell>
          <cell r="EU174">
            <v>16613.786</v>
          </cell>
          <cell r="EV174">
            <v>16664.855</v>
          </cell>
          <cell r="EW174">
            <v>18963.525</v>
          </cell>
          <cell r="EX174">
            <v>32604.71</v>
          </cell>
          <cell r="EY174">
            <v>15027.535</v>
          </cell>
          <cell r="EZ174">
            <v>23301.297</v>
          </cell>
          <cell r="FA174">
            <v>22175.015</v>
          </cell>
          <cell r="FB174">
            <v>17931.048</v>
          </cell>
          <cell r="FC174">
            <v>21356.005</v>
          </cell>
          <cell r="FD174">
            <v>30508.484</v>
          </cell>
          <cell r="FE174">
            <v>19924.656</v>
          </cell>
          <cell r="FF174">
            <v>26227.41</v>
          </cell>
          <cell r="FG174">
            <v>17252.954</v>
          </cell>
          <cell r="FH174">
            <v>15631.242</v>
          </cell>
          <cell r="FI174">
            <v>31088.724</v>
          </cell>
          <cell r="FJ174">
            <v>39620.667</v>
          </cell>
        </row>
        <row r="175">
          <cell r="Z175">
            <v>31434.903</v>
          </cell>
          <cell r="AA175">
            <v>36431.425</v>
          </cell>
          <cell r="AB175">
            <v>36678.927</v>
          </cell>
          <cell r="AC175">
            <v>30699.121</v>
          </cell>
          <cell r="AD175">
            <v>25491.405</v>
          </cell>
          <cell r="AE175">
            <v>30102.409</v>
          </cell>
          <cell r="AF175">
            <v>34014.295</v>
          </cell>
          <cell r="AG175">
            <v>28503.763</v>
          </cell>
          <cell r="AH175">
            <v>33370.711</v>
          </cell>
          <cell r="AI175">
            <v>26920.615</v>
          </cell>
          <cell r="AJ175">
            <v>31834.326</v>
          </cell>
          <cell r="AK175">
            <v>33554.56</v>
          </cell>
          <cell r="AL175">
            <v>31485.392</v>
          </cell>
          <cell r="AM175">
            <v>36716.08</v>
          </cell>
          <cell r="AN175">
            <v>37734.031</v>
          </cell>
          <cell r="AO175">
            <v>30750.681</v>
          </cell>
          <cell r="AP175">
            <v>34180.385</v>
          </cell>
          <cell r="AQ175">
            <v>34890.322</v>
          </cell>
          <cell r="AR175">
            <v>31958.021</v>
          </cell>
          <cell r="AS175">
            <v>34873.898</v>
          </cell>
          <cell r="AT175">
            <v>40859.279</v>
          </cell>
          <cell r="AU175">
            <v>37357.722</v>
          </cell>
          <cell r="AV175">
            <v>35786.569</v>
          </cell>
          <cell r="AW175">
            <v>37283.092</v>
          </cell>
          <cell r="AX175">
            <v>42106.176</v>
          </cell>
          <cell r="AY175">
            <v>39206.66</v>
          </cell>
          <cell r="AZ175">
            <v>40082.968</v>
          </cell>
          <cell r="BA175">
            <v>35990.514</v>
          </cell>
          <cell r="BB175">
            <v>37120.362</v>
          </cell>
          <cell r="BC175">
            <v>36793.449</v>
          </cell>
          <cell r="BD175">
            <v>49654.823</v>
          </cell>
          <cell r="BE175">
            <v>45403.091</v>
          </cell>
          <cell r="BF175">
            <v>45656.755</v>
          </cell>
          <cell r="BG175">
            <v>47940.033</v>
          </cell>
          <cell r="BH175">
            <v>47944.883</v>
          </cell>
          <cell r="BI175">
            <v>50799.76</v>
          </cell>
          <cell r="BJ175">
            <v>54470.634</v>
          </cell>
          <cell r="BK175">
            <v>49656.427</v>
          </cell>
          <cell r="BL175">
            <v>43039.842</v>
          </cell>
          <cell r="BM175">
            <v>31403.329</v>
          </cell>
          <cell r="BN175">
            <v>25920.096</v>
          </cell>
          <cell r="BO175">
            <v>29195.274</v>
          </cell>
          <cell r="BP175">
            <v>31526.673</v>
          </cell>
          <cell r="BQ175">
            <v>38882.469</v>
          </cell>
          <cell r="BR175">
            <v>37363.306</v>
          </cell>
          <cell r="BS175">
            <v>31786.115</v>
          </cell>
          <cell r="BT175">
            <v>34223.777</v>
          </cell>
          <cell r="BU175">
            <v>31296.309</v>
          </cell>
          <cell r="BV175">
            <v>34300.303</v>
          </cell>
          <cell r="BW175">
            <v>29785.584</v>
          </cell>
          <cell r="BX175">
            <v>42708.732</v>
          </cell>
          <cell r="BY175">
            <v>33575.667</v>
          </cell>
          <cell r="BZ175">
            <v>27931.831</v>
          </cell>
          <cell r="CA175">
            <v>40558.932</v>
          </cell>
          <cell r="CB175">
            <v>33473.345</v>
          </cell>
          <cell r="CC175">
            <v>30767.629</v>
          </cell>
          <cell r="CD175">
            <v>39514.591</v>
          </cell>
          <cell r="CE175">
            <v>38434.315</v>
          </cell>
          <cell r="CF175">
            <v>31610.781</v>
          </cell>
          <cell r="CG175">
            <v>40165.383</v>
          </cell>
          <cell r="CH175">
            <v>36221.181</v>
          </cell>
          <cell r="CI175">
            <v>40521.957</v>
          </cell>
          <cell r="CJ175">
            <v>44138.23</v>
          </cell>
          <cell r="CK175">
            <v>35939.698</v>
          </cell>
          <cell r="CL175">
            <v>43815.393</v>
          </cell>
          <cell r="CM175">
            <v>50575.311</v>
          </cell>
          <cell r="CN175">
            <v>42481.031</v>
          </cell>
          <cell r="CO175">
            <v>43672.379</v>
          </cell>
          <cell r="CP175">
            <v>46419.876</v>
          </cell>
          <cell r="CQ175">
            <v>46711.783</v>
          </cell>
          <cell r="CR175">
            <v>52945.857</v>
          </cell>
          <cell r="CS175">
            <v>56712.389</v>
          </cell>
          <cell r="CT175">
            <v>50788.369</v>
          </cell>
          <cell r="CU175">
            <v>49379.814</v>
          </cell>
          <cell r="CV175">
            <v>55300.583</v>
          </cell>
          <cell r="CW175">
            <v>45689.318</v>
          </cell>
          <cell r="CX175">
            <v>47653.832</v>
          </cell>
          <cell r="CY175">
            <v>40551.423</v>
          </cell>
          <cell r="CZ175">
            <v>38920.169</v>
          </cell>
          <cell r="DA175">
            <v>40996.486</v>
          </cell>
          <cell r="DB175">
            <v>45655.759</v>
          </cell>
          <cell r="DC175">
            <v>41640.657</v>
          </cell>
          <cell r="DD175">
            <v>39705.291</v>
          </cell>
          <cell r="DE175">
            <v>38664.384</v>
          </cell>
          <cell r="DF175">
            <v>35217.789</v>
          </cell>
          <cell r="DG175">
            <v>41754.71</v>
          </cell>
          <cell r="DH175">
            <v>49569.294</v>
          </cell>
          <cell r="DI175">
            <v>44575.586</v>
          </cell>
          <cell r="DJ175">
            <v>41515.199</v>
          </cell>
          <cell r="DK175">
            <v>47721.776</v>
          </cell>
          <cell r="DL175">
            <v>50768.479</v>
          </cell>
          <cell r="DM175">
            <v>48194.545</v>
          </cell>
          <cell r="DN175">
            <v>39997.484</v>
          </cell>
          <cell r="DO175">
            <v>47724.349</v>
          </cell>
          <cell r="DP175">
            <v>51759.154</v>
          </cell>
          <cell r="DQ175">
            <v>38544.94</v>
          </cell>
          <cell r="DR175">
            <v>46735.827</v>
          </cell>
          <cell r="DS175">
            <v>47196.692</v>
          </cell>
          <cell r="DT175">
            <v>57403.681</v>
          </cell>
          <cell r="DU175">
            <v>49983.86</v>
          </cell>
          <cell r="DV175">
            <v>44504.461</v>
          </cell>
          <cell r="DW175">
            <v>47624.179</v>
          </cell>
          <cell r="DX175">
            <v>51207.844</v>
          </cell>
          <cell r="DY175">
            <v>58223.739</v>
          </cell>
          <cell r="DZ175">
            <v>58482.318</v>
          </cell>
          <cell r="EA175">
            <v>63302.856</v>
          </cell>
          <cell r="EB175">
            <v>56410.551</v>
          </cell>
          <cell r="EC175">
            <v>59344.504</v>
          </cell>
          <cell r="ED175">
            <v>58077.179</v>
          </cell>
          <cell r="EE175">
            <v>79232.736</v>
          </cell>
          <cell r="EF175">
            <v>66151.811</v>
          </cell>
          <cell r="EG175">
            <v>62550.662</v>
          </cell>
          <cell r="EH175">
            <v>46454.932</v>
          </cell>
          <cell r="EI175">
            <v>66926.361</v>
          </cell>
          <cell r="EJ175">
            <v>66295.701</v>
          </cell>
          <cell r="EK175">
            <v>65335.545</v>
          </cell>
          <cell r="EL175">
            <v>72250.108</v>
          </cell>
          <cell r="EM175">
            <v>64544.062</v>
          </cell>
          <cell r="EN175">
            <v>67146.702</v>
          </cell>
          <cell r="EO175">
            <v>73380.18</v>
          </cell>
          <cell r="EP175">
            <v>63966.226</v>
          </cell>
          <cell r="EQ175">
            <v>57806.928</v>
          </cell>
          <cell r="ER175">
            <v>64528.209</v>
          </cell>
          <cell r="ES175">
            <v>58739.124</v>
          </cell>
          <cell r="ET175">
            <v>56543.345</v>
          </cell>
          <cell r="EU175">
            <v>66354.655</v>
          </cell>
          <cell r="EV175">
            <v>64607.779</v>
          </cell>
          <cell r="EW175">
            <v>67829.98</v>
          </cell>
          <cell r="EX175">
            <v>72172.833</v>
          </cell>
          <cell r="EY175">
            <v>66487.364</v>
          </cell>
          <cell r="EZ175">
            <v>73838.246</v>
          </cell>
          <cell r="FA175">
            <v>74030.206</v>
          </cell>
          <cell r="FB175">
            <v>61524.755</v>
          </cell>
          <cell r="FC175">
            <v>59687.485</v>
          </cell>
          <cell r="FD175">
            <v>67967.551</v>
          </cell>
          <cell r="FE175">
            <v>70060.203</v>
          </cell>
          <cell r="FF175">
            <v>64308.528</v>
          </cell>
          <cell r="FG175">
            <v>58344.504</v>
          </cell>
          <cell r="FH175">
            <v>63710.818</v>
          </cell>
          <cell r="FI175">
            <v>69501.194</v>
          </cell>
          <cell r="FJ175">
            <v>80312.476</v>
          </cell>
        </row>
        <row r="176">
          <cell r="Z176">
            <v>8853.143</v>
          </cell>
          <cell r="AA176">
            <v>9384.474</v>
          </cell>
          <cell r="AB176">
            <v>9438.371</v>
          </cell>
          <cell r="AC176">
            <v>8248.164</v>
          </cell>
          <cell r="AD176">
            <v>9790.117</v>
          </cell>
          <cell r="AE176">
            <v>13130.359</v>
          </cell>
          <cell r="AF176">
            <v>13546.322</v>
          </cell>
          <cell r="AG176">
            <v>12800.287</v>
          </cell>
          <cell r="AH176">
            <v>12366.681</v>
          </cell>
          <cell r="AI176">
            <v>11163.143</v>
          </cell>
          <cell r="AJ176">
            <v>11832.063</v>
          </cell>
          <cell r="AK176">
            <v>12342.217</v>
          </cell>
          <cell r="AL176">
            <v>12390.987</v>
          </cell>
          <cell r="AM176">
            <v>10831.754</v>
          </cell>
          <cell r="AN176">
            <v>11824.335</v>
          </cell>
          <cell r="AO176">
            <v>11239.289</v>
          </cell>
          <cell r="AP176">
            <v>12162.655</v>
          </cell>
          <cell r="AQ176">
            <v>20776.136</v>
          </cell>
          <cell r="AR176">
            <v>15298.201</v>
          </cell>
          <cell r="AS176">
            <v>17820.614</v>
          </cell>
          <cell r="AT176">
            <v>17718.243</v>
          </cell>
          <cell r="AU176">
            <v>25364.948</v>
          </cell>
          <cell r="AV176">
            <v>19296.548</v>
          </cell>
          <cell r="AW176">
            <v>17512.24</v>
          </cell>
          <cell r="AX176">
            <v>16277.165</v>
          </cell>
          <cell r="AY176">
            <v>15308.141</v>
          </cell>
          <cell r="AZ176">
            <v>15401.311</v>
          </cell>
          <cell r="BA176">
            <v>12759.719</v>
          </cell>
          <cell r="BB176">
            <v>15907.613</v>
          </cell>
          <cell r="BC176">
            <v>18026.156</v>
          </cell>
          <cell r="BD176">
            <v>16176.501</v>
          </cell>
          <cell r="BE176">
            <v>15735.169</v>
          </cell>
          <cell r="BF176">
            <v>17650.577</v>
          </cell>
          <cell r="BG176">
            <v>20508.705</v>
          </cell>
          <cell r="BH176">
            <v>23425.72</v>
          </cell>
          <cell r="BI176">
            <v>18449.13</v>
          </cell>
          <cell r="BJ176">
            <v>21604.097</v>
          </cell>
          <cell r="BK176">
            <v>16924.927</v>
          </cell>
          <cell r="BL176">
            <v>19800.749</v>
          </cell>
          <cell r="BM176">
            <v>25011.989</v>
          </cell>
          <cell r="BN176">
            <v>18307.722</v>
          </cell>
          <cell r="BO176">
            <v>24870.214</v>
          </cell>
          <cell r="BP176">
            <v>20374.495</v>
          </cell>
          <cell r="BQ176">
            <v>15331.425</v>
          </cell>
          <cell r="BR176">
            <v>17277.746</v>
          </cell>
          <cell r="BS176">
            <v>14485.552</v>
          </cell>
          <cell r="BT176">
            <v>16559.497</v>
          </cell>
          <cell r="BU176">
            <v>16208.326</v>
          </cell>
          <cell r="BV176">
            <v>15511.54</v>
          </cell>
          <cell r="BW176">
            <v>13231.593</v>
          </cell>
          <cell r="BX176">
            <v>14544.725</v>
          </cell>
          <cell r="BY176">
            <v>15272.302</v>
          </cell>
          <cell r="BZ176">
            <v>15817.813</v>
          </cell>
          <cell r="CA176">
            <v>32051.141</v>
          </cell>
          <cell r="CB176">
            <v>55390.474</v>
          </cell>
          <cell r="CC176">
            <v>34324.63</v>
          </cell>
          <cell r="CD176">
            <v>27520.983</v>
          </cell>
          <cell r="CE176">
            <v>20886.261</v>
          </cell>
          <cell r="CF176">
            <v>19744.656</v>
          </cell>
          <cell r="CG176">
            <v>23453.021</v>
          </cell>
          <cell r="CH176">
            <v>17435.683</v>
          </cell>
          <cell r="CI176">
            <v>20111.246</v>
          </cell>
          <cell r="CJ176">
            <v>17815.703</v>
          </cell>
          <cell r="CK176">
            <v>16392.951</v>
          </cell>
          <cell r="CL176">
            <v>19672.1</v>
          </cell>
          <cell r="CM176">
            <v>24851.811</v>
          </cell>
          <cell r="CN176">
            <v>31288.9</v>
          </cell>
          <cell r="CO176">
            <v>25764.832</v>
          </cell>
          <cell r="CP176">
            <v>28785.093</v>
          </cell>
          <cell r="CQ176">
            <v>33424.061</v>
          </cell>
          <cell r="CR176">
            <v>29657.674</v>
          </cell>
          <cell r="CS176">
            <v>56252.339</v>
          </cell>
          <cell r="CT176">
            <v>26443.254</v>
          </cell>
          <cell r="CU176">
            <v>20752.861</v>
          </cell>
          <cell r="CV176">
            <v>19701.845</v>
          </cell>
          <cell r="CW176">
            <v>18060.558</v>
          </cell>
          <cell r="CX176">
            <v>22753.327</v>
          </cell>
          <cell r="CY176">
            <v>22087.138</v>
          </cell>
          <cell r="CZ176">
            <v>25685.179</v>
          </cell>
          <cell r="DA176">
            <v>26103.25</v>
          </cell>
          <cell r="DB176">
            <v>32519.183</v>
          </cell>
          <cell r="DC176">
            <v>27350.928</v>
          </cell>
          <cell r="DD176">
            <v>33247.973</v>
          </cell>
          <cell r="DE176">
            <v>26101.108</v>
          </cell>
          <cell r="DF176">
            <v>18534.504</v>
          </cell>
          <cell r="DG176">
            <v>25712.906</v>
          </cell>
          <cell r="DH176">
            <v>23497.676</v>
          </cell>
          <cell r="DI176">
            <v>28196.572</v>
          </cell>
          <cell r="DJ176">
            <v>24074.827</v>
          </cell>
          <cell r="DK176">
            <v>21032.946</v>
          </cell>
          <cell r="DL176">
            <v>31930.181</v>
          </cell>
          <cell r="DM176">
            <v>26433.38</v>
          </cell>
          <cell r="DN176">
            <v>33014.489</v>
          </cell>
          <cell r="DO176">
            <v>42131.793</v>
          </cell>
          <cell r="DP176">
            <v>45039.277</v>
          </cell>
          <cell r="DQ176">
            <v>25330.257</v>
          </cell>
          <cell r="DR176">
            <v>25003.19</v>
          </cell>
          <cell r="DS176">
            <v>21338.602</v>
          </cell>
          <cell r="DT176">
            <v>22779.94</v>
          </cell>
          <cell r="DU176">
            <v>20307.068</v>
          </cell>
          <cell r="DV176">
            <v>18314.794</v>
          </cell>
          <cell r="DW176">
            <v>19806.324</v>
          </cell>
          <cell r="DX176">
            <v>20705.542</v>
          </cell>
          <cell r="DY176">
            <v>16932.854</v>
          </cell>
          <cell r="DZ176">
            <v>20218.45</v>
          </cell>
          <cell r="EA176">
            <v>24108.942</v>
          </cell>
          <cell r="EB176">
            <v>30722.876</v>
          </cell>
          <cell r="EC176">
            <v>19958.283</v>
          </cell>
          <cell r="ED176">
            <v>16540.031</v>
          </cell>
          <cell r="EE176">
            <v>17423.205</v>
          </cell>
          <cell r="EF176">
            <v>17341.368</v>
          </cell>
          <cell r="EG176">
            <v>23198.633</v>
          </cell>
          <cell r="EH176">
            <v>18116.478</v>
          </cell>
          <cell r="EI176">
            <v>23136.334</v>
          </cell>
          <cell r="EJ176">
            <v>24118.094</v>
          </cell>
          <cell r="EK176">
            <v>19978.869</v>
          </cell>
          <cell r="EL176">
            <v>26986.071</v>
          </cell>
          <cell r="EM176">
            <v>20828.789</v>
          </cell>
          <cell r="EN176">
            <v>21545.303</v>
          </cell>
          <cell r="EO176">
            <v>23332.698</v>
          </cell>
          <cell r="EP176">
            <v>18651.321</v>
          </cell>
          <cell r="EQ176">
            <v>18779.37</v>
          </cell>
          <cell r="ER176">
            <v>23113.488</v>
          </cell>
          <cell r="ES176">
            <v>21908.011</v>
          </cell>
          <cell r="ET176">
            <v>19661.862</v>
          </cell>
          <cell r="EU176">
            <v>32436.69</v>
          </cell>
          <cell r="EV176">
            <v>17905.518</v>
          </cell>
          <cell r="EW176">
            <v>20835.474</v>
          </cell>
          <cell r="EX176">
            <v>26797.112</v>
          </cell>
          <cell r="EY176">
            <v>15388.379</v>
          </cell>
          <cell r="EZ176">
            <v>19313.169</v>
          </cell>
          <cell r="FA176">
            <v>22200.551</v>
          </cell>
          <cell r="FB176">
            <v>17418.904</v>
          </cell>
          <cell r="FC176">
            <v>19986.599</v>
          </cell>
          <cell r="FD176">
            <v>19233.801</v>
          </cell>
          <cell r="FE176">
            <v>17692.827</v>
          </cell>
          <cell r="FF176">
            <v>21801.766</v>
          </cell>
          <cell r="FG176">
            <v>22542.926</v>
          </cell>
          <cell r="FH176">
            <v>23617.248</v>
          </cell>
          <cell r="FI176">
            <v>24463.232</v>
          </cell>
          <cell r="FJ176">
            <v>22603.663</v>
          </cell>
        </row>
        <row r="177">
          <cell r="Z177">
            <v>22.243</v>
          </cell>
          <cell r="AA177">
            <v>0</v>
          </cell>
          <cell r="AB177">
            <v>0</v>
          </cell>
          <cell r="AC177">
            <v>0</v>
          </cell>
          <cell r="AD177">
            <v>0</v>
          </cell>
          <cell r="AE177">
            <v>0</v>
          </cell>
          <cell r="AF177">
            <v>0</v>
          </cell>
          <cell r="AG177">
            <v>0</v>
          </cell>
          <cell r="AH177">
            <v>0</v>
          </cell>
          <cell r="AI177">
            <v>0</v>
          </cell>
          <cell r="AJ177">
            <v>23.501</v>
          </cell>
          <cell r="AK177">
            <v>0</v>
          </cell>
          <cell r="AL177">
            <v>0</v>
          </cell>
          <cell r="AM177">
            <v>0</v>
          </cell>
          <cell r="AN177">
            <v>0</v>
          </cell>
          <cell r="AO177">
            <v>0</v>
          </cell>
          <cell r="AP177">
            <v>1.115</v>
          </cell>
          <cell r="AQ177">
            <v>0</v>
          </cell>
          <cell r="AR177">
            <v>0</v>
          </cell>
          <cell r="AS177">
            <v>0</v>
          </cell>
          <cell r="AT177">
            <v>0</v>
          </cell>
          <cell r="AU177">
            <v>0</v>
          </cell>
          <cell r="AV177">
            <v>0</v>
          </cell>
          <cell r="AW177">
            <v>0</v>
          </cell>
          <cell r="AX177">
            <v>0</v>
          </cell>
          <cell r="AY177">
            <v>0</v>
          </cell>
          <cell r="AZ177">
            <v>0</v>
          </cell>
          <cell r="BA177">
            <v>0</v>
          </cell>
          <cell r="BB177">
            <v>0</v>
          </cell>
          <cell r="BC177">
            <v>0</v>
          </cell>
          <cell r="BD177">
            <v>0</v>
          </cell>
          <cell r="BE177">
            <v>0</v>
          </cell>
          <cell r="BF177">
            <v>0</v>
          </cell>
          <cell r="BG177">
            <v>0</v>
          </cell>
          <cell r="BH177">
            <v>0</v>
          </cell>
          <cell r="BI177">
            <v>0</v>
          </cell>
          <cell r="BJ177">
            <v>0</v>
          </cell>
          <cell r="BK177">
            <v>0</v>
          </cell>
          <cell r="BL177">
            <v>0</v>
          </cell>
          <cell r="BM177">
            <v>0</v>
          </cell>
          <cell r="BN177">
            <v>456.3</v>
          </cell>
          <cell r="BO177">
            <v>0</v>
          </cell>
          <cell r="BP177">
            <v>0</v>
          </cell>
          <cell r="BQ177">
            <v>0</v>
          </cell>
          <cell r="BR177">
            <v>0</v>
          </cell>
          <cell r="BS177">
            <v>0</v>
          </cell>
          <cell r="BT177">
            <v>0</v>
          </cell>
          <cell r="BU177">
            <v>257.445</v>
          </cell>
          <cell r="BV177">
            <v>196.887</v>
          </cell>
          <cell r="BW177">
            <v>0</v>
          </cell>
          <cell r="BX177">
            <v>3.205</v>
          </cell>
          <cell r="BY177">
            <v>0</v>
          </cell>
          <cell r="BZ177">
            <v>0</v>
          </cell>
          <cell r="CA177">
            <v>0</v>
          </cell>
          <cell r="CB177">
            <v>0</v>
          </cell>
          <cell r="CC177">
            <v>0</v>
          </cell>
          <cell r="CD177">
            <v>18.39</v>
          </cell>
          <cell r="CE177">
            <v>133.959</v>
          </cell>
          <cell r="CF177">
            <v>0</v>
          </cell>
          <cell r="CG177">
            <v>0</v>
          </cell>
          <cell r="CH177">
            <v>0</v>
          </cell>
          <cell r="CI177">
            <v>0</v>
          </cell>
          <cell r="CJ177">
            <v>0</v>
          </cell>
          <cell r="CK177">
            <v>0</v>
          </cell>
          <cell r="CL177">
            <v>0</v>
          </cell>
          <cell r="CM177">
            <v>0</v>
          </cell>
          <cell r="CN177">
            <v>0</v>
          </cell>
          <cell r="CO177">
            <v>0</v>
          </cell>
          <cell r="CP177">
            <v>29.498</v>
          </cell>
          <cell r="CQ177">
            <v>0</v>
          </cell>
          <cell r="CR177">
            <v>225.06</v>
          </cell>
          <cell r="CS177">
            <v>0</v>
          </cell>
          <cell r="CT177">
            <v>25.2</v>
          </cell>
          <cell r="CU177">
            <v>0</v>
          </cell>
          <cell r="CV177">
            <v>0</v>
          </cell>
          <cell r="CW177">
            <v>49.946</v>
          </cell>
          <cell r="CX177">
            <v>0</v>
          </cell>
          <cell r="CY177">
            <v>0</v>
          </cell>
          <cell r="CZ177">
            <v>13.448</v>
          </cell>
          <cell r="DA177">
            <v>90.016</v>
          </cell>
          <cell r="DB177">
            <v>0</v>
          </cell>
          <cell r="DC177">
            <v>0</v>
          </cell>
          <cell r="DD177">
            <v>0.413</v>
          </cell>
          <cell r="DE177">
            <v>0</v>
          </cell>
          <cell r="DF177">
            <v>36.249</v>
          </cell>
          <cell r="DG177">
            <v>0</v>
          </cell>
          <cell r="DH177">
            <v>0</v>
          </cell>
          <cell r="DI177">
            <v>25.98</v>
          </cell>
          <cell r="DJ177">
            <v>0</v>
          </cell>
          <cell r="DK177">
            <v>5.835</v>
          </cell>
          <cell r="DL177">
            <v>0</v>
          </cell>
          <cell r="DM177">
            <v>9.965</v>
          </cell>
          <cell r="DN177">
            <v>0</v>
          </cell>
          <cell r="DO177">
            <v>50</v>
          </cell>
          <cell r="DP177">
            <v>3.857</v>
          </cell>
          <cell r="DQ177">
            <v>12.675</v>
          </cell>
          <cell r="DR177">
            <v>0</v>
          </cell>
          <cell r="DS177">
            <v>0</v>
          </cell>
          <cell r="DT177">
            <v>52.434</v>
          </cell>
          <cell r="DU177">
            <v>0</v>
          </cell>
          <cell r="DV177">
            <v>0</v>
          </cell>
          <cell r="DW177">
            <v>0</v>
          </cell>
          <cell r="DX177">
            <v>0</v>
          </cell>
          <cell r="DY177">
            <v>47.323</v>
          </cell>
          <cell r="DZ177">
            <v>0</v>
          </cell>
          <cell r="EA177">
            <v>2.486</v>
          </cell>
          <cell r="EB177">
            <v>0</v>
          </cell>
          <cell r="EC177">
            <v>0</v>
          </cell>
          <cell r="ED177">
            <v>0</v>
          </cell>
          <cell r="EE177">
            <v>34.712</v>
          </cell>
          <cell r="EF177">
            <v>0</v>
          </cell>
          <cell r="EG177">
            <v>0</v>
          </cell>
          <cell r="EH177">
            <v>0</v>
          </cell>
          <cell r="EI177">
            <v>0</v>
          </cell>
          <cell r="EJ177">
            <v>67.109</v>
          </cell>
          <cell r="EK177">
            <v>1.395</v>
          </cell>
          <cell r="EL177">
            <v>0</v>
          </cell>
          <cell r="EM177">
            <v>0</v>
          </cell>
          <cell r="EN177">
            <v>0</v>
          </cell>
          <cell r="EO177">
            <v>0</v>
          </cell>
          <cell r="EP177">
            <v>0</v>
          </cell>
          <cell r="EQ177">
            <v>0</v>
          </cell>
          <cell r="ER177">
            <v>54.906</v>
          </cell>
          <cell r="ES177">
            <v>13.262</v>
          </cell>
          <cell r="ET177">
            <v>92.752</v>
          </cell>
          <cell r="EU177">
            <v>0</v>
          </cell>
          <cell r="EV177">
            <v>0</v>
          </cell>
          <cell r="EW177">
            <v>19.467</v>
          </cell>
          <cell r="EX177">
            <v>41.031</v>
          </cell>
          <cell r="EY177">
            <v>2.636</v>
          </cell>
          <cell r="EZ177">
            <v>2.762</v>
          </cell>
          <cell r="FA177">
            <v>20.414</v>
          </cell>
          <cell r="FB177">
            <v>0</v>
          </cell>
          <cell r="FC177">
            <v>0</v>
          </cell>
          <cell r="FD177">
            <v>1.83</v>
          </cell>
          <cell r="FE177">
            <v>0</v>
          </cell>
          <cell r="FF177">
            <v>3.625</v>
          </cell>
          <cell r="FG177">
            <v>0</v>
          </cell>
          <cell r="FH177">
            <v>0</v>
          </cell>
          <cell r="FI177">
            <v>0</v>
          </cell>
          <cell r="FJ177">
            <v>0</v>
          </cell>
        </row>
        <row r="178">
          <cell r="Z178">
            <v>0</v>
          </cell>
          <cell r="AA178">
            <v>0</v>
          </cell>
          <cell r="AB178">
            <v>5.038</v>
          </cell>
          <cell r="AC178">
            <v>0</v>
          </cell>
          <cell r="AD178">
            <v>0</v>
          </cell>
          <cell r="AE178">
            <v>31.73</v>
          </cell>
          <cell r="AF178">
            <v>0</v>
          </cell>
          <cell r="AG178">
            <v>0</v>
          </cell>
          <cell r="AH178">
            <v>0</v>
          </cell>
          <cell r="AI178">
            <v>0</v>
          </cell>
          <cell r="AJ178">
            <v>0</v>
          </cell>
          <cell r="AK178">
            <v>0</v>
          </cell>
          <cell r="AL178">
            <v>0</v>
          </cell>
          <cell r="AM178">
            <v>60.441</v>
          </cell>
          <cell r="AN178">
            <v>0</v>
          </cell>
          <cell r="AO178">
            <v>0</v>
          </cell>
          <cell r="AP178">
            <v>0</v>
          </cell>
          <cell r="AQ178">
            <v>150.118</v>
          </cell>
          <cell r="AR178">
            <v>4.917</v>
          </cell>
          <cell r="AS178">
            <v>13.745</v>
          </cell>
          <cell r="AT178">
            <v>0</v>
          </cell>
          <cell r="AU178">
            <v>639.189</v>
          </cell>
          <cell r="AV178">
            <v>0</v>
          </cell>
          <cell r="AW178">
            <v>0</v>
          </cell>
          <cell r="AX178">
            <v>23.91</v>
          </cell>
          <cell r="AY178">
            <v>0</v>
          </cell>
          <cell r="AZ178">
            <v>0</v>
          </cell>
          <cell r="BA178">
            <v>0</v>
          </cell>
          <cell r="BB178">
            <v>0</v>
          </cell>
          <cell r="BC178">
            <v>0</v>
          </cell>
          <cell r="BD178">
            <v>0.27</v>
          </cell>
          <cell r="BE178">
            <v>0</v>
          </cell>
          <cell r="BF178">
            <v>0</v>
          </cell>
          <cell r="BG178">
            <v>0</v>
          </cell>
          <cell r="BH178">
            <v>0</v>
          </cell>
          <cell r="BI178">
            <v>0</v>
          </cell>
          <cell r="BJ178">
            <v>0</v>
          </cell>
          <cell r="BK178">
            <v>0</v>
          </cell>
          <cell r="BL178">
            <v>0</v>
          </cell>
          <cell r="BM178">
            <v>47.44</v>
          </cell>
          <cell r="BN178">
            <v>0</v>
          </cell>
          <cell r="BO178">
            <v>0</v>
          </cell>
          <cell r="BP178">
            <v>104.988</v>
          </cell>
          <cell r="BQ178">
            <v>0</v>
          </cell>
          <cell r="BR178">
            <v>0</v>
          </cell>
          <cell r="BS178">
            <v>18.436</v>
          </cell>
          <cell r="BT178">
            <v>0</v>
          </cell>
          <cell r="BU178">
            <v>25</v>
          </cell>
          <cell r="BV178">
            <v>0</v>
          </cell>
          <cell r="BW178">
            <v>2.975</v>
          </cell>
          <cell r="BX178">
            <v>0</v>
          </cell>
          <cell r="BY178">
            <v>0</v>
          </cell>
          <cell r="BZ178">
            <v>0</v>
          </cell>
          <cell r="CA178">
            <v>11.506</v>
          </cell>
          <cell r="CB178">
            <v>0</v>
          </cell>
          <cell r="CC178">
            <v>0</v>
          </cell>
          <cell r="CD178">
            <v>0</v>
          </cell>
          <cell r="CE178">
            <v>0</v>
          </cell>
          <cell r="CF178">
            <v>0</v>
          </cell>
          <cell r="CG178">
            <v>15.823</v>
          </cell>
          <cell r="CH178">
            <v>4.113</v>
          </cell>
          <cell r="CI178">
            <v>3.1</v>
          </cell>
          <cell r="CJ178">
            <v>181</v>
          </cell>
          <cell r="CK178">
            <v>29.177</v>
          </cell>
          <cell r="CL178">
            <v>1.741</v>
          </cell>
          <cell r="CM178">
            <v>0</v>
          </cell>
          <cell r="CN178">
            <v>0</v>
          </cell>
          <cell r="CO178">
            <v>15.465</v>
          </cell>
          <cell r="CP178">
            <v>67.707</v>
          </cell>
          <cell r="CQ178">
            <v>78.696</v>
          </cell>
          <cell r="CR178">
            <v>11.458</v>
          </cell>
          <cell r="CS178">
            <v>252.728</v>
          </cell>
          <cell r="CT178">
            <v>11.091</v>
          </cell>
          <cell r="CU178">
            <v>18.539</v>
          </cell>
          <cell r="CV178">
            <v>121.783</v>
          </cell>
          <cell r="CW178">
            <v>104.719</v>
          </cell>
          <cell r="CX178">
            <v>0</v>
          </cell>
          <cell r="CY178">
            <v>53.954</v>
          </cell>
          <cell r="CZ178">
            <v>10.956</v>
          </cell>
          <cell r="DA178">
            <v>0</v>
          </cell>
          <cell r="DB178">
            <v>0.812</v>
          </cell>
          <cell r="DC178">
            <v>4.811</v>
          </cell>
          <cell r="DD178">
            <v>0.99</v>
          </cell>
          <cell r="DE178">
            <v>53.526</v>
          </cell>
          <cell r="DF178">
            <v>2.795</v>
          </cell>
          <cell r="DG178">
            <v>28.955</v>
          </cell>
          <cell r="DH178">
            <v>9.168</v>
          </cell>
          <cell r="DI178">
            <v>5.653</v>
          </cell>
          <cell r="DJ178">
            <v>33.746</v>
          </cell>
          <cell r="DK178">
            <v>14.159</v>
          </cell>
          <cell r="DL178">
            <v>40.194</v>
          </cell>
          <cell r="DM178">
            <v>12.541</v>
          </cell>
          <cell r="DN178">
            <v>33.454</v>
          </cell>
          <cell r="DO178">
            <v>4.745</v>
          </cell>
          <cell r="DP178">
            <v>14.871</v>
          </cell>
          <cell r="DQ178">
            <v>14.175</v>
          </cell>
          <cell r="DR178">
            <v>24.926</v>
          </cell>
          <cell r="DS178">
            <v>3.73</v>
          </cell>
          <cell r="DT178">
            <v>18.716</v>
          </cell>
          <cell r="DU178">
            <v>179.836</v>
          </cell>
          <cell r="DV178">
            <v>3.758</v>
          </cell>
          <cell r="DW178">
            <v>67.303</v>
          </cell>
          <cell r="DX178">
            <v>3.393</v>
          </cell>
          <cell r="DY178">
            <v>22.117</v>
          </cell>
          <cell r="DZ178">
            <v>16.654</v>
          </cell>
          <cell r="EA178">
            <v>108.29</v>
          </cell>
          <cell r="EB178">
            <v>10.506</v>
          </cell>
          <cell r="EC178">
            <v>13.745</v>
          </cell>
          <cell r="ED178">
            <v>86.935</v>
          </cell>
          <cell r="EE178">
            <v>1.64</v>
          </cell>
          <cell r="EF178">
            <v>4.85</v>
          </cell>
          <cell r="EG178">
            <v>13.412</v>
          </cell>
          <cell r="EH178">
            <v>2.568</v>
          </cell>
          <cell r="EI178">
            <v>1.643</v>
          </cell>
          <cell r="EJ178">
            <v>2.638</v>
          </cell>
          <cell r="EK178">
            <v>84.245</v>
          </cell>
          <cell r="EL178">
            <v>39.09</v>
          </cell>
          <cell r="EM178">
            <v>0.633</v>
          </cell>
          <cell r="EN178">
            <v>0</v>
          </cell>
          <cell r="EO178">
            <v>58.305</v>
          </cell>
          <cell r="EP178">
            <v>28.878</v>
          </cell>
          <cell r="EQ178">
            <v>12.363</v>
          </cell>
          <cell r="ER178">
            <v>260.607</v>
          </cell>
          <cell r="ES178">
            <v>2.037</v>
          </cell>
          <cell r="ET178">
            <v>0</v>
          </cell>
          <cell r="EU178">
            <v>0</v>
          </cell>
          <cell r="EV178">
            <v>19.423</v>
          </cell>
          <cell r="EW178">
            <v>23.469</v>
          </cell>
          <cell r="EX178">
            <v>6.117</v>
          </cell>
          <cell r="EY178">
            <v>7.272</v>
          </cell>
          <cell r="EZ178">
            <v>0</v>
          </cell>
          <cell r="FA178">
            <v>6.572</v>
          </cell>
          <cell r="FB178">
            <v>0</v>
          </cell>
          <cell r="FC178">
            <v>0</v>
          </cell>
          <cell r="FD178">
            <v>5.2</v>
          </cell>
          <cell r="FE178">
            <v>56.412</v>
          </cell>
          <cell r="FF178">
            <v>0</v>
          </cell>
          <cell r="FG178">
            <v>0</v>
          </cell>
          <cell r="FH178">
            <v>1.373</v>
          </cell>
          <cell r="FI178">
            <v>0</v>
          </cell>
          <cell r="FJ178">
            <v>0</v>
          </cell>
        </row>
        <row r="179">
          <cell r="Z179">
            <v>34.94</v>
          </cell>
          <cell r="AA179">
            <v>24.921</v>
          </cell>
          <cell r="AB179">
            <v>0</v>
          </cell>
          <cell r="AC179">
            <v>36.409</v>
          </cell>
          <cell r="AD179">
            <v>34.855</v>
          </cell>
          <cell r="AE179">
            <v>2.473</v>
          </cell>
          <cell r="AF179">
            <v>0</v>
          </cell>
          <cell r="AG179">
            <v>16.464</v>
          </cell>
          <cell r="AH179">
            <v>16.809</v>
          </cell>
          <cell r="AI179">
            <v>42.706</v>
          </cell>
          <cell r="AJ179">
            <v>30.867</v>
          </cell>
          <cell r="AK179">
            <v>74.29</v>
          </cell>
          <cell r="AL179">
            <v>18.94</v>
          </cell>
          <cell r="AM179">
            <v>33.38</v>
          </cell>
          <cell r="AN179">
            <v>15.624</v>
          </cell>
          <cell r="AO179">
            <v>0.8</v>
          </cell>
          <cell r="AP179">
            <v>0</v>
          </cell>
          <cell r="AQ179">
            <v>40.04</v>
          </cell>
          <cell r="AR179">
            <v>15.981</v>
          </cell>
          <cell r="AS179">
            <v>33.974</v>
          </cell>
          <cell r="AT179">
            <v>32.125</v>
          </cell>
          <cell r="AU179">
            <v>17.766</v>
          </cell>
          <cell r="AV179">
            <v>70.86</v>
          </cell>
          <cell r="AW179">
            <v>59.989</v>
          </cell>
          <cell r="AX179">
            <v>37.539</v>
          </cell>
          <cell r="AY179">
            <v>17.234</v>
          </cell>
          <cell r="AZ179">
            <v>36.387</v>
          </cell>
          <cell r="BA179">
            <v>0</v>
          </cell>
          <cell r="BB179">
            <v>98.06</v>
          </cell>
          <cell r="BC179">
            <v>0</v>
          </cell>
          <cell r="BD179">
            <v>99.074</v>
          </cell>
          <cell r="BE179">
            <v>5.79</v>
          </cell>
          <cell r="BF179">
            <v>90.826</v>
          </cell>
          <cell r="BG179">
            <v>166.29</v>
          </cell>
          <cell r="BH179">
            <v>99.819</v>
          </cell>
          <cell r="BI179">
            <v>56.985</v>
          </cell>
          <cell r="BJ179">
            <v>101.449</v>
          </cell>
          <cell r="BK179">
            <v>0</v>
          </cell>
          <cell r="BL179">
            <v>537.966</v>
          </cell>
          <cell r="BM179">
            <v>32.895</v>
          </cell>
          <cell r="BN179">
            <v>35.896</v>
          </cell>
          <cell r="BO179">
            <v>4.564</v>
          </cell>
          <cell r="BP179">
            <v>49.641</v>
          </cell>
          <cell r="BQ179">
            <v>104.091</v>
          </cell>
          <cell r="BR179">
            <v>80.639</v>
          </cell>
          <cell r="BS179">
            <v>0</v>
          </cell>
          <cell r="BT179">
            <v>39.68</v>
          </cell>
          <cell r="BU179">
            <v>72.978</v>
          </cell>
          <cell r="BV179">
            <v>1233.75</v>
          </cell>
          <cell r="BW179">
            <v>0</v>
          </cell>
          <cell r="BX179">
            <v>0</v>
          </cell>
          <cell r="BY179">
            <v>0</v>
          </cell>
          <cell r="BZ179">
            <v>35.611</v>
          </cell>
          <cell r="CA179">
            <v>0</v>
          </cell>
          <cell r="CB179">
            <v>79.108</v>
          </cell>
          <cell r="CC179">
            <v>84.333</v>
          </cell>
          <cell r="CD179">
            <v>38.454</v>
          </cell>
          <cell r="CE179">
            <v>0</v>
          </cell>
          <cell r="CF179">
            <v>61.087</v>
          </cell>
          <cell r="CG179">
            <v>0</v>
          </cell>
          <cell r="CH179">
            <v>19.972</v>
          </cell>
          <cell r="CI179">
            <v>0</v>
          </cell>
          <cell r="CJ179">
            <v>135.502</v>
          </cell>
          <cell r="CK179">
            <v>0</v>
          </cell>
          <cell r="CL179">
            <v>0</v>
          </cell>
          <cell r="CM179">
            <v>0</v>
          </cell>
          <cell r="CN179">
            <v>86.896</v>
          </cell>
          <cell r="CO179">
            <v>0</v>
          </cell>
          <cell r="CP179">
            <v>5.631</v>
          </cell>
          <cell r="CQ179">
            <v>49.975</v>
          </cell>
          <cell r="CR179">
            <v>62.798</v>
          </cell>
          <cell r="CS179">
            <v>63.511</v>
          </cell>
          <cell r="CT179">
            <v>19.966</v>
          </cell>
          <cell r="CU179">
            <v>53.494</v>
          </cell>
          <cell r="CV179">
            <v>43.711</v>
          </cell>
          <cell r="CW179">
            <v>36.694</v>
          </cell>
          <cell r="CX179">
            <v>35.045</v>
          </cell>
          <cell r="CY179">
            <v>0</v>
          </cell>
          <cell r="CZ179">
            <v>51.289</v>
          </cell>
          <cell r="DA179">
            <v>19.966</v>
          </cell>
          <cell r="DB179">
            <v>98.517</v>
          </cell>
          <cell r="DC179">
            <v>0</v>
          </cell>
          <cell r="DD179">
            <v>158.465</v>
          </cell>
          <cell r="DE179">
            <v>89.684</v>
          </cell>
          <cell r="DF179">
            <v>3.5</v>
          </cell>
          <cell r="DG179">
            <v>0</v>
          </cell>
          <cell r="DH179">
            <v>0</v>
          </cell>
          <cell r="DI179">
            <v>0</v>
          </cell>
          <cell r="DJ179">
            <v>72.421</v>
          </cell>
          <cell r="DK179">
            <v>0</v>
          </cell>
          <cell r="DL179">
            <v>4.977</v>
          </cell>
          <cell r="DM179">
            <v>0</v>
          </cell>
          <cell r="DN179">
            <v>26.469</v>
          </cell>
          <cell r="DO179">
            <v>0</v>
          </cell>
          <cell r="DP179">
            <v>0</v>
          </cell>
          <cell r="DQ179">
            <v>0</v>
          </cell>
          <cell r="DR179">
            <v>135.708</v>
          </cell>
          <cell r="DS179">
            <v>30.829</v>
          </cell>
          <cell r="DT179">
            <v>26.814</v>
          </cell>
          <cell r="DU179">
            <v>4.406</v>
          </cell>
          <cell r="DV179">
            <v>0.669</v>
          </cell>
          <cell r="DW179">
            <v>11.581</v>
          </cell>
          <cell r="DX179">
            <v>14.045</v>
          </cell>
          <cell r="DY179">
            <v>506.839</v>
          </cell>
          <cell r="DZ179">
            <v>39.981</v>
          </cell>
          <cell r="EA179">
            <v>151.41</v>
          </cell>
          <cell r="EB179">
            <v>24.014</v>
          </cell>
          <cell r="EC179">
            <v>0</v>
          </cell>
          <cell r="ED179">
            <v>15.881</v>
          </cell>
          <cell r="EE179">
            <v>4.596</v>
          </cell>
          <cell r="EF179">
            <v>78.546</v>
          </cell>
          <cell r="EG179">
            <v>0</v>
          </cell>
          <cell r="EH179">
            <v>85.867</v>
          </cell>
          <cell r="EI179">
            <v>37.134</v>
          </cell>
          <cell r="EJ179">
            <v>17.154</v>
          </cell>
          <cell r="EK179">
            <v>24.981</v>
          </cell>
          <cell r="EL179">
            <v>0</v>
          </cell>
          <cell r="EM179">
            <v>0</v>
          </cell>
          <cell r="EN179">
            <v>2</v>
          </cell>
          <cell r="EO179">
            <v>45.02</v>
          </cell>
          <cell r="EP179">
            <v>16.762</v>
          </cell>
          <cell r="EQ179">
            <v>0</v>
          </cell>
          <cell r="ER179">
            <v>0</v>
          </cell>
          <cell r="ES179">
            <v>38.287</v>
          </cell>
          <cell r="ET179">
            <v>2.963</v>
          </cell>
          <cell r="EU179">
            <v>39.981</v>
          </cell>
          <cell r="EV179">
            <v>5.208</v>
          </cell>
          <cell r="EW179">
            <v>73.803</v>
          </cell>
          <cell r="EX179">
            <v>13.147</v>
          </cell>
          <cell r="EY179">
            <v>0</v>
          </cell>
          <cell r="EZ179">
            <v>6.567</v>
          </cell>
          <cell r="FA179">
            <v>73.3</v>
          </cell>
          <cell r="FB179">
            <v>5.959</v>
          </cell>
          <cell r="FC179">
            <v>0</v>
          </cell>
          <cell r="FD179">
            <v>0</v>
          </cell>
          <cell r="FE179">
            <v>48.889</v>
          </cell>
          <cell r="FF179">
            <v>18.331</v>
          </cell>
          <cell r="FG179">
            <v>50.976</v>
          </cell>
          <cell r="FH179">
            <v>1.22</v>
          </cell>
          <cell r="FI179">
            <v>9.103</v>
          </cell>
          <cell r="FJ179">
            <v>45.643</v>
          </cell>
        </row>
        <row r="180">
          <cell r="Z180">
            <v>37.335</v>
          </cell>
          <cell r="AA180">
            <v>0</v>
          </cell>
          <cell r="AB180">
            <v>0</v>
          </cell>
          <cell r="AC180">
            <v>0</v>
          </cell>
          <cell r="AD180">
            <v>0</v>
          </cell>
          <cell r="AE180">
            <v>0</v>
          </cell>
          <cell r="AF180">
            <v>0</v>
          </cell>
          <cell r="AG180">
            <v>0</v>
          </cell>
          <cell r="AH180">
            <v>0</v>
          </cell>
          <cell r="AI180">
            <v>42.477</v>
          </cell>
          <cell r="AJ180">
            <v>0</v>
          </cell>
          <cell r="AK180">
            <v>0</v>
          </cell>
          <cell r="AL180">
            <v>0</v>
          </cell>
          <cell r="AM180">
            <v>0</v>
          </cell>
          <cell r="AN180">
            <v>0</v>
          </cell>
          <cell r="AO180">
            <v>0</v>
          </cell>
          <cell r="AP180">
            <v>0</v>
          </cell>
          <cell r="AQ180">
            <v>0</v>
          </cell>
          <cell r="AR180">
            <v>0</v>
          </cell>
          <cell r="AS180">
            <v>7.452</v>
          </cell>
          <cell r="AT180">
            <v>0</v>
          </cell>
          <cell r="AU180">
            <v>0</v>
          </cell>
          <cell r="AV180">
            <v>0</v>
          </cell>
          <cell r="AW180">
            <v>0</v>
          </cell>
          <cell r="AX180">
            <v>36.125</v>
          </cell>
          <cell r="AY180">
            <v>0</v>
          </cell>
          <cell r="AZ180">
            <v>18.025</v>
          </cell>
          <cell r="BA180">
            <v>0</v>
          </cell>
          <cell r="BB180">
            <v>0</v>
          </cell>
          <cell r="BC180">
            <v>0</v>
          </cell>
          <cell r="BD180">
            <v>0</v>
          </cell>
          <cell r="BE180">
            <v>0</v>
          </cell>
          <cell r="BF180">
            <v>0</v>
          </cell>
          <cell r="BG180">
            <v>94.555</v>
          </cell>
          <cell r="BH180">
            <v>0</v>
          </cell>
          <cell r="BI180">
            <v>1231.25</v>
          </cell>
          <cell r="BJ180">
            <v>0</v>
          </cell>
          <cell r="BK180">
            <v>7.748</v>
          </cell>
          <cell r="BL180">
            <v>0</v>
          </cell>
          <cell r="BM180">
            <v>0</v>
          </cell>
          <cell r="BN180">
            <v>0</v>
          </cell>
          <cell r="BO180">
            <v>0</v>
          </cell>
          <cell r="BP180">
            <v>0</v>
          </cell>
          <cell r="BQ180">
            <v>0</v>
          </cell>
          <cell r="BR180">
            <v>32.542</v>
          </cell>
          <cell r="BS180">
            <v>0</v>
          </cell>
          <cell r="BT180">
            <v>36.711</v>
          </cell>
          <cell r="BU180">
            <v>0</v>
          </cell>
          <cell r="BV180">
            <v>0</v>
          </cell>
          <cell r="BW180">
            <v>0</v>
          </cell>
          <cell r="BX180">
            <v>0.795</v>
          </cell>
          <cell r="BY180">
            <v>0</v>
          </cell>
          <cell r="BZ180">
            <v>25.456</v>
          </cell>
          <cell r="CA180">
            <v>2.929</v>
          </cell>
          <cell r="CB180">
            <v>0</v>
          </cell>
          <cell r="CC180">
            <v>0</v>
          </cell>
          <cell r="CD180">
            <v>0</v>
          </cell>
          <cell r="CE180">
            <v>0</v>
          </cell>
          <cell r="CF180">
            <v>0</v>
          </cell>
          <cell r="CG180">
            <v>0</v>
          </cell>
          <cell r="CH180">
            <v>0</v>
          </cell>
          <cell r="CI180">
            <v>118.926</v>
          </cell>
          <cell r="CJ180">
            <v>0</v>
          </cell>
          <cell r="CK180">
            <v>0</v>
          </cell>
          <cell r="CL180">
            <v>0</v>
          </cell>
          <cell r="CM180">
            <v>0</v>
          </cell>
          <cell r="CN180">
            <v>0</v>
          </cell>
          <cell r="CO180">
            <v>0</v>
          </cell>
          <cell r="CP180">
            <v>0</v>
          </cell>
          <cell r="CQ180">
            <v>0</v>
          </cell>
          <cell r="CR180">
            <v>0.266</v>
          </cell>
          <cell r="CS180">
            <v>0</v>
          </cell>
          <cell r="CT180">
            <v>29.965</v>
          </cell>
          <cell r="CU180">
            <v>0</v>
          </cell>
          <cell r="CV180">
            <v>0</v>
          </cell>
          <cell r="CW180">
            <v>0</v>
          </cell>
          <cell r="CX180">
            <v>0</v>
          </cell>
          <cell r="CY180">
            <v>2.589</v>
          </cell>
          <cell r="CZ180">
            <v>0</v>
          </cell>
          <cell r="DA180">
            <v>19.978</v>
          </cell>
          <cell r="DB180">
            <v>0</v>
          </cell>
          <cell r="DC180">
            <v>0</v>
          </cell>
          <cell r="DD180">
            <v>0</v>
          </cell>
          <cell r="DE180">
            <v>20.542</v>
          </cell>
          <cell r="DF180">
            <v>3.001</v>
          </cell>
          <cell r="DG180">
            <v>0</v>
          </cell>
          <cell r="DH180">
            <v>0</v>
          </cell>
          <cell r="DI180">
            <v>30.98</v>
          </cell>
          <cell r="DJ180">
            <v>37.24</v>
          </cell>
          <cell r="DK180">
            <v>1.86</v>
          </cell>
          <cell r="DL180">
            <v>114.349</v>
          </cell>
          <cell r="DM180">
            <v>94.938</v>
          </cell>
          <cell r="DN180">
            <v>0</v>
          </cell>
          <cell r="DO180">
            <v>0</v>
          </cell>
          <cell r="DP180">
            <v>0</v>
          </cell>
          <cell r="DQ180">
            <v>196.871</v>
          </cell>
          <cell r="DR180">
            <v>0</v>
          </cell>
          <cell r="DS180">
            <v>64.683</v>
          </cell>
          <cell r="DT180">
            <v>0</v>
          </cell>
          <cell r="DU180">
            <v>0</v>
          </cell>
          <cell r="DV180">
            <v>6</v>
          </cell>
          <cell r="DW180">
            <v>0</v>
          </cell>
          <cell r="DX180">
            <v>0</v>
          </cell>
          <cell r="DY180">
            <v>0</v>
          </cell>
          <cell r="DZ180">
            <v>0</v>
          </cell>
          <cell r="EA180">
            <v>0</v>
          </cell>
          <cell r="EB180">
            <v>0</v>
          </cell>
          <cell r="EC180">
            <v>0</v>
          </cell>
          <cell r="ED180">
            <v>0</v>
          </cell>
          <cell r="EE180">
            <v>0</v>
          </cell>
          <cell r="EF180">
            <v>0</v>
          </cell>
          <cell r="EG180">
            <v>0</v>
          </cell>
          <cell r="EH180">
            <v>0.975</v>
          </cell>
          <cell r="EI180">
            <v>31.3</v>
          </cell>
          <cell r="EJ180">
            <v>0</v>
          </cell>
          <cell r="EK180">
            <v>109.185</v>
          </cell>
          <cell r="EL180">
            <v>1.8</v>
          </cell>
          <cell r="EM180">
            <v>0</v>
          </cell>
          <cell r="EN180">
            <v>6.633</v>
          </cell>
          <cell r="EO180">
            <v>0</v>
          </cell>
          <cell r="EP180">
            <v>0</v>
          </cell>
          <cell r="EQ180">
            <v>0</v>
          </cell>
          <cell r="ER180">
            <v>70.25</v>
          </cell>
          <cell r="ES180">
            <v>9.863</v>
          </cell>
          <cell r="ET180">
            <v>0</v>
          </cell>
          <cell r="EU180">
            <v>38.186</v>
          </cell>
          <cell r="EV180">
            <v>0</v>
          </cell>
          <cell r="EW180">
            <v>0</v>
          </cell>
          <cell r="EX180">
            <v>0</v>
          </cell>
          <cell r="EY180">
            <v>0</v>
          </cell>
          <cell r="EZ180">
            <v>1.955</v>
          </cell>
          <cell r="FA180">
            <v>0</v>
          </cell>
          <cell r="FB180">
            <v>0</v>
          </cell>
          <cell r="FC180">
            <v>0</v>
          </cell>
          <cell r="FD180">
            <v>0</v>
          </cell>
          <cell r="FE180">
            <v>0</v>
          </cell>
          <cell r="FF180">
            <v>157.537</v>
          </cell>
          <cell r="FG180">
            <v>0</v>
          </cell>
          <cell r="FH180">
            <v>0.344</v>
          </cell>
          <cell r="FI180">
            <v>0</v>
          </cell>
          <cell r="FJ180">
            <v>0</v>
          </cell>
        </row>
        <row r="181">
          <cell r="Z181">
            <v>32.281</v>
          </cell>
          <cell r="AA181">
            <v>16</v>
          </cell>
          <cell r="AB181">
            <v>0</v>
          </cell>
          <cell r="AC181">
            <v>46.118</v>
          </cell>
          <cell r="AD181">
            <v>0</v>
          </cell>
          <cell r="AE181">
            <v>0</v>
          </cell>
          <cell r="AF181">
            <v>0</v>
          </cell>
          <cell r="AG181">
            <v>0</v>
          </cell>
          <cell r="AH181">
            <v>31.4</v>
          </cell>
          <cell r="AI181">
            <v>24.164</v>
          </cell>
          <cell r="AJ181">
            <v>0</v>
          </cell>
          <cell r="AK181">
            <v>0</v>
          </cell>
          <cell r="AL181">
            <v>11.463</v>
          </cell>
          <cell r="AM181">
            <v>20.316</v>
          </cell>
          <cell r="AN181">
            <v>0</v>
          </cell>
          <cell r="AO181">
            <v>8.082</v>
          </cell>
          <cell r="AP181">
            <v>0</v>
          </cell>
          <cell r="AQ181">
            <v>0</v>
          </cell>
          <cell r="AR181">
            <v>0</v>
          </cell>
          <cell r="AS181">
            <v>9.984</v>
          </cell>
          <cell r="AT181">
            <v>0.6</v>
          </cell>
          <cell r="AU181">
            <v>0</v>
          </cell>
          <cell r="AV181">
            <v>20.165</v>
          </cell>
          <cell r="AW181">
            <v>0</v>
          </cell>
          <cell r="AX181">
            <v>34.091</v>
          </cell>
          <cell r="AY181">
            <v>15.981</v>
          </cell>
          <cell r="AZ181">
            <v>1.235</v>
          </cell>
          <cell r="BA181">
            <v>54.622</v>
          </cell>
          <cell r="BB181">
            <v>0</v>
          </cell>
          <cell r="BC181">
            <v>0</v>
          </cell>
          <cell r="BD181">
            <v>175.148</v>
          </cell>
          <cell r="BE181">
            <v>0</v>
          </cell>
          <cell r="BF181">
            <v>40.32</v>
          </cell>
          <cell r="BG181">
            <v>3.387</v>
          </cell>
          <cell r="BH181">
            <v>0</v>
          </cell>
          <cell r="BI181">
            <v>86.055</v>
          </cell>
          <cell r="BJ181">
            <v>17.657</v>
          </cell>
          <cell r="BK181">
            <v>0</v>
          </cell>
          <cell r="BL181">
            <v>8.963</v>
          </cell>
          <cell r="BM181">
            <v>0</v>
          </cell>
          <cell r="BN181">
            <v>0</v>
          </cell>
          <cell r="BO181">
            <v>0</v>
          </cell>
          <cell r="BP181">
            <v>0</v>
          </cell>
          <cell r="BQ181">
            <v>6.289</v>
          </cell>
          <cell r="BR181">
            <v>1.099</v>
          </cell>
          <cell r="BS181">
            <v>0</v>
          </cell>
          <cell r="BT181">
            <v>0</v>
          </cell>
          <cell r="BU181">
            <v>0</v>
          </cell>
          <cell r="BV181">
            <v>64.711</v>
          </cell>
          <cell r="BW181">
            <v>0</v>
          </cell>
          <cell r="BX181">
            <v>0</v>
          </cell>
          <cell r="BY181">
            <v>41.577</v>
          </cell>
          <cell r="BZ181">
            <v>93.036</v>
          </cell>
          <cell r="CA181">
            <v>41.65</v>
          </cell>
          <cell r="CB181">
            <v>0</v>
          </cell>
          <cell r="CC181">
            <v>0</v>
          </cell>
          <cell r="CD181">
            <v>6.476</v>
          </cell>
          <cell r="CE181">
            <v>0</v>
          </cell>
          <cell r="CF181">
            <v>19.879</v>
          </cell>
          <cell r="CG181">
            <v>3.777</v>
          </cell>
          <cell r="CH181">
            <v>54.851</v>
          </cell>
          <cell r="CI181">
            <v>0.91</v>
          </cell>
          <cell r="CJ181">
            <v>0</v>
          </cell>
          <cell r="CK181">
            <v>0.72</v>
          </cell>
          <cell r="CL181">
            <v>0</v>
          </cell>
          <cell r="CM181">
            <v>0</v>
          </cell>
          <cell r="CN181">
            <v>0</v>
          </cell>
          <cell r="CO181">
            <v>32.91</v>
          </cell>
          <cell r="CP181">
            <v>25.715</v>
          </cell>
          <cell r="CQ181">
            <v>0</v>
          </cell>
          <cell r="CR181">
            <v>0</v>
          </cell>
          <cell r="CS181">
            <v>19.924</v>
          </cell>
          <cell r="CT181">
            <v>2.961</v>
          </cell>
          <cell r="CU181">
            <v>0</v>
          </cell>
          <cell r="CV181">
            <v>6.762</v>
          </cell>
          <cell r="CW181">
            <v>0</v>
          </cell>
          <cell r="CX181">
            <v>97.208</v>
          </cell>
          <cell r="CY181">
            <v>9.476</v>
          </cell>
          <cell r="CZ181">
            <v>1.731</v>
          </cell>
          <cell r="DA181">
            <v>0</v>
          </cell>
          <cell r="DB181">
            <v>23.082</v>
          </cell>
          <cell r="DC181">
            <v>0</v>
          </cell>
          <cell r="DD181">
            <v>0</v>
          </cell>
          <cell r="DE181">
            <v>0</v>
          </cell>
          <cell r="DF181">
            <v>87.049</v>
          </cell>
          <cell r="DG181">
            <v>0</v>
          </cell>
          <cell r="DH181">
            <v>0.963</v>
          </cell>
          <cell r="DI181">
            <v>1.252</v>
          </cell>
          <cell r="DJ181">
            <v>0</v>
          </cell>
          <cell r="DK181">
            <v>1</v>
          </cell>
          <cell r="DL181">
            <v>0</v>
          </cell>
          <cell r="DM181">
            <v>39.132</v>
          </cell>
          <cell r="DN181">
            <v>75.647</v>
          </cell>
          <cell r="DO181">
            <v>74.692</v>
          </cell>
          <cell r="DP181">
            <v>3.925</v>
          </cell>
          <cell r="DQ181">
            <v>0.193</v>
          </cell>
          <cell r="DR181">
            <v>63.169</v>
          </cell>
          <cell r="DS181">
            <v>164.031</v>
          </cell>
          <cell r="DT181">
            <v>2.531</v>
          </cell>
          <cell r="DU181">
            <v>0</v>
          </cell>
          <cell r="DV181">
            <v>2.382</v>
          </cell>
          <cell r="DW181">
            <v>0</v>
          </cell>
          <cell r="DX181">
            <v>2.383</v>
          </cell>
          <cell r="DY181">
            <v>2.188</v>
          </cell>
          <cell r="DZ181">
            <v>323.829</v>
          </cell>
          <cell r="EA181">
            <v>7.707</v>
          </cell>
          <cell r="EB181">
            <v>59.052</v>
          </cell>
          <cell r="EC181">
            <v>4.091</v>
          </cell>
          <cell r="ED181">
            <v>5.312</v>
          </cell>
          <cell r="EE181">
            <v>0</v>
          </cell>
          <cell r="EF181">
            <v>4.46</v>
          </cell>
          <cell r="EG181">
            <v>12.527</v>
          </cell>
          <cell r="EH181">
            <v>8.667</v>
          </cell>
          <cell r="EI181">
            <v>2.53</v>
          </cell>
          <cell r="EJ181">
            <v>14.008</v>
          </cell>
          <cell r="EK181">
            <v>141.655</v>
          </cell>
          <cell r="EL181">
            <v>1.943</v>
          </cell>
          <cell r="EM181">
            <v>6.684</v>
          </cell>
          <cell r="EN181">
            <v>33.768</v>
          </cell>
          <cell r="EO181">
            <v>5.578</v>
          </cell>
          <cell r="EP181">
            <v>12.42</v>
          </cell>
          <cell r="EQ181">
            <v>4.796</v>
          </cell>
          <cell r="ER181">
            <v>5.02</v>
          </cell>
          <cell r="ES181">
            <v>294.488</v>
          </cell>
          <cell r="ET181">
            <v>4.603</v>
          </cell>
          <cell r="EU181">
            <v>14.631</v>
          </cell>
          <cell r="EV181">
            <v>0.263</v>
          </cell>
          <cell r="EW181">
            <v>3.246</v>
          </cell>
          <cell r="EX181">
            <v>0</v>
          </cell>
          <cell r="EY181">
            <v>0</v>
          </cell>
          <cell r="EZ181">
            <v>0</v>
          </cell>
          <cell r="FA181">
            <v>0</v>
          </cell>
          <cell r="FB181">
            <v>24.576</v>
          </cell>
          <cell r="FC181">
            <v>91.55</v>
          </cell>
          <cell r="FD181">
            <v>17.79</v>
          </cell>
          <cell r="FE181">
            <v>8.352</v>
          </cell>
          <cell r="FF181">
            <v>2.345</v>
          </cell>
          <cell r="FG181">
            <v>51.833</v>
          </cell>
          <cell r="FH181">
            <v>0.271</v>
          </cell>
          <cell r="FI181">
            <v>6.178</v>
          </cell>
          <cell r="FJ181">
            <v>26.531</v>
          </cell>
        </row>
        <row r="182">
          <cell r="Z182">
            <v>733.537</v>
          </cell>
          <cell r="AA182">
            <v>1837.766</v>
          </cell>
          <cell r="AB182">
            <v>1694.852</v>
          </cell>
          <cell r="AC182">
            <v>1713.253</v>
          </cell>
          <cell r="AD182">
            <v>1709.477</v>
          </cell>
          <cell r="AE182">
            <v>2523.961</v>
          </cell>
          <cell r="AF182">
            <v>1051.365</v>
          </cell>
          <cell r="AG182">
            <v>2117.026</v>
          </cell>
          <cell r="AH182">
            <v>2463.169</v>
          </cell>
          <cell r="AI182">
            <v>1321.103</v>
          </cell>
          <cell r="AJ182">
            <v>2070.288</v>
          </cell>
          <cell r="AK182">
            <v>1229.917</v>
          </cell>
          <cell r="AL182">
            <v>1123.761</v>
          </cell>
          <cell r="AM182">
            <v>3215.804</v>
          </cell>
          <cell r="AN182">
            <v>1887.183</v>
          </cell>
          <cell r="AO182">
            <v>1360.668</v>
          </cell>
          <cell r="AP182">
            <v>739.419</v>
          </cell>
          <cell r="AQ182">
            <v>1434.637</v>
          </cell>
          <cell r="AR182">
            <v>1394.828</v>
          </cell>
          <cell r="AS182">
            <v>2094.966</v>
          </cell>
          <cell r="AT182">
            <v>1614.508</v>
          </cell>
          <cell r="AU182">
            <v>1505.477</v>
          </cell>
          <cell r="AV182">
            <v>2387.408</v>
          </cell>
          <cell r="AW182">
            <v>2347.004</v>
          </cell>
          <cell r="AX182">
            <v>1674.474</v>
          </cell>
          <cell r="AY182">
            <v>3929.94</v>
          </cell>
          <cell r="AZ182">
            <v>2106.397</v>
          </cell>
          <cell r="BA182">
            <v>2100.835</v>
          </cell>
          <cell r="BB182">
            <v>4886.14</v>
          </cell>
          <cell r="BC182">
            <v>2056.828</v>
          </cell>
          <cell r="BD182">
            <v>3127.974</v>
          </cell>
          <cell r="BE182">
            <v>2281.742</v>
          </cell>
          <cell r="BF182">
            <v>2670.745</v>
          </cell>
          <cell r="BG182">
            <v>1759.029</v>
          </cell>
          <cell r="BH182">
            <v>1898.925</v>
          </cell>
          <cell r="BI182">
            <v>5004.972</v>
          </cell>
          <cell r="BJ182">
            <v>9085.018</v>
          </cell>
          <cell r="BK182">
            <v>6233.88</v>
          </cell>
          <cell r="BL182">
            <v>3046.984</v>
          </cell>
          <cell r="BM182">
            <v>3271.17</v>
          </cell>
          <cell r="BN182">
            <v>2441.901</v>
          </cell>
          <cell r="BO182">
            <v>1662.014</v>
          </cell>
          <cell r="BP182">
            <v>2981.271</v>
          </cell>
          <cell r="BQ182">
            <v>2197.074</v>
          </cell>
          <cell r="BR182">
            <v>2974.918</v>
          </cell>
          <cell r="BS182">
            <v>3855.019</v>
          </cell>
          <cell r="BT182">
            <v>6775.986</v>
          </cell>
          <cell r="BU182">
            <v>7879.702</v>
          </cell>
          <cell r="BV182">
            <v>8079.54</v>
          </cell>
          <cell r="BW182">
            <v>6143.134</v>
          </cell>
          <cell r="BX182">
            <v>5326.614</v>
          </cell>
          <cell r="BY182">
            <v>6662.2</v>
          </cell>
          <cell r="BZ182">
            <v>5590.822</v>
          </cell>
          <cell r="CA182">
            <v>7459.308</v>
          </cell>
          <cell r="CB182">
            <v>11787.663</v>
          </cell>
          <cell r="CC182">
            <v>3603.994</v>
          </cell>
          <cell r="CD182">
            <v>6050.671</v>
          </cell>
          <cell r="CE182">
            <v>5634.342</v>
          </cell>
          <cell r="CF182">
            <v>8188.663</v>
          </cell>
          <cell r="CG182">
            <v>5742.105</v>
          </cell>
          <cell r="CH182">
            <v>4837.419</v>
          </cell>
          <cell r="CI182">
            <v>3447.041</v>
          </cell>
          <cell r="CJ182">
            <v>5307.02</v>
          </cell>
          <cell r="CK182">
            <v>3548.463</v>
          </cell>
          <cell r="CL182">
            <v>4397.994</v>
          </cell>
          <cell r="CM182">
            <v>4519.334</v>
          </cell>
          <cell r="CN182">
            <v>3340.754</v>
          </cell>
          <cell r="CO182">
            <v>3165.956</v>
          </cell>
          <cell r="CP182">
            <v>1046.72</v>
          </cell>
          <cell r="CQ182">
            <v>3989.516</v>
          </cell>
          <cell r="CR182">
            <v>3093.631</v>
          </cell>
          <cell r="CS182">
            <v>3101.373</v>
          </cell>
          <cell r="CT182">
            <v>2518.777</v>
          </cell>
          <cell r="CU182">
            <v>2401.039</v>
          </cell>
          <cell r="CV182">
            <v>2688.457</v>
          </cell>
          <cell r="CW182">
            <v>2118.14</v>
          </cell>
          <cell r="CX182">
            <v>2257.629</v>
          </cell>
          <cell r="CY182">
            <v>2284.392</v>
          </cell>
          <cell r="CZ182">
            <v>1784.772</v>
          </cell>
          <cell r="DA182">
            <v>3469.393</v>
          </cell>
          <cell r="DB182">
            <v>2699.848</v>
          </cell>
          <cell r="DC182">
            <v>3386.405</v>
          </cell>
          <cell r="DD182">
            <v>3429.871</v>
          </cell>
          <cell r="DE182">
            <v>3031.002</v>
          </cell>
          <cell r="DF182">
            <v>4048.34</v>
          </cell>
          <cell r="DG182">
            <v>3911.734</v>
          </cell>
          <cell r="DH182">
            <v>3528.525</v>
          </cell>
          <cell r="DI182">
            <v>3138.978</v>
          </cell>
          <cell r="DJ182">
            <v>2209.997</v>
          </cell>
          <cell r="DK182">
            <v>4490.079</v>
          </cell>
          <cell r="DL182">
            <v>4451.883</v>
          </cell>
          <cell r="DM182">
            <v>4464.175</v>
          </cell>
          <cell r="DN182">
            <v>4742.799</v>
          </cell>
          <cell r="DO182">
            <v>5653.022</v>
          </cell>
          <cell r="DP182">
            <v>5389.799</v>
          </cell>
          <cell r="DQ182">
            <v>3222.632</v>
          </cell>
          <cell r="DR182">
            <v>6047.661</v>
          </cell>
          <cell r="DS182">
            <v>2414.643</v>
          </cell>
          <cell r="DT182">
            <v>2730.921</v>
          </cell>
          <cell r="DU182">
            <v>2528.079</v>
          </cell>
          <cell r="DV182">
            <v>2670.848</v>
          </cell>
          <cell r="DW182">
            <v>4793.482</v>
          </cell>
          <cell r="DX182">
            <v>3901.652</v>
          </cell>
          <cell r="DY182">
            <v>2747.331</v>
          </cell>
          <cell r="DZ182">
            <v>4721.197</v>
          </cell>
          <cell r="EA182">
            <v>2942.892</v>
          </cell>
          <cell r="EB182">
            <v>2476.004</v>
          </cell>
          <cell r="EC182">
            <v>2969.601</v>
          </cell>
          <cell r="ED182">
            <v>1876.126</v>
          </cell>
          <cell r="EE182">
            <v>2735.482</v>
          </cell>
          <cell r="EF182">
            <v>1834.553</v>
          </cell>
          <cell r="EG182">
            <v>1736.626</v>
          </cell>
          <cell r="EH182">
            <v>4708.531</v>
          </cell>
          <cell r="EI182">
            <v>2602.653</v>
          </cell>
          <cell r="EJ182">
            <v>6063.606</v>
          </cell>
          <cell r="EK182">
            <v>3473.019</v>
          </cell>
          <cell r="EL182">
            <v>4445.694</v>
          </cell>
          <cell r="EM182">
            <v>2005.296</v>
          </cell>
          <cell r="EN182">
            <v>2439.764</v>
          </cell>
          <cell r="EO182">
            <v>4512.602</v>
          </cell>
          <cell r="EP182">
            <v>2380.119</v>
          </cell>
          <cell r="EQ182">
            <v>2349.358</v>
          </cell>
          <cell r="ER182">
            <v>1806.577</v>
          </cell>
          <cell r="ES182">
            <v>3312.931</v>
          </cell>
          <cell r="ET182">
            <v>2113.538</v>
          </cell>
          <cell r="EU182">
            <v>3130.448</v>
          </cell>
          <cell r="EV182">
            <v>3773.258</v>
          </cell>
          <cell r="EW182">
            <v>2520.637</v>
          </cell>
          <cell r="EX182">
            <v>2233.162</v>
          </cell>
          <cell r="EY182">
            <v>1789.295</v>
          </cell>
          <cell r="EZ182">
            <v>2180.006</v>
          </cell>
          <cell r="FA182">
            <v>3307.415</v>
          </cell>
          <cell r="FB182">
            <v>2432.998</v>
          </cell>
          <cell r="FC182">
            <v>1827.679</v>
          </cell>
          <cell r="FD182">
            <v>1818.775</v>
          </cell>
          <cell r="FE182">
            <v>2593.428</v>
          </cell>
          <cell r="FF182">
            <v>2057.077</v>
          </cell>
          <cell r="FG182">
            <v>1392.526</v>
          </cell>
          <cell r="FH182">
            <v>1942.405</v>
          </cell>
          <cell r="FI182">
            <v>3133.675</v>
          </cell>
          <cell r="FJ182">
            <v>1412.256</v>
          </cell>
        </row>
        <row r="183">
          <cell r="Z183">
            <v>0</v>
          </cell>
          <cell r="AA183">
            <v>53.115</v>
          </cell>
          <cell r="AB183">
            <v>28.4</v>
          </cell>
          <cell r="AC183">
            <v>3.034</v>
          </cell>
          <cell r="AD183">
            <v>0</v>
          </cell>
          <cell r="AE183">
            <v>0</v>
          </cell>
          <cell r="AF183">
            <v>0</v>
          </cell>
          <cell r="AG183">
            <v>0</v>
          </cell>
          <cell r="AH183">
            <v>0</v>
          </cell>
          <cell r="AI183">
            <v>0</v>
          </cell>
          <cell r="AJ183">
            <v>0</v>
          </cell>
          <cell r="AK183">
            <v>0</v>
          </cell>
          <cell r="AL183">
            <v>8.9</v>
          </cell>
          <cell r="AM183">
            <v>0</v>
          </cell>
          <cell r="AN183">
            <v>0</v>
          </cell>
          <cell r="AO183">
            <v>0</v>
          </cell>
          <cell r="AP183">
            <v>60.859</v>
          </cell>
          <cell r="AQ183">
            <v>0</v>
          </cell>
          <cell r="AR183">
            <v>0</v>
          </cell>
          <cell r="AS183">
            <v>123.881</v>
          </cell>
          <cell r="AT183">
            <v>21.169</v>
          </cell>
          <cell r="AU183">
            <v>0</v>
          </cell>
          <cell r="AV183">
            <v>1.593</v>
          </cell>
          <cell r="AW183">
            <v>35.988</v>
          </cell>
          <cell r="AX183">
            <v>0</v>
          </cell>
          <cell r="AY183">
            <v>1.476</v>
          </cell>
          <cell r="AZ183">
            <v>0</v>
          </cell>
          <cell r="BA183">
            <v>8.943</v>
          </cell>
          <cell r="BB183">
            <v>0</v>
          </cell>
          <cell r="BC183">
            <v>12.663</v>
          </cell>
          <cell r="BD183">
            <v>0</v>
          </cell>
          <cell r="BE183">
            <v>1.723</v>
          </cell>
          <cell r="BF183">
            <v>0</v>
          </cell>
          <cell r="BG183">
            <v>88.196</v>
          </cell>
          <cell r="BH183">
            <v>0</v>
          </cell>
          <cell r="BI183">
            <v>109.89</v>
          </cell>
          <cell r="BJ183">
            <v>49.54</v>
          </cell>
          <cell r="BK183">
            <v>0</v>
          </cell>
          <cell r="BL183">
            <v>49.978</v>
          </cell>
          <cell r="BM183">
            <v>47.412</v>
          </cell>
          <cell r="BN183">
            <v>136.892</v>
          </cell>
          <cell r="BO183">
            <v>46.732</v>
          </cell>
          <cell r="BP183">
            <v>0</v>
          </cell>
          <cell r="BQ183">
            <v>70.657</v>
          </cell>
          <cell r="BR183">
            <v>0</v>
          </cell>
          <cell r="BS183">
            <v>0</v>
          </cell>
          <cell r="BT183">
            <v>259.305</v>
          </cell>
          <cell r="BU183">
            <v>0</v>
          </cell>
          <cell r="BV183">
            <v>0</v>
          </cell>
          <cell r="BW183">
            <v>0</v>
          </cell>
          <cell r="BX183">
            <v>94.897</v>
          </cell>
          <cell r="BY183">
            <v>0</v>
          </cell>
          <cell r="BZ183">
            <v>2.15</v>
          </cell>
          <cell r="CA183">
            <v>0.326</v>
          </cell>
          <cell r="CB183">
            <v>66.343</v>
          </cell>
          <cell r="CC183">
            <v>0</v>
          </cell>
          <cell r="CD183">
            <v>0</v>
          </cell>
          <cell r="CE183">
            <v>8.546</v>
          </cell>
          <cell r="CF183">
            <v>128.371</v>
          </cell>
          <cell r="CG183">
            <v>0</v>
          </cell>
          <cell r="CH183">
            <v>72.303</v>
          </cell>
          <cell r="CI183">
            <v>0</v>
          </cell>
          <cell r="CJ183">
            <v>3.684</v>
          </cell>
          <cell r="CK183">
            <v>0</v>
          </cell>
          <cell r="CL183">
            <v>135.936</v>
          </cell>
          <cell r="CM183">
            <v>26.231</v>
          </cell>
          <cell r="CN183">
            <v>0</v>
          </cell>
          <cell r="CO183">
            <v>21</v>
          </cell>
          <cell r="CP183">
            <v>19.4</v>
          </cell>
          <cell r="CQ183">
            <v>0.825</v>
          </cell>
          <cell r="CR183">
            <v>75.024</v>
          </cell>
          <cell r="CS183">
            <v>110.748</v>
          </cell>
          <cell r="CT183">
            <v>0</v>
          </cell>
          <cell r="CU183">
            <v>0</v>
          </cell>
          <cell r="CV183">
            <v>100.986</v>
          </cell>
          <cell r="CW183">
            <v>23.839</v>
          </cell>
          <cell r="CX183">
            <v>0</v>
          </cell>
          <cell r="CY183">
            <v>380.102</v>
          </cell>
          <cell r="CZ183">
            <v>26.783</v>
          </cell>
          <cell r="DA183">
            <v>0</v>
          </cell>
          <cell r="DB183">
            <v>30.331</v>
          </cell>
          <cell r="DC183">
            <v>0</v>
          </cell>
          <cell r="DD183">
            <v>89.411</v>
          </cell>
          <cell r="DE183">
            <v>0</v>
          </cell>
          <cell r="DF183">
            <v>0</v>
          </cell>
          <cell r="DG183">
            <v>0</v>
          </cell>
          <cell r="DH183">
            <v>0</v>
          </cell>
          <cell r="DI183">
            <v>181.067</v>
          </cell>
          <cell r="DJ183">
            <v>53.357</v>
          </cell>
          <cell r="DK183">
            <v>0</v>
          </cell>
          <cell r="DL183">
            <v>34.074</v>
          </cell>
          <cell r="DM183">
            <v>0</v>
          </cell>
          <cell r="DN183">
            <v>2.92</v>
          </cell>
          <cell r="DO183">
            <v>0</v>
          </cell>
          <cell r="DP183">
            <v>8.9</v>
          </cell>
          <cell r="DQ183">
            <v>95.946</v>
          </cell>
          <cell r="DR183">
            <v>0</v>
          </cell>
          <cell r="DS183">
            <v>2.663</v>
          </cell>
          <cell r="DT183">
            <v>0</v>
          </cell>
          <cell r="DU183">
            <v>56.661</v>
          </cell>
          <cell r="DV183">
            <v>187.651</v>
          </cell>
          <cell r="DW183">
            <v>0</v>
          </cell>
          <cell r="DX183">
            <v>0</v>
          </cell>
          <cell r="DY183">
            <v>175.725</v>
          </cell>
          <cell r="DZ183">
            <v>76.587</v>
          </cell>
          <cell r="EA183">
            <v>84.112</v>
          </cell>
          <cell r="EB183">
            <v>0</v>
          </cell>
          <cell r="EC183">
            <v>0</v>
          </cell>
          <cell r="ED183">
            <v>0</v>
          </cell>
          <cell r="EE183">
            <v>10.675</v>
          </cell>
          <cell r="EF183">
            <v>0</v>
          </cell>
          <cell r="EG183">
            <v>0</v>
          </cell>
          <cell r="EH183">
            <v>0</v>
          </cell>
          <cell r="EI183">
            <v>0</v>
          </cell>
          <cell r="EJ183">
            <v>0</v>
          </cell>
          <cell r="EK183">
            <v>1.674</v>
          </cell>
          <cell r="EL183">
            <v>84.543</v>
          </cell>
          <cell r="EM183">
            <v>0</v>
          </cell>
          <cell r="EN183">
            <v>0</v>
          </cell>
          <cell r="EO183">
            <v>71.164</v>
          </cell>
          <cell r="EP183">
            <v>0</v>
          </cell>
          <cell r="EQ183">
            <v>0</v>
          </cell>
          <cell r="ER183">
            <v>0</v>
          </cell>
          <cell r="ES183">
            <v>0</v>
          </cell>
          <cell r="ET183">
            <v>0</v>
          </cell>
          <cell r="EU183">
            <v>117.551</v>
          </cell>
          <cell r="EV183">
            <v>0</v>
          </cell>
          <cell r="EW183">
            <v>6.206</v>
          </cell>
          <cell r="EX183">
            <v>8.443</v>
          </cell>
          <cell r="EY183">
            <v>17.203</v>
          </cell>
          <cell r="EZ183">
            <v>43.997</v>
          </cell>
          <cell r="FA183">
            <v>0</v>
          </cell>
          <cell r="FB183">
            <v>0</v>
          </cell>
          <cell r="FC183">
            <v>16.234</v>
          </cell>
          <cell r="FD183">
            <v>0</v>
          </cell>
          <cell r="FE183">
            <v>0</v>
          </cell>
          <cell r="FF183">
            <v>0</v>
          </cell>
          <cell r="FG183">
            <v>0</v>
          </cell>
          <cell r="FH183">
            <v>0.476</v>
          </cell>
          <cell r="FI183">
            <v>89.106</v>
          </cell>
          <cell r="FJ183">
            <v>55.895</v>
          </cell>
        </row>
        <row r="184">
          <cell r="Z184">
            <v>91.631</v>
          </cell>
          <cell r="AA184">
            <v>210.74</v>
          </cell>
          <cell r="AB184">
            <v>71.337</v>
          </cell>
          <cell r="AC184">
            <v>25.336</v>
          </cell>
          <cell r="AD184">
            <v>137.042</v>
          </cell>
          <cell r="AE184">
            <v>301.862</v>
          </cell>
          <cell r="AF184">
            <v>263.079</v>
          </cell>
          <cell r="AG184">
            <v>80.868</v>
          </cell>
          <cell r="AH184">
            <v>692.563</v>
          </cell>
          <cell r="AI184">
            <v>310.067</v>
          </cell>
          <cell r="AJ184">
            <v>282.933</v>
          </cell>
          <cell r="AK184">
            <v>206.651</v>
          </cell>
          <cell r="AL184">
            <v>312.462</v>
          </cell>
          <cell r="AM184">
            <v>310.13</v>
          </cell>
          <cell r="AN184">
            <v>107.558</v>
          </cell>
          <cell r="AO184">
            <v>141.474</v>
          </cell>
          <cell r="AP184">
            <v>100.105</v>
          </cell>
          <cell r="AQ184">
            <v>148.885</v>
          </cell>
          <cell r="AR184">
            <v>45.385</v>
          </cell>
          <cell r="AS184">
            <v>132.309</v>
          </cell>
          <cell r="AT184">
            <v>199.358</v>
          </cell>
          <cell r="AU184">
            <v>154.793</v>
          </cell>
          <cell r="AV184">
            <v>154.072</v>
          </cell>
          <cell r="AW184">
            <v>360.766</v>
          </cell>
          <cell r="AX184">
            <v>22.217</v>
          </cell>
          <cell r="AY184">
            <v>126.367</v>
          </cell>
          <cell r="AZ184">
            <v>286.616</v>
          </cell>
          <cell r="BA184">
            <v>68.402</v>
          </cell>
          <cell r="BB184">
            <v>90.267</v>
          </cell>
          <cell r="BC184">
            <v>91.035</v>
          </cell>
          <cell r="BD184">
            <v>182.52</v>
          </cell>
          <cell r="BE184">
            <v>45.694</v>
          </cell>
          <cell r="BF184">
            <v>57.641</v>
          </cell>
          <cell r="BG184">
            <v>211.276</v>
          </cell>
          <cell r="BH184">
            <v>954.01</v>
          </cell>
          <cell r="BI184">
            <v>160.062</v>
          </cell>
          <cell r="BJ184">
            <v>16128.356</v>
          </cell>
          <cell r="BK184">
            <v>127.26</v>
          </cell>
          <cell r="BL184">
            <v>126.46</v>
          </cell>
          <cell r="BM184">
            <v>2179.604</v>
          </cell>
          <cell r="BN184">
            <v>73.357</v>
          </cell>
          <cell r="BO184">
            <v>105.976</v>
          </cell>
          <cell r="BP184">
            <v>240.309</v>
          </cell>
          <cell r="BQ184">
            <v>118.531</v>
          </cell>
          <cell r="BR184">
            <v>57.198</v>
          </cell>
          <cell r="BS184">
            <v>547.319</v>
          </cell>
          <cell r="BT184">
            <v>72.858</v>
          </cell>
          <cell r="BU184">
            <v>193.295</v>
          </cell>
          <cell r="BV184">
            <v>186.619</v>
          </cell>
          <cell r="BW184">
            <v>356.948</v>
          </cell>
          <cell r="BX184">
            <v>326.748</v>
          </cell>
          <cell r="BY184">
            <v>1094.233</v>
          </cell>
          <cell r="BZ184">
            <v>172.497</v>
          </cell>
          <cell r="CA184">
            <v>406.924</v>
          </cell>
          <cell r="CB184">
            <v>677.43</v>
          </cell>
          <cell r="CC184">
            <v>476.59</v>
          </cell>
          <cell r="CD184">
            <v>584.392</v>
          </cell>
          <cell r="CE184">
            <v>498.636</v>
          </cell>
          <cell r="CF184">
            <v>844.194</v>
          </cell>
          <cell r="CG184">
            <v>250.555</v>
          </cell>
          <cell r="CH184">
            <v>332.952</v>
          </cell>
          <cell r="CI184">
            <v>169.979</v>
          </cell>
          <cell r="CJ184">
            <v>473.605</v>
          </cell>
          <cell r="CK184">
            <v>323.463</v>
          </cell>
          <cell r="CL184">
            <v>581.665</v>
          </cell>
          <cell r="CM184">
            <v>208.123</v>
          </cell>
          <cell r="CN184">
            <v>1327.7</v>
          </cell>
          <cell r="CO184">
            <v>198.521</v>
          </cell>
          <cell r="CP184">
            <v>86.242</v>
          </cell>
          <cell r="CQ184">
            <v>268.246</v>
          </cell>
          <cell r="CR184">
            <v>582.893</v>
          </cell>
          <cell r="CS184">
            <v>263.737</v>
          </cell>
          <cell r="CT184">
            <v>4131.731</v>
          </cell>
          <cell r="CU184">
            <v>217.78</v>
          </cell>
          <cell r="CV184">
            <v>168.094</v>
          </cell>
          <cell r="CW184">
            <v>194.442</v>
          </cell>
          <cell r="CX184">
            <v>130.449</v>
          </cell>
          <cell r="CY184">
            <v>216.825</v>
          </cell>
          <cell r="CZ184">
            <v>164.212</v>
          </cell>
          <cell r="DA184">
            <v>416.257</v>
          </cell>
          <cell r="DB184">
            <v>109.086</v>
          </cell>
          <cell r="DC184">
            <v>67.329</v>
          </cell>
          <cell r="DD184">
            <v>77.362</v>
          </cell>
          <cell r="DE184">
            <v>48.879</v>
          </cell>
          <cell r="DF184">
            <v>127.363</v>
          </cell>
          <cell r="DG184">
            <v>305.547</v>
          </cell>
          <cell r="DH184">
            <v>235.633</v>
          </cell>
          <cell r="DI184">
            <v>127.879</v>
          </cell>
          <cell r="DJ184">
            <v>170.853</v>
          </cell>
          <cell r="DK184">
            <v>37.336</v>
          </cell>
          <cell r="DL184">
            <v>55.454</v>
          </cell>
          <cell r="DM184">
            <v>65.435</v>
          </cell>
          <cell r="DN184">
            <v>64.975</v>
          </cell>
          <cell r="DO184">
            <v>285.33</v>
          </cell>
          <cell r="DP184">
            <v>620.343</v>
          </cell>
          <cell r="DQ184">
            <v>55.002</v>
          </cell>
          <cell r="DR184">
            <v>209.837</v>
          </cell>
          <cell r="DS184">
            <v>108.06</v>
          </cell>
          <cell r="DT184">
            <v>92.928</v>
          </cell>
          <cell r="DU184">
            <v>133.567</v>
          </cell>
          <cell r="DV184">
            <v>3231.089</v>
          </cell>
          <cell r="DW184">
            <v>137.845</v>
          </cell>
          <cell r="DX184">
            <v>38.468</v>
          </cell>
          <cell r="DY184">
            <v>199.468</v>
          </cell>
          <cell r="DZ184">
            <v>200.071</v>
          </cell>
          <cell r="EA184">
            <v>151.057</v>
          </cell>
          <cell r="EB184">
            <v>129.397</v>
          </cell>
          <cell r="EC184">
            <v>168.563</v>
          </cell>
          <cell r="ED184">
            <v>2039.13</v>
          </cell>
          <cell r="EE184">
            <v>167.001</v>
          </cell>
          <cell r="EF184">
            <v>366.391</v>
          </cell>
          <cell r="EG184">
            <v>96.556</v>
          </cell>
          <cell r="EH184">
            <v>28.246</v>
          </cell>
          <cell r="EI184">
            <v>2143.839</v>
          </cell>
          <cell r="EJ184">
            <v>78.19</v>
          </cell>
          <cell r="EK184">
            <v>17.58</v>
          </cell>
          <cell r="EL184">
            <v>36.993</v>
          </cell>
          <cell r="EM184">
            <v>23.147</v>
          </cell>
          <cell r="EN184">
            <v>280.575</v>
          </cell>
          <cell r="EO184">
            <v>815.735</v>
          </cell>
          <cell r="EP184">
            <v>584.159</v>
          </cell>
          <cell r="EQ184">
            <v>1855.262</v>
          </cell>
          <cell r="ER184">
            <v>85.095</v>
          </cell>
          <cell r="ES184">
            <v>145.642</v>
          </cell>
          <cell r="ET184">
            <v>650.907</v>
          </cell>
          <cell r="EU184">
            <v>104.511</v>
          </cell>
          <cell r="EV184">
            <v>85.244</v>
          </cell>
          <cell r="EW184">
            <v>69.083</v>
          </cell>
          <cell r="EX184">
            <v>121.902</v>
          </cell>
          <cell r="EY184">
            <v>48.27</v>
          </cell>
          <cell r="EZ184">
            <v>85.693</v>
          </cell>
          <cell r="FA184">
            <v>129.814</v>
          </cell>
          <cell r="FB184">
            <v>249.716</v>
          </cell>
          <cell r="FC184">
            <v>546.214</v>
          </cell>
          <cell r="FD184">
            <v>116.565</v>
          </cell>
          <cell r="FE184">
            <v>253.143</v>
          </cell>
          <cell r="FF184">
            <v>94.871</v>
          </cell>
          <cell r="FG184">
            <v>29.75</v>
          </cell>
          <cell r="FH184">
            <v>66.547</v>
          </cell>
          <cell r="FI184">
            <v>28.211</v>
          </cell>
          <cell r="FJ184">
            <v>19.974</v>
          </cell>
        </row>
        <row r="185">
          <cell r="Z185">
            <v>7288.046</v>
          </cell>
          <cell r="AA185">
            <v>6698.783</v>
          </cell>
          <cell r="AB185">
            <v>10091.602</v>
          </cell>
          <cell r="AC185">
            <v>8400.123</v>
          </cell>
          <cell r="AD185">
            <v>6888.101</v>
          </cell>
          <cell r="AE185">
            <v>6465.218</v>
          </cell>
          <cell r="AF185">
            <v>7414.182</v>
          </cell>
          <cell r="AG185">
            <v>7968.22</v>
          </cell>
          <cell r="AH185">
            <v>8438.215</v>
          </cell>
          <cell r="AI185">
            <v>7646.641</v>
          </cell>
          <cell r="AJ185">
            <v>8185.065</v>
          </cell>
          <cell r="AK185">
            <v>8805.598</v>
          </cell>
          <cell r="AL185">
            <v>7463.702</v>
          </cell>
          <cell r="AM185">
            <v>8191.574</v>
          </cell>
          <cell r="AN185">
            <v>8993.997</v>
          </cell>
          <cell r="AO185">
            <v>6368.251</v>
          </cell>
          <cell r="AP185">
            <v>6769.191</v>
          </cell>
          <cell r="AQ185">
            <v>6730.071</v>
          </cell>
          <cell r="AR185">
            <v>6362.125</v>
          </cell>
          <cell r="AS185">
            <v>7648.558</v>
          </cell>
          <cell r="AT185">
            <v>10393.599</v>
          </cell>
          <cell r="AU185">
            <v>8054.424</v>
          </cell>
          <cell r="AV185">
            <v>6825.986</v>
          </cell>
          <cell r="AW185">
            <v>8693.831</v>
          </cell>
          <cell r="AX185">
            <v>10189.949</v>
          </cell>
          <cell r="AY185">
            <v>9032.049</v>
          </cell>
          <cell r="AZ185">
            <v>8376.619</v>
          </cell>
          <cell r="BA185">
            <v>7065.231</v>
          </cell>
          <cell r="BB185">
            <v>7280.805</v>
          </cell>
          <cell r="BC185">
            <v>6227.312</v>
          </cell>
          <cell r="BD185">
            <v>8565.71</v>
          </cell>
          <cell r="BE185">
            <v>9278.065</v>
          </cell>
          <cell r="BF185">
            <v>9373.211</v>
          </cell>
          <cell r="BG185">
            <v>9732.28</v>
          </cell>
          <cell r="BH185">
            <v>9524.155</v>
          </cell>
          <cell r="BI185">
            <v>8800.928</v>
          </cell>
          <cell r="BJ185">
            <v>11154.389</v>
          </cell>
          <cell r="BK185">
            <v>8588.65</v>
          </cell>
          <cell r="BL185">
            <v>8947.42</v>
          </cell>
          <cell r="BM185">
            <v>8324.921</v>
          </cell>
          <cell r="BN185">
            <v>8054.97</v>
          </cell>
          <cell r="BO185">
            <v>6757.693</v>
          </cell>
          <cell r="BP185">
            <v>5987.077</v>
          </cell>
          <cell r="BQ185">
            <v>7645.773</v>
          </cell>
          <cell r="BR185">
            <v>7830.427</v>
          </cell>
          <cell r="BS185">
            <v>7940.944</v>
          </cell>
          <cell r="BT185">
            <v>6032.142</v>
          </cell>
          <cell r="BU185">
            <v>7609.309</v>
          </cell>
          <cell r="BV185">
            <v>8530.06</v>
          </cell>
          <cell r="BW185">
            <v>7154.625</v>
          </cell>
          <cell r="BX185">
            <v>7679.551</v>
          </cell>
          <cell r="BY185">
            <v>8190.996</v>
          </cell>
          <cell r="BZ185">
            <v>5748.598</v>
          </cell>
          <cell r="CA185">
            <v>6647.201</v>
          </cell>
          <cell r="CB185">
            <v>7911.225</v>
          </cell>
          <cell r="CC185">
            <v>9691.107</v>
          </cell>
          <cell r="CD185">
            <v>10557.715</v>
          </cell>
          <cell r="CE185">
            <v>8141.315</v>
          </cell>
          <cell r="CF185">
            <v>7996.757</v>
          </cell>
          <cell r="CG185">
            <v>9008.261</v>
          </cell>
          <cell r="CH185">
            <v>10511.58</v>
          </cell>
          <cell r="CI185">
            <v>12467.184</v>
          </cell>
          <cell r="CJ185">
            <v>9737.924</v>
          </cell>
          <cell r="CK185">
            <v>8398.45</v>
          </cell>
          <cell r="CL185">
            <v>8172.298</v>
          </cell>
          <cell r="CM185">
            <v>10862.541</v>
          </cell>
          <cell r="CN185">
            <v>10943.053</v>
          </cell>
          <cell r="CO185">
            <v>11391.553</v>
          </cell>
          <cell r="CP185">
            <v>13222.452</v>
          </cell>
          <cell r="CQ185">
            <v>9744.389</v>
          </cell>
          <cell r="CR185">
            <v>11349.42</v>
          </cell>
          <cell r="CS185">
            <v>12460.541</v>
          </cell>
          <cell r="CT185">
            <v>12684.294</v>
          </cell>
          <cell r="CU185">
            <v>12828.421</v>
          </cell>
          <cell r="CV185">
            <v>9636.614</v>
          </cell>
          <cell r="CW185">
            <v>8816.712</v>
          </cell>
          <cell r="CX185">
            <v>8396.486</v>
          </cell>
          <cell r="CY185">
            <v>10069.268</v>
          </cell>
          <cell r="CZ185">
            <v>10319.828</v>
          </cell>
          <cell r="DA185">
            <v>12518.266</v>
          </cell>
          <cell r="DB185">
            <v>10727.377</v>
          </cell>
          <cell r="DC185">
            <v>9727.085</v>
          </cell>
          <cell r="DD185">
            <v>8084.617</v>
          </cell>
          <cell r="DE185">
            <v>9793.33</v>
          </cell>
          <cell r="DF185">
            <v>11545.271</v>
          </cell>
          <cell r="DG185">
            <v>11568.591</v>
          </cell>
          <cell r="DH185">
            <v>8770.273</v>
          </cell>
          <cell r="DI185">
            <v>9970.486</v>
          </cell>
          <cell r="DJ185">
            <v>11385.357</v>
          </cell>
          <cell r="DK185">
            <v>8015.004</v>
          </cell>
          <cell r="DL185">
            <v>10686.663</v>
          </cell>
          <cell r="DM185">
            <v>10144.072</v>
          </cell>
          <cell r="DN185">
            <v>12801.502</v>
          </cell>
          <cell r="DO185">
            <v>10546.926</v>
          </cell>
          <cell r="DP185">
            <v>10136.535</v>
          </cell>
          <cell r="DQ185">
            <v>13380.625</v>
          </cell>
          <cell r="DR185">
            <v>12054.393</v>
          </cell>
          <cell r="DS185">
            <v>11318.11</v>
          </cell>
          <cell r="DT185">
            <v>11733.235</v>
          </cell>
          <cell r="DU185">
            <v>11403.663</v>
          </cell>
          <cell r="DV185">
            <v>7975.398</v>
          </cell>
          <cell r="DW185">
            <v>9340.671</v>
          </cell>
          <cell r="DX185">
            <v>15796.134</v>
          </cell>
          <cell r="DY185">
            <v>10175.985</v>
          </cell>
          <cell r="DZ185">
            <v>12871.263</v>
          </cell>
          <cell r="EA185">
            <v>12134.473</v>
          </cell>
          <cell r="EB185">
            <v>11110.986</v>
          </cell>
          <cell r="EC185">
            <v>13023.9</v>
          </cell>
          <cell r="ED185">
            <v>14256.296</v>
          </cell>
          <cell r="EE185">
            <v>13208.137</v>
          </cell>
          <cell r="EF185">
            <v>11408.493</v>
          </cell>
          <cell r="EG185">
            <v>11461.04</v>
          </cell>
          <cell r="EH185">
            <v>10884.849</v>
          </cell>
          <cell r="EI185">
            <v>12991.575</v>
          </cell>
          <cell r="EJ185">
            <v>15940.891</v>
          </cell>
          <cell r="EK185">
            <v>12270.411</v>
          </cell>
          <cell r="EL185">
            <v>13609.56</v>
          </cell>
          <cell r="EM185">
            <v>10564.919</v>
          </cell>
          <cell r="EN185">
            <v>10640.618</v>
          </cell>
          <cell r="EO185">
            <v>12326.916</v>
          </cell>
          <cell r="EP185">
            <v>12312.761</v>
          </cell>
          <cell r="EQ185">
            <v>10283.728</v>
          </cell>
          <cell r="ER185">
            <v>10030.572</v>
          </cell>
          <cell r="ES185">
            <v>9397.968</v>
          </cell>
          <cell r="ET185">
            <v>10375.274</v>
          </cell>
          <cell r="EU185">
            <v>11935.266</v>
          </cell>
          <cell r="EV185">
            <v>12083.321</v>
          </cell>
          <cell r="EW185">
            <v>12777.878</v>
          </cell>
          <cell r="EX185">
            <v>11306.947</v>
          </cell>
          <cell r="EY185">
            <v>10092.716</v>
          </cell>
          <cell r="EZ185">
            <v>11225.535</v>
          </cell>
          <cell r="FA185">
            <v>10979.676</v>
          </cell>
          <cell r="FB185">
            <v>11465.79</v>
          </cell>
          <cell r="FC185">
            <v>13428.422</v>
          </cell>
          <cell r="FD185">
            <v>12377.788</v>
          </cell>
          <cell r="FE185">
            <v>9599.446</v>
          </cell>
          <cell r="FF185">
            <v>12608.028</v>
          </cell>
          <cell r="FG185">
            <v>13584.488</v>
          </cell>
          <cell r="FH185">
            <v>16658.286</v>
          </cell>
          <cell r="FI185">
            <v>13235.417</v>
          </cell>
          <cell r="FJ185">
            <v>14940.289</v>
          </cell>
        </row>
        <row r="186">
          <cell r="Z186">
            <v>4669.882</v>
          </cell>
          <cell r="AA186">
            <v>2757.904</v>
          </cell>
          <cell r="AB186">
            <v>2310.95</v>
          </cell>
          <cell r="AC186">
            <v>12216.166</v>
          </cell>
          <cell r="AD186">
            <v>5768.661</v>
          </cell>
          <cell r="AE186">
            <v>8995.763</v>
          </cell>
          <cell r="AF186">
            <v>4757.641</v>
          </cell>
          <cell r="AG186">
            <v>6706.917</v>
          </cell>
          <cell r="AH186">
            <v>5774.443</v>
          </cell>
          <cell r="AI186">
            <v>15080.925</v>
          </cell>
          <cell r="AJ186">
            <v>11328.752</v>
          </cell>
          <cell r="AK186">
            <v>17098.655</v>
          </cell>
          <cell r="AL186">
            <v>6771.677</v>
          </cell>
          <cell r="AM186">
            <v>6078.682</v>
          </cell>
          <cell r="AN186">
            <v>4374.671</v>
          </cell>
          <cell r="AO186">
            <v>19525.299</v>
          </cell>
          <cell r="AP186">
            <v>8877.777</v>
          </cell>
          <cell r="AQ186">
            <v>8802.837</v>
          </cell>
          <cell r="AR186">
            <v>9497.009</v>
          </cell>
          <cell r="AS186">
            <v>11164.8</v>
          </cell>
          <cell r="AT186">
            <v>6771.442</v>
          </cell>
          <cell r="AU186">
            <v>5371.424</v>
          </cell>
          <cell r="AV186">
            <v>7069.068</v>
          </cell>
          <cell r="AW186">
            <v>18927.901</v>
          </cell>
          <cell r="AX186">
            <v>36898.403</v>
          </cell>
          <cell r="AY186">
            <v>17462.722</v>
          </cell>
          <cell r="AZ186">
            <v>4763.55</v>
          </cell>
          <cell r="BA186">
            <v>3426.814</v>
          </cell>
          <cell r="BB186">
            <v>3777.074</v>
          </cell>
          <cell r="BC186">
            <v>22823.105</v>
          </cell>
          <cell r="BD186">
            <v>6149.483</v>
          </cell>
          <cell r="BE186">
            <v>15266.334</v>
          </cell>
          <cell r="BF186">
            <v>8347.279</v>
          </cell>
          <cell r="BG186">
            <v>26069.802</v>
          </cell>
          <cell r="BH186">
            <v>10834.438</v>
          </cell>
          <cell r="BI186">
            <v>7943.183</v>
          </cell>
          <cell r="BJ186">
            <v>11229.079</v>
          </cell>
          <cell r="BK186">
            <v>7952.095</v>
          </cell>
          <cell r="BL186">
            <v>4379.031</v>
          </cell>
          <cell r="BM186">
            <v>13123.074</v>
          </cell>
          <cell r="BN186">
            <v>8531.602</v>
          </cell>
          <cell r="BO186">
            <v>2974.217</v>
          </cell>
          <cell r="BP186">
            <v>6218.552</v>
          </cell>
          <cell r="BQ186">
            <v>2697.829</v>
          </cell>
          <cell r="BR186">
            <v>6641.359</v>
          </cell>
          <cell r="BS186">
            <v>3269.785</v>
          </cell>
          <cell r="BT186">
            <v>11789.914</v>
          </cell>
          <cell r="BU186">
            <v>5445.161</v>
          </cell>
          <cell r="BV186">
            <v>19453.979</v>
          </cell>
          <cell r="BW186">
            <v>19368.761</v>
          </cell>
          <cell r="BX186">
            <v>7407.057</v>
          </cell>
          <cell r="BY186">
            <v>9499.37</v>
          </cell>
          <cell r="BZ186">
            <v>7834.77</v>
          </cell>
          <cell r="CA186">
            <v>29345.935</v>
          </cell>
          <cell r="CB186">
            <v>11082.02</v>
          </cell>
          <cell r="CC186">
            <v>5824.55</v>
          </cell>
          <cell r="CD186">
            <v>6624.005</v>
          </cell>
          <cell r="CE186">
            <v>15522.763</v>
          </cell>
          <cell r="CF186">
            <v>17837.328</v>
          </cell>
          <cell r="CG186">
            <v>38194.822</v>
          </cell>
          <cell r="CH186">
            <v>17140.961</v>
          </cell>
          <cell r="CI186">
            <v>12098.189</v>
          </cell>
          <cell r="CJ186">
            <v>13832.384</v>
          </cell>
          <cell r="CK186">
            <v>9415.264</v>
          </cell>
          <cell r="CL186">
            <v>10858.902</v>
          </cell>
          <cell r="CM186">
            <v>18831.917</v>
          </cell>
          <cell r="CN186">
            <v>14244.738</v>
          </cell>
          <cell r="CO186">
            <v>16908.197</v>
          </cell>
          <cell r="CP186">
            <v>24021.349</v>
          </cell>
          <cell r="CQ186">
            <v>16956.414</v>
          </cell>
          <cell r="CR186">
            <v>14595.162</v>
          </cell>
          <cell r="CS186">
            <v>9734.647</v>
          </cell>
          <cell r="CT186">
            <v>12423.967</v>
          </cell>
          <cell r="CU186">
            <v>17242.036</v>
          </cell>
          <cell r="CV186">
            <v>15089.71</v>
          </cell>
          <cell r="CW186">
            <v>12120.61</v>
          </cell>
          <cell r="CX186">
            <v>8607.062</v>
          </cell>
          <cell r="CY186">
            <v>8067.404</v>
          </cell>
          <cell r="CZ186">
            <v>9441.985</v>
          </cell>
          <cell r="DA186">
            <v>7951.308</v>
          </cell>
          <cell r="DB186">
            <v>6348.249</v>
          </cell>
          <cell r="DC186">
            <v>8274.169</v>
          </cell>
          <cell r="DD186">
            <v>5035.817</v>
          </cell>
          <cell r="DE186">
            <v>12946.83</v>
          </cell>
          <cell r="DF186">
            <v>5696.908</v>
          </cell>
          <cell r="DG186">
            <v>11645.554</v>
          </cell>
          <cell r="DH186">
            <v>4939.955</v>
          </cell>
          <cell r="DI186">
            <v>5517.292</v>
          </cell>
          <cell r="DJ186">
            <v>7190.855</v>
          </cell>
          <cell r="DK186">
            <v>9360.259</v>
          </cell>
          <cell r="DL186">
            <v>5133.38</v>
          </cell>
          <cell r="DM186">
            <v>8513.036</v>
          </cell>
          <cell r="DN186">
            <v>7717.198</v>
          </cell>
          <cell r="DO186">
            <v>19220.88</v>
          </cell>
          <cell r="DP186">
            <v>10004.345</v>
          </cell>
          <cell r="DQ186">
            <v>8447.416</v>
          </cell>
          <cell r="DR186">
            <v>5166.234</v>
          </cell>
          <cell r="DS186">
            <v>3807.459</v>
          </cell>
          <cell r="DT186">
            <v>2700.641</v>
          </cell>
          <cell r="DU186">
            <v>7158.481</v>
          </cell>
          <cell r="DV186">
            <v>3330.288</v>
          </cell>
          <cell r="DW186">
            <v>4429.373</v>
          </cell>
          <cell r="DX186">
            <v>3293.162</v>
          </cell>
          <cell r="DY186">
            <v>5123.446</v>
          </cell>
          <cell r="DZ186">
            <v>3251.491</v>
          </cell>
          <cell r="EA186">
            <v>4896.616</v>
          </cell>
          <cell r="EB186">
            <v>24689.207</v>
          </cell>
          <cell r="EC186">
            <v>3463.896</v>
          </cell>
          <cell r="ED186">
            <v>8167.019</v>
          </cell>
          <cell r="EE186">
            <v>9870.015</v>
          </cell>
          <cell r="EF186">
            <v>2908.866</v>
          </cell>
          <cell r="EG186">
            <v>12218.922</v>
          </cell>
          <cell r="EH186">
            <v>6655.514</v>
          </cell>
          <cell r="EI186">
            <v>8721.534</v>
          </cell>
          <cell r="EJ186">
            <v>10043.375</v>
          </cell>
          <cell r="EK186">
            <v>8747.059</v>
          </cell>
          <cell r="EL186">
            <v>4398.404</v>
          </cell>
          <cell r="EM186">
            <v>9594.059</v>
          </cell>
          <cell r="EN186">
            <v>5611.588</v>
          </cell>
          <cell r="EO186">
            <v>7174.412</v>
          </cell>
          <cell r="EP186">
            <v>4506.07</v>
          </cell>
          <cell r="EQ186">
            <v>6390.319</v>
          </cell>
          <cell r="ER186">
            <v>4289.299</v>
          </cell>
          <cell r="ES186">
            <v>7828.46</v>
          </cell>
          <cell r="ET186">
            <v>4886.493</v>
          </cell>
          <cell r="EU186">
            <v>7843.321</v>
          </cell>
          <cell r="EV186">
            <v>3542.928</v>
          </cell>
          <cell r="EW186">
            <v>9567.122</v>
          </cell>
          <cell r="EX186">
            <v>2912.794</v>
          </cell>
          <cell r="EY186">
            <v>4282.477</v>
          </cell>
          <cell r="EZ186">
            <v>2602.838</v>
          </cell>
          <cell r="FA186">
            <v>5959.341</v>
          </cell>
          <cell r="FB186">
            <v>3759.235</v>
          </cell>
          <cell r="FC186">
            <v>1274.917</v>
          </cell>
          <cell r="FD186">
            <v>3600.889</v>
          </cell>
          <cell r="FE186">
            <v>1912.169</v>
          </cell>
          <cell r="FF186">
            <v>3822.809</v>
          </cell>
          <cell r="FG186">
            <v>7719.921</v>
          </cell>
          <cell r="FH186">
            <v>5351.47</v>
          </cell>
          <cell r="FI186">
            <v>4259.031</v>
          </cell>
          <cell r="FJ186">
            <v>10455.272</v>
          </cell>
        </row>
        <row r="187">
          <cell r="Z187">
            <v>363.487</v>
          </cell>
          <cell r="AA187">
            <v>348.617</v>
          </cell>
          <cell r="AB187">
            <v>399.372</v>
          </cell>
          <cell r="AC187">
            <v>516.561</v>
          </cell>
          <cell r="AD187">
            <v>252.453</v>
          </cell>
          <cell r="AE187">
            <v>522.858</v>
          </cell>
          <cell r="AF187">
            <v>426.465</v>
          </cell>
          <cell r="AG187">
            <v>847.066</v>
          </cell>
          <cell r="AH187">
            <v>879.006</v>
          </cell>
          <cell r="AI187">
            <v>1256.16</v>
          </cell>
          <cell r="AJ187">
            <v>624.247</v>
          </cell>
          <cell r="AK187">
            <v>755.451</v>
          </cell>
          <cell r="AL187">
            <v>613.943</v>
          </cell>
          <cell r="AM187">
            <v>633.333</v>
          </cell>
          <cell r="AN187">
            <v>576.023</v>
          </cell>
          <cell r="AO187">
            <v>474.116</v>
          </cell>
          <cell r="AP187">
            <v>990.678</v>
          </cell>
          <cell r="AQ187">
            <v>919.737</v>
          </cell>
          <cell r="AR187">
            <v>784.231</v>
          </cell>
          <cell r="AS187">
            <v>960.115</v>
          </cell>
          <cell r="AT187">
            <v>1154.061</v>
          </cell>
          <cell r="AU187">
            <v>483.274</v>
          </cell>
          <cell r="AV187">
            <v>531.395</v>
          </cell>
          <cell r="AW187">
            <v>1170.976</v>
          </cell>
          <cell r="AX187">
            <v>1143.683</v>
          </cell>
          <cell r="AY187">
            <v>577.706</v>
          </cell>
          <cell r="AZ187">
            <v>843.363</v>
          </cell>
          <cell r="BA187">
            <v>1328.841</v>
          </cell>
          <cell r="BB187">
            <v>1478.777</v>
          </cell>
          <cell r="BC187">
            <v>1111.375</v>
          </cell>
          <cell r="BD187">
            <v>1160.545</v>
          </cell>
          <cell r="BE187">
            <v>1537.594</v>
          </cell>
          <cell r="BF187">
            <v>2313.121</v>
          </cell>
          <cell r="BG187">
            <v>1275.523</v>
          </cell>
          <cell r="BH187">
            <v>2456.434</v>
          </cell>
          <cell r="BI187">
            <v>1294.163</v>
          </cell>
          <cell r="BJ187">
            <v>1661.65</v>
          </cell>
          <cell r="BK187">
            <v>457.704</v>
          </cell>
          <cell r="BL187">
            <v>1452.896</v>
          </cell>
          <cell r="BM187">
            <v>1367.378</v>
          </cell>
          <cell r="BN187">
            <v>1282.438</v>
          </cell>
          <cell r="BO187">
            <v>1189.932</v>
          </cell>
          <cell r="BP187">
            <v>1748.87</v>
          </cell>
          <cell r="BQ187">
            <v>800.854</v>
          </cell>
          <cell r="BR187">
            <v>2029.316</v>
          </cell>
          <cell r="BS187">
            <v>2473.163</v>
          </cell>
          <cell r="BT187">
            <v>1510.193</v>
          </cell>
          <cell r="BU187">
            <v>3697.698</v>
          </cell>
          <cell r="BV187">
            <v>931.211</v>
          </cell>
          <cell r="BW187">
            <v>1331.528</v>
          </cell>
          <cell r="BX187">
            <v>1312.152</v>
          </cell>
          <cell r="BY187">
            <v>1609.725</v>
          </cell>
          <cell r="BZ187">
            <v>1168.63</v>
          </cell>
          <cell r="CA187">
            <v>1183.312</v>
          </cell>
          <cell r="CB187">
            <v>2841.177</v>
          </cell>
          <cell r="CC187">
            <v>1680.199</v>
          </cell>
          <cell r="CD187">
            <v>1214.816</v>
          </cell>
          <cell r="CE187">
            <v>753.616</v>
          </cell>
          <cell r="CF187">
            <v>910.099</v>
          </cell>
          <cell r="CG187">
            <v>1694.712</v>
          </cell>
          <cell r="CH187">
            <v>2033.286</v>
          </cell>
          <cell r="CI187">
            <v>1091.922</v>
          </cell>
          <cell r="CJ187">
            <v>1507.323</v>
          </cell>
          <cell r="CK187">
            <v>771.696</v>
          </cell>
          <cell r="CL187">
            <v>742.212</v>
          </cell>
          <cell r="CM187">
            <v>2530.997</v>
          </cell>
          <cell r="CN187">
            <v>749.649</v>
          </cell>
          <cell r="CO187">
            <v>1156.204</v>
          </cell>
          <cell r="CP187">
            <v>915.222</v>
          </cell>
          <cell r="CQ187">
            <v>746.842</v>
          </cell>
          <cell r="CR187">
            <v>786.316</v>
          </cell>
          <cell r="CS187">
            <v>403.153</v>
          </cell>
          <cell r="CT187">
            <v>991.789</v>
          </cell>
          <cell r="CU187">
            <v>600.343</v>
          </cell>
          <cell r="CV187">
            <v>378.741</v>
          </cell>
          <cell r="CW187">
            <v>391.442</v>
          </cell>
          <cell r="CX187">
            <v>1457.9</v>
          </cell>
          <cell r="CY187">
            <v>1852.933</v>
          </cell>
          <cell r="CZ187">
            <v>1933.459</v>
          </cell>
          <cell r="DA187">
            <v>2307.224</v>
          </cell>
          <cell r="DB187">
            <v>1130.218</v>
          </cell>
          <cell r="DC187">
            <v>876.982</v>
          </cell>
          <cell r="DD187">
            <v>1813.551</v>
          </cell>
          <cell r="DE187">
            <v>1669.391</v>
          </cell>
          <cell r="DF187">
            <v>1223.481</v>
          </cell>
          <cell r="DG187">
            <v>270.885</v>
          </cell>
          <cell r="DH187">
            <v>157.674</v>
          </cell>
          <cell r="DI187">
            <v>532.074</v>
          </cell>
          <cell r="DJ187">
            <v>174.69</v>
          </cell>
          <cell r="DK187">
            <v>236.965</v>
          </cell>
          <cell r="DL187">
            <v>518.516</v>
          </cell>
          <cell r="DM187">
            <v>943.338</v>
          </cell>
          <cell r="DN187">
            <v>639.251</v>
          </cell>
          <cell r="DO187">
            <v>92.802</v>
          </cell>
          <cell r="DP187">
            <v>1907.5</v>
          </cell>
          <cell r="DQ187">
            <v>145.134</v>
          </cell>
          <cell r="DR187">
            <v>503.742</v>
          </cell>
          <cell r="DS187">
            <v>1478.946</v>
          </cell>
          <cell r="DT187">
            <v>386.768</v>
          </cell>
          <cell r="DU187">
            <v>431.149</v>
          </cell>
          <cell r="DV187">
            <v>1805.03</v>
          </cell>
          <cell r="DW187">
            <v>1962.453</v>
          </cell>
          <cell r="DX187">
            <v>1397.3</v>
          </cell>
          <cell r="DY187">
            <v>2625.277</v>
          </cell>
          <cell r="DZ187">
            <v>1651.403</v>
          </cell>
          <cell r="EA187">
            <v>318.645</v>
          </cell>
          <cell r="EB187">
            <v>1650.661</v>
          </cell>
          <cell r="EC187">
            <v>988.133</v>
          </cell>
          <cell r="ED187">
            <v>484.672</v>
          </cell>
          <cell r="EE187">
            <v>1023.943</v>
          </cell>
          <cell r="EF187">
            <v>1324.417</v>
          </cell>
          <cell r="EG187">
            <v>852.981</v>
          </cell>
          <cell r="EH187">
            <v>1203.996</v>
          </cell>
          <cell r="EI187">
            <v>1038.697</v>
          </cell>
          <cell r="EJ187">
            <v>711.141</v>
          </cell>
          <cell r="EK187">
            <v>570.573</v>
          </cell>
          <cell r="EL187">
            <v>1977.594</v>
          </cell>
          <cell r="EM187">
            <v>1507.307</v>
          </cell>
          <cell r="EN187">
            <v>411.71</v>
          </cell>
          <cell r="EO187">
            <v>94.492</v>
          </cell>
          <cell r="EP187">
            <v>364.964</v>
          </cell>
          <cell r="EQ187">
            <v>1425.835</v>
          </cell>
          <cell r="ER187">
            <v>213.477</v>
          </cell>
          <cell r="ES187">
            <v>49.089</v>
          </cell>
          <cell r="ET187">
            <v>733.086</v>
          </cell>
          <cell r="EU187">
            <v>1619.344</v>
          </cell>
          <cell r="EV187">
            <v>564.284</v>
          </cell>
          <cell r="EW187">
            <v>686.712</v>
          </cell>
          <cell r="EX187">
            <v>824.999</v>
          </cell>
          <cell r="EY187">
            <v>593.221</v>
          </cell>
          <cell r="EZ187">
            <v>729.488</v>
          </cell>
          <cell r="FA187">
            <v>93.75</v>
          </cell>
          <cell r="FB187">
            <v>1457.197</v>
          </cell>
          <cell r="FC187">
            <v>2610.243</v>
          </cell>
          <cell r="FD187">
            <v>526.613</v>
          </cell>
          <cell r="FE187">
            <v>326.956</v>
          </cell>
          <cell r="FF187">
            <v>606.654</v>
          </cell>
          <cell r="FG187">
            <v>2664.477</v>
          </cell>
          <cell r="FH187">
            <v>946.604</v>
          </cell>
          <cell r="FI187">
            <v>1168.6</v>
          </cell>
          <cell r="FJ187">
            <v>2166.033</v>
          </cell>
        </row>
        <row r="188">
          <cell r="Z188">
            <v>112.124</v>
          </cell>
          <cell r="AA188">
            <v>65.665</v>
          </cell>
          <cell r="AB188">
            <v>115.991</v>
          </cell>
          <cell r="AC188">
            <v>28.938</v>
          </cell>
          <cell r="AD188">
            <v>1.935</v>
          </cell>
          <cell r="AE188">
            <v>82.979</v>
          </cell>
          <cell r="AF188">
            <v>70</v>
          </cell>
          <cell r="AG188">
            <v>49.127</v>
          </cell>
          <cell r="AH188">
            <v>12.3</v>
          </cell>
          <cell r="AI188">
            <v>51.584</v>
          </cell>
          <cell r="AJ188">
            <v>25.469</v>
          </cell>
          <cell r="AK188">
            <v>33.329</v>
          </cell>
          <cell r="AL188">
            <v>37.484</v>
          </cell>
          <cell r="AM188">
            <v>130.236</v>
          </cell>
          <cell r="AN188">
            <v>76.677</v>
          </cell>
          <cell r="AO188">
            <v>120.474</v>
          </cell>
          <cell r="AP188">
            <v>190.526</v>
          </cell>
          <cell r="AQ188">
            <v>152.553</v>
          </cell>
          <cell r="AR188">
            <v>151.352</v>
          </cell>
          <cell r="AS188">
            <v>193.953</v>
          </cell>
          <cell r="AT188">
            <v>120.767</v>
          </cell>
          <cell r="AU188">
            <v>66.48</v>
          </cell>
          <cell r="AV188">
            <v>7.92</v>
          </cell>
          <cell r="AW188">
            <v>0</v>
          </cell>
          <cell r="AX188">
            <v>0</v>
          </cell>
          <cell r="AY188">
            <v>59.818</v>
          </cell>
          <cell r="AZ188">
            <v>369.4</v>
          </cell>
          <cell r="BA188">
            <v>55.112</v>
          </cell>
          <cell r="BB188">
            <v>181.467</v>
          </cell>
          <cell r="BC188">
            <v>126.91</v>
          </cell>
          <cell r="BD188">
            <v>183.37</v>
          </cell>
          <cell r="BE188">
            <v>200.263</v>
          </cell>
          <cell r="BF188">
            <v>0</v>
          </cell>
          <cell r="BG188">
            <v>77.27</v>
          </cell>
          <cell r="BH188">
            <v>33.87</v>
          </cell>
          <cell r="BI188">
            <v>33.511</v>
          </cell>
          <cell r="BJ188">
            <v>240.6</v>
          </cell>
          <cell r="BK188">
            <v>19.97</v>
          </cell>
          <cell r="BL188">
            <v>19.97</v>
          </cell>
          <cell r="BM188">
            <v>47.786</v>
          </cell>
          <cell r="BN188">
            <v>36.639</v>
          </cell>
          <cell r="BO188">
            <v>27.425</v>
          </cell>
          <cell r="BP188">
            <v>51.203</v>
          </cell>
          <cell r="BQ188">
            <v>4.84</v>
          </cell>
          <cell r="BR188">
            <v>17.625</v>
          </cell>
          <cell r="BS188">
            <v>53.852</v>
          </cell>
          <cell r="BT188">
            <v>81.419</v>
          </cell>
          <cell r="BU188">
            <v>123.73</v>
          </cell>
          <cell r="BV188">
            <v>99.007</v>
          </cell>
          <cell r="BW188">
            <v>71.892</v>
          </cell>
          <cell r="BX188">
            <v>103.624</v>
          </cell>
          <cell r="BY188">
            <v>83.25</v>
          </cell>
          <cell r="BZ188">
            <v>311.191</v>
          </cell>
          <cell r="CA188">
            <v>86.471</v>
          </cell>
          <cell r="CB188">
            <v>39.935</v>
          </cell>
          <cell r="CC188">
            <v>75.95</v>
          </cell>
          <cell r="CD188">
            <v>137.446</v>
          </cell>
          <cell r="CE188">
            <v>212.661</v>
          </cell>
          <cell r="CF188">
            <v>197.54</v>
          </cell>
          <cell r="CG188">
            <v>205.294</v>
          </cell>
          <cell r="CH188">
            <v>169.132</v>
          </cell>
          <cell r="CI188">
            <v>443.305</v>
          </cell>
          <cell r="CJ188">
            <v>86.824</v>
          </cell>
          <cell r="CK188">
            <v>175.963</v>
          </cell>
          <cell r="CL188">
            <v>104.482</v>
          </cell>
          <cell r="CM188">
            <v>323.464</v>
          </cell>
          <cell r="CN188">
            <v>273.372</v>
          </cell>
          <cell r="CO188">
            <v>175.319</v>
          </cell>
          <cell r="CP188">
            <v>533.717</v>
          </cell>
          <cell r="CQ188">
            <v>409.07</v>
          </cell>
          <cell r="CR188">
            <v>121.785</v>
          </cell>
          <cell r="CS188">
            <v>335.718</v>
          </cell>
          <cell r="CT188">
            <v>627.846</v>
          </cell>
          <cell r="CU188">
            <v>148.83</v>
          </cell>
          <cell r="CV188">
            <v>1537.519</v>
          </cell>
          <cell r="CW188">
            <v>379.318</v>
          </cell>
          <cell r="CX188">
            <v>391.18</v>
          </cell>
          <cell r="CY188">
            <v>244.996</v>
          </cell>
          <cell r="CZ188">
            <v>316.339</v>
          </cell>
          <cell r="DA188">
            <v>242.414</v>
          </cell>
          <cell r="DB188">
            <v>459.256</v>
          </cell>
          <cell r="DC188">
            <v>370.599</v>
          </cell>
          <cell r="DD188">
            <v>395.233</v>
          </cell>
          <cell r="DE188">
            <v>1258.611</v>
          </cell>
          <cell r="DF188">
            <v>2161.325</v>
          </cell>
          <cell r="DG188">
            <v>632.778</v>
          </cell>
          <cell r="DH188">
            <v>884.476</v>
          </cell>
          <cell r="DI188">
            <v>742.828</v>
          </cell>
          <cell r="DJ188">
            <v>530.395</v>
          </cell>
          <cell r="DK188">
            <v>528.713</v>
          </cell>
          <cell r="DL188">
            <v>941.49</v>
          </cell>
          <cell r="DM188">
            <v>1153.531</v>
          </cell>
          <cell r="DN188">
            <v>1026.155</v>
          </cell>
          <cell r="DO188">
            <v>536.076</v>
          </cell>
          <cell r="DP188">
            <v>740.654</v>
          </cell>
          <cell r="DQ188">
            <v>4496.668</v>
          </cell>
          <cell r="DR188">
            <v>2289.137</v>
          </cell>
          <cell r="DS188">
            <v>819.132</v>
          </cell>
          <cell r="DT188">
            <v>598.309</v>
          </cell>
          <cell r="DU188">
            <v>2615.997</v>
          </cell>
          <cell r="DV188">
            <v>1687.775</v>
          </cell>
          <cell r="DW188">
            <v>741.051</v>
          </cell>
          <cell r="DX188">
            <v>300.319</v>
          </cell>
          <cell r="DY188">
            <v>449.333</v>
          </cell>
          <cell r="DZ188">
            <v>321.772</v>
          </cell>
          <cell r="EA188">
            <v>277.374</v>
          </cell>
          <cell r="EB188">
            <v>1506.674</v>
          </cell>
          <cell r="EC188">
            <v>1357.111</v>
          </cell>
          <cell r="ED188">
            <v>832.381</v>
          </cell>
          <cell r="EE188">
            <v>525.17</v>
          </cell>
          <cell r="EF188">
            <v>1719.732</v>
          </cell>
          <cell r="EG188">
            <v>916.254</v>
          </cell>
          <cell r="EH188">
            <v>95.912</v>
          </cell>
          <cell r="EI188">
            <v>224.702</v>
          </cell>
          <cell r="EJ188">
            <v>814.611</v>
          </cell>
          <cell r="EK188">
            <v>437.225</v>
          </cell>
          <cell r="EL188">
            <v>135.843</v>
          </cell>
          <cell r="EM188">
            <v>750.283</v>
          </cell>
          <cell r="EN188">
            <v>170.937</v>
          </cell>
          <cell r="EO188">
            <v>699.252</v>
          </cell>
          <cell r="EP188">
            <v>224.368</v>
          </cell>
          <cell r="EQ188">
            <v>230.187</v>
          </cell>
          <cell r="ER188">
            <v>183.317</v>
          </cell>
          <cell r="ES188">
            <v>294.773</v>
          </cell>
          <cell r="ET188">
            <v>308.236</v>
          </cell>
          <cell r="EU188">
            <v>248.101</v>
          </cell>
          <cell r="EV188">
            <v>78.021</v>
          </cell>
          <cell r="EW188">
            <v>291.022</v>
          </cell>
          <cell r="EX188">
            <v>594.745</v>
          </cell>
          <cell r="EY188">
            <v>601.47</v>
          </cell>
          <cell r="EZ188">
            <v>138.886</v>
          </cell>
          <cell r="FA188">
            <v>373.925</v>
          </cell>
          <cell r="FB188">
            <v>585.842</v>
          </cell>
          <cell r="FC188">
            <v>460.416</v>
          </cell>
          <cell r="FD188">
            <v>220.15</v>
          </cell>
          <cell r="FE188">
            <v>273.22</v>
          </cell>
          <cell r="FF188">
            <v>441.631</v>
          </cell>
          <cell r="FG188">
            <v>221.339</v>
          </cell>
          <cell r="FH188">
            <v>93.833</v>
          </cell>
          <cell r="FI188">
            <v>173.14</v>
          </cell>
          <cell r="FJ188">
            <v>54.166</v>
          </cell>
        </row>
        <row r="189">
          <cell r="Z189">
            <v>609.854</v>
          </cell>
          <cell r="AA189">
            <v>935.162</v>
          </cell>
          <cell r="AB189">
            <v>1026.187</v>
          </cell>
          <cell r="AC189">
            <v>736.774</v>
          </cell>
          <cell r="AD189">
            <v>1143.167</v>
          </cell>
          <cell r="AE189">
            <v>4731.068</v>
          </cell>
          <cell r="AF189">
            <v>3040.084</v>
          </cell>
          <cell r="AG189">
            <v>861.827</v>
          </cell>
          <cell r="AH189">
            <v>1083.419</v>
          </cell>
          <cell r="AI189">
            <v>1446.705</v>
          </cell>
          <cell r="AJ189">
            <v>1623.154</v>
          </cell>
          <cell r="AK189">
            <v>2736.929</v>
          </cell>
          <cell r="AL189">
            <v>1519.828</v>
          </cell>
          <cell r="AM189">
            <v>1142.589</v>
          </cell>
          <cell r="AN189">
            <v>1227.229</v>
          </cell>
          <cell r="AO189">
            <v>1044.632</v>
          </cell>
          <cell r="AP189">
            <v>1301.265</v>
          </cell>
          <cell r="AQ189">
            <v>1227.284</v>
          </cell>
          <cell r="AR189">
            <v>1035.108</v>
          </cell>
          <cell r="AS189">
            <v>1465.172</v>
          </cell>
          <cell r="AT189">
            <v>2173.083</v>
          </cell>
          <cell r="AU189">
            <v>907.076</v>
          </cell>
          <cell r="AV189">
            <v>1633.069</v>
          </cell>
          <cell r="AW189">
            <v>1802.563</v>
          </cell>
          <cell r="AX189">
            <v>804.671</v>
          </cell>
          <cell r="AY189">
            <v>1718.232</v>
          </cell>
          <cell r="AZ189">
            <v>1029.25</v>
          </cell>
          <cell r="BA189">
            <v>1025.063</v>
          </cell>
          <cell r="BB189">
            <v>935.446</v>
          </cell>
          <cell r="BC189">
            <v>927.175</v>
          </cell>
          <cell r="BD189">
            <v>2016.963</v>
          </cell>
          <cell r="BE189">
            <v>1714.17</v>
          </cell>
          <cell r="BF189">
            <v>2278.083</v>
          </cell>
          <cell r="BG189">
            <v>1732.6</v>
          </cell>
          <cell r="BH189">
            <v>2254.504</v>
          </cell>
          <cell r="BI189">
            <v>1516.187</v>
          </cell>
          <cell r="BJ189">
            <v>1661.822</v>
          </cell>
          <cell r="BK189">
            <v>3649.688</v>
          </cell>
          <cell r="BL189">
            <v>1941.32</v>
          </cell>
          <cell r="BM189">
            <v>1495.036</v>
          </cell>
          <cell r="BN189">
            <v>2427.622</v>
          </cell>
          <cell r="BO189">
            <v>2314.413</v>
          </cell>
          <cell r="BP189">
            <v>3462.146</v>
          </cell>
          <cell r="BQ189">
            <v>2329.381</v>
          </cell>
          <cell r="BR189">
            <v>4229.01</v>
          </cell>
          <cell r="BS189">
            <v>1857.694</v>
          </cell>
          <cell r="BT189">
            <v>2039.491</v>
          </cell>
          <cell r="BU189">
            <v>2760.429</v>
          </cell>
          <cell r="BV189">
            <v>2909.574</v>
          </cell>
          <cell r="BW189">
            <v>3359.964</v>
          </cell>
          <cell r="BX189">
            <v>2792.354</v>
          </cell>
          <cell r="BY189">
            <v>4092.772</v>
          </cell>
          <cell r="BZ189">
            <v>3226.143</v>
          </cell>
          <cell r="CA189">
            <v>3319.588</v>
          </cell>
          <cell r="CB189">
            <v>3440.845</v>
          </cell>
          <cell r="CC189">
            <v>2964.658</v>
          </cell>
          <cell r="CD189">
            <v>3630.844</v>
          </cell>
          <cell r="CE189">
            <v>2995.611</v>
          </cell>
          <cell r="CF189">
            <v>4024.87</v>
          </cell>
          <cell r="CG189">
            <v>4541.107</v>
          </cell>
          <cell r="CH189">
            <v>4314.557</v>
          </cell>
          <cell r="CI189">
            <v>1992.486</v>
          </cell>
          <cell r="CJ189">
            <v>3114.733</v>
          </cell>
          <cell r="CK189">
            <v>4964.457</v>
          </cell>
          <cell r="CL189">
            <v>3803.112</v>
          </cell>
          <cell r="CM189">
            <v>5553.673</v>
          </cell>
          <cell r="CN189">
            <v>3840.753</v>
          </cell>
          <cell r="CO189">
            <v>3480.516</v>
          </cell>
          <cell r="CP189">
            <v>5505.068</v>
          </cell>
          <cell r="CQ189">
            <v>3889.473</v>
          </cell>
          <cell r="CR189">
            <v>4493.183</v>
          </cell>
          <cell r="CS189">
            <v>17052.234</v>
          </cell>
          <cell r="CT189">
            <v>3426.903</v>
          </cell>
          <cell r="CU189">
            <v>2772.917</v>
          </cell>
          <cell r="CV189">
            <v>5786.555</v>
          </cell>
          <cell r="CW189">
            <v>5561.344</v>
          </cell>
          <cell r="CX189">
            <v>6033.212</v>
          </cell>
          <cell r="CY189">
            <v>7142.493</v>
          </cell>
          <cell r="CZ189">
            <v>8190.33</v>
          </cell>
          <cell r="DA189">
            <v>6200.465</v>
          </cell>
          <cell r="DB189">
            <v>4867.74</v>
          </cell>
          <cell r="DC189">
            <v>5504.075</v>
          </cell>
          <cell r="DD189">
            <v>6147.622</v>
          </cell>
          <cell r="DE189">
            <v>7844.256</v>
          </cell>
          <cell r="DF189">
            <v>5692.643</v>
          </cell>
          <cell r="DG189">
            <v>5817.244</v>
          </cell>
          <cell r="DH189">
            <v>5543.272</v>
          </cell>
          <cell r="DI189">
            <v>8342.958</v>
          </cell>
          <cell r="DJ189">
            <v>14659.208</v>
          </cell>
          <cell r="DK189">
            <v>9574.379</v>
          </cell>
          <cell r="DL189">
            <v>15206.924</v>
          </cell>
          <cell r="DM189">
            <v>21083.104</v>
          </cell>
          <cell r="DN189">
            <v>13982.07</v>
          </cell>
          <cell r="DO189">
            <v>8720.653</v>
          </cell>
          <cell r="DP189">
            <v>7989.752</v>
          </cell>
          <cell r="DQ189">
            <v>6341.065</v>
          </cell>
          <cell r="DR189">
            <v>8130.692</v>
          </cell>
          <cell r="DS189">
            <v>5935.297</v>
          </cell>
          <cell r="DT189">
            <v>5752.854</v>
          </cell>
          <cell r="DU189">
            <v>10234.044</v>
          </cell>
          <cell r="DV189">
            <v>10937.089</v>
          </cell>
          <cell r="DW189">
            <v>10735.733</v>
          </cell>
          <cell r="DX189">
            <v>9584.549</v>
          </cell>
          <cell r="DY189">
            <v>13293.014</v>
          </cell>
          <cell r="DZ189">
            <v>8185.105</v>
          </cell>
          <cell r="EA189">
            <v>9317.602</v>
          </cell>
          <cell r="EB189">
            <v>7491.369</v>
          </cell>
          <cell r="EC189">
            <v>5524.361</v>
          </cell>
          <cell r="ED189">
            <v>6198.552</v>
          </cell>
          <cell r="EE189">
            <v>7276.961</v>
          </cell>
          <cell r="EF189">
            <v>6973.527</v>
          </cell>
          <cell r="EG189">
            <v>7894.736</v>
          </cell>
          <cell r="EH189">
            <v>9427.631</v>
          </cell>
          <cell r="EI189">
            <v>10924.71</v>
          </cell>
          <cell r="EJ189">
            <v>13170.472</v>
          </cell>
          <cell r="EK189">
            <v>6472.212</v>
          </cell>
          <cell r="EL189">
            <v>7446.284</v>
          </cell>
          <cell r="EM189">
            <v>4589.622</v>
          </cell>
          <cell r="EN189">
            <v>7610.113</v>
          </cell>
          <cell r="EO189">
            <v>6136.321</v>
          </cell>
          <cell r="EP189">
            <v>6652.78</v>
          </cell>
          <cell r="EQ189">
            <v>8340.286</v>
          </cell>
          <cell r="ER189">
            <v>7034.677</v>
          </cell>
          <cell r="ES189">
            <v>10657.08</v>
          </cell>
          <cell r="ET189">
            <v>6668.247</v>
          </cell>
          <cell r="EU189">
            <v>10976.577</v>
          </cell>
          <cell r="EV189">
            <v>13057.75</v>
          </cell>
          <cell r="EW189">
            <v>7973.003</v>
          </cell>
          <cell r="EX189">
            <v>11199.038</v>
          </cell>
          <cell r="EY189">
            <v>6281.16</v>
          </cell>
          <cell r="EZ189">
            <v>6333.751</v>
          </cell>
          <cell r="FA189">
            <v>6469.813</v>
          </cell>
          <cell r="FB189">
            <v>5012.384</v>
          </cell>
          <cell r="FC189">
            <v>5549.028</v>
          </cell>
          <cell r="FD189">
            <v>3668.349</v>
          </cell>
          <cell r="FE189">
            <v>5057.795</v>
          </cell>
          <cell r="FF189">
            <v>8744.086</v>
          </cell>
          <cell r="FG189">
            <v>10403.878</v>
          </cell>
          <cell r="FH189">
            <v>7956.903</v>
          </cell>
          <cell r="FI189">
            <v>6839.693</v>
          </cell>
          <cell r="FJ189">
            <v>6242.599</v>
          </cell>
        </row>
        <row r="190">
          <cell r="Z190">
            <v>4075.962</v>
          </cell>
          <cell r="AA190">
            <v>2809.862</v>
          </cell>
          <cell r="AB190">
            <v>9287.145</v>
          </cell>
          <cell r="AC190">
            <v>6350.704</v>
          </cell>
          <cell r="AD190">
            <v>3125.195</v>
          </cell>
          <cell r="AE190">
            <v>4386.742</v>
          </cell>
          <cell r="AF190">
            <v>6338.092</v>
          </cell>
          <cell r="AG190">
            <v>3795.382</v>
          </cell>
          <cell r="AH190">
            <v>8777.795</v>
          </cell>
          <cell r="AI190">
            <v>6724.624</v>
          </cell>
          <cell r="AJ190">
            <v>6948.988</v>
          </cell>
          <cell r="AK190">
            <v>5763.222</v>
          </cell>
          <cell r="AL190">
            <v>4202.979</v>
          </cell>
          <cell r="AM190">
            <v>4445.079</v>
          </cell>
          <cell r="AN190">
            <v>3258.131</v>
          </cell>
          <cell r="AO190">
            <v>3689.955</v>
          </cell>
          <cell r="AP190">
            <v>4868.96</v>
          </cell>
          <cell r="AQ190">
            <v>5347.54</v>
          </cell>
          <cell r="AR190">
            <v>5298.346</v>
          </cell>
          <cell r="AS190">
            <v>4906.818</v>
          </cell>
          <cell r="AT190">
            <v>6371.23</v>
          </cell>
          <cell r="AU190">
            <v>15048.125</v>
          </cell>
          <cell r="AV190">
            <v>5662.804</v>
          </cell>
          <cell r="AW190">
            <v>5453.994</v>
          </cell>
          <cell r="AX190">
            <v>3849.504</v>
          </cell>
          <cell r="AY190">
            <v>2927.429</v>
          </cell>
          <cell r="AZ190">
            <v>2590.509</v>
          </cell>
          <cell r="BA190">
            <v>4630.488</v>
          </cell>
          <cell r="BB190">
            <v>4490.751</v>
          </cell>
          <cell r="BC190">
            <v>4192.783</v>
          </cell>
          <cell r="BD190">
            <v>4506.464</v>
          </cell>
          <cell r="BE190">
            <v>6041.695</v>
          </cell>
          <cell r="BF190">
            <v>8138.699</v>
          </cell>
          <cell r="BG190">
            <v>8496.395</v>
          </cell>
          <cell r="BH190">
            <v>9437.54</v>
          </cell>
          <cell r="BI190">
            <v>8508.049</v>
          </cell>
          <cell r="BJ190">
            <v>6775.78</v>
          </cell>
          <cell r="BK190">
            <v>6198.408</v>
          </cell>
          <cell r="BL190">
            <v>4912.669</v>
          </cell>
          <cell r="BM190">
            <v>7472.553</v>
          </cell>
          <cell r="BN190">
            <v>6555.884</v>
          </cell>
          <cell r="BO190">
            <v>7283.863</v>
          </cell>
          <cell r="BP190">
            <v>9791.178</v>
          </cell>
          <cell r="BQ190">
            <v>6894.679</v>
          </cell>
          <cell r="BR190">
            <v>9202.85</v>
          </cell>
          <cell r="BS190">
            <v>9608.06</v>
          </cell>
          <cell r="BT190">
            <v>11675.062</v>
          </cell>
          <cell r="BU190">
            <v>9566.33</v>
          </cell>
          <cell r="BV190">
            <v>6268.804</v>
          </cell>
          <cell r="BW190">
            <v>4451.861</v>
          </cell>
          <cell r="BX190">
            <v>6266.515</v>
          </cell>
          <cell r="BY190">
            <v>7775.086</v>
          </cell>
          <cell r="BZ190">
            <v>5897.226</v>
          </cell>
          <cell r="CA190">
            <v>7593.983</v>
          </cell>
          <cell r="CB190">
            <v>7031.492</v>
          </cell>
          <cell r="CC190">
            <v>7724.049</v>
          </cell>
          <cell r="CD190">
            <v>6655.142</v>
          </cell>
          <cell r="CE190">
            <v>8571.286</v>
          </cell>
          <cell r="CF190">
            <v>7581.346</v>
          </cell>
          <cell r="CG190">
            <v>6168.958</v>
          </cell>
          <cell r="CH190">
            <v>6386.348</v>
          </cell>
          <cell r="CI190">
            <v>4640.386</v>
          </cell>
          <cell r="CJ190">
            <v>5592.002</v>
          </cell>
          <cell r="CK190">
            <v>4861.496</v>
          </cell>
          <cell r="CL190">
            <v>5717.885</v>
          </cell>
          <cell r="CM190">
            <v>5052.878</v>
          </cell>
          <cell r="CN190">
            <v>6323.612</v>
          </cell>
          <cell r="CO190">
            <v>4702.418</v>
          </cell>
          <cell r="CP190">
            <v>7711.361</v>
          </cell>
          <cell r="CQ190">
            <v>10473.472</v>
          </cell>
          <cell r="CR190">
            <v>9896.522</v>
          </cell>
          <cell r="CS190">
            <v>12485.51</v>
          </cell>
          <cell r="CT190">
            <v>8371.98</v>
          </cell>
          <cell r="CU190">
            <v>9559.712</v>
          </cell>
          <cell r="CV190">
            <v>9241.659</v>
          </cell>
          <cell r="CW190">
            <v>6899.107</v>
          </cell>
          <cell r="CX190">
            <v>6339.478</v>
          </cell>
          <cell r="CY190">
            <v>10514.461</v>
          </cell>
          <cell r="CZ190">
            <v>10793.463</v>
          </cell>
          <cell r="DA190">
            <v>8550.142</v>
          </cell>
          <cell r="DB190">
            <v>10882.792</v>
          </cell>
          <cell r="DC190">
            <v>15154.205</v>
          </cell>
          <cell r="DD190">
            <v>12740.406</v>
          </cell>
          <cell r="DE190">
            <v>8945.161</v>
          </cell>
          <cell r="DF190">
            <v>7204.875</v>
          </cell>
          <cell r="DG190">
            <v>7141.254</v>
          </cell>
          <cell r="DH190">
            <v>6653.602</v>
          </cell>
          <cell r="DI190">
            <v>9760.335</v>
          </cell>
          <cell r="DJ190">
            <v>8609.905</v>
          </cell>
          <cell r="DK190">
            <v>7816.484</v>
          </cell>
          <cell r="DL190">
            <v>10226.448</v>
          </cell>
          <cell r="DM190">
            <v>7431.141</v>
          </cell>
          <cell r="DN190">
            <v>11202.316</v>
          </cell>
          <cell r="DO190">
            <v>11124.218</v>
          </cell>
          <cell r="DP190">
            <v>11945.138</v>
          </cell>
          <cell r="DQ190">
            <v>8250.917</v>
          </cell>
          <cell r="DR190">
            <v>6644.455</v>
          </cell>
          <cell r="DS190">
            <v>8674.113</v>
          </cell>
          <cell r="DT190">
            <v>6845.793</v>
          </cell>
          <cell r="DU190">
            <v>8318.72</v>
          </cell>
          <cell r="DV190">
            <v>7169.95</v>
          </cell>
          <cell r="DW190">
            <v>9785.313</v>
          </cell>
          <cell r="DX190">
            <v>9340.088</v>
          </cell>
          <cell r="DY190">
            <v>8099.641</v>
          </cell>
          <cell r="DZ190">
            <v>9690.814</v>
          </cell>
          <cell r="EA190">
            <v>12414.279</v>
          </cell>
          <cell r="EB190">
            <v>11411.487</v>
          </cell>
          <cell r="EC190">
            <v>9439.584</v>
          </cell>
          <cell r="ED190">
            <v>6227.543</v>
          </cell>
          <cell r="EE190">
            <v>7224.223</v>
          </cell>
          <cell r="EF190">
            <v>9626.561</v>
          </cell>
          <cell r="EG190">
            <v>10171.057</v>
          </cell>
          <cell r="EH190">
            <v>9552.893</v>
          </cell>
          <cell r="EI190">
            <v>8590.947</v>
          </cell>
          <cell r="EJ190">
            <v>9738.151</v>
          </cell>
          <cell r="EK190">
            <v>10301.139</v>
          </cell>
          <cell r="EL190">
            <v>10474.23</v>
          </cell>
          <cell r="EM190">
            <v>15424.496</v>
          </cell>
          <cell r="EN190">
            <v>10903.386</v>
          </cell>
          <cell r="EO190">
            <v>11115.367</v>
          </cell>
          <cell r="EP190">
            <v>7627.755</v>
          </cell>
          <cell r="EQ190">
            <v>8202.109</v>
          </cell>
          <cell r="ER190">
            <v>7637.88</v>
          </cell>
          <cell r="ES190">
            <v>5859.285</v>
          </cell>
          <cell r="ET190">
            <v>6052.103</v>
          </cell>
          <cell r="EU190">
            <v>7103.849</v>
          </cell>
          <cell r="EV190">
            <v>7176.691</v>
          </cell>
          <cell r="EW190">
            <v>7235.831</v>
          </cell>
          <cell r="EX190">
            <v>11094.988</v>
          </cell>
          <cell r="EY190">
            <v>8975.827</v>
          </cell>
          <cell r="EZ190">
            <v>9733.861</v>
          </cell>
          <cell r="FA190">
            <v>10732.991</v>
          </cell>
          <cell r="FB190">
            <v>7367.179</v>
          </cell>
          <cell r="FC190">
            <v>7842.879</v>
          </cell>
          <cell r="FD190">
            <v>7225.456</v>
          </cell>
          <cell r="FE190">
            <v>8140.152</v>
          </cell>
          <cell r="FF190">
            <v>11271.194</v>
          </cell>
          <cell r="FG190">
            <v>14272.024</v>
          </cell>
          <cell r="FH190">
            <v>7877.925</v>
          </cell>
          <cell r="FI190">
            <v>8388.845</v>
          </cell>
          <cell r="FJ190">
            <v>18712.859</v>
          </cell>
        </row>
        <row r="191">
          <cell r="Z191">
            <v>0</v>
          </cell>
          <cell r="AA191">
            <v>0</v>
          </cell>
          <cell r="AB191">
            <v>0</v>
          </cell>
          <cell r="AC191">
            <v>0</v>
          </cell>
          <cell r="AD191">
            <v>0</v>
          </cell>
          <cell r="AE191">
            <v>0</v>
          </cell>
          <cell r="AF191">
            <v>0</v>
          </cell>
          <cell r="AG191">
            <v>0</v>
          </cell>
          <cell r="AH191">
            <v>0</v>
          </cell>
          <cell r="AI191">
            <v>0</v>
          </cell>
          <cell r="AJ191">
            <v>0</v>
          </cell>
          <cell r="AK191">
            <v>0</v>
          </cell>
          <cell r="AL191">
            <v>0</v>
          </cell>
          <cell r="AM191">
            <v>0</v>
          </cell>
          <cell r="AN191">
            <v>0</v>
          </cell>
          <cell r="AO191">
            <v>0</v>
          </cell>
          <cell r="AP191">
            <v>0</v>
          </cell>
          <cell r="AQ191">
            <v>7.758</v>
          </cell>
          <cell r="AR191">
            <v>0</v>
          </cell>
          <cell r="AS191">
            <v>0</v>
          </cell>
          <cell r="AT191">
            <v>0</v>
          </cell>
          <cell r="AU191">
            <v>0</v>
          </cell>
          <cell r="AV191">
            <v>0</v>
          </cell>
          <cell r="AW191">
            <v>18.484</v>
          </cell>
          <cell r="AX191">
            <v>0</v>
          </cell>
          <cell r="AY191">
            <v>0</v>
          </cell>
          <cell r="AZ191">
            <v>0</v>
          </cell>
          <cell r="BA191">
            <v>0</v>
          </cell>
          <cell r="BB191">
            <v>0</v>
          </cell>
          <cell r="BC191">
            <v>6.843</v>
          </cell>
          <cell r="BD191">
            <v>0</v>
          </cell>
          <cell r="BE191">
            <v>0</v>
          </cell>
          <cell r="BF191">
            <v>0</v>
          </cell>
          <cell r="BG191">
            <v>0</v>
          </cell>
          <cell r="BH191">
            <v>0</v>
          </cell>
          <cell r="BI191">
            <v>0</v>
          </cell>
          <cell r="BJ191">
            <v>0.465</v>
          </cell>
          <cell r="BK191">
            <v>0</v>
          </cell>
          <cell r="BL191">
            <v>0</v>
          </cell>
          <cell r="BM191">
            <v>0</v>
          </cell>
          <cell r="BN191">
            <v>0</v>
          </cell>
          <cell r="BO191">
            <v>0</v>
          </cell>
          <cell r="BP191">
            <v>0</v>
          </cell>
          <cell r="BQ191">
            <v>0</v>
          </cell>
          <cell r="BR191">
            <v>0</v>
          </cell>
          <cell r="BS191">
            <v>0</v>
          </cell>
          <cell r="BT191">
            <v>0</v>
          </cell>
          <cell r="BU191">
            <v>0</v>
          </cell>
          <cell r="BV191">
            <v>0</v>
          </cell>
          <cell r="BW191">
            <v>1.406</v>
          </cell>
          <cell r="BX191">
            <v>0</v>
          </cell>
          <cell r="BY191">
            <v>0</v>
          </cell>
          <cell r="BZ191">
            <v>0</v>
          </cell>
          <cell r="CA191">
            <v>0</v>
          </cell>
          <cell r="CB191">
            <v>0</v>
          </cell>
          <cell r="CC191">
            <v>0</v>
          </cell>
          <cell r="CD191">
            <v>0</v>
          </cell>
          <cell r="CE191">
            <v>0</v>
          </cell>
          <cell r="CF191">
            <v>0</v>
          </cell>
          <cell r="CG191">
            <v>0</v>
          </cell>
          <cell r="CH191">
            <v>0</v>
          </cell>
          <cell r="CI191">
            <v>2.577</v>
          </cell>
          <cell r="CJ191">
            <v>0</v>
          </cell>
          <cell r="CK191">
            <v>0</v>
          </cell>
          <cell r="CL191">
            <v>0</v>
          </cell>
          <cell r="CM191">
            <v>0</v>
          </cell>
          <cell r="CN191">
            <v>0</v>
          </cell>
          <cell r="CO191">
            <v>0</v>
          </cell>
          <cell r="CP191">
            <v>0</v>
          </cell>
          <cell r="CQ191">
            <v>0</v>
          </cell>
          <cell r="CR191">
            <v>0</v>
          </cell>
          <cell r="CS191">
            <v>0</v>
          </cell>
          <cell r="CT191">
            <v>63.108</v>
          </cell>
          <cell r="CU191">
            <v>0</v>
          </cell>
          <cell r="CV191">
            <v>0</v>
          </cell>
          <cell r="CW191">
            <v>0</v>
          </cell>
          <cell r="CX191">
            <v>0</v>
          </cell>
          <cell r="CY191">
            <v>0</v>
          </cell>
          <cell r="CZ191">
            <v>0</v>
          </cell>
          <cell r="DA191">
            <v>0</v>
          </cell>
          <cell r="DB191">
            <v>2.949</v>
          </cell>
          <cell r="DC191">
            <v>6.498</v>
          </cell>
          <cell r="DD191">
            <v>28.23</v>
          </cell>
          <cell r="DE191">
            <v>0</v>
          </cell>
          <cell r="DF191">
            <v>2.305</v>
          </cell>
          <cell r="DG191">
            <v>0</v>
          </cell>
          <cell r="DH191">
            <v>0</v>
          </cell>
          <cell r="DI191">
            <v>0</v>
          </cell>
          <cell r="DJ191">
            <v>0</v>
          </cell>
          <cell r="DK191">
            <v>0</v>
          </cell>
          <cell r="DL191">
            <v>0</v>
          </cell>
          <cell r="DM191">
            <v>0</v>
          </cell>
          <cell r="DN191">
            <v>0</v>
          </cell>
          <cell r="DO191">
            <v>5.97</v>
          </cell>
          <cell r="DP191">
            <v>14.01</v>
          </cell>
          <cell r="DQ191">
            <v>0</v>
          </cell>
          <cell r="DR191">
            <v>0</v>
          </cell>
          <cell r="DS191">
            <v>0</v>
          </cell>
          <cell r="DT191">
            <v>0</v>
          </cell>
          <cell r="DU191">
            <v>0</v>
          </cell>
          <cell r="DV191">
            <v>54.655</v>
          </cell>
          <cell r="DW191">
            <v>0</v>
          </cell>
          <cell r="DX191">
            <v>66.96</v>
          </cell>
          <cell r="DY191">
            <v>0</v>
          </cell>
          <cell r="DZ191">
            <v>0</v>
          </cell>
          <cell r="EA191">
            <v>0</v>
          </cell>
          <cell r="EB191">
            <v>0</v>
          </cell>
          <cell r="EC191">
            <v>0</v>
          </cell>
          <cell r="ED191">
            <v>0</v>
          </cell>
          <cell r="EE191">
            <v>0</v>
          </cell>
          <cell r="EF191">
            <v>0</v>
          </cell>
          <cell r="EG191">
            <v>0</v>
          </cell>
          <cell r="EH191">
            <v>0</v>
          </cell>
          <cell r="EI191">
            <v>0</v>
          </cell>
          <cell r="EJ191">
            <v>0</v>
          </cell>
          <cell r="EK191">
            <v>0</v>
          </cell>
          <cell r="EL191">
            <v>0</v>
          </cell>
          <cell r="EM191">
            <v>0</v>
          </cell>
          <cell r="EN191">
            <v>0</v>
          </cell>
          <cell r="EO191">
            <v>0</v>
          </cell>
          <cell r="EP191">
            <v>0</v>
          </cell>
          <cell r="EQ191">
            <v>0</v>
          </cell>
          <cell r="ER191">
            <v>0</v>
          </cell>
          <cell r="ES191">
            <v>3.606</v>
          </cell>
          <cell r="ET191">
            <v>0</v>
          </cell>
          <cell r="EU191">
            <v>167.455</v>
          </cell>
          <cell r="EV191">
            <v>904.494</v>
          </cell>
          <cell r="EW191">
            <v>603</v>
          </cell>
          <cell r="EX191">
            <v>0</v>
          </cell>
          <cell r="EY191">
            <v>0</v>
          </cell>
          <cell r="EZ191">
            <v>153.225</v>
          </cell>
          <cell r="FA191">
            <v>0</v>
          </cell>
          <cell r="FB191">
            <v>0</v>
          </cell>
          <cell r="FC191">
            <v>0</v>
          </cell>
          <cell r="FD191">
            <v>0</v>
          </cell>
          <cell r="FE191">
            <v>0</v>
          </cell>
          <cell r="FF191">
            <v>0</v>
          </cell>
          <cell r="FG191">
            <v>3.285</v>
          </cell>
          <cell r="FH191">
            <v>0</v>
          </cell>
          <cell r="FI191">
            <v>0</v>
          </cell>
          <cell r="FJ191">
            <v>0</v>
          </cell>
        </row>
        <row r="192">
          <cell r="Z192">
            <v>3236.053</v>
          </cell>
          <cell r="AA192">
            <v>71.939</v>
          </cell>
          <cell r="AB192">
            <v>440.689</v>
          </cell>
          <cell r="AC192">
            <v>1333.782</v>
          </cell>
          <cell r="AD192">
            <v>27.107</v>
          </cell>
          <cell r="AE192">
            <v>2921.035</v>
          </cell>
          <cell r="AF192">
            <v>1515.487</v>
          </cell>
          <cell r="AG192">
            <v>59.575</v>
          </cell>
          <cell r="AH192">
            <v>178.587</v>
          </cell>
          <cell r="AI192">
            <v>17.474</v>
          </cell>
          <cell r="AJ192">
            <v>5312.808</v>
          </cell>
          <cell r="AK192">
            <v>935.891</v>
          </cell>
          <cell r="AL192">
            <v>0.65</v>
          </cell>
          <cell r="AM192">
            <v>20.069</v>
          </cell>
          <cell r="AN192">
            <v>243.11</v>
          </cell>
          <cell r="AO192">
            <v>19.144</v>
          </cell>
          <cell r="AP192">
            <v>65.963</v>
          </cell>
          <cell r="AQ192">
            <v>189.651</v>
          </cell>
          <cell r="AR192">
            <v>2150.177</v>
          </cell>
          <cell r="AS192">
            <v>135.581</v>
          </cell>
          <cell r="AT192">
            <v>283.642</v>
          </cell>
          <cell r="AU192">
            <v>536.126</v>
          </cell>
          <cell r="AV192">
            <v>185.838</v>
          </cell>
          <cell r="AW192">
            <v>332.51</v>
          </cell>
          <cell r="AX192">
            <v>651.478</v>
          </cell>
          <cell r="AY192">
            <v>385.853</v>
          </cell>
          <cell r="AZ192">
            <v>977.611</v>
          </cell>
          <cell r="BA192">
            <v>609.019</v>
          </cell>
          <cell r="BB192">
            <v>582.141</v>
          </cell>
          <cell r="BC192">
            <v>423.856</v>
          </cell>
          <cell r="BD192">
            <v>1339.672</v>
          </cell>
          <cell r="BE192">
            <v>914.787</v>
          </cell>
          <cell r="BF192">
            <v>964.557</v>
          </cell>
          <cell r="BG192">
            <v>202.373</v>
          </cell>
          <cell r="BH192">
            <v>992.106</v>
          </cell>
          <cell r="BI192">
            <v>260.734</v>
          </cell>
          <cell r="BJ192">
            <v>699.241</v>
          </cell>
          <cell r="BK192">
            <v>340.712</v>
          </cell>
          <cell r="BL192">
            <v>1017.564</v>
          </cell>
          <cell r="BM192">
            <v>239.876</v>
          </cell>
          <cell r="BN192">
            <v>2801.435</v>
          </cell>
          <cell r="BO192">
            <v>443.737</v>
          </cell>
          <cell r="BP192">
            <v>3195.867</v>
          </cell>
          <cell r="BQ192">
            <v>746.85</v>
          </cell>
          <cell r="BR192">
            <v>226.934</v>
          </cell>
          <cell r="BS192">
            <v>631.319</v>
          </cell>
          <cell r="BT192">
            <v>637.176</v>
          </cell>
          <cell r="BU192">
            <v>422.954</v>
          </cell>
          <cell r="BV192">
            <v>409.077</v>
          </cell>
          <cell r="BW192">
            <v>2038.285</v>
          </cell>
          <cell r="BX192">
            <v>624.341</v>
          </cell>
          <cell r="BY192">
            <v>220.511</v>
          </cell>
          <cell r="BZ192">
            <v>101.075</v>
          </cell>
          <cell r="CA192">
            <v>215.716</v>
          </cell>
          <cell r="CB192">
            <v>1788.834</v>
          </cell>
          <cell r="CC192">
            <v>216.731</v>
          </cell>
          <cell r="CD192">
            <v>2684.329</v>
          </cell>
          <cell r="CE192">
            <v>170.858</v>
          </cell>
          <cell r="CF192">
            <v>197.2</v>
          </cell>
          <cell r="CG192">
            <v>374.897</v>
          </cell>
          <cell r="CH192">
            <v>663.856</v>
          </cell>
          <cell r="CI192">
            <v>228.348</v>
          </cell>
          <cell r="CJ192">
            <v>86.011</v>
          </cell>
          <cell r="CK192">
            <v>371.709</v>
          </cell>
          <cell r="CL192">
            <v>2880.047</v>
          </cell>
          <cell r="CM192">
            <v>2668.908</v>
          </cell>
          <cell r="CN192">
            <v>3483.581</v>
          </cell>
          <cell r="CO192">
            <v>437.127</v>
          </cell>
          <cell r="CP192">
            <v>24.281</v>
          </cell>
          <cell r="CQ192">
            <v>68.772</v>
          </cell>
          <cell r="CR192">
            <v>1131.522</v>
          </cell>
          <cell r="CS192">
            <v>542.117</v>
          </cell>
          <cell r="CT192">
            <v>1126.637</v>
          </cell>
          <cell r="CU192">
            <v>129.305</v>
          </cell>
          <cell r="CV192">
            <v>974.941</v>
          </cell>
          <cell r="CW192">
            <v>795.626</v>
          </cell>
          <cell r="CX192">
            <v>915.342</v>
          </cell>
          <cell r="CY192">
            <v>1280.074</v>
          </cell>
          <cell r="CZ192">
            <v>1901.076</v>
          </cell>
          <cell r="DA192">
            <v>730.473</v>
          </cell>
          <cell r="DB192">
            <v>1108.816</v>
          </cell>
          <cell r="DC192">
            <v>1509.666</v>
          </cell>
          <cell r="DD192">
            <v>1809.051</v>
          </cell>
          <cell r="DE192">
            <v>1418.259</v>
          </cell>
          <cell r="DF192">
            <v>804.481</v>
          </cell>
          <cell r="DG192">
            <v>418.237</v>
          </cell>
          <cell r="DH192">
            <v>521.041</v>
          </cell>
          <cell r="DI192">
            <v>154.273</v>
          </cell>
          <cell r="DJ192">
            <v>109.964</v>
          </cell>
          <cell r="DK192">
            <v>144.456</v>
          </cell>
          <cell r="DL192">
            <v>759.829</v>
          </cell>
          <cell r="DM192">
            <v>122.82</v>
          </cell>
          <cell r="DN192">
            <v>26.243</v>
          </cell>
          <cell r="DO192">
            <v>9101.612</v>
          </cell>
          <cell r="DP192">
            <v>595.083</v>
          </cell>
          <cell r="DQ192">
            <v>698.608</v>
          </cell>
          <cell r="DR192">
            <v>613</v>
          </cell>
          <cell r="DS192">
            <v>454.471</v>
          </cell>
          <cell r="DT192">
            <v>35.2</v>
          </cell>
          <cell r="DU192">
            <v>351.393</v>
          </cell>
          <cell r="DV192">
            <v>152.53</v>
          </cell>
          <cell r="DW192">
            <v>226.731</v>
          </cell>
          <cell r="DX192">
            <v>7497.455</v>
          </cell>
          <cell r="DY192">
            <v>72.13</v>
          </cell>
          <cell r="DZ192">
            <v>581.845</v>
          </cell>
          <cell r="EA192">
            <v>614.471</v>
          </cell>
          <cell r="EB192">
            <v>326.303</v>
          </cell>
          <cell r="EC192">
            <v>206.714</v>
          </cell>
          <cell r="ED192">
            <v>25.349</v>
          </cell>
          <cell r="EE192">
            <v>110.87</v>
          </cell>
          <cell r="EF192">
            <v>108.19</v>
          </cell>
          <cell r="EG192">
            <v>218.581</v>
          </cell>
          <cell r="EH192">
            <v>66.66</v>
          </cell>
          <cell r="EI192">
            <v>123.318</v>
          </cell>
          <cell r="EJ192">
            <v>80.021</v>
          </cell>
          <cell r="EK192">
            <v>434.166</v>
          </cell>
          <cell r="EL192">
            <v>908.737</v>
          </cell>
          <cell r="EM192">
            <v>409.325</v>
          </cell>
          <cell r="EN192">
            <v>525.934</v>
          </cell>
          <cell r="EO192">
            <v>259.498</v>
          </cell>
          <cell r="EP192">
            <v>243.845</v>
          </cell>
          <cell r="EQ192">
            <v>130.153</v>
          </cell>
          <cell r="ER192">
            <v>1468.211</v>
          </cell>
          <cell r="ES192">
            <v>792.88</v>
          </cell>
          <cell r="ET192">
            <v>1275.608</v>
          </cell>
          <cell r="EU192">
            <v>796.535</v>
          </cell>
          <cell r="EV192">
            <v>2246.472</v>
          </cell>
          <cell r="EW192">
            <v>2646.245</v>
          </cell>
          <cell r="EX192">
            <v>815.139</v>
          </cell>
          <cell r="EY192">
            <v>980.314</v>
          </cell>
          <cell r="EZ192">
            <v>2011.808</v>
          </cell>
          <cell r="FA192">
            <v>354.792</v>
          </cell>
          <cell r="FB192">
            <v>441.492</v>
          </cell>
          <cell r="FC192">
            <v>189.05</v>
          </cell>
          <cell r="FD192">
            <v>635.665</v>
          </cell>
          <cell r="FE192">
            <v>295.524</v>
          </cell>
          <cell r="FF192">
            <v>731.048</v>
          </cell>
          <cell r="FG192">
            <v>1300.809</v>
          </cell>
          <cell r="FH192">
            <v>2728.45</v>
          </cell>
          <cell r="FI192">
            <v>921.284</v>
          </cell>
          <cell r="FJ192">
            <v>1350.169</v>
          </cell>
        </row>
        <row r="193">
          <cell r="Z193">
            <v>0</v>
          </cell>
          <cell r="AA193">
            <v>501.787</v>
          </cell>
          <cell r="AB193">
            <v>0</v>
          </cell>
          <cell r="AC193">
            <v>15.432</v>
          </cell>
          <cell r="AD193">
            <v>0</v>
          </cell>
          <cell r="AE193">
            <v>0</v>
          </cell>
          <cell r="AF193">
            <v>0</v>
          </cell>
          <cell r="AG193">
            <v>0</v>
          </cell>
          <cell r="AH193">
            <v>70.985</v>
          </cell>
          <cell r="AI193">
            <v>0</v>
          </cell>
          <cell r="AJ193">
            <v>0</v>
          </cell>
          <cell r="AK193">
            <v>0</v>
          </cell>
          <cell r="AL193">
            <v>32.335</v>
          </cell>
          <cell r="AM193">
            <v>0</v>
          </cell>
          <cell r="AN193">
            <v>2.437</v>
          </cell>
          <cell r="AO193">
            <v>0</v>
          </cell>
          <cell r="AP193">
            <v>1122.547</v>
          </cell>
          <cell r="AQ193">
            <v>0</v>
          </cell>
          <cell r="AR193">
            <v>0</v>
          </cell>
          <cell r="AS193">
            <v>29.956</v>
          </cell>
          <cell r="AT193">
            <v>4.012</v>
          </cell>
          <cell r="AU193">
            <v>254.694</v>
          </cell>
          <cell r="AV193">
            <v>27.944</v>
          </cell>
          <cell r="AW193">
            <v>0.953</v>
          </cell>
          <cell r="AX193">
            <v>9.043</v>
          </cell>
          <cell r="AY193">
            <v>15.131</v>
          </cell>
          <cell r="AZ193">
            <v>0</v>
          </cell>
          <cell r="BA193">
            <v>45.246</v>
          </cell>
          <cell r="BB193">
            <v>68.985</v>
          </cell>
          <cell r="BC193">
            <v>88.758</v>
          </cell>
          <cell r="BD193">
            <v>68.817</v>
          </cell>
          <cell r="BE193">
            <v>0.938</v>
          </cell>
          <cell r="BF193">
            <v>50.972</v>
          </cell>
          <cell r="BG193">
            <v>0</v>
          </cell>
          <cell r="BH193">
            <v>1.493</v>
          </cell>
          <cell r="BI193">
            <v>0</v>
          </cell>
          <cell r="BJ193">
            <v>15.094</v>
          </cell>
          <cell r="BK193">
            <v>66.993</v>
          </cell>
          <cell r="BL193">
            <v>147.672</v>
          </cell>
          <cell r="BM193">
            <v>2.25</v>
          </cell>
          <cell r="BN193">
            <v>2.006</v>
          </cell>
          <cell r="BO193">
            <v>0</v>
          </cell>
          <cell r="BP193">
            <v>0</v>
          </cell>
          <cell r="BQ193">
            <v>0</v>
          </cell>
          <cell r="BR193">
            <v>0</v>
          </cell>
          <cell r="BS193">
            <v>0</v>
          </cell>
          <cell r="BT193">
            <v>42.169</v>
          </cell>
          <cell r="BU193">
            <v>37.048</v>
          </cell>
          <cell r="BV193">
            <v>0</v>
          </cell>
          <cell r="BW193">
            <v>0</v>
          </cell>
          <cell r="BX193">
            <v>0.845</v>
          </cell>
          <cell r="BY193">
            <v>0</v>
          </cell>
          <cell r="BZ193">
            <v>0</v>
          </cell>
          <cell r="CA193">
            <v>14.691</v>
          </cell>
          <cell r="CB193">
            <v>0</v>
          </cell>
          <cell r="CC193">
            <v>0</v>
          </cell>
          <cell r="CD193">
            <v>0</v>
          </cell>
          <cell r="CE193">
            <v>2.88</v>
          </cell>
          <cell r="CF193">
            <v>0</v>
          </cell>
          <cell r="CG193">
            <v>0</v>
          </cell>
          <cell r="CH193">
            <v>0</v>
          </cell>
          <cell r="CI193">
            <v>0</v>
          </cell>
          <cell r="CJ193">
            <v>0</v>
          </cell>
          <cell r="CK193">
            <v>0</v>
          </cell>
          <cell r="CL193">
            <v>0</v>
          </cell>
          <cell r="CM193">
            <v>0.862</v>
          </cell>
          <cell r="CN193">
            <v>50.14</v>
          </cell>
          <cell r="CO193">
            <v>0</v>
          </cell>
          <cell r="CP193">
            <v>0</v>
          </cell>
          <cell r="CQ193">
            <v>0</v>
          </cell>
          <cell r="CR193">
            <v>68.518</v>
          </cell>
          <cell r="CS193">
            <v>0</v>
          </cell>
          <cell r="CT193">
            <v>2.78</v>
          </cell>
          <cell r="CU193">
            <v>0</v>
          </cell>
          <cell r="CV193">
            <v>0</v>
          </cell>
          <cell r="CW193">
            <v>0</v>
          </cell>
          <cell r="CX193">
            <v>129.755</v>
          </cell>
          <cell r="CY193">
            <v>126.421</v>
          </cell>
          <cell r="CZ193">
            <v>12.207</v>
          </cell>
          <cell r="DA193">
            <v>112.845</v>
          </cell>
          <cell r="DB193">
            <v>0</v>
          </cell>
          <cell r="DC193">
            <v>58.287</v>
          </cell>
          <cell r="DD193">
            <v>0</v>
          </cell>
          <cell r="DE193">
            <v>64.236</v>
          </cell>
          <cell r="DF193">
            <v>53.056</v>
          </cell>
          <cell r="DG193">
            <v>0</v>
          </cell>
          <cell r="DH193">
            <v>0</v>
          </cell>
          <cell r="DI193">
            <v>2.358</v>
          </cell>
          <cell r="DJ193">
            <v>0</v>
          </cell>
          <cell r="DK193">
            <v>0</v>
          </cell>
          <cell r="DL193">
            <v>0</v>
          </cell>
          <cell r="DM193">
            <v>0</v>
          </cell>
          <cell r="DN193">
            <v>2.615</v>
          </cell>
          <cell r="DO193">
            <v>27.545</v>
          </cell>
          <cell r="DP193">
            <v>61.1</v>
          </cell>
          <cell r="DQ193">
            <v>0</v>
          </cell>
          <cell r="DR193">
            <v>0</v>
          </cell>
          <cell r="DS193">
            <v>0.772</v>
          </cell>
          <cell r="DT193">
            <v>25.486</v>
          </cell>
          <cell r="DU193">
            <v>39.93</v>
          </cell>
          <cell r="DV193">
            <v>55.359</v>
          </cell>
          <cell r="DW193">
            <v>0</v>
          </cell>
          <cell r="DX193">
            <v>1.465</v>
          </cell>
          <cell r="DY193">
            <v>0.071</v>
          </cell>
          <cell r="DZ193">
            <v>4.309</v>
          </cell>
          <cell r="EA193">
            <v>1.82</v>
          </cell>
          <cell r="EB193">
            <v>77.873</v>
          </cell>
          <cell r="EC193">
            <v>0</v>
          </cell>
          <cell r="ED193">
            <v>0</v>
          </cell>
          <cell r="EE193">
            <v>0</v>
          </cell>
          <cell r="EF193">
            <v>0</v>
          </cell>
          <cell r="EG193">
            <v>0</v>
          </cell>
          <cell r="EH193">
            <v>59.959</v>
          </cell>
          <cell r="EI193">
            <v>0</v>
          </cell>
          <cell r="EJ193">
            <v>0</v>
          </cell>
          <cell r="EK193">
            <v>4.14</v>
          </cell>
          <cell r="EL193">
            <v>0</v>
          </cell>
          <cell r="EM193">
            <v>192.479</v>
          </cell>
          <cell r="EN193">
            <v>63.609</v>
          </cell>
          <cell r="EO193">
            <v>0</v>
          </cell>
          <cell r="EP193">
            <v>4.95</v>
          </cell>
          <cell r="EQ193">
            <v>0</v>
          </cell>
          <cell r="ER193">
            <v>75.492</v>
          </cell>
          <cell r="ES193">
            <v>56.31</v>
          </cell>
          <cell r="ET193">
            <v>35.48</v>
          </cell>
          <cell r="EU193">
            <v>0</v>
          </cell>
          <cell r="EV193">
            <v>62.2</v>
          </cell>
          <cell r="EW193">
            <v>47.702</v>
          </cell>
          <cell r="EX193">
            <v>35.237</v>
          </cell>
          <cell r="EY193">
            <v>3.96</v>
          </cell>
          <cell r="EZ193">
            <v>0</v>
          </cell>
          <cell r="FA193">
            <v>0</v>
          </cell>
          <cell r="FB193">
            <v>0.531</v>
          </cell>
          <cell r="FC193">
            <v>0</v>
          </cell>
          <cell r="FD193">
            <v>0</v>
          </cell>
          <cell r="FE193">
            <v>119.425</v>
          </cell>
          <cell r="FF193">
            <v>0</v>
          </cell>
          <cell r="FG193">
            <v>0</v>
          </cell>
          <cell r="FH193">
            <v>0</v>
          </cell>
          <cell r="FI193">
            <v>0</v>
          </cell>
          <cell r="FJ193">
            <v>100.919</v>
          </cell>
        </row>
        <row r="194">
          <cell r="Z194">
            <v>390.618</v>
          </cell>
          <cell r="AA194">
            <v>151.252</v>
          </cell>
          <cell r="AB194">
            <v>91.715</v>
          </cell>
          <cell r="AC194">
            <v>166.765</v>
          </cell>
          <cell r="AD194">
            <v>336.287</v>
          </cell>
          <cell r="AE194">
            <v>310.35</v>
          </cell>
          <cell r="AF194">
            <v>289.958</v>
          </cell>
          <cell r="AG194">
            <v>375.779</v>
          </cell>
          <cell r="AH194">
            <v>238.987</v>
          </cell>
          <cell r="AI194">
            <v>365.34</v>
          </cell>
          <cell r="AJ194">
            <v>147.776</v>
          </cell>
          <cell r="AK194">
            <v>152.343</v>
          </cell>
          <cell r="AL194">
            <v>151.108</v>
          </cell>
          <cell r="AM194">
            <v>487.784</v>
          </cell>
          <cell r="AN194">
            <v>272.534</v>
          </cell>
          <cell r="AO194">
            <v>360.887</v>
          </cell>
          <cell r="AP194">
            <v>102.734</v>
          </cell>
          <cell r="AQ194">
            <v>357.966</v>
          </cell>
          <cell r="AR194">
            <v>95.449</v>
          </cell>
          <cell r="AS194">
            <v>229.543</v>
          </cell>
          <cell r="AT194">
            <v>241.607</v>
          </cell>
          <cell r="AU194">
            <v>380.697</v>
          </cell>
          <cell r="AV194">
            <v>241.202</v>
          </cell>
          <cell r="AW194">
            <v>372.461</v>
          </cell>
          <cell r="AX194">
            <v>409.758</v>
          </cell>
          <cell r="AY194">
            <v>326.737</v>
          </cell>
          <cell r="AZ194">
            <v>353.965</v>
          </cell>
          <cell r="BA194">
            <v>129.379</v>
          </cell>
          <cell r="BB194">
            <v>68.135</v>
          </cell>
          <cell r="BC194">
            <v>341.487</v>
          </cell>
          <cell r="BD194">
            <v>149.392</v>
          </cell>
          <cell r="BE194">
            <v>394.009</v>
          </cell>
          <cell r="BF194">
            <v>758.934</v>
          </cell>
          <cell r="BG194">
            <v>288.153</v>
          </cell>
          <cell r="BH194">
            <v>88.551</v>
          </cell>
          <cell r="BI194">
            <v>334.486</v>
          </cell>
          <cell r="BJ194">
            <v>598.762</v>
          </cell>
          <cell r="BK194">
            <v>348.614</v>
          </cell>
          <cell r="BL194">
            <v>601.629</v>
          </cell>
          <cell r="BM194">
            <v>727.616</v>
          </cell>
          <cell r="BN194">
            <v>361.131</v>
          </cell>
          <cell r="BO194">
            <v>143.261</v>
          </cell>
          <cell r="BP194">
            <v>315.539</v>
          </cell>
          <cell r="BQ194">
            <v>93.323</v>
          </cell>
          <cell r="BR194">
            <v>105.779</v>
          </cell>
          <cell r="BS194">
            <v>110.603</v>
          </cell>
          <cell r="BT194">
            <v>103.708</v>
          </cell>
          <cell r="BU194">
            <v>28.757</v>
          </cell>
          <cell r="BV194">
            <v>4.866</v>
          </cell>
          <cell r="BW194">
            <v>77.42</v>
          </cell>
          <cell r="BX194">
            <v>146.245</v>
          </cell>
          <cell r="BY194">
            <v>435.726</v>
          </cell>
          <cell r="BZ194">
            <v>17.558</v>
          </cell>
          <cell r="CA194">
            <v>372.177</v>
          </cell>
          <cell r="CB194">
            <v>445.854</v>
          </cell>
          <cell r="CC194">
            <v>430.243</v>
          </cell>
          <cell r="CD194">
            <v>728.295</v>
          </cell>
          <cell r="CE194">
            <v>677.684</v>
          </cell>
          <cell r="CF194">
            <v>350.141</v>
          </cell>
          <cell r="CG194">
            <v>265.57</v>
          </cell>
          <cell r="CH194">
            <v>83.211</v>
          </cell>
          <cell r="CI194">
            <v>229.854</v>
          </cell>
          <cell r="CJ194">
            <v>93.45</v>
          </cell>
          <cell r="CK194">
            <v>163.228</v>
          </cell>
          <cell r="CL194">
            <v>624.314</v>
          </cell>
          <cell r="CM194">
            <v>251.764</v>
          </cell>
          <cell r="CN194">
            <v>17.943</v>
          </cell>
          <cell r="CO194">
            <v>101.619</v>
          </cell>
          <cell r="CP194">
            <v>58.605</v>
          </cell>
          <cell r="CQ194">
            <v>49.175</v>
          </cell>
          <cell r="CR194">
            <v>90.628</v>
          </cell>
          <cell r="CS194">
            <v>162.486</v>
          </cell>
          <cell r="CT194">
            <v>170.608</v>
          </cell>
          <cell r="CU194">
            <v>262.644</v>
          </cell>
          <cell r="CV194">
            <v>185.729</v>
          </cell>
          <cell r="CW194">
            <v>126.958</v>
          </cell>
          <cell r="CX194">
            <v>579.644</v>
          </cell>
          <cell r="CY194">
            <v>125.827</v>
          </cell>
          <cell r="CZ194">
            <v>39.276</v>
          </cell>
          <cell r="DA194">
            <v>267.299</v>
          </cell>
          <cell r="DB194">
            <v>137.547</v>
          </cell>
          <cell r="DC194">
            <v>212.485</v>
          </cell>
          <cell r="DD194">
            <v>479.481</v>
          </cell>
          <cell r="DE194">
            <v>213.045</v>
          </cell>
          <cell r="DF194">
            <v>214.478</v>
          </cell>
          <cell r="DG194">
            <v>137.797</v>
          </cell>
          <cell r="DH194">
            <v>659.228</v>
          </cell>
          <cell r="DI194">
            <v>470.335</v>
          </cell>
          <cell r="DJ194">
            <v>253.468</v>
          </cell>
          <cell r="DK194">
            <v>440.019</v>
          </cell>
          <cell r="DL194">
            <v>90.656</v>
          </cell>
          <cell r="DM194">
            <v>334.008</v>
          </cell>
          <cell r="DN194">
            <v>145.252</v>
          </cell>
          <cell r="DO194">
            <v>219.981</v>
          </cell>
          <cell r="DP194">
            <v>358.663</v>
          </cell>
          <cell r="DQ194">
            <v>172.269</v>
          </cell>
          <cell r="DR194">
            <v>532.646</v>
          </cell>
          <cell r="DS194">
            <v>221.86</v>
          </cell>
          <cell r="DT194">
            <v>216.379</v>
          </cell>
          <cell r="DU194">
            <v>164.209</v>
          </cell>
          <cell r="DV194">
            <v>258.384</v>
          </cell>
          <cell r="DW194">
            <v>723.562</v>
          </cell>
          <cell r="DX194">
            <v>103.467</v>
          </cell>
          <cell r="DY194">
            <v>327.166</v>
          </cell>
          <cell r="DZ194">
            <v>204.324</v>
          </cell>
          <cell r="EA194">
            <v>504.25</v>
          </cell>
          <cell r="EB194">
            <v>235.367</v>
          </cell>
          <cell r="EC194">
            <v>490.938</v>
          </cell>
          <cell r="ED194">
            <v>468.294</v>
          </cell>
          <cell r="EE194">
            <v>767.494</v>
          </cell>
          <cell r="EF194">
            <v>384.152</v>
          </cell>
          <cell r="EG194">
            <v>47.769</v>
          </cell>
          <cell r="EH194">
            <v>346.089</v>
          </cell>
          <cell r="EI194">
            <v>410.149</v>
          </cell>
          <cell r="EJ194">
            <v>512.356</v>
          </cell>
          <cell r="EK194">
            <v>716.678</v>
          </cell>
          <cell r="EL194">
            <v>578.597</v>
          </cell>
          <cell r="EM194">
            <v>591.026</v>
          </cell>
          <cell r="EN194">
            <v>765.985</v>
          </cell>
          <cell r="EO194">
            <v>589.683</v>
          </cell>
          <cell r="EP194">
            <v>757.132</v>
          </cell>
          <cell r="EQ194">
            <v>349.48</v>
          </cell>
          <cell r="ER194">
            <v>365.047</v>
          </cell>
          <cell r="ES194">
            <v>155.835</v>
          </cell>
          <cell r="ET194">
            <v>375.572</v>
          </cell>
          <cell r="EU194">
            <v>335.103</v>
          </cell>
          <cell r="EV194">
            <v>233.128</v>
          </cell>
          <cell r="EW194">
            <v>207.474</v>
          </cell>
          <cell r="EX194">
            <v>202.715</v>
          </cell>
          <cell r="EY194">
            <v>596.49</v>
          </cell>
          <cell r="EZ194">
            <v>349.152</v>
          </cell>
          <cell r="FA194">
            <v>303.448</v>
          </cell>
          <cell r="FB194">
            <v>507.726</v>
          </cell>
          <cell r="FC194">
            <v>301.572</v>
          </cell>
          <cell r="FD194">
            <v>291.298</v>
          </cell>
          <cell r="FE194">
            <v>75.323</v>
          </cell>
          <cell r="FF194">
            <v>561.821</v>
          </cell>
          <cell r="FG194">
            <v>275.182</v>
          </cell>
          <cell r="FH194">
            <v>29.022</v>
          </cell>
          <cell r="FI194">
            <v>301.311</v>
          </cell>
          <cell r="FJ194">
            <v>413.965</v>
          </cell>
        </row>
        <row r="195">
          <cell r="Z195">
            <v>1060.713</v>
          </cell>
          <cell r="AA195">
            <v>1153.538</v>
          </cell>
          <cell r="AB195">
            <v>1703.367</v>
          </cell>
          <cell r="AC195">
            <v>671.776</v>
          </cell>
          <cell r="AD195">
            <v>493.906</v>
          </cell>
          <cell r="AE195">
            <v>656.35</v>
          </cell>
          <cell r="AF195">
            <v>532.288</v>
          </cell>
          <cell r="AG195">
            <v>335.371</v>
          </cell>
          <cell r="AH195">
            <v>405.68</v>
          </cell>
          <cell r="AI195">
            <v>288.276</v>
          </cell>
          <cell r="AJ195">
            <v>402.073</v>
          </cell>
          <cell r="AK195">
            <v>523.202</v>
          </cell>
          <cell r="AL195">
            <v>713.301</v>
          </cell>
          <cell r="AM195">
            <v>542.968</v>
          </cell>
          <cell r="AN195">
            <v>323.062</v>
          </cell>
          <cell r="AO195">
            <v>284.968</v>
          </cell>
          <cell r="AP195">
            <v>633.208</v>
          </cell>
          <cell r="AQ195">
            <v>873.908</v>
          </cell>
          <cell r="AR195">
            <v>1203.809</v>
          </cell>
          <cell r="AS195">
            <v>609.508</v>
          </cell>
          <cell r="AT195">
            <v>656.685</v>
          </cell>
          <cell r="AU195">
            <v>646.809</v>
          </cell>
          <cell r="AV195">
            <v>1154.763</v>
          </cell>
          <cell r="AW195">
            <v>713.851</v>
          </cell>
          <cell r="AX195">
            <v>427.327</v>
          </cell>
          <cell r="AY195">
            <v>637.225</v>
          </cell>
          <cell r="AZ195">
            <v>709.71</v>
          </cell>
          <cell r="BA195">
            <v>546.504</v>
          </cell>
          <cell r="BB195">
            <v>1083.429</v>
          </cell>
          <cell r="BC195">
            <v>872.306</v>
          </cell>
          <cell r="BD195">
            <v>585.773</v>
          </cell>
          <cell r="BE195">
            <v>631.166</v>
          </cell>
          <cell r="BF195">
            <v>644.906</v>
          </cell>
          <cell r="BG195">
            <v>849.378</v>
          </cell>
          <cell r="BH195">
            <v>2467.75</v>
          </cell>
          <cell r="BI195">
            <v>2293.142</v>
          </cell>
          <cell r="BJ195">
            <v>2676.424</v>
          </cell>
          <cell r="BK195">
            <v>1338.946</v>
          </cell>
          <cell r="BL195">
            <v>1986.704</v>
          </cell>
          <cell r="BM195">
            <v>2255.743</v>
          </cell>
          <cell r="BN195">
            <v>592.704</v>
          </cell>
          <cell r="BO195">
            <v>1100.892</v>
          </cell>
          <cell r="BP195">
            <v>838.512</v>
          </cell>
          <cell r="BQ195">
            <v>538.602</v>
          </cell>
          <cell r="BR195">
            <v>579.742</v>
          </cell>
          <cell r="BS195">
            <v>894.879</v>
          </cell>
          <cell r="BT195">
            <v>509.835</v>
          </cell>
          <cell r="BU195">
            <v>1385.631</v>
          </cell>
          <cell r="BV195">
            <v>975.071</v>
          </cell>
          <cell r="BW195">
            <v>1064.156</v>
          </cell>
          <cell r="BX195">
            <v>1356.778</v>
          </cell>
          <cell r="BY195">
            <v>923.485</v>
          </cell>
          <cell r="BZ195">
            <v>724.94</v>
          </cell>
          <cell r="CA195">
            <v>1001.537</v>
          </cell>
          <cell r="CB195">
            <v>759.162</v>
          </cell>
          <cell r="CC195">
            <v>878.011</v>
          </cell>
          <cell r="CD195">
            <v>817.433</v>
          </cell>
          <cell r="CE195">
            <v>1244.98</v>
          </cell>
          <cell r="CF195">
            <v>1117.367</v>
          </cell>
          <cell r="CG195">
            <v>1168.248</v>
          </cell>
          <cell r="CH195">
            <v>1832.8</v>
          </cell>
          <cell r="CI195">
            <v>918.885</v>
          </cell>
          <cell r="CJ195">
            <v>887.524</v>
          </cell>
          <cell r="CK195">
            <v>1078.408</v>
          </cell>
          <cell r="CL195">
            <v>671.781</v>
          </cell>
          <cell r="CM195">
            <v>1924.525</v>
          </cell>
          <cell r="CN195">
            <v>2176.335</v>
          </cell>
          <cell r="CO195">
            <v>1827.818</v>
          </cell>
          <cell r="CP195">
            <v>2495.103</v>
          </cell>
          <cell r="CQ195">
            <v>2118.64</v>
          </cell>
          <cell r="CR195">
            <v>1997.473</v>
          </cell>
          <cell r="CS195">
            <v>1801.343</v>
          </cell>
          <cell r="CT195">
            <v>1662.075</v>
          </cell>
          <cell r="CU195">
            <v>1381.968</v>
          </cell>
          <cell r="CV195">
            <v>1382.955</v>
          </cell>
          <cell r="CW195">
            <v>2585.283</v>
          </cell>
          <cell r="CX195">
            <v>1440.287</v>
          </cell>
          <cell r="CY195">
            <v>1079.316</v>
          </cell>
          <cell r="CZ195">
            <v>1843.953</v>
          </cell>
          <cell r="DA195">
            <v>2349.648</v>
          </cell>
          <cell r="DB195">
            <v>1494.844</v>
          </cell>
          <cell r="DC195">
            <v>1344.587</v>
          </cell>
          <cell r="DD195">
            <v>2213.025</v>
          </cell>
          <cell r="DE195">
            <v>2557.84</v>
          </cell>
          <cell r="DF195">
            <v>2281.698</v>
          </cell>
          <cell r="DG195">
            <v>1805.212</v>
          </cell>
          <cell r="DH195">
            <v>1013.213</v>
          </cell>
          <cell r="DI195">
            <v>1777.399</v>
          </cell>
          <cell r="DJ195">
            <v>1395.328</v>
          </cell>
          <cell r="DK195">
            <v>997.476</v>
          </cell>
          <cell r="DL195">
            <v>1326.24</v>
          </cell>
          <cell r="DM195">
            <v>854.887</v>
          </cell>
          <cell r="DN195">
            <v>1408.155</v>
          </cell>
          <cell r="DO195">
            <v>1561.079</v>
          </cell>
          <cell r="DP195">
            <v>2743.774</v>
          </cell>
          <cell r="DQ195">
            <v>1549.036</v>
          </cell>
          <cell r="DR195">
            <v>2238.55</v>
          </cell>
          <cell r="DS195">
            <v>1836.578</v>
          </cell>
          <cell r="DT195">
            <v>2342.846</v>
          </cell>
          <cell r="DU195">
            <v>2294.602</v>
          </cell>
          <cell r="DV195">
            <v>1719.593</v>
          </cell>
          <cell r="DW195">
            <v>1623.909</v>
          </cell>
          <cell r="DX195">
            <v>1868.174</v>
          </cell>
          <cell r="DY195">
            <v>1671.61</v>
          </cell>
          <cell r="DZ195">
            <v>2280.848</v>
          </cell>
          <cell r="EA195">
            <v>2731.598</v>
          </cell>
          <cell r="EB195">
            <v>1541.861</v>
          </cell>
          <cell r="EC195">
            <v>4509.849</v>
          </cell>
          <cell r="ED195">
            <v>1769.941</v>
          </cell>
          <cell r="EE195">
            <v>1648.613</v>
          </cell>
          <cell r="EF195">
            <v>3063.491</v>
          </cell>
          <cell r="EG195">
            <v>2311.946</v>
          </cell>
          <cell r="EH195">
            <v>1790.181</v>
          </cell>
          <cell r="EI195">
            <v>2349.234</v>
          </cell>
          <cell r="EJ195">
            <v>1544.144</v>
          </cell>
          <cell r="EK195">
            <v>1911.59</v>
          </cell>
          <cell r="EL195">
            <v>2441.356</v>
          </cell>
          <cell r="EM195">
            <v>1409.853</v>
          </cell>
          <cell r="EN195">
            <v>2137.053</v>
          </cell>
          <cell r="EO195">
            <v>1730.9</v>
          </cell>
          <cell r="EP195">
            <v>2414.206</v>
          </cell>
          <cell r="EQ195">
            <v>963.921</v>
          </cell>
          <cell r="ER195">
            <v>1268.971</v>
          </cell>
          <cell r="ES195">
            <v>1316.867</v>
          </cell>
          <cell r="ET195">
            <v>1678.561</v>
          </cell>
          <cell r="EU195">
            <v>1494.239</v>
          </cell>
          <cell r="EV195">
            <v>1710.802</v>
          </cell>
          <cell r="EW195">
            <v>2508.015</v>
          </cell>
          <cell r="EX195">
            <v>1741.774</v>
          </cell>
          <cell r="EY195">
            <v>1553.014</v>
          </cell>
          <cell r="EZ195">
            <v>997.624</v>
          </cell>
          <cell r="FA195">
            <v>1441.184</v>
          </cell>
          <cell r="FB195">
            <v>1576.283</v>
          </cell>
          <cell r="FC195">
            <v>1125.992</v>
          </cell>
          <cell r="FD195">
            <v>1394.843</v>
          </cell>
          <cell r="FE195">
            <v>1233.329</v>
          </cell>
          <cell r="FF195">
            <v>1660.861</v>
          </cell>
          <cell r="FG195">
            <v>1504.736</v>
          </cell>
          <cell r="FH195">
            <v>1499.414</v>
          </cell>
          <cell r="FI195">
            <v>2242.569</v>
          </cell>
          <cell r="FJ195">
            <v>1089.73</v>
          </cell>
        </row>
        <row r="196">
          <cell r="Z196">
            <v>22002.413</v>
          </cell>
          <cell r="AA196">
            <v>21795.365</v>
          </cell>
          <cell r="AB196">
            <v>25715.781</v>
          </cell>
          <cell r="AC196">
            <v>27404.005</v>
          </cell>
          <cell r="AD196">
            <v>20626.427</v>
          </cell>
          <cell r="AE196">
            <v>25433.683</v>
          </cell>
          <cell r="AF196">
            <v>24018.105</v>
          </cell>
          <cell r="AG196">
            <v>22415.557</v>
          </cell>
          <cell r="AH196">
            <v>28548.934</v>
          </cell>
          <cell r="AI196">
            <v>25368.204</v>
          </cell>
          <cell r="AJ196">
            <v>21555.293</v>
          </cell>
          <cell r="AK196">
            <v>23761.984</v>
          </cell>
          <cell r="AL196">
            <v>25241.934</v>
          </cell>
          <cell r="AM196">
            <v>25815.104</v>
          </cell>
          <cell r="AN196">
            <v>28483.581</v>
          </cell>
          <cell r="AO196">
            <v>20599.264</v>
          </cell>
          <cell r="AP196">
            <v>30106.584</v>
          </cell>
          <cell r="AQ196">
            <v>33735.756</v>
          </cell>
          <cell r="AR196">
            <v>23468.802</v>
          </cell>
          <cell r="AS196">
            <v>28841.541</v>
          </cell>
          <cell r="AT196">
            <v>29720.913</v>
          </cell>
          <cell r="AU196">
            <v>30499.727</v>
          </cell>
          <cell r="AV196">
            <v>35427.422</v>
          </cell>
          <cell r="AW196">
            <v>25880.651</v>
          </cell>
          <cell r="AX196">
            <v>33102.381</v>
          </cell>
          <cell r="AY196">
            <v>39188.3</v>
          </cell>
          <cell r="AZ196">
            <v>33961.06</v>
          </cell>
          <cell r="BA196">
            <v>41110.035</v>
          </cell>
          <cell r="BB196">
            <v>41498.074</v>
          </cell>
          <cell r="BC196">
            <v>34074.388</v>
          </cell>
          <cell r="BD196">
            <v>44678.585</v>
          </cell>
          <cell r="BE196">
            <v>35785</v>
          </cell>
          <cell r="BF196">
            <v>31531.993</v>
          </cell>
          <cell r="BG196">
            <v>39715.368</v>
          </cell>
          <cell r="BH196">
            <v>44122.748</v>
          </cell>
          <cell r="BI196">
            <v>36547.023</v>
          </cell>
          <cell r="BJ196">
            <v>44070.672</v>
          </cell>
          <cell r="BK196">
            <v>37929.664</v>
          </cell>
          <cell r="BL196">
            <v>39917.497</v>
          </cell>
          <cell r="BM196">
            <v>35167.434</v>
          </cell>
          <cell r="BN196">
            <v>36112.7</v>
          </cell>
          <cell r="BO196">
            <v>34843.208</v>
          </cell>
          <cell r="BP196">
            <v>35965.913</v>
          </cell>
          <cell r="BQ196">
            <v>31510.002</v>
          </cell>
          <cell r="BR196">
            <v>38898.614</v>
          </cell>
          <cell r="BS196">
            <v>35078.36</v>
          </cell>
          <cell r="BT196">
            <v>30559.066</v>
          </cell>
          <cell r="BU196">
            <v>34303.111</v>
          </cell>
          <cell r="BV196">
            <v>30771.182</v>
          </cell>
          <cell r="BW196">
            <v>31517.026</v>
          </cell>
          <cell r="BX196">
            <v>32584.288</v>
          </cell>
          <cell r="BY196">
            <v>41856.364</v>
          </cell>
          <cell r="BZ196">
            <v>29862.922</v>
          </cell>
          <cell r="CA196">
            <v>46610.198</v>
          </cell>
          <cell r="CB196">
            <v>43348.024</v>
          </cell>
          <cell r="CC196">
            <v>35776.473</v>
          </cell>
          <cell r="CD196">
            <v>43215.583</v>
          </cell>
          <cell r="CE196">
            <v>44536.404</v>
          </cell>
          <cell r="CF196">
            <v>43733.369</v>
          </cell>
          <cell r="CG196">
            <v>47763.49</v>
          </cell>
          <cell r="CH196">
            <v>40813.123</v>
          </cell>
          <cell r="CI196">
            <v>51283.222</v>
          </cell>
          <cell r="CJ196">
            <v>49058.907</v>
          </cell>
          <cell r="CK196">
            <v>55447.484</v>
          </cell>
          <cell r="CL196">
            <v>56732.551</v>
          </cell>
          <cell r="CM196">
            <v>67224.172</v>
          </cell>
          <cell r="CN196">
            <v>55729.597</v>
          </cell>
          <cell r="CO196">
            <v>59492.098</v>
          </cell>
          <cell r="CP196">
            <v>75530.57</v>
          </cell>
          <cell r="CQ196">
            <v>82834.47</v>
          </cell>
          <cell r="CR196">
            <v>76272.435</v>
          </cell>
          <cell r="CS196">
            <v>80587.944</v>
          </cell>
          <cell r="CT196">
            <v>88260.133</v>
          </cell>
          <cell r="CU196">
            <v>54381.342</v>
          </cell>
          <cell r="CV196">
            <v>48169.227</v>
          </cell>
          <cell r="CW196">
            <v>52104.213</v>
          </cell>
          <cell r="CX196">
            <v>52221.287</v>
          </cell>
          <cell r="CY196">
            <v>52647.631</v>
          </cell>
          <cell r="CZ196">
            <v>45714.821</v>
          </cell>
          <cell r="DA196">
            <v>47537.645</v>
          </cell>
          <cell r="DB196">
            <v>46138.482</v>
          </cell>
          <cell r="DC196">
            <v>41844.411</v>
          </cell>
          <cell r="DD196">
            <v>46554.625</v>
          </cell>
          <cell r="DE196">
            <v>33050.595</v>
          </cell>
          <cell r="DF196">
            <v>40405.399</v>
          </cell>
          <cell r="DG196">
            <v>33452.682</v>
          </cell>
          <cell r="DH196">
            <v>32613.79</v>
          </cell>
          <cell r="DI196">
            <v>30593.925</v>
          </cell>
          <cell r="DJ196">
            <v>29400.432</v>
          </cell>
          <cell r="DK196">
            <v>33082.254</v>
          </cell>
          <cell r="DL196">
            <v>29092.238</v>
          </cell>
          <cell r="DM196">
            <v>36244.248</v>
          </cell>
          <cell r="DN196">
            <v>37935.273</v>
          </cell>
          <cell r="DO196">
            <v>38383.641</v>
          </cell>
          <cell r="DP196">
            <v>42855.604</v>
          </cell>
          <cell r="DQ196">
            <v>30293.437</v>
          </cell>
          <cell r="DR196">
            <v>37679.751</v>
          </cell>
          <cell r="DS196">
            <v>30998.167</v>
          </cell>
          <cell r="DT196">
            <v>30475.151</v>
          </cell>
          <cell r="DU196">
            <v>33467.695</v>
          </cell>
          <cell r="DV196">
            <v>26111.408</v>
          </cell>
          <cell r="DW196">
            <v>32867.362</v>
          </cell>
          <cell r="DX196">
            <v>34030.191</v>
          </cell>
          <cell r="DY196">
            <v>26584.632</v>
          </cell>
          <cell r="DZ196">
            <v>29308.137</v>
          </cell>
          <cell r="EA196">
            <v>28242.805</v>
          </cell>
          <cell r="EB196">
            <v>29207.297</v>
          </cell>
          <cell r="EC196">
            <v>27196.921</v>
          </cell>
          <cell r="ED196">
            <v>27197.089</v>
          </cell>
          <cell r="EE196">
            <v>30484.248</v>
          </cell>
          <cell r="EF196">
            <v>30073.454</v>
          </cell>
          <cell r="EG196">
            <v>33455.604</v>
          </cell>
          <cell r="EH196">
            <v>24923.988</v>
          </cell>
          <cell r="EI196">
            <v>32210.33</v>
          </cell>
          <cell r="EJ196">
            <v>27791.121</v>
          </cell>
          <cell r="EK196">
            <v>24043.468</v>
          </cell>
          <cell r="EL196">
            <v>25700.448</v>
          </cell>
          <cell r="EM196">
            <v>22363.703</v>
          </cell>
          <cell r="EN196">
            <v>24533.727</v>
          </cell>
          <cell r="EO196">
            <v>19889.817</v>
          </cell>
          <cell r="EP196">
            <v>18402.819</v>
          </cell>
          <cell r="EQ196">
            <v>17657.51</v>
          </cell>
          <cell r="ER196">
            <v>14570.784</v>
          </cell>
          <cell r="ES196">
            <v>17288.215</v>
          </cell>
          <cell r="ET196">
            <v>15103.439</v>
          </cell>
          <cell r="EU196">
            <v>17015.794</v>
          </cell>
          <cell r="EV196">
            <v>17900.735</v>
          </cell>
          <cell r="EW196">
            <v>18156.135</v>
          </cell>
          <cell r="EX196">
            <v>20115.699</v>
          </cell>
          <cell r="EY196">
            <v>19349.551</v>
          </cell>
          <cell r="EZ196">
            <v>18167.014</v>
          </cell>
          <cell r="FA196">
            <v>21160.698</v>
          </cell>
          <cell r="FB196">
            <v>18360.003</v>
          </cell>
          <cell r="FC196">
            <v>16001.512</v>
          </cell>
          <cell r="FD196">
            <v>20348.647</v>
          </cell>
          <cell r="FE196">
            <v>18510.789</v>
          </cell>
          <cell r="FF196">
            <v>22547.248</v>
          </cell>
          <cell r="FG196">
            <v>18243.849</v>
          </cell>
          <cell r="FH196">
            <v>28684.465</v>
          </cell>
          <cell r="FI196">
            <v>23325.868</v>
          </cell>
          <cell r="FJ196">
            <v>26261.909</v>
          </cell>
        </row>
        <row r="197">
          <cell r="Z197">
            <v>133.192</v>
          </cell>
          <cell r="AA197">
            <v>58.353</v>
          </cell>
          <cell r="AB197">
            <v>123.873</v>
          </cell>
          <cell r="AC197">
            <v>58.231</v>
          </cell>
          <cell r="AD197">
            <v>30.194</v>
          </cell>
          <cell r="AE197">
            <v>74.479</v>
          </cell>
          <cell r="AF197">
            <v>55.007</v>
          </cell>
          <cell r="AG197">
            <v>96.898</v>
          </cell>
          <cell r="AH197">
            <v>71.512</v>
          </cell>
          <cell r="AI197">
            <v>40.181</v>
          </cell>
          <cell r="AJ197">
            <v>43.126</v>
          </cell>
          <cell r="AK197">
            <v>51.53</v>
          </cell>
          <cell r="AL197">
            <v>103.099</v>
          </cell>
          <cell r="AM197">
            <v>158.95</v>
          </cell>
          <cell r="AN197">
            <v>29.861</v>
          </cell>
          <cell r="AO197">
            <v>65.858</v>
          </cell>
          <cell r="AP197">
            <v>30.972</v>
          </cell>
          <cell r="AQ197">
            <v>83.851</v>
          </cell>
          <cell r="AR197">
            <v>12.773</v>
          </cell>
          <cell r="AS197">
            <v>474.241</v>
          </cell>
          <cell r="AT197">
            <v>56.481</v>
          </cell>
          <cell r="AU197">
            <v>55.335</v>
          </cell>
          <cell r="AV197">
            <v>13.025</v>
          </cell>
          <cell r="AW197">
            <v>59.769</v>
          </cell>
          <cell r="AX197">
            <v>38.152</v>
          </cell>
          <cell r="AY197">
            <v>79.635</v>
          </cell>
          <cell r="AZ197">
            <v>56.828</v>
          </cell>
          <cell r="BA197">
            <v>101.463</v>
          </cell>
          <cell r="BB197">
            <v>86.34</v>
          </cell>
          <cell r="BC197">
            <v>62.195</v>
          </cell>
          <cell r="BD197">
            <v>96.571</v>
          </cell>
          <cell r="BE197">
            <v>140.229</v>
          </cell>
          <cell r="BF197">
            <v>150.617</v>
          </cell>
          <cell r="BG197">
            <v>25.885</v>
          </cell>
          <cell r="BH197">
            <v>29.32</v>
          </cell>
          <cell r="BI197">
            <v>14.25</v>
          </cell>
          <cell r="BJ197">
            <v>12.264</v>
          </cell>
          <cell r="BK197">
            <v>373.164</v>
          </cell>
          <cell r="BL197">
            <v>172.78</v>
          </cell>
          <cell r="BM197">
            <v>76.195</v>
          </cell>
          <cell r="BN197">
            <v>107.77</v>
          </cell>
          <cell r="BO197">
            <v>119.68</v>
          </cell>
          <cell r="BP197">
            <v>112.269</v>
          </cell>
          <cell r="BQ197">
            <v>122.13</v>
          </cell>
          <cell r="BR197">
            <v>85.247</v>
          </cell>
          <cell r="BS197">
            <v>48.214</v>
          </cell>
          <cell r="BT197">
            <v>79.99</v>
          </cell>
          <cell r="BU197">
            <v>27.049</v>
          </cell>
          <cell r="BV197">
            <v>201.859</v>
          </cell>
          <cell r="BW197">
            <v>33.363</v>
          </cell>
          <cell r="BX197">
            <v>50.472</v>
          </cell>
          <cell r="BY197">
            <v>19.952</v>
          </cell>
          <cell r="BZ197">
            <v>113.514</v>
          </cell>
          <cell r="CA197">
            <v>105.724</v>
          </cell>
          <cell r="CB197">
            <v>75.296</v>
          </cell>
          <cell r="CC197">
            <v>68.517</v>
          </cell>
          <cell r="CD197">
            <v>129.195</v>
          </cell>
          <cell r="CE197">
            <v>53.17</v>
          </cell>
          <cell r="CF197">
            <v>33.602</v>
          </cell>
          <cell r="CG197">
            <v>54.035</v>
          </cell>
          <cell r="CH197">
            <v>21.171</v>
          </cell>
          <cell r="CI197">
            <v>109.61</v>
          </cell>
          <cell r="CJ197">
            <v>14.541</v>
          </cell>
          <cell r="CK197">
            <v>10.311</v>
          </cell>
          <cell r="CL197">
            <v>195.35</v>
          </cell>
          <cell r="CM197">
            <v>103.437</v>
          </cell>
          <cell r="CN197">
            <v>127.398</v>
          </cell>
          <cell r="CO197">
            <v>99.635</v>
          </cell>
          <cell r="CP197">
            <v>15.523</v>
          </cell>
          <cell r="CQ197">
            <v>200.168</v>
          </cell>
          <cell r="CR197">
            <v>73.116</v>
          </cell>
          <cell r="CS197">
            <v>111.349</v>
          </cell>
          <cell r="CT197">
            <v>33.108</v>
          </cell>
          <cell r="CU197">
            <v>9.975</v>
          </cell>
          <cell r="CV197">
            <v>37.947</v>
          </cell>
          <cell r="CW197">
            <v>65.923</v>
          </cell>
          <cell r="CX197">
            <v>51.735</v>
          </cell>
          <cell r="CY197">
            <v>12.976</v>
          </cell>
          <cell r="CZ197">
            <v>31.5</v>
          </cell>
          <cell r="DA197">
            <v>382.569</v>
          </cell>
          <cell r="DB197">
            <v>557.2</v>
          </cell>
          <cell r="DC197">
            <v>144.413</v>
          </cell>
          <cell r="DD197">
            <v>138.746</v>
          </cell>
          <cell r="DE197">
            <v>115.692</v>
          </cell>
          <cell r="DF197">
            <v>42.77</v>
          </cell>
          <cell r="DG197">
            <v>40.495</v>
          </cell>
          <cell r="DH197">
            <v>84.612</v>
          </cell>
          <cell r="DI197">
            <v>26.926</v>
          </cell>
          <cell r="DJ197">
            <v>94.284</v>
          </cell>
          <cell r="DK197">
            <v>76.58</v>
          </cell>
          <cell r="DL197">
            <v>230.157</v>
          </cell>
          <cell r="DM197">
            <v>86.32</v>
          </cell>
          <cell r="DN197">
            <v>808.709</v>
          </cell>
          <cell r="DO197">
            <v>393.732</v>
          </cell>
          <cell r="DP197">
            <v>192.772</v>
          </cell>
          <cell r="DQ197">
            <v>90.32</v>
          </cell>
          <cell r="DR197">
            <v>136.445</v>
          </cell>
          <cell r="DS197">
            <v>515.961</v>
          </cell>
          <cell r="DT197">
            <v>218.654</v>
          </cell>
          <cell r="DU197">
            <v>63.264</v>
          </cell>
          <cell r="DV197">
            <v>21.485</v>
          </cell>
          <cell r="DW197">
            <v>46.21</v>
          </cell>
          <cell r="DX197">
            <v>32.778</v>
          </cell>
          <cell r="DY197">
            <v>112.594</v>
          </cell>
          <cell r="DZ197">
            <v>23.45</v>
          </cell>
          <cell r="EA197">
            <v>17.046</v>
          </cell>
          <cell r="EB197">
            <v>176.39</v>
          </cell>
          <cell r="EC197">
            <v>45.557</v>
          </cell>
          <cell r="ED197">
            <v>404.799</v>
          </cell>
          <cell r="EE197">
            <v>684.733</v>
          </cell>
          <cell r="EF197">
            <v>1396.347</v>
          </cell>
          <cell r="EG197">
            <v>1246.948</v>
          </cell>
          <cell r="EH197">
            <v>2123.808</v>
          </cell>
          <cell r="EI197">
            <v>1410.016</v>
          </cell>
          <cell r="EJ197">
            <v>210.056</v>
          </cell>
          <cell r="EK197">
            <v>769.932</v>
          </cell>
          <cell r="EL197">
            <v>186.751</v>
          </cell>
          <cell r="EM197">
            <v>1537.735</v>
          </cell>
          <cell r="EN197">
            <v>42.605</v>
          </cell>
          <cell r="EO197">
            <v>116.977</v>
          </cell>
          <cell r="EP197">
            <v>734.321</v>
          </cell>
          <cell r="EQ197">
            <v>58.687</v>
          </cell>
          <cell r="ER197">
            <v>8.481</v>
          </cell>
          <cell r="ES197">
            <v>50</v>
          </cell>
          <cell r="ET197">
            <v>35.7</v>
          </cell>
          <cell r="EU197">
            <v>259.522</v>
          </cell>
          <cell r="EV197">
            <v>85</v>
          </cell>
          <cell r="EW197">
            <v>62.925</v>
          </cell>
          <cell r="EX197">
            <v>66.001</v>
          </cell>
          <cell r="EY197">
            <v>225.265</v>
          </cell>
          <cell r="EZ197">
            <v>83.536</v>
          </cell>
          <cell r="FA197">
            <v>731</v>
          </cell>
          <cell r="FB197">
            <v>132.955</v>
          </cell>
          <cell r="FC197">
            <v>112.879</v>
          </cell>
          <cell r="FD197">
            <v>102.692</v>
          </cell>
          <cell r="FE197">
            <v>190.999</v>
          </cell>
          <cell r="FF197">
            <v>85.045</v>
          </cell>
          <cell r="FG197">
            <v>155.243</v>
          </cell>
          <cell r="FH197">
            <v>88.022</v>
          </cell>
          <cell r="FI197">
            <v>282.13</v>
          </cell>
          <cell r="FJ197">
            <v>107.872</v>
          </cell>
        </row>
        <row r="198">
          <cell r="Z198">
            <v>34.925</v>
          </cell>
          <cell r="AA198">
            <v>33.925</v>
          </cell>
          <cell r="AB198">
            <v>32.925</v>
          </cell>
          <cell r="AC198">
            <v>43.9</v>
          </cell>
          <cell r="AD198">
            <v>19.94</v>
          </cell>
          <cell r="AE198">
            <v>218.098</v>
          </cell>
          <cell r="AF198">
            <v>31.905</v>
          </cell>
          <cell r="AG198">
            <v>129.99</v>
          </cell>
          <cell r="AH198">
            <v>57.888</v>
          </cell>
          <cell r="AI198">
            <v>50.89</v>
          </cell>
          <cell r="AJ198">
            <v>33.061</v>
          </cell>
          <cell r="AK198">
            <v>45.436</v>
          </cell>
          <cell r="AL198">
            <v>9.97</v>
          </cell>
          <cell r="AM198">
            <v>32.501</v>
          </cell>
          <cell r="AN198">
            <v>92.418</v>
          </cell>
          <cell r="AO198">
            <v>28.93</v>
          </cell>
          <cell r="AP198">
            <v>0</v>
          </cell>
          <cell r="AQ198">
            <v>65.545</v>
          </cell>
          <cell r="AR198">
            <v>0</v>
          </cell>
          <cell r="AS198">
            <v>0.196</v>
          </cell>
          <cell r="AT198">
            <v>0</v>
          </cell>
          <cell r="AU198">
            <v>56.444</v>
          </cell>
          <cell r="AV198">
            <v>0</v>
          </cell>
          <cell r="AW198">
            <v>0</v>
          </cell>
          <cell r="AX198">
            <v>0</v>
          </cell>
          <cell r="AY198">
            <v>571.164</v>
          </cell>
          <cell r="AZ198">
            <v>0</v>
          </cell>
          <cell r="BA198">
            <v>196.17</v>
          </cell>
          <cell r="BB198">
            <v>0</v>
          </cell>
          <cell r="BC198">
            <v>0</v>
          </cell>
          <cell r="BD198">
            <v>0</v>
          </cell>
          <cell r="BE198">
            <v>0</v>
          </cell>
          <cell r="BF198">
            <v>0</v>
          </cell>
          <cell r="BG198">
            <v>4.665</v>
          </cell>
          <cell r="BH198">
            <v>0</v>
          </cell>
          <cell r="BI198">
            <v>1.196</v>
          </cell>
          <cell r="BJ198">
            <v>237.522</v>
          </cell>
          <cell r="BK198">
            <v>113.842</v>
          </cell>
          <cell r="BL198">
            <v>0</v>
          </cell>
          <cell r="BM198">
            <v>0</v>
          </cell>
          <cell r="BN198">
            <v>31.971</v>
          </cell>
          <cell r="BO198">
            <v>19.961</v>
          </cell>
          <cell r="BP198">
            <v>60.819</v>
          </cell>
          <cell r="BQ198">
            <v>1.971</v>
          </cell>
          <cell r="BR198">
            <v>44.597</v>
          </cell>
          <cell r="BS198">
            <v>10.353</v>
          </cell>
          <cell r="BT198">
            <v>0</v>
          </cell>
          <cell r="BU198">
            <v>7.9</v>
          </cell>
          <cell r="BV198">
            <v>0.162</v>
          </cell>
          <cell r="BW198">
            <v>81.547</v>
          </cell>
          <cell r="BX198">
            <v>0.969</v>
          </cell>
          <cell r="BY198">
            <v>250</v>
          </cell>
          <cell r="BZ198">
            <v>250</v>
          </cell>
          <cell r="CA198">
            <v>0</v>
          </cell>
          <cell r="CB198">
            <v>79.794</v>
          </cell>
          <cell r="CC198">
            <v>9.506</v>
          </cell>
          <cell r="CD198">
            <v>137.387</v>
          </cell>
          <cell r="CE198">
            <v>198.497</v>
          </cell>
          <cell r="CF198">
            <v>80.57</v>
          </cell>
          <cell r="CG198">
            <v>211.812</v>
          </cell>
          <cell r="CH198">
            <v>110.56</v>
          </cell>
          <cell r="CI198">
            <v>45.412</v>
          </cell>
          <cell r="CJ198">
            <v>98.648</v>
          </cell>
          <cell r="CK198">
            <v>2.55</v>
          </cell>
          <cell r="CL198">
            <v>53.64</v>
          </cell>
          <cell r="CM198">
            <v>23.486</v>
          </cell>
          <cell r="CN198">
            <v>125.968</v>
          </cell>
          <cell r="CO198">
            <v>118.223</v>
          </cell>
          <cell r="CP198">
            <v>172.556</v>
          </cell>
          <cell r="CQ198">
            <v>2.945</v>
          </cell>
          <cell r="CR198">
            <v>0</v>
          </cell>
          <cell r="CS198">
            <v>1301.733</v>
          </cell>
          <cell r="CT198">
            <v>0</v>
          </cell>
          <cell r="CU198">
            <v>0</v>
          </cell>
          <cell r="CV198">
            <v>442.215</v>
          </cell>
          <cell r="CW198">
            <v>13.83</v>
          </cell>
          <cell r="CX198">
            <v>20.049</v>
          </cell>
          <cell r="CY198">
            <v>0</v>
          </cell>
          <cell r="CZ198">
            <v>330.938</v>
          </cell>
          <cell r="DA198">
            <v>0</v>
          </cell>
          <cell r="DB198">
            <v>32.311</v>
          </cell>
          <cell r="DC198">
            <v>0</v>
          </cell>
          <cell r="DD198">
            <v>0</v>
          </cell>
          <cell r="DE198">
            <v>28.358</v>
          </cell>
          <cell r="DF198">
            <v>114.331</v>
          </cell>
          <cell r="DG198">
            <v>0</v>
          </cell>
          <cell r="DH198">
            <v>7.637</v>
          </cell>
          <cell r="DI198">
            <v>0</v>
          </cell>
          <cell r="DJ198">
            <v>36.083</v>
          </cell>
          <cell r="DK198">
            <v>0</v>
          </cell>
          <cell r="DL198">
            <v>0</v>
          </cell>
          <cell r="DM198">
            <v>5.785</v>
          </cell>
          <cell r="DN198">
            <v>0</v>
          </cell>
          <cell r="DO198">
            <v>203.56</v>
          </cell>
          <cell r="DP198">
            <v>0</v>
          </cell>
          <cell r="DQ198">
            <v>98.968</v>
          </cell>
          <cell r="DR198">
            <v>48.367</v>
          </cell>
          <cell r="DS198">
            <v>115.059</v>
          </cell>
          <cell r="DT198">
            <v>51.813</v>
          </cell>
          <cell r="DU198">
            <v>3.711</v>
          </cell>
          <cell r="DV198">
            <v>9.867</v>
          </cell>
          <cell r="DW198">
            <v>137.715</v>
          </cell>
          <cell r="DX198">
            <v>0</v>
          </cell>
          <cell r="DY198">
            <v>52.103</v>
          </cell>
          <cell r="DZ198">
            <v>0</v>
          </cell>
          <cell r="EA198">
            <v>0</v>
          </cell>
          <cell r="EB198">
            <v>140.289</v>
          </cell>
          <cell r="EC198">
            <v>24.739</v>
          </cell>
          <cell r="ED198">
            <v>0</v>
          </cell>
          <cell r="EE198">
            <v>13.441</v>
          </cell>
          <cell r="EF198">
            <v>2.071</v>
          </cell>
          <cell r="EG198">
            <v>2.906</v>
          </cell>
          <cell r="EH198">
            <v>0</v>
          </cell>
          <cell r="EI198">
            <v>54.089</v>
          </cell>
          <cell r="EJ198">
            <v>9.293</v>
          </cell>
          <cell r="EK198">
            <v>0</v>
          </cell>
          <cell r="EL198">
            <v>0</v>
          </cell>
          <cell r="EM198">
            <v>0</v>
          </cell>
          <cell r="EN198">
            <v>33.887</v>
          </cell>
          <cell r="EO198">
            <v>0</v>
          </cell>
          <cell r="EP198">
            <v>80.027</v>
          </cell>
          <cell r="EQ198">
            <v>23.419</v>
          </cell>
          <cell r="ER198">
            <v>7.428</v>
          </cell>
          <cell r="ES198">
            <v>47.535</v>
          </cell>
          <cell r="ET198">
            <v>153.375</v>
          </cell>
          <cell r="EU198">
            <v>92.102</v>
          </cell>
          <cell r="EV198">
            <v>0</v>
          </cell>
          <cell r="EW198">
            <v>0</v>
          </cell>
          <cell r="EX198">
            <v>77.99</v>
          </cell>
          <cell r="EY198">
            <v>49.477</v>
          </cell>
          <cell r="EZ198">
            <v>126.629</v>
          </cell>
          <cell r="FA198">
            <v>36.775</v>
          </cell>
          <cell r="FB198">
            <v>23.702</v>
          </cell>
          <cell r="FC198">
            <v>0</v>
          </cell>
          <cell r="FD198">
            <v>99.558</v>
          </cell>
          <cell r="FE198">
            <v>0.201</v>
          </cell>
          <cell r="FF198">
            <v>16.454</v>
          </cell>
          <cell r="FG198">
            <v>0</v>
          </cell>
          <cell r="FH198">
            <v>2.001</v>
          </cell>
          <cell r="FI198">
            <v>32.214</v>
          </cell>
          <cell r="FJ198">
            <v>2.639</v>
          </cell>
        </row>
        <row r="199">
          <cell r="Z199">
            <v>1883.859</v>
          </cell>
          <cell r="AA199">
            <v>2549.257</v>
          </cell>
          <cell r="AB199">
            <v>2500.789</v>
          </cell>
          <cell r="AC199">
            <v>2085.286</v>
          </cell>
          <cell r="AD199">
            <v>2643.055</v>
          </cell>
          <cell r="AE199">
            <v>3645.407</v>
          </cell>
          <cell r="AF199">
            <v>3482.558</v>
          </cell>
          <cell r="AG199">
            <v>2132.285</v>
          </cell>
          <cell r="AH199">
            <v>1972.512</v>
          </cell>
          <cell r="AI199">
            <v>2179.795</v>
          </cell>
          <cell r="AJ199">
            <v>2015.832</v>
          </cell>
          <cell r="AK199">
            <v>5799.302</v>
          </cell>
          <cell r="AL199">
            <v>2677.68</v>
          </cell>
          <cell r="AM199">
            <v>2725.234</v>
          </cell>
          <cell r="AN199">
            <v>2598.312</v>
          </cell>
          <cell r="AO199">
            <v>3635.629</v>
          </cell>
          <cell r="AP199">
            <v>2643.701</v>
          </cell>
          <cell r="AQ199">
            <v>4681.449</v>
          </cell>
          <cell r="AR199">
            <v>3843.817</v>
          </cell>
          <cell r="AS199">
            <v>5647.743</v>
          </cell>
          <cell r="AT199">
            <v>3660.878</v>
          </cell>
          <cell r="AU199">
            <v>3942.851</v>
          </cell>
          <cell r="AV199">
            <v>9120.973</v>
          </cell>
          <cell r="AW199">
            <v>6189.798</v>
          </cell>
          <cell r="AX199">
            <v>4854.342</v>
          </cell>
          <cell r="AY199">
            <v>3882.638</v>
          </cell>
          <cell r="AZ199">
            <v>4841.801</v>
          </cell>
          <cell r="BA199">
            <v>5562.049</v>
          </cell>
          <cell r="BB199">
            <v>5230.607</v>
          </cell>
          <cell r="BC199">
            <v>2678.948</v>
          </cell>
          <cell r="BD199">
            <v>4779.591</v>
          </cell>
          <cell r="BE199">
            <v>5373.886</v>
          </cell>
          <cell r="BF199">
            <v>7076.219</v>
          </cell>
          <cell r="BG199">
            <v>8200.352</v>
          </cell>
          <cell r="BH199">
            <v>4915.193</v>
          </cell>
          <cell r="BI199">
            <v>5042.546</v>
          </cell>
          <cell r="BJ199">
            <v>7035.505</v>
          </cell>
          <cell r="BK199">
            <v>10340.583</v>
          </cell>
          <cell r="BL199">
            <v>12682.035</v>
          </cell>
          <cell r="BM199">
            <v>15990.159</v>
          </cell>
          <cell r="BN199">
            <v>18518.203</v>
          </cell>
          <cell r="BO199">
            <v>4985.244</v>
          </cell>
          <cell r="BP199">
            <v>7587.451</v>
          </cell>
          <cell r="BQ199">
            <v>16641.886</v>
          </cell>
          <cell r="BR199">
            <v>4265.001</v>
          </cell>
          <cell r="BS199">
            <v>9913.492</v>
          </cell>
          <cell r="BT199">
            <v>6049.828</v>
          </cell>
          <cell r="BU199">
            <v>3561.325</v>
          </cell>
          <cell r="BV199">
            <v>3903.466</v>
          </cell>
          <cell r="BW199">
            <v>4833.639</v>
          </cell>
          <cell r="BX199">
            <v>4480.511</v>
          </cell>
          <cell r="BY199">
            <v>10300.535</v>
          </cell>
          <cell r="BZ199">
            <v>4677.354</v>
          </cell>
          <cell r="CA199">
            <v>14396.558</v>
          </cell>
          <cell r="CB199">
            <v>4450.851</v>
          </cell>
          <cell r="CC199">
            <v>3693.434</v>
          </cell>
          <cell r="CD199">
            <v>16259.536</v>
          </cell>
          <cell r="CE199">
            <v>4907.391</v>
          </cell>
          <cell r="CF199">
            <v>2879.798</v>
          </cell>
          <cell r="CG199">
            <v>4872.783</v>
          </cell>
          <cell r="CH199">
            <v>3292.678</v>
          </cell>
          <cell r="CI199">
            <v>2641.875</v>
          </cell>
          <cell r="CJ199">
            <v>4139.904</v>
          </cell>
          <cell r="CK199">
            <v>2680.455</v>
          </cell>
          <cell r="CL199">
            <v>2094.59</v>
          </cell>
          <cell r="CM199">
            <v>21915.525</v>
          </cell>
          <cell r="CN199">
            <v>5089.761</v>
          </cell>
          <cell r="CO199">
            <v>2383.1</v>
          </cell>
          <cell r="CP199">
            <v>3350.106</v>
          </cell>
          <cell r="CQ199">
            <v>7601.711</v>
          </cell>
          <cell r="CR199">
            <v>2552.03</v>
          </cell>
          <cell r="CS199">
            <v>6345.538</v>
          </cell>
          <cell r="CT199">
            <v>5925.868</v>
          </cell>
          <cell r="CU199">
            <v>4095.514</v>
          </cell>
          <cell r="CV199">
            <v>3379.065</v>
          </cell>
          <cell r="CW199">
            <v>3045.054</v>
          </cell>
          <cell r="CX199">
            <v>3241.095</v>
          </cell>
          <cell r="CY199">
            <v>3993.716</v>
          </cell>
          <cell r="CZ199">
            <v>5422.704</v>
          </cell>
          <cell r="DA199">
            <v>3823.365</v>
          </cell>
          <cell r="DB199">
            <v>4342.059</v>
          </cell>
          <cell r="DC199">
            <v>3911.08</v>
          </cell>
          <cell r="DD199">
            <v>6507.779</v>
          </cell>
          <cell r="DE199">
            <v>4665.839</v>
          </cell>
          <cell r="DF199">
            <v>2276.772</v>
          </cell>
          <cell r="DG199">
            <v>12456.064</v>
          </cell>
          <cell r="DH199">
            <v>4034.708</v>
          </cell>
          <cell r="DI199">
            <v>4350.339</v>
          </cell>
          <cell r="DJ199">
            <v>3845.328</v>
          </cell>
          <cell r="DK199">
            <v>2593.513</v>
          </cell>
          <cell r="DL199">
            <v>2252.037</v>
          </cell>
          <cell r="DM199">
            <v>2011.092</v>
          </cell>
          <cell r="DN199">
            <v>3566.378</v>
          </cell>
          <cell r="DO199">
            <v>2530.585</v>
          </cell>
          <cell r="DP199">
            <v>5228.054</v>
          </cell>
          <cell r="DQ199">
            <v>2214.089</v>
          </cell>
          <cell r="DR199">
            <v>2952.478</v>
          </cell>
          <cell r="DS199">
            <v>1581.214</v>
          </cell>
          <cell r="DT199">
            <v>4121.557</v>
          </cell>
          <cell r="DU199">
            <v>3287.343</v>
          </cell>
          <cell r="DV199">
            <v>17506.77</v>
          </cell>
          <cell r="DW199">
            <v>2863.394</v>
          </cell>
          <cell r="DX199">
            <v>3447.03</v>
          </cell>
          <cell r="DY199">
            <v>4226.392</v>
          </cell>
          <cell r="DZ199">
            <v>3322.742</v>
          </cell>
          <cell r="EA199">
            <v>4018.674</v>
          </cell>
          <cell r="EB199">
            <v>5230.802</v>
          </cell>
          <cell r="EC199">
            <v>6773.111</v>
          </cell>
          <cell r="ED199">
            <v>9798.333</v>
          </cell>
          <cell r="EE199">
            <v>5533.319</v>
          </cell>
          <cell r="EF199">
            <v>6401.455</v>
          </cell>
          <cell r="EG199">
            <v>4786.669</v>
          </cell>
          <cell r="EH199">
            <v>5626.742</v>
          </cell>
          <cell r="EI199">
            <v>6305.251</v>
          </cell>
          <cell r="EJ199">
            <v>5191.031</v>
          </cell>
          <cell r="EK199">
            <v>5061.172</v>
          </cell>
          <cell r="EL199">
            <v>5375.34</v>
          </cell>
          <cell r="EM199">
            <v>11009.43</v>
          </cell>
          <cell r="EN199">
            <v>5102.834</v>
          </cell>
          <cell r="EO199">
            <v>6242.058</v>
          </cell>
          <cell r="EP199">
            <v>4545.216</v>
          </cell>
          <cell r="EQ199">
            <v>4849.532</v>
          </cell>
          <cell r="ER199">
            <v>6862.618</v>
          </cell>
          <cell r="ES199">
            <v>5978.036</v>
          </cell>
          <cell r="ET199">
            <v>3859.723</v>
          </cell>
          <cell r="EU199">
            <v>3991.569</v>
          </cell>
          <cell r="EV199">
            <v>5618.065</v>
          </cell>
          <cell r="EW199">
            <v>4745.572</v>
          </cell>
          <cell r="EX199">
            <v>5308.419</v>
          </cell>
          <cell r="EY199">
            <v>7621.031</v>
          </cell>
          <cell r="EZ199">
            <v>4334.219</v>
          </cell>
          <cell r="FA199">
            <v>2963.764</v>
          </cell>
          <cell r="FB199">
            <v>3455.001</v>
          </cell>
          <cell r="FC199">
            <v>5255.564</v>
          </cell>
          <cell r="FD199">
            <v>2065.207</v>
          </cell>
          <cell r="FE199">
            <v>3520.798</v>
          </cell>
          <cell r="FF199">
            <v>2644.647</v>
          </cell>
          <cell r="FG199">
            <v>3490.147</v>
          </cell>
          <cell r="FH199">
            <v>2734.16</v>
          </cell>
          <cell r="FI199">
            <v>3829.977</v>
          </cell>
          <cell r="FJ199">
            <v>4206.944</v>
          </cell>
        </row>
        <row r="200">
          <cell r="Z200">
            <v>601.322</v>
          </cell>
          <cell r="AA200">
            <v>722.932</v>
          </cell>
          <cell r="AB200">
            <v>602.386</v>
          </cell>
          <cell r="AC200">
            <v>595.222</v>
          </cell>
          <cell r="AD200">
            <v>585.335</v>
          </cell>
          <cell r="AE200">
            <v>1474.274</v>
          </cell>
          <cell r="AF200">
            <v>4132.255</v>
          </cell>
          <cell r="AG200">
            <v>635.105</v>
          </cell>
          <cell r="AH200">
            <v>1022.234</v>
          </cell>
          <cell r="AI200">
            <v>618.979</v>
          </cell>
          <cell r="AJ200">
            <v>1121.852</v>
          </cell>
          <cell r="AK200">
            <v>694.574</v>
          </cell>
          <cell r="AL200">
            <v>714.262</v>
          </cell>
          <cell r="AM200">
            <v>499.83</v>
          </cell>
          <cell r="AN200">
            <v>791.647</v>
          </cell>
          <cell r="AO200">
            <v>394.682</v>
          </cell>
          <cell r="AP200">
            <v>472.462</v>
          </cell>
          <cell r="AQ200">
            <v>560.592</v>
          </cell>
          <cell r="AR200">
            <v>9302.175</v>
          </cell>
          <cell r="AS200">
            <v>744.935</v>
          </cell>
          <cell r="AT200">
            <v>1111.418</v>
          </cell>
          <cell r="AU200">
            <v>1113.915</v>
          </cell>
          <cell r="AV200">
            <v>4769.728</v>
          </cell>
          <cell r="AW200">
            <v>1004.949</v>
          </cell>
          <cell r="AX200">
            <v>1569.712</v>
          </cell>
          <cell r="AY200">
            <v>2009.444</v>
          </cell>
          <cell r="AZ200">
            <v>1509.591</v>
          </cell>
          <cell r="BA200">
            <v>1307.453</v>
          </cell>
          <cell r="BB200">
            <v>1208.623</v>
          </cell>
          <cell r="BC200">
            <v>861.507</v>
          </cell>
          <cell r="BD200">
            <v>1526.031</v>
          </cell>
          <cell r="BE200">
            <v>1279.358</v>
          </cell>
          <cell r="BF200">
            <v>776.614</v>
          </cell>
          <cell r="BG200">
            <v>1530.125</v>
          </cell>
          <cell r="BH200">
            <v>1672.904</v>
          </cell>
          <cell r="BI200">
            <v>1511.767</v>
          </cell>
          <cell r="BJ200">
            <v>3770.691</v>
          </cell>
          <cell r="BK200">
            <v>2601.838</v>
          </cell>
          <cell r="BL200">
            <v>5580.852</v>
          </cell>
          <cell r="BM200">
            <v>493.953</v>
          </cell>
          <cell r="BN200">
            <v>939.804</v>
          </cell>
          <cell r="BO200">
            <v>728.199</v>
          </cell>
          <cell r="BP200">
            <v>1079.995</v>
          </cell>
          <cell r="BQ200">
            <v>1057.387</v>
          </cell>
          <cell r="BR200">
            <v>1357.422</v>
          </cell>
          <cell r="BS200">
            <v>680.09</v>
          </cell>
          <cell r="BT200">
            <v>1689.455</v>
          </cell>
          <cell r="BU200">
            <v>1876.145</v>
          </cell>
          <cell r="BV200">
            <v>1193.301</v>
          </cell>
          <cell r="BW200">
            <v>1447.735</v>
          </cell>
          <cell r="BX200">
            <v>1327.132</v>
          </cell>
          <cell r="BY200">
            <v>1986.013</v>
          </cell>
          <cell r="BZ200">
            <v>1447.22</v>
          </cell>
          <cell r="CA200">
            <v>2254.731</v>
          </cell>
          <cell r="CB200">
            <v>1427.163</v>
          </cell>
          <cell r="CC200">
            <v>1837.509</v>
          </cell>
          <cell r="CD200">
            <v>2587.818</v>
          </cell>
          <cell r="CE200">
            <v>2602.653</v>
          </cell>
          <cell r="CF200">
            <v>1539.505</v>
          </cell>
          <cell r="CG200">
            <v>2158.733</v>
          </cell>
          <cell r="CH200">
            <v>1197.823</v>
          </cell>
          <cell r="CI200">
            <v>2369.88</v>
          </cell>
          <cell r="CJ200">
            <v>1808.569</v>
          </cell>
          <cell r="CK200">
            <v>3332.704</v>
          </cell>
          <cell r="CL200">
            <v>2289.242</v>
          </cell>
          <cell r="CM200">
            <v>2140.282</v>
          </cell>
          <cell r="CN200">
            <v>2605.93</v>
          </cell>
          <cell r="CO200">
            <v>1478.519</v>
          </cell>
          <cell r="CP200">
            <v>1429.864</v>
          </cell>
          <cell r="CQ200">
            <v>2259.206</v>
          </cell>
          <cell r="CR200">
            <v>1742.751</v>
          </cell>
          <cell r="CS200">
            <v>2478.186</v>
          </cell>
          <cell r="CT200">
            <v>2746.781</v>
          </cell>
          <cell r="CU200">
            <v>2168.594</v>
          </cell>
          <cell r="CV200">
            <v>1479.862</v>
          </cell>
          <cell r="CW200">
            <v>1390.931</v>
          </cell>
          <cell r="CX200">
            <v>1396.504</v>
          </cell>
          <cell r="CY200">
            <v>1771.7</v>
          </cell>
          <cell r="CZ200">
            <v>1226.854</v>
          </cell>
          <cell r="DA200">
            <v>2498.469</v>
          </cell>
          <cell r="DB200">
            <v>1622.74</v>
          </cell>
          <cell r="DC200">
            <v>2675.109</v>
          </cell>
          <cell r="DD200">
            <v>2998.568</v>
          </cell>
          <cell r="DE200">
            <v>2167.788</v>
          </cell>
          <cell r="DF200">
            <v>2268.07</v>
          </cell>
          <cell r="DG200">
            <v>1056.986</v>
          </cell>
          <cell r="DH200">
            <v>1664.728</v>
          </cell>
          <cell r="DI200">
            <v>1818.009</v>
          </cell>
          <cell r="DJ200">
            <v>1925.674</v>
          </cell>
          <cell r="DK200">
            <v>1936.329</v>
          </cell>
          <cell r="DL200">
            <v>1554.92</v>
          </cell>
          <cell r="DM200">
            <v>1737.672</v>
          </cell>
          <cell r="DN200">
            <v>2253.005</v>
          </cell>
          <cell r="DO200">
            <v>1653.175</v>
          </cell>
          <cell r="DP200">
            <v>1751.61</v>
          </cell>
          <cell r="DQ200">
            <v>1688.457</v>
          </cell>
          <cell r="DR200">
            <v>1620.606</v>
          </cell>
          <cell r="DS200">
            <v>2842.421</v>
          </cell>
          <cell r="DT200">
            <v>2760.621</v>
          </cell>
          <cell r="DU200">
            <v>1616.322</v>
          </cell>
          <cell r="DV200">
            <v>1590.005</v>
          </cell>
          <cell r="DW200">
            <v>3059.594</v>
          </cell>
          <cell r="DX200">
            <v>3757.292</v>
          </cell>
          <cell r="DY200">
            <v>3071.273</v>
          </cell>
          <cell r="DZ200">
            <v>2530.478</v>
          </cell>
          <cell r="EA200">
            <v>2445.63</v>
          </cell>
          <cell r="EB200">
            <v>2049.121</v>
          </cell>
          <cell r="EC200">
            <v>2884.557</v>
          </cell>
          <cell r="ED200">
            <v>3112.394</v>
          </cell>
          <cell r="EE200">
            <v>2605.321</v>
          </cell>
          <cell r="EF200">
            <v>1977.653</v>
          </cell>
          <cell r="EG200">
            <v>1915.244</v>
          </cell>
          <cell r="EH200">
            <v>1598.701</v>
          </cell>
          <cell r="EI200">
            <v>3278.393</v>
          </cell>
          <cell r="EJ200">
            <v>3770.547</v>
          </cell>
          <cell r="EK200">
            <v>2523.872</v>
          </cell>
          <cell r="EL200">
            <v>1882.024</v>
          </cell>
          <cell r="EM200">
            <v>2777.174</v>
          </cell>
          <cell r="EN200">
            <v>3675.856</v>
          </cell>
          <cell r="EO200">
            <v>3930.848</v>
          </cell>
          <cell r="EP200">
            <v>1901.363</v>
          </cell>
          <cell r="EQ200">
            <v>1336.634</v>
          </cell>
          <cell r="ER200">
            <v>1434.832</v>
          </cell>
          <cell r="ES200">
            <v>3083.073</v>
          </cell>
          <cell r="ET200">
            <v>1196.362</v>
          </cell>
          <cell r="EU200">
            <v>1270.736</v>
          </cell>
          <cell r="EV200">
            <v>1675.332</v>
          </cell>
          <cell r="EW200">
            <v>1914.171</v>
          </cell>
          <cell r="EX200">
            <v>1972.772</v>
          </cell>
          <cell r="EY200">
            <v>1773.009</v>
          </cell>
          <cell r="EZ200">
            <v>1955.927</v>
          </cell>
          <cell r="FA200">
            <v>2119.202</v>
          </cell>
          <cell r="FB200">
            <v>1782.687</v>
          </cell>
          <cell r="FC200">
            <v>2610.85</v>
          </cell>
          <cell r="FD200">
            <v>2158.389</v>
          </cell>
          <cell r="FE200">
            <v>2524.106</v>
          </cell>
          <cell r="FF200">
            <v>2028.797</v>
          </cell>
          <cell r="FG200">
            <v>2188.983</v>
          </cell>
          <cell r="FH200">
            <v>1609.591</v>
          </cell>
          <cell r="FI200">
            <v>2508.893</v>
          </cell>
          <cell r="FJ200">
            <v>3132.52</v>
          </cell>
        </row>
        <row r="201">
          <cell r="Z201">
            <v>58130.092</v>
          </cell>
          <cell r="AA201">
            <v>81904.265</v>
          </cell>
          <cell r="AB201">
            <v>78065.204</v>
          </cell>
          <cell r="AC201">
            <v>77167.576</v>
          </cell>
          <cell r="AD201">
            <v>92232.456</v>
          </cell>
          <cell r="AE201">
            <v>94606.383</v>
          </cell>
          <cell r="AF201">
            <v>101622.054</v>
          </cell>
          <cell r="AG201">
            <v>70798.817</v>
          </cell>
          <cell r="AH201">
            <v>92068.235</v>
          </cell>
          <cell r="AI201">
            <v>82969.688</v>
          </cell>
          <cell r="AJ201">
            <v>97716.419</v>
          </cell>
          <cell r="AK201">
            <v>72973.915</v>
          </cell>
          <cell r="AL201">
            <v>57647.501</v>
          </cell>
          <cell r="AM201">
            <v>81160.153</v>
          </cell>
          <cell r="AN201">
            <v>57703.147</v>
          </cell>
          <cell r="AO201">
            <v>62025.032</v>
          </cell>
          <cell r="AP201">
            <v>89836.358</v>
          </cell>
          <cell r="AQ201">
            <v>60851.91</v>
          </cell>
          <cell r="AR201">
            <v>59152.321</v>
          </cell>
          <cell r="AS201">
            <v>75802.657</v>
          </cell>
          <cell r="AT201">
            <v>97874.294</v>
          </cell>
          <cell r="AU201">
            <v>93675.525</v>
          </cell>
          <cell r="AV201">
            <v>94170.916</v>
          </cell>
          <cell r="AW201">
            <v>100028.798</v>
          </cell>
          <cell r="AX201">
            <v>85801.566</v>
          </cell>
          <cell r="AY201">
            <v>65588.407</v>
          </cell>
          <cell r="AZ201">
            <v>71378.808</v>
          </cell>
          <cell r="BA201">
            <v>85048.398</v>
          </cell>
          <cell r="BB201">
            <v>85040.773</v>
          </cell>
          <cell r="BC201">
            <v>72926.068</v>
          </cell>
          <cell r="BD201">
            <v>68047.647</v>
          </cell>
          <cell r="BE201">
            <v>76510.318</v>
          </cell>
          <cell r="BF201">
            <v>73789.199</v>
          </cell>
          <cell r="BG201">
            <v>89358.424</v>
          </cell>
          <cell r="BH201">
            <v>141261.932</v>
          </cell>
          <cell r="BI201">
            <v>124471.983</v>
          </cell>
          <cell r="BJ201">
            <v>143899.852</v>
          </cell>
          <cell r="BK201">
            <v>113905.472</v>
          </cell>
          <cell r="BL201">
            <v>108928.753</v>
          </cell>
          <cell r="BM201">
            <v>79794.952</v>
          </cell>
          <cell r="BN201">
            <v>75454.987</v>
          </cell>
          <cell r="BO201">
            <v>70211.668</v>
          </cell>
          <cell r="BP201">
            <v>64478.112</v>
          </cell>
          <cell r="BQ201">
            <v>98500.123</v>
          </cell>
          <cell r="BR201">
            <v>63774.845</v>
          </cell>
          <cell r="BS201">
            <v>68357.565</v>
          </cell>
          <cell r="BT201">
            <v>66900.567</v>
          </cell>
          <cell r="BU201">
            <v>86927.782</v>
          </cell>
          <cell r="BV201">
            <v>77329.876</v>
          </cell>
          <cell r="BW201">
            <v>63048.835</v>
          </cell>
          <cell r="BX201">
            <v>91942.509</v>
          </cell>
          <cell r="BY201">
            <v>109099.807</v>
          </cell>
          <cell r="BZ201">
            <v>75422.921</v>
          </cell>
          <cell r="CA201">
            <v>136331.788</v>
          </cell>
          <cell r="CB201">
            <v>101855.028</v>
          </cell>
          <cell r="CC201">
            <v>78850.192</v>
          </cell>
          <cell r="CD201">
            <v>120523.771</v>
          </cell>
          <cell r="CE201">
            <v>111855.995</v>
          </cell>
          <cell r="CF201">
            <v>108598.852</v>
          </cell>
          <cell r="CG201">
            <v>111941.27</v>
          </cell>
          <cell r="CH201">
            <v>114615.466</v>
          </cell>
          <cell r="CI201">
            <v>129344.742</v>
          </cell>
          <cell r="CJ201">
            <v>127741.84</v>
          </cell>
          <cell r="CK201">
            <v>102942.445</v>
          </cell>
          <cell r="CL201">
            <v>104599.857</v>
          </cell>
          <cell r="CM201">
            <v>97867.106</v>
          </cell>
          <cell r="CN201">
            <v>87772.928</v>
          </cell>
          <cell r="CO201">
            <v>92910.225</v>
          </cell>
          <cell r="CP201">
            <v>129053.519</v>
          </cell>
          <cell r="CQ201">
            <v>130293.183</v>
          </cell>
          <cell r="CR201">
            <v>105593.107</v>
          </cell>
          <cell r="CS201">
            <v>137249.337</v>
          </cell>
          <cell r="CT201">
            <v>152883.451</v>
          </cell>
          <cell r="CU201">
            <v>134219.534</v>
          </cell>
          <cell r="CV201">
            <v>97034.986</v>
          </cell>
          <cell r="CW201">
            <v>79596.529</v>
          </cell>
          <cell r="CX201">
            <v>79160.107</v>
          </cell>
          <cell r="CY201">
            <v>91669.221</v>
          </cell>
          <cell r="CZ201">
            <v>109916.655</v>
          </cell>
          <cell r="DA201">
            <v>144329.906</v>
          </cell>
          <cell r="DB201">
            <v>137939.596</v>
          </cell>
          <cell r="DC201">
            <v>116655.558</v>
          </cell>
          <cell r="DD201">
            <v>181614.486</v>
          </cell>
          <cell r="DE201">
            <v>115596.415</v>
          </cell>
          <cell r="DF201">
            <v>146594.498</v>
          </cell>
          <cell r="DG201">
            <v>112316.69</v>
          </cell>
          <cell r="DH201">
            <v>124566.447</v>
          </cell>
          <cell r="DI201">
            <v>97668.485</v>
          </cell>
          <cell r="DJ201">
            <v>82311.598</v>
          </cell>
          <cell r="DK201">
            <v>80681.265</v>
          </cell>
          <cell r="DL201">
            <v>116268.416</v>
          </cell>
          <cell r="DM201">
            <v>120140.181</v>
          </cell>
          <cell r="DN201">
            <v>113377.28</v>
          </cell>
          <cell r="DO201">
            <v>142463.993</v>
          </cell>
          <cell r="DP201">
            <v>158466.575</v>
          </cell>
          <cell r="DQ201">
            <v>190713.516</v>
          </cell>
          <cell r="DR201">
            <v>119546.584</v>
          </cell>
          <cell r="DS201">
            <v>118908.01</v>
          </cell>
          <cell r="DT201">
            <v>117940.579</v>
          </cell>
          <cell r="DU201">
            <v>106305.772</v>
          </cell>
          <cell r="DV201">
            <v>93248.651</v>
          </cell>
          <cell r="DW201">
            <v>124127.992</v>
          </cell>
          <cell r="DX201">
            <v>112037.173</v>
          </cell>
          <cell r="DY201">
            <v>108785.299</v>
          </cell>
          <cell r="DZ201">
            <v>99408.786</v>
          </cell>
          <cell r="EA201">
            <v>93568.395</v>
          </cell>
          <cell r="EB201">
            <v>124813.366</v>
          </cell>
          <cell r="EC201">
            <v>92024.659</v>
          </cell>
          <cell r="ED201">
            <v>83714.085</v>
          </cell>
          <cell r="EE201">
            <v>91832.238</v>
          </cell>
          <cell r="EF201">
            <v>91160.753</v>
          </cell>
          <cell r="EG201">
            <v>86003.845</v>
          </cell>
          <cell r="EH201">
            <v>72351.63</v>
          </cell>
          <cell r="EI201">
            <v>92079.754</v>
          </cell>
          <cell r="EJ201">
            <v>76935.001</v>
          </cell>
          <cell r="EK201">
            <v>74772.379</v>
          </cell>
          <cell r="EL201">
            <v>95002.911</v>
          </cell>
          <cell r="EM201">
            <v>82799.898</v>
          </cell>
          <cell r="EN201">
            <v>76589.78</v>
          </cell>
          <cell r="EO201">
            <v>114406.87</v>
          </cell>
          <cell r="EP201">
            <v>66474.783</v>
          </cell>
          <cell r="EQ201">
            <v>61753.632</v>
          </cell>
          <cell r="ER201">
            <v>67962.276</v>
          </cell>
          <cell r="ES201">
            <v>78570.712</v>
          </cell>
          <cell r="ET201">
            <v>65922.885</v>
          </cell>
          <cell r="EU201">
            <v>73670.366</v>
          </cell>
          <cell r="EV201">
            <v>64515.302</v>
          </cell>
          <cell r="EW201">
            <v>68778.083</v>
          </cell>
          <cell r="EX201">
            <v>80364.848</v>
          </cell>
          <cell r="EY201">
            <v>74308.571</v>
          </cell>
          <cell r="EZ201">
            <v>79321.129</v>
          </cell>
          <cell r="FA201">
            <v>83728.006</v>
          </cell>
          <cell r="FB201">
            <v>62609.924</v>
          </cell>
          <cell r="FC201">
            <v>70617.865</v>
          </cell>
          <cell r="FD201">
            <v>66903.25</v>
          </cell>
          <cell r="FE201">
            <v>68157.811</v>
          </cell>
          <cell r="FF201">
            <v>80228.369</v>
          </cell>
          <cell r="FG201">
            <v>64280.703</v>
          </cell>
          <cell r="FH201">
            <v>67506.89</v>
          </cell>
          <cell r="FI201">
            <v>69841.349</v>
          </cell>
          <cell r="FJ201">
            <v>97020.475</v>
          </cell>
        </row>
        <row r="202">
          <cell r="Z202">
            <v>16.051</v>
          </cell>
          <cell r="AA202">
            <v>10503.072</v>
          </cell>
          <cell r="AB202">
            <v>34765.297</v>
          </cell>
          <cell r="AC202">
            <v>10839.694</v>
          </cell>
          <cell r="AD202">
            <v>17357.317</v>
          </cell>
          <cell r="AE202">
            <v>17809.679</v>
          </cell>
          <cell r="AF202">
            <v>9580.998</v>
          </cell>
          <cell r="AG202">
            <v>23540.761</v>
          </cell>
          <cell r="AH202">
            <v>41250.224</v>
          </cell>
          <cell r="AI202">
            <v>7111.935</v>
          </cell>
          <cell r="AJ202">
            <v>9634.383</v>
          </cell>
          <cell r="AK202">
            <v>20168.909</v>
          </cell>
          <cell r="AL202">
            <v>33636.868</v>
          </cell>
          <cell r="AM202">
            <v>6702.191</v>
          </cell>
          <cell r="AN202">
            <v>27964.879</v>
          </cell>
          <cell r="AO202">
            <v>8501.131</v>
          </cell>
          <cell r="AP202">
            <v>10038.41</v>
          </cell>
          <cell r="AQ202">
            <v>3725.793</v>
          </cell>
          <cell r="AR202">
            <v>6191.718</v>
          </cell>
          <cell r="AS202">
            <v>18718.392</v>
          </cell>
          <cell r="AT202">
            <v>25297.199</v>
          </cell>
          <cell r="AU202">
            <v>25633.885</v>
          </cell>
          <cell r="AV202">
            <v>7875.098</v>
          </cell>
          <cell r="AW202">
            <v>10815.898</v>
          </cell>
          <cell r="AX202">
            <v>20510.74</v>
          </cell>
          <cell r="AY202">
            <v>32906.618</v>
          </cell>
          <cell r="AZ202">
            <v>31670.651</v>
          </cell>
          <cell r="BA202">
            <v>52323.738</v>
          </cell>
          <cell r="BB202">
            <v>31074.316</v>
          </cell>
          <cell r="BC202">
            <v>38122.029</v>
          </cell>
          <cell r="BD202">
            <v>63139.318</v>
          </cell>
          <cell r="BE202">
            <v>52102.586</v>
          </cell>
          <cell r="BF202">
            <v>57502.844</v>
          </cell>
          <cell r="BG202">
            <v>33359.118</v>
          </cell>
          <cell r="BH202">
            <v>41220.768</v>
          </cell>
          <cell r="BI202">
            <v>73061.838</v>
          </cell>
          <cell r="BJ202">
            <v>17221.509</v>
          </cell>
          <cell r="BK202">
            <v>17236.94</v>
          </cell>
          <cell r="BL202">
            <v>38055.017</v>
          </cell>
          <cell r="BM202">
            <v>29885.07</v>
          </cell>
          <cell r="BN202">
            <v>8013.134</v>
          </cell>
          <cell r="BO202">
            <v>735.318</v>
          </cell>
          <cell r="BP202">
            <v>51.078</v>
          </cell>
          <cell r="BQ202">
            <v>4942.584</v>
          </cell>
          <cell r="BR202">
            <v>925.397</v>
          </cell>
          <cell r="BS202">
            <v>3944.42</v>
          </cell>
          <cell r="BT202">
            <v>163.033</v>
          </cell>
          <cell r="BU202">
            <v>25874.717</v>
          </cell>
          <cell r="BV202">
            <v>7439.91</v>
          </cell>
          <cell r="BW202">
            <v>17576.137</v>
          </cell>
          <cell r="BX202">
            <v>10173.022</v>
          </cell>
          <cell r="BY202">
            <v>212.11</v>
          </cell>
          <cell r="BZ202">
            <v>24939.04</v>
          </cell>
          <cell r="CA202">
            <v>15814.122</v>
          </cell>
          <cell r="CB202">
            <v>20207.955</v>
          </cell>
          <cell r="CC202">
            <v>11724.457</v>
          </cell>
          <cell r="CD202">
            <v>13699.541</v>
          </cell>
          <cell r="CE202">
            <v>21.348</v>
          </cell>
          <cell r="CF202">
            <v>17.564</v>
          </cell>
          <cell r="CG202">
            <v>9.835</v>
          </cell>
          <cell r="CH202">
            <v>21750.34</v>
          </cell>
          <cell r="CI202">
            <v>30679.879</v>
          </cell>
          <cell r="CJ202">
            <v>15417.001</v>
          </cell>
          <cell r="CK202">
            <v>22.54</v>
          </cell>
          <cell r="CL202">
            <v>2152.167</v>
          </cell>
          <cell r="CM202">
            <v>28724.856</v>
          </cell>
          <cell r="CN202">
            <v>30250.024</v>
          </cell>
          <cell r="CO202">
            <v>16.1</v>
          </cell>
          <cell r="CP202">
            <v>37541.711</v>
          </cell>
          <cell r="CQ202">
            <v>60663.036</v>
          </cell>
          <cell r="CR202">
            <v>35705.58</v>
          </cell>
          <cell r="CS202">
            <v>52083.941</v>
          </cell>
          <cell r="CT202">
            <v>43071.397</v>
          </cell>
          <cell r="CU202">
            <v>43950.547</v>
          </cell>
          <cell r="CV202">
            <v>19887.323</v>
          </cell>
          <cell r="CW202">
            <v>46912.209</v>
          </cell>
          <cell r="CX202">
            <v>39122.088</v>
          </cell>
          <cell r="CY202">
            <v>10922.245</v>
          </cell>
          <cell r="CZ202">
            <v>30924.889</v>
          </cell>
          <cell r="DA202">
            <v>53433.734</v>
          </cell>
          <cell r="DB202">
            <v>264.295</v>
          </cell>
          <cell r="DC202">
            <v>67.986</v>
          </cell>
          <cell r="DD202">
            <v>41390.993</v>
          </cell>
          <cell r="DE202">
            <v>13025.139</v>
          </cell>
          <cell r="DF202">
            <v>37895.539</v>
          </cell>
          <cell r="DG202">
            <v>45039.701</v>
          </cell>
          <cell r="DH202">
            <v>22374.517</v>
          </cell>
          <cell r="DI202">
            <v>12931.434</v>
          </cell>
          <cell r="DJ202">
            <v>51131.076</v>
          </cell>
          <cell r="DK202">
            <v>39522.133</v>
          </cell>
          <cell r="DL202">
            <v>5174.538</v>
          </cell>
          <cell r="DM202">
            <v>121.514</v>
          </cell>
          <cell r="DN202">
            <v>29517.761</v>
          </cell>
          <cell r="DO202">
            <v>16139.795</v>
          </cell>
          <cell r="DP202">
            <v>23301.792</v>
          </cell>
          <cell r="DQ202">
            <v>28243.072</v>
          </cell>
          <cell r="DR202">
            <v>132.388</v>
          </cell>
          <cell r="DS202">
            <v>17056.597</v>
          </cell>
          <cell r="DT202">
            <v>421.023</v>
          </cell>
          <cell r="DU202">
            <v>42736.473</v>
          </cell>
          <cell r="DV202">
            <v>335.756</v>
          </cell>
          <cell r="DW202">
            <v>11017.244</v>
          </cell>
          <cell r="DX202">
            <v>42933.26</v>
          </cell>
          <cell r="DY202">
            <v>60.157</v>
          </cell>
          <cell r="DZ202">
            <v>45930.14</v>
          </cell>
          <cell r="EA202">
            <v>14057.733</v>
          </cell>
          <cell r="EB202">
            <v>10975.786</v>
          </cell>
          <cell r="EC202">
            <v>15825.965</v>
          </cell>
          <cell r="ED202">
            <v>0</v>
          </cell>
          <cell r="EE202">
            <v>85.273</v>
          </cell>
          <cell r="EF202">
            <v>17759.416</v>
          </cell>
          <cell r="EG202">
            <v>7519.662</v>
          </cell>
          <cell r="EH202">
            <v>1672.435</v>
          </cell>
          <cell r="EI202">
            <v>253.19</v>
          </cell>
          <cell r="EJ202">
            <v>114.547</v>
          </cell>
          <cell r="EK202">
            <v>9558.605</v>
          </cell>
          <cell r="EL202">
            <v>37.242</v>
          </cell>
          <cell r="EM202">
            <v>13680.054</v>
          </cell>
          <cell r="EN202">
            <v>8932.23</v>
          </cell>
          <cell r="EO202">
            <v>0</v>
          </cell>
          <cell r="EP202">
            <v>10026.242</v>
          </cell>
          <cell r="EQ202">
            <v>23967.958</v>
          </cell>
          <cell r="ER202">
            <v>10273.421</v>
          </cell>
          <cell r="ES202">
            <v>7183.345</v>
          </cell>
          <cell r="ET202">
            <v>37.481</v>
          </cell>
          <cell r="EU202">
            <v>117.364</v>
          </cell>
          <cell r="EV202">
            <v>321.816</v>
          </cell>
          <cell r="EW202">
            <v>145.547</v>
          </cell>
          <cell r="EX202">
            <v>193.642</v>
          </cell>
          <cell r="EY202">
            <v>6049.598</v>
          </cell>
          <cell r="EZ202">
            <v>1074.329</v>
          </cell>
          <cell r="FA202">
            <v>724.738</v>
          </cell>
          <cell r="FB202">
            <v>486.914</v>
          </cell>
          <cell r="FC202">
            <v>121.508</v>
          </cell>
          <cell r="FD202">
            <v>304.725</v>
          </cell>
          <cell r="FE202">
            <v>33.344</v>
          </cell>
          <cell r="FF202">
            <v>316.282</v>
          </cell>
          <cell r="FG202">
            <v>333.797</v>
          </cell>
          <cell r="FH202">
            <v>91.572</v>
          </cell>
          <cell r="FI202">
            <v>406.848</v>
          </cell>
          <cell r="FJ202">
            <v>645.663</v>
          </cell>
        </row>
        <row r="203">
          <cell r="Z203">
            <v>35.635</v>
          </cell>
          <cell r="AA203">
            <v>19.356</v>
          </cell>
          <cell r="AB203">
            <v>27.341</v>
          </cell>
          <cell r="AC203">
            <v>75.396</v>
          </cell>
          <cell r="AD203">
            <v>43.91</v>
          </cell>
          <cell r="AE203">
            <v>43.931</v>
          </cell>
          <cell r="AF203">
            <v>3.427</v>
          </cell>
          <cell r="AG203">
            <v>34.649</v>
          </cell>
          <cell r="AH203">
            <v>9.965</v>
          </cell>
          <cell r="AI203">
            <v>9.95</v>
          </cell>
          <cell r="AJ203">
            <v>28.999</v>
          </cell>
          <cell r="AK203">
            <v>27.138</v>
          </cell>
          <cell r="AL203">
            <v>3.812</v>
          </cell>
          <cell r="AM203">
            <v>34.191</v>
          </cell>
          <cell r="AN203">
            <v>155.491</v>
          </cell>
          <cell r="AO203">
            <v>9.99</v>
          </cell>
          <cell r="AP203">
            <v>31.168</v>
          </cell>
          <cell r="AQ203">
            <v>70.956</v>
          </cell>
          <cell r="AR203">
            <v>0</v>
          </cell>
          <cell r="AS203">
            <v>14.777</v>
          </cell>
          <cell r="AT203">
            <v>151.202</v>
          </cell>
          <cell r="AU203">
            <v>1.193</v>
          </cell>
          <cell r="AV203">
            <v>2.513</v>
          </cell>
          <cell r="AW203">
            <v>19.457</v>
          </cell>
          <cell r="AX203">
            <v>0</v>
          </cell>
          <cell r="AY203">
            <v>21.188</v>
          </cell>
          <cell r="AZ203">
            <v>0</v>
          </cell>
          <cell r="BA203">
            <v>0</v>
          </cell>
          <cell r="BB203">
            <v>138.973</v>
          </cell>
          <cell r="BC203">
            <v>0</v>
          </cell>
          <cell r="BD203">
            <v>0</v>
          </cell>
          <cell r="BE203">
            <v>0</v>
          </cell>
          <cell r="BF203">
            <v>25.75</v>
          </cell>
          <cell r="BG203">
            <v>2.474</v>
          </cell>
          <cell r="BH203">
            <v>15.922</v>
          </cell>
          <cell r="BI203">
            <v>5.416</v>
          </cell>
          <cell r="BJ203">
            <v>19.952</v>
          </cell>
          <cell r="BK203">
            <v>0</v>
          </cell>
          <cell r="BL203">
            <v>0</v>
          </cell>
          <cell r="BM203">
            <v>0</v>
          </cell>
          <cell r="BN203">
            <v>30.976</v>
          </cell>
          <cell r="BO203">
            <v>18.579</v>
          </cell>
          <cell r="BP203">
            <v>38.564</v>
          </cell>
          <cell r="BQ203">
            <v>0</v>
          </cell>
          <cell r="BR203">
            <v>0</v>
          </cell>
          <cell r="BS203">
            <v>63.73</v>
          </cell>
          <cell r="BT203">
            <v>6.093</v>
          </cell>
          <cell r="BU203">
            <v>141.658</v>
          </cell>
          <cell r="BV203">
            <v>17.973</v>
          </cell>
          <cell r="BW203">
            <v>157.528</v>
          </cell>
          <cell r="BX203">
            <v>0</v>
          </cell>
          <cell r="BY203">
            <v>126.404</v>
          </cell>
          <cell r="BZ203">
            <v>102.164</v>
          </cell>
          <cell r="CA203">
            <v>87.202</v>
          </cell>
          <cell r="CB203">
            <v>65.067</v>
          </cell>
          <cell r="CC203">
            <v>175.992</v>
          </cell>
          <cell r="CD203">
            <v>162.316</v>
          </cell>
          <cell r="CE203">
            <v>16.436</v>
          </cell>
          <cell r="CF203">
            <v>157.625</v>
          </cell>
          <cell r="CG203">
            <v>169.635</v>
          </cell>
          <cell r="CH203">
            <v>63.625</v>
          </cell>
          <cell r="CI203">
            <v>25.463</v>
          </cell>
          <cell r="CJ203">
            <v>157.23</v>
          </cell>
          <cell r="CK203">
            <v>21.556</v>
          </cell>
          <cell r="CL203">
            <v>94.121</v>
          </cell>
          <cell r="CM203">
            <v>225.214</v>
          </cell>
          <cell r="CN203">
            <v>105</v>
          </cell>
          <cell r="CO203">
            <v>414.915</v>
          </cell>
          <cell r="CP203">
            <v>18.533</v>
          </cell>
          <cell r="CQ203">
            <v>13.78</v>
          </cell>
          <cell r="CR203">
            <v>54.701</v>
          </cell>
          <cell r="CS203">
            <v>0</v>
          </cell>
          <cell r="CT203">
            <v>15.613</v>
          </cell>
          <cell r="CU203">
            <v>9.42</v>
          </cell>
          <cell r="CV203">
            <v>43.004</v>
          </cell>
          <cell r="CW203">
            <v>519.332</v>
          </cell>
          <cell r="CX203">
            <v>1216.406</v>
          </cell>
          <cell r="CY203">
            <v>44.301</v>
          </cell>
          <cell r="CZ203">
            <v>126.809</v>
          </cell>
          <cell r="DA203">
            <v>662.216</v>
          </cell>
          <cell r="DB203">
            <v>30.96</v>
          </cell>
          <cell r="DC203">
            <v>111.768</v>
          </cell>
          <cell r="DD203">
            <v>187.662</v>
          </cell>
          <cell r="DE203">
            <v>3.95</v>
          </cell>
          <cell r="DF203">
            <v>857.221</v>
          </cell>
          <cell r="DG203">
            <v>77.995</v>
          </cell>
          <cell r="DH203">
            <v>4.985</v>
          </cell>
          <cell r="DI203">
            <v>51.966</v>
          </cell>
          <cell r="DJ203">
            <v>100.317</v>
          </cell>
          <cell r="DK203">
            <v>65.525</v>
          </cell>
          <cell r="DL203">
            <v>130.111</v>
          </cell>
          <cell r="DM203">
            <v>119.161</v>
          </cell>
          <cell r="DN203">
            <v>174.661</v>
          </cell>
          <cell r="DO203">
            <v>553.183</v>
          </cell>
          <cell r="DP203">
            <v>136.871</v>
          </cell>
          <cell r="DQ203">
            <v>161.036</v>
          </cell>
          <cell r="DR203">
            <v>114.576</v>
          </cell>
          <cell r="DS203">
            <v>262.107</v>
          </cell>
          <cell r="DT203">
            <v>374.387</v>
          </cell>
          <cell r="DU203">
            <v>46.363</v>
          </cell>
          <cell r="DV203">
            <v>38.133</v>
          </cell>
          <cell r="DW203">
            <v>48.418</v>
          </cell>
          <cell r="DX203">
            <v>22.087</v>
          </cell>
          <cell r="DY203">
            <v>77.85</v>
          </cell>
          <cell r="DZ203">
            <v>352.609</v>
          </cell>
          <cell r="EA203">
            <v>1070.639</v>
          </cell>
          <cell r="EB203">
            <v>486.751</v>
          </cell>
          <cell r="EC203">
            <v>305.025</v>
          </cell>
          <cell r="ED203">
            <v>535.7</v>
          </cell>
          <cell r="EE203">
            <v>26.773</v>
          </cell>
          <cell r="EF203">
            <v>141.095</v>
          </cell>
          <cell r="EG203">
            <v>429.07</v>
          </cell>
          <cell r="EH203">
            <v>36.08</v>
          </cell>
          <cell r="EI203">
            <v>371.796</v>
          </cell>
          <cell r="EJ203">
            <v>98.769</v>
          </cell>
          <cell r="EK203">
            <v>165.269</v>
          </cell>
          <cell r="EL203">
            <v>71.285</v>
          </cell>
          <cell r="EM203">
            <v>138.097</v>
          </cell>
          <cell r="EN203">
            <v>93.231</v>
          </cell>
          <cell r="EO203">
            <v>149.125</v>
          </cell>
          <cell r="EP203">
            <v>201.682</v>
          </cell>
          <cell r="EQ203">
            <v>73.667</v>
          </cell>
          <cell r="ER203">
            <v>143.192</v>
          </cell>
          <cell r="ES203">
            <v>88.618</v>
          </cell>
          <cell r="ET203">
            <v>86.648</v>
          </cell>
          <cell r="EU203">
            <v>140.251</v>
          </cell>
          <cell r="EV203">
            <v>155.131</v>
          </cell>
          <cell r="EW203">
            <v>26.122</v>
          </cell>
          <cell r="EX203">
            <v>56.215</v>
          </cell>
          <cell r="EY203">
            <v>162.586</v>
          </cell>
          <cell r="EZ203">
            <v>205.062</v>
          </cell>
          <cell r="FA203">
            <v>251.594</v>
          </cell>
          <cell r="FB203">
            <v>21.096</v>
          </cell>
          <cell r="FC203">
            <v>380.089</v>
          </cell>
          <cell r="FD203">
            <v>173.293</v>
          </cell>
          <cell r="FE203">
            <v>224.095</v>
          </cell>
          <cell r="FF203">
            <v>340.724</v>
          </cell>
          <cell r="FG203">
            <v>109.92</v>
          </cell>
          <cell r="FH203">
            <v>106.393</v>
          </cell>
          <cell r="FI203">
            <v>78.866</v>
          </cell>
          <cell r="FJ203">
            <v>171.227</v>
          </cell>
        </row>
        <row r="204">
          <cell r="Z204">
            <v>2958.813</v>
          </cell>
          <cell r="AA204">
            <v>3282.854</v>
          </cell>
          <cell r="AB204">
            <v>3235.886</v>
          </cell>
          <cell r="AC204">
            <v>4117.625</v>
          </cell>
          <cell r="AD204">
            <v>3887.754</v>
          </cell>
          <cell r="AE204">
            <v>5235.192</v>
          </cell>
          <cell r="AF204">
            <v>3670.715</v>
          </cell>
          <cell r="AG204">
            <v>3914.069</v>
          </cell>
          <cell r="AH204">
            <v>4317.366</v>
          </cell>
          <cell r="AI204">
            <v>4032.26</v>
          </cell>
          <cell r="AJ204">
            <v>3589.351</v>
          </cell>
          <cell r="AK204">
            <v>6165.807</v>
          </cell>
          <cell r="AL204">
            <v>6671.544</v>
          </cell>
          <cell r="AM204">
            <v>6954.854</v>
          </cell>
          <cell r="AN204">
            <v>5091.012</v>
          </cell>
          <cell r="AO204">
            <v>4540.294</v>
          </cell>
          <cell r="AP204">
            <v>4274.277</v>
          </cell>
          <cell r="AQ204">
            <v>6766.586</v>
          </cell>
          <cell r="AR204">
            <v>5015.815</v>
          </cell>
          <cell r="AS204">
            <v>6548.027</v>
          </cell>
          <cell r="AT204">
            <v>8978.968</v>
          </cell>
          <cell r="AU204">
            <v>8720.965</v>
          </cell>
          <cell r="AV204">
            <v>4448.927</v>
          </cell>
          <cell r="AW204">
            <v>5621.244</v>
          </cell>
          <cell r="AX204">
            <v>4008.293</v>
          </cell>
          <cell r="AY204">
            <v>5736.111</v>
          </cell>
          <cell r="AZ204">
            <v>8269.513</v>
          </cell>
          <cell r="BA204">
            <v>6459.217</v>
          </cell>
          <cell r="BB204">
            <v>8306.767</v>
          </cell>
          <cell r="BC204">
            <v>7869.266</v>
          </cell>
          <cell r="BD204">
            <v>5882.486</v>
          </cell>
          <cell r="BE204">
            <v>5427.821</v>
          </cell>
          <cell r="BF204">
            <v>3084.983</v>
          </cell>
          <cell r="BG204">
            <v>4921.012</v>
          </cell>
          <cell r="BH204">
            <v>10241.6</v>
          </cell>
          <cell r="BI204">
            <v>4854.768</v>
          </cell>
          <cell r="BJ204">
            <v>5602.761</v>
          </cell>
          <cell r="BK204">
            <v>5770.418</v>
          </cell>
          <cell r="BL204">
            <v>7905.238</v>
          </cell>
          <cell r="BM204">
            <v>5060.986</v>
          </cell>
          <cell r="BN204">
            <v>4297.039</v>
          </cell>
          <cell r="BO204">
            <v>3951.323</v>
          </cell>
          <cell r="BP204">
            <v>4194.63</v>
          </cell>
          <cell r="BQ204">
            <v>6170.904</v>
          </cell>
          <cell r="BR204">
            <v>4086.777</v>
          </cell>
          <cell r="BS204">
            <v>3996.617</v>
          </cell>
          <cell r="BT204">
            <v>7591.029</v>
          </cell>
          <cell r="BU204">
            <v>3756.891</v>
          </cell>
          <cell r="BV204">
            <v>4424.387</v>
          </cell>
          <cell r="BW204">
            <v>5318.708</v>
          </cell>
          <cell r="BX204">
            <v>5137.09</v>
          </cell>
          <cell r="BY204">
            <v>9391.444</v>
          </cell>
          <cell r="BZ204">
            <v>4924.869</v>
          </cell>
          <cell r="CA204">
            <v>3652.539</v>
          </cell>
          <cell r="CB204">
            <v>4276.397</v>
          </cell>
          <cell r="CC204">
            <v>3861.801</v>
          </cell>
          <cell r="CD204">
            <v>5758.29</v>
          </cell>
          <cell r="CE204">
            <v>6783.875</v>
          </cell>
          <cell r="CF204">
            <v>5431.632</v>
          </cell>
          <cell r="CG204">
            <v>3862.757</v>
          </cell>
          <cell r="CH204">
            <v>3282.924</v>
          </cell>
          <cell r="CI204">
            <v>6352.706</v>
          </cell>
          <cell r="CJ204">
            <v>5232.402</v>
          </cell>
          <cell r="CK204">
            <v>3801.858</v>
          </cell>
          <cell r="CL204">
            <v>6294.219</v>
          </cell>
          <cell r="CM204">
            <v>6935.992</v>
          </cell>
          <cell r="CN204">
            <v>20605.342</v>
          </cell>
          <cell r="CO204">
            <v>4197.766</v>
          </cell>
          <cell r="CP204">
            <v>8070.334</v>
          </cell>
          <cell r="CQ204">
            <v>4258.933</v>
          </cell>
          <cell r="CR204">
            <v>7926.752</v>
          </cell>
          <cell r="CS204">
            <v>12600.424</v>
          </cell>
          <cell r="CT204">
            <v>7100.942</v>
          </cell>
          <cell r="CU204">
            <v>6590.796</v>
          </cell>
          <cell r="CV204">
            <v>7035.729</v>
          </cell>
          <cell r="CW204">
            <v>6876.554</v>
          </cell>
          <cell r="CX204">
            <v>5735.946</v>
          </cell>
          <cell r="CY204">
            <v>7503.579</v>
          </cell>
          <cell r="CZ204">
            <v>8488.621</v>
          </cell>
          <cell r="DA204">
            <v>4945.258</v>
          </cell>
          <cell r="DB204">
            <v>5943.25</v>
          </cell>
          <cell r="DC204">
            <v>7574.256</v>
          </cell>
          <cell r="DD204">
            <v>5376.464</v>
          </cell>
          <cell r="DE204">
            <v>8304.503</v>
          </cell>
          <cell r="DF204">
            <v>6088.626</v>
          </cell>
          <cell r="DG204">
            <v>5538.732</v>
          </cell>
          <cell r="DH204">
            <v>5296.796</v>
          </cell>
          <cell r="DI204">
            <v>6486.006</v>
          </cell>
          <cell r="DJ204">
            <v>2886.985</v>
          </cell>
          <cell r="DK204">
            <v>5204.868</v>
          </cell>
          <cell r="DL204">
            <v>7562.898</v>
          </cell>
          <cell r="DM204">
            <v>4344.887</v>
          </cell>
          <cell r="DN204">
            <v>3896.698</v>
          </cell>
          <cell r="DO204">
            <v>6700.556</v>
          </cell>
          <cell r="DP204">
            <v>5693.542</v>
          </cell>
          <cell r="DQ204">
            <v>7441.647</v>
          </cell>
          <cell r="DR204">
            <v>7531.333</v>
          </cell>
          <cell r="DS204">
            <v>9492.656</v>
          </cell>
          <cell r="DT204">
            <v>9017.302</v>
          </cell>
          <cell r="DU204">
            <v>11026.496</v>
          </cell>
          <cell r="DV204">
            <v>9309.728</v>
          </cell>
          <cell r="DW204">
            <v>13744.845</v>
          </cell>
          <cell r="DX204">
            <v>9094.446</v>
          </cell>
          <cell r="DY204">
            <v>9417.594</v>
          </cell>
          <cell r="DZ204">
            <v>8442.577</v>
          </cell>
          <cell r="EA204">
            <v>5199.894</v>
          </cell>
          <cell r="EB204">
            <v>7536.209</v>
          </cell>
          <cell r="EC204">
            <v>9266.937</v>
          </cell>
          <cell r="ED204">
            <v>6780.06</v>
          </cell>
          <cell r="EE204">
            <v>5567.511</v>
          </cell>
          <cell r="EF204">
            <v>10799.733</v>
          </cell>
          <cell r="EG204">
            <v>5493.654</v>
          </cell>
          <cell r="EH204">
            <v>4688.24</v>
          </cell>
          <cell r="EI204">
            <v>7477.92</v>
          </cell>
          <cell r="EJ204">
            <v>6472.971</v>
          </cell>
          <cell r="EK204">
            <v>4693.57</v>
          </cell>
          <cell r="EL204">
            <v>6907.919</v>
          </cell>
          <cell r="EM204">
            <v>8291.29</v>
          </cell>
          <cell r="EN204">
            <v>9777.185</v>
          </cell>
          <cell r="EO204">
            <v>8464.617</v>
          </cell>
          <cell r="EP204">
            <v>5460.533</v>
          </cell>
          <cell r="EQ204">
            <v>4246.981</v>
          </cell>
          <cell r="ER204">
            <v>7199.137</v>
          </cell>
          <cell r="ES204">
            <v>7644.252</v>
          </cell>
          <cell r="ET204">
            <v>5310.195</v>
          </cell>
          <cell r="EU204">
            <v>7029.927</v>
          </cell>
          <cell r="EV204">
            <v>5614.245</v>
          </cell>
          <cell r="EW204">
            <v>4786.006</v>
          </cell>
          <cell r="EX204">
            <v>6693.642</v>
          </cell>
          <cell r="EY204">
            <v>5561.67</v>
          </cell>
          <cell r="EZ204">
            <v>5093.335</v>
          </cell>
          <cell r="FA204">
            <v>6629.629</v>
          </cell>
          <cell r="FB204">
            <v>3211.42</v>
          </cell>
          <cell r="FC204">
            <v>4354.467</v>
          </cell>
          <cell r="FD204">
            <v>4948.369</v>
          </cell>
          <cell r="FE204">
            <v>3885.391</v>
          </cell>
          <cell r="FF204">
            <v>4004.142</v>
          </cell>
          <cell r="FG204">
            <v>5076.966</v>
          </cell>
          <cell r="FH204">
            <v>3307.63</v>
          </cell>
          <cell r="FI204">
            <v>3315.213</v>
          </cell>
          <cell r="FJ204">
            <v>4917.339</v>
          </cell>
        </row>
        <row r="205">
          <cell r="Z205">
            <v>65.893</v>
          </cell>
          <cell r="AA205">
            <v>140.561</v>
          </cell>
          <cell r="AB205">
            <v>34.653</v>
          </cell>
          <cell r="AC205">
            <v>210.792</v>
          </cell>
          <cell r="AD205">
            <v>71.383</v>
          </cell>
          <cell r="AE205">
            <v>62.92</v>
          </cell>
          <cell r="AF205">
            <v>15.768</v>
          </cell>
          <cell r="AG205">
            <v>241.186</v>
          </cell>
          <cell r="AH205">
            <v>91.308</v>
          </cell>
          <cell r="AI205">
            <v>164.47</v>
          </cell>
          <cell r="AJ205">
            <v>13.671</v>
          </cell>
          <cell r="AK205">
            <v>3.442</v>
          </cell>
          <cell r="AL205">
            <v>15.485</v>
          </cell>
          <cell r="AM205">
            <v>30.032</v>
          </cell>
          <cell r="AN205">
            <v>7.674</v>
          </cell>
          <cell r="AO205">
            <v>151.921</v>
          </cell>
          <cell r="AP205">
            <v>106.78</v>
          </cell>
          <cell r="AQ205">
            <v>0</v>
          </cell>
          <cell r="AR205">
            <v>10.515</v>
          </cell>
          <cell r="AS205">
            <v>19.959</v>
          </cell>
          <cell r="AT205">
            <v>297.259</v>
          </cell>
          <cell r="AU205">
            <v>29.465</v>
          </cell>
          <cell r="AV205">
            <v>242.471</v>
          </cell>
          <cell r="AW205">
            <v>49.151</v>
          </cell>
          <cell r="AX205">
            <v>12.024</v>
          </cell>
          <cell r="AY205">
            <v>117.751</v>
          </cell>
          <cell r="AZ205">
            <v>57.317</v>
          </cell>
          <cell r="BA205">
            <v>167.537</v>
          </cell>
          <cell r="BB205">
            <v>98.693</v>
          </cell>
          <cell r="BC205">
            <v>260.469</v>
          </cell>
          <cell r="BD205">
            <v>327.449</v>
          </cell>
          <cell r="BE205">
            <v>101.279</v>
          </cell>
          <cell r="BF205">
            <v>52.972</v>
          </cell>
          <cell r="BG205">
            <v>49.93</v>
          </cell>
          <cell r="BH205">
            <v>120.011</v>
          </cell>
          <cell r="BI205">
            <v>260.646</v>
          </cell>
          <cell r="BJ205">
            <v>262.913</v>
          </cell>
          <cell r="BK205">
            <v>125.25</v>
          </cell>
          <cell r="BL205">
            <v>2.647</v>
          </cell>
          <cell r="BM205">
            <v>23.625</v>
          </cell>
          <cell r="BN205">
            <v>79.819</v>
          </cell>
          <cell r="BO205">
            <v>79.799</v>
          </cell>
          <cell r="BP205">
            <v>109.173</v>
          </cell>
          <cell r="BQ205">
            <v>12.431</v>
          </cell>
          <cell r="BR205">
            <v>9.967</v>
          </cell>
          <cell r="BS205">
            <v>6915.212</v>
          </cell>
          <cell r="BT205">
            <v>28.374</v>
          </cell>
          <cell r="BU205">
            <v>182.774</v>
          </cell>
          <cell r="BV205">
            <v>200.339</v>
          </cell>
          <cell r="BW205">
            <v>40.213</v>
          </cell>
          <cell r="BX205">
            <v>27.57</v>
          </cell>
          <cell r="BY205">
            <v>108.902</v>
          </cell>
          <cell r="BZ205">
            <v>51.232</v>
          </cell>
          <cell r="CA205">
            <v>15.339</v>
          </cell>
          <cell r="CB205">
            <v>144.707</v>
          </cell>
          <cell r="CC205">
            <v>27.909</v>
          </cell>
          <cell r="CD205">
            <v>58.772</v>
          </cell>
          <cell r="CE205">
            <v>16.597</v>
          </cell>
          <cell r="CF205">
            <v>211.733</v>
          </cell>
          <cell r="CG205">
            <v>183.48</v>
          </cell>
          <cell r="CH205">
            <v>28.264</v>
          </cell>
          <cell r="CI205">
            <v>53.693</v>
          </cell>
          <cell r="CJ205">
            <v>10.223</v>
          </cell>
          <cell r="CK205">
            <v>6.79</v>
          </cell>
          <cell r="CL205">
            <v>65.258</v>
          </cell>
          <cell r="CM205">
            <v>1.972</v>
          </cell>
          <cell r="CN205">
            <v>10.064</v>
          </cell>
          <cell r="CO205">
            <v>0</v>
          </cell>
          <cell r="CP205">
            <v>24.475</v>
          </cell>
          <cell r="CQ205">
            <v>88.223</v>
          </cell>
          <cell r="CR205">
            <v>35.9</v>
          </cell>
          <cell r="CS205">
            <v>71.478</v>
          </cell>
          <cell r="CT205">
            <v>111.752</v>
          </cell>
          <cell r="CU205">
            <v>245.216</v>
          </cell>
          <cell r="CV205">
            <v>227.933</v>
          </cell>
          <cell r="CW205">
            <v>31.044</v>
          </cell>
          <cell r="CX205">
            <v>294.532</v>
          </cell>
          <cell r="CY205">
            <v>48.428</v>
          </cell>
          <cell r="CZ205">
            <v>0</v>
          </cell>
          <cell r="DA205">
            <v>17.91</v>
          </cell>
          <cell r="DB205">
            <v>1496.368</v>
          </cell>
          <cell r="DC205">
            <v>16.388</v>
          </cell>
          <cell r="DD205">
            <v>115.769</v>
          </cell>
          <cell r="DE205">
            <v>1.575</v>
          </cell>
          <cell r="DF205">
            <v>124.514</v>
          </cell>
          <cell r="DG205">
            <v>63.787</v>
          </cell>
          <cell r="DH205">
            <v>378.883</v>
          </cell>
          <cell r="DI205">
            <v>0</v>
          </cell>
          <cell r="DJ205">
            <v>20.778</v>
          </cell>
          <cell r="DK205">
            <v>0</v>
          </cell>
          <cell r="DL205">
            <v>16.788</v>
          </cell>
          <cell r="DM205">
            <v>0</v>
          </cell>
          <cell r="DN205">
            <v>79.578</v>
          </cell>
          <cell r="DO205">
            <v>196.206</v>
          </cell>
          <cell r="DP205">
            <v>0</v>
          </cell>
          <cell r="DQ205">
            <v>79.96</v>
          </cell>
          <cell r="DR205">
            <v>12.392</v>
          </cell>
          <cell r="DS205">
            <v>0</v>
          </cell>
          <cell r="DT205">
            <v>59.318</v>
          </cell>
          <cell r="DU205">
            <v>65.565</v>
          </cell>
          <cell r="DV205">
            <v>27.58</v>
          </cell>
          <cell r="DW205">
            <v>176.008</v>
          </cell>
          <cell r="DX205">
            <v>37.734</v>
          </cell>
          <cell r="DY205">
            <v>20.052</v>
          </cell>
          <cell r="DZ205">
            <v>84.435</v>
          </cell>
          <cell r="EA205">
            <v>4.587</v>
          </cell>
          <cell r="EB205">
            <v>82.952</v>
          </cell>
          <cell r="EC205">
            <v>203.478</v>
          </cell>
          <cell r="ED205">
            <v>187.514</v>
          </cell>
          <cell r="EE205">
            <v>193.946</v>
          </cell>
          <cell r="EF205">
            <v>346.212</v>
          </cell>
          <cell r="EG205">
            <v>21.81</v>
          </cell>
          <cell r="EH205">
            <v>256.062</v>
          </cell>
          <cell r="EI205">
            <v>42.335</v>
          </cell>
          <cell r="EJ205">
            <v>50.934</v>
          </cell>
          <cell r="EK205">
            <v>75.874</v>
          </cell>
          <cell r="EL205">
            <v>46.214</v>
          </cell>
          <cell r="EM205">
            <v>26.987</v>
          </cell>
          <cell r="EN205">
            <v>48.387</v>
          </cell>
          <cell r="EO205">
            <v>57.072</v>
          </cell>
          <cell r="EP205">
            <v>192.359</v>
          </cell>
          <cell r="EQ205">
            <v>111.373</v>
          </cell>
          <cell r="ER205">
            <v>108.143</v>
          </cell>
          <cell r="ES205">
            <v>1211.876</v>
          </cell>
          <cell r="ET205">
            <v>0</v>
          </cell>
          <cell r="EU205">
            <v>106.256</v>
          </cell>
          <cell r="EV205">
            <v>34.136</v>
          </cell>
          <cell r="EW205">
            <v>8.706</v>
          </cell>
          <cell r="EX205">
            <v>220.055</v>
          </cell>
          <cell r="EY205">
            <v>83.014</v>
          </cell>
          <cell r="EZ205">
            <v>144.661</v>
          </cell>
          <cell r="FA205">
            <v>31.474</v>
          </cell>
          <cell r="FB205">
            <v>133.951</v>
          </cell>
          <cell r="FC205">
            <v>60.238</v>
          </cell>
          <cell r="FD205">
            <v>84.405</v>
          </cell>
          <cell r="FE205">
            <v>8</v>
          </cell>
          <cell r="FF205">
            <v>346.585</v>
          </cell>
          <cell r="FG205">
            <v>9.714</v>
          </cell>
          <cell r="FH205">
            <v>47.056</v>
          </cell>
          <cell r="FI205">
            <v>21.56</v>
          </cell>
          <cell r="FJ205">
            <v>190.064</v>
          </cell>
        </row>
        <row r="206">
          <cell r="Z206">
            <v>66405.088</v>
          </cell>
          <cell r="AA206">
            <v>79113.821</v>
          </cell>
          <cell r="AB206">
            <v>83138.901</v>
          </cell>
          <cell r="AC206">
            <v>81041.201</v>
          </cell>
          <cell r="AD206">
            <v>68416.306</v>
          </cell>
          <cell r="AE206">
            <v>79185.86</v>
          </cell>
          <cell r="AF206">
            <v>64824.328</v>
          </cell>
          <cell r="AG206">
            <v>61018.544</v>
          </cell>
          <cell r="AH206">
            <v>74291.039</v>
          </cell>
          <cell r="AI206">
            <v>71197.834</v>
          </cell>
          <cell r="AJ206">
            <v>79202.339</v>
          </cell>
          <cell r="AK206">
            <v>91233.474</v>
          </cell>
          <cell r="AL206">
            <v>74639.882</v>
          </cell>
          <cell r="AM206">
            <v>81522.528</v>
          </cell>
          <cell r="AN206">
            <v>86192.252</v>
          </cell>
          <cell r="AO206">
            <v>77616.006</v>
          </cell>
          <cell r="AP206">
            <v>76413.856</v>
          </cell>
          <cell r="AQ206">
            <v>80733.102</v>
          </cell>
          <cell r="AR206">
            <v>77309.495</v>
          </cell>
          <cell r="AS206">
            <v>77479.933</v>
          </cell>
          <cell r="AT206">
            <v>89483.563</v>
          </cell>
          <cell r="AU206">
            <v>84140.13</v>
          </cell>
          <cell r="AV206">
            <v>96949.936</v>
          </cell>
          <cell r="AW206">
            <v>102661.543</v>
          </cell>
          <cell r="AX206">
            <v>86526.059</v>
          </cell>
          <cell r="AY206">
            <v>86213.922</v>
          </cell>
          <cell r="AZ206">
            <v>91450.879</v>
          </cell>
          <cell r="BA206">
            <v>90021.235</v>
          </cell>
          <cell r="BB206">
            <v>87651.183</v>
          </cell>
          <cell r="BC206">
            <v>81493.089</v>
          </cell>
          <cell r="BD206">
            <v>82099.909</v>
          </cell>
          <cell r="BE206">
            <v>80259.485</v>
          </cell>
          <cell r="BF206">
            <v>81556.2</v>
          </cell>
          <cell r="BG206">
            <v>99276.892</v>
          </cell>
          <cell r="BH206">
            <v>103013.191</v>
          </cell>
          <cell r="BI206">
            <v>101834.722</v>
          </cell>
          <cell r="BJ206">
            <v>108149.553</v>
          </cell>
          <cell r="BK206">
            <v>92888.485</v>
          </cell>
          <cell r="BL206">
            <v>92785.653</v>
          </cell>
          <cell r="BM206">
            <v>76121.894</v>
          </cell>
          <cell r="BN206">
            <v>74827.495</v>
          </cell>
          <cell r="BO206">
            <v>71657.773</v>
          </cell>
          <cell r="BP206">
            <v>70414.403</v>
          </cell>
          <cell r="BQ206">
            <v>67869.084</v>
          </cell>
          <cell r="BR206">
            <v>71971.778</v>
          </cell>
          <cell r="BS206">
            <v>75127.889</v>
          </cell>
          <cell r="BT206">
            <v>77673.251</v>
          </cell>
          <cell r="BU206">
            <v>84406.347</v>
          </cell>
          <cell r="BV206">
            <v>87454.74</v>
          </cell>
          <cell r="BW206">
            <v>88517.895</v>
          </cell>
          <cell r="BX206">
            <v>102095.733</v>
          </cell>
          <cell r="BY206">
            <v>98558.941</v>
          </cell>
          <cell r="BZ206">
            <v>91570.529</v>
          </cell>
          <cell r="CA206">
            <v>101132.159</v>
          </cell>
          <cell r="CB206">
            <v>93520.306</v>
          </cell>
          <cell r="CC206">
            <v>76342.987</v>
          </cell>
          <cell r="CD206">
            <v>99171.901</v>
          </cell>
          <cell r="CE206">
            <v>89371.931</v>
          </cell>
          <cell r="CF206">
            <v>92589.511</v>
          </cell>
          <cell r="CG206">
            <v>103797.108</v>
          </cell>
          <cell r="CH206">
            <v>96175.206</v>
          </cell>
          <cell r="CI206">
            <v>100129.083</v>
          </cell>
          <cell r="CJ206">
            <v>103924.772</v>
          </cell>
          <cell r="CK206">
            <v>103872.325</v>
          </cell>
          <cell r="CL206">
            <v>108567.307</v>
          </cell>
          <cell r="CM206">
            <v>107971.582</v>
          </cell>
          <cell r="CN206">
            <v>102976.055</v>
          </cell>
          <cell r="CO206">
            <v>110395.035</v>
          </cell>
          <cell r="CP206">
            <v>110950.831</v>
          </cell>
          <cell r="CQ206">
            <v>106461.461</v>
          </cell>
          <cell r="CR206">
            <v>109875.065</v>
          </cell>
          <cell r="CS206">
            <v>116775.172</v>
          </cell>
          <cell r="CT206">
            <v>114504.186</v>
          </cell>
          <cell r="CU206">
            <v>119437.842</v>
          </cell>
          <cell r="CV206">
            <v>112891.952</v>
          </cell>
          <cell r="CW206">
            <v>114353.149</v>
          </cell>
          <cell r="CX206">
            <v>104954.375</v>
          </cell>
          <cell r="CY206">
            <v>100427.788</v>
          </cell>
          <cell r="CZ206">
            <v>99839.296</v>
          </cell>
          <cell r="DA206">
            <v>102693.885</v>
          </cell>
          <cell r="DB206">
            <v>113165.249</v>
          </cell>
          <cell r="DC206">
            <v>97260.635</v>
          </cell>
          <cell r="DD206">
            <v>118394.493</v>
          </cell>
          <cell r="DE206">
            <v>105647.943</v>
          </cell>
          <cell r="DF206">
            <v>111280.274</v>
          </cell>
          <cell r="DG206">
            <v>122602.715</v>
          </cell>
          <cell r="DH206">
            <v>107262.1</v>
          </cell>
          <cell r="DI206">
            <v>121291.609</v>
          </cell>
          <cell r="DJ206">
            <v>106535.662</v>
          </cell>
          <cell r="DK206">
            <v>105658.773</v>
          </cell>
          <cell r="DL206">
            <v>106911.284</v>
          </cell>
          <cell r="DM206">
            <v>105823.404</v>
          </cell>
          <cell r="DN206">
            <v>125133.399</v>
          </cell>
          <cell r="DO206">
            <v>127459.688</v>
          </cell>
          <cell r="DP206">
            <v>122605.384</v>
          </cell>
          <cell r="DQ206">
            <v>107632.071</v>
          </cell>
          <cell r="DR206">
            <v>137586.279</v>
          </cell>
          <cell r="DS206">
            <v>117912.142</v>
          </cell>
          <cell r="DT206">
            <v>117835.61</v>
          </cell>
          <cell r="DU206">
            <v>130220.816</v>
          </cell>
          <cell r="DV206">
            <v>114022.25</v>
          </cell>
          <cell r="DW206">
            <v>118919.838</v>
          </cell>
          <cell r="DX206">
            <v>137227.281</v>
          </cell>
          <cell r="DY206">
            <v>137763.015</v>
          </cell>
          <cell r="DZ206">
            <v>145477.295</v>
          </cell>
          <cell r="EA206">
            <v>149231.735</v>
          </cell>
          <cell r="EB206">
            <v>150865.861</v>
          </cell>
          <cell r="EC206">
            <v>142903.235</v>
          </cell>
          <cell r="ED206">
            <v>136980.712</v>
          </cell>
          <cell r="EE206">
            <v>134686.566</v>
          </cell>
          <cell r="EF206">
            <v>149898.296</v>
          </cell>
          <cell r="EG206">
            <v>142228.607</v>
          </cell>
          <cell r="EH206">
            <v>121977.141</v>
          </cell>
          <cell r="EI206">
            <v>150882.221</v>
          </cell>
          <cell r="EJ206">
            <v>134822.521</v>
          </cell>
          <cell r="EK206">
            <v>120727.286</v>
          </cell>
          <cell r="EL206">
            <v>137779.539</v>
          </cell>
          <cell r="EM206">
            <v>133207.272</v>
          </cell>
          <cell r="EN206">
            <v>124156.452</v>
          </cell>
          <cell r="EO206">
            <v>150387.042</v>
          </cell>
          <cell r="EP206">
            <v>139444.084</v>
          </cell>
          <cell r="EQ206">
            <v>131409.337</v>
          </cell>
          <cell r="ER206">
            <v>142820.916</v>
          </cell>
          <cell r="ES206">
            <v>132344.126</v>
          </cell>
          <cell r="ET206">
            <v>129304.882</v>
          </cell>
          <cell r="EU206">
            <v>147290.532</v>
          </cell>
          <cell r="EV206">
            <v>117724.969</v>
          </cell>
          <cell r="EW206">
            <v>128331.103</v>
          </cell>
          <cell r="EX206">
            <v>146847.367</v>
          </cell>
          <cell r="EY206">
            <v>130060.223</v>
          </cell>
          <cell r="EZ206">
            <v>131256.897</v>
          </cell>
          <cell r="FA206">
            <v>151829.246</v>
          </cell>
          <cell r="FB206">
            <v>116259.866</v>
          </cell>
          <cell r="FC206">
            <v>143232.077</v>
          </cell>
          <cell r="FD206">
            <v>139463.809</v>
          </cell>
          <cell r="FE206">
            <v>121888.217</v>
          </cell>
          <cell r="FF206">
            <v>135504.096</v>
          </cell>
          <cell r="FG206">
            <v>128611.289</v>
          </cell>
          <cell r="FH206">
            <v>132125.258</v>
          </cell>
          <cell r="FI206">
            <v>127189.519</v>
          </cell>
          <cell r="FJ206">
            <v>150492.159</v>
          </cell>
        </row>
        <row r="207">
          <cell r="Z207">
            <v>276943.821</v>
          </cell>
          <cell r="AA207">
            <v>312873.428</v>
          </cell>
          <cell r="AB207">
            <v>323204.233</v>
          </cell>
          <cell r="AC207">
            <v>323003.217</v>
          </cell>
          <cell r="AD207">
            <v>288825.358</v>
          </cell>
          <cell r="AE207">
            <v>308931.088</v>
          </cell>
          <cell r="AF207">
            <v>288496.168</v>
          </cell>
          <cell r="AG207">
            <v>269103.352</v>
          </cell>
          <cell r="AH207">
            <v>311359.604</v>
          </cell>
          <cell r="AI207">
            <v>304033.85</v>
          </cell>
          <cell r="AJ207">
            <v>321174.646</v>
          </cell>
          <cell r="AK207">
            <v>359509.598</v>
          </cell>
          <cell r="AL207">
            <v>335297.509</v>
          </cell>
          <cell r="AM207">
            <v>354543.681</v>
          </cell>
          <cell r="AN207">
            <v>346385.323</v>
          </cell>
          <cell r="AO207">
            <v>333583.011</v>
          </cell>
          <cell r="AP207">
            <v>316903.833</v>
          </cell>
          <cell r="AQ207">
            <v>314102.446</v>
          </cell>
          <cell r="AR207">
            <v>283661.777</v>
          </cell>
          <cell r="AS207">
            <v>266736.432</v>
          </cell>
          <cell r="AT207">
            <v>335594.735</v>
          </cell>
          <cell r="AU207">
            <v>282508.097</v>
          </cell>
          <cell r="AV207">
            <v>323915.15</v>
          </cell>
          <cell r="AW207">
            <v>350519.115</v>
          </cell>
          <cell r="AX207">
            <v>331717.689</v>
          </cell>
          <cell r="AY207">
            <v>341858.982</v>
          </cell>
          <cell r="AZ207">
            <v>323907.688</v>
          </cell>
          <cell r="BA207">
            <v>335931.463</v>
          </cell>
          <cell r="BB207">
            <v>301207.521</v>
          </cell>
          <cell r="BC207">
            <v>279748.585</v>
          </cell>
          <cell r="BD207">
            <v>296728.7377</v>
          </cell>
          <cell r="BE207">
            <v>279593.387</v>
          </cell>
          <cell r="BF207">
            <v>286162.7763</v>
          </cell>
          <cell r="BG207">
            <v>301450.7664</v>
          </cell>
          <cell r="BH207">
            <v>309748.1163</v>
          </cell>
          <cell r="BI207">
            <v>352088.213</v>
          </cell>
          <cell r="BJ207">
            <v>344625.426</v>
          </cell>
          <cell r="BK207">
            <v>342366.191</v>
          </cell>
          <cell r="BL207">
            <v>339761.647</v>
          </cell>
          <cell r="BM207">
            <v>344487.127</v>
          </cell>
          <cell r="BN207">
            <v>301734.125</v>
          </cell>
          <cell r="BO207">
            <v>269860.356</v>
          </cell>
          <cell r="BP207">
            <v>257813.026</v>
          </cell>
          <cell r="BQ207">
            <v>255284.573</v>
          </cell>
          <cell r="BR207">
            <v>260805.817</v>
          </cell>
          <cell r="BS207">
            <v>257665.178</v>
          </cell>
          <cell r="BT207">
            <v>271207.863</v>
          </cell>
          <cell r="BU207">
            <v>294397.628</v>
          </cell>
          <cell r="BV207">
            <v>308202.435</v>
          </cell>
          <cell r="BW207">
            <v>300234.159</v>
          </cell>
          <cell r="BX207">
            <v>295969.581</v>
          </cell>
          <cell r="BY207">
            <v>298461.915</v>
          </cell>
          <cell r="BZ207">
            <v>239406.923</v>
          </cell>
          <cell r="CA207">
            <v>302215.312</v>
          </cell>
          <cell r="CB207">
            <v>260830.384</v>
          </cell>
          <cell r="CC207">
            <v>261084.123</v>
          </cell>
          <cell r="CD207">
            <v>308172.615</v>
          </cell>
          <cell r="CE207">
            <v>306018.651</v>
          </cell>
          <cell r="CF207">
            <v>317910.025</v>
          </cell>
          <cell r="CG207">
            <v>362483.333</v>
          </cell>
          <cell r="CH207">
            <v>332895.068</v>
          </cell>
          <cell r="CI207">
            <v>368372.176</v>
          </cell>
          <cell r="CJ207">
            <v>332943.111</v>
          </cell>
          <cell r="CK207">
            <v>334715.198</v>
          </cell>
          <cell r="CL207">
            <v>331822.06</v>
          </cell>
          <cell r="CM207">
            <v>317844.404</v>
          </cell>
          <cell r="CN207">
            <v>303561.976</v>
          </cell>
          <cell r="CO207">
            <v>305536.561</v>
          </cell>
          <cell r="CP207">
            <v>372156.746</v>
          </cell>
          <cell r="CQ207">
            <v>341586.063</v>
          </cell>
          <cell r="CR207">
            <v>347127.896</v>
          </cell>
          <cell r="CS207">
            <v>413395.727</v>
          </cell>
          <cell r="CT207">
            <v>367909.55</v>
          </cell>
          <cell r="CU207">
            <v>370626.655</v>
          </cell>
          <cell r="CV207">
            <v>352620.636</v>
          </cell>
          <cell r="CW207">
            <v>317381.16</v>
          </cell>
          <cell r="CX207">
            <v>315808.625</v>
          </cell>
          <cell r="CY207">
            <v>307168.758</v>
          </cell>
          <cell r="CZ207">
            <v>298963.747</v>
          </cell>
          <cell r="DA207">
            <v>295177.289</v>
          </cell>
          <cell r="DB207">
            <v>304262.796</v>
          </cell>
          <cell r="DC207">
            <v>320512.784</v>
          </cell>
          <cell r="DD207">
            <v>338092.931</v>
          </cell>
          <cell r="DE207">
            <v>360396.276</v>
          </cell>
          <cell r="DF207">
            <v>338051.751</v>
          </cell>
          <cell r="DG207">
            <v>371942.175</v>
          </cell>
          <cell r="DH207">
            <v>312718.447</v>
          </cell>
          <cell r="DI207">
            <v>342668.385</v>
          </cell>
          <cell r="DJ207">
            <v>320909.132</v>
          </cell>
          <cell r="DK207">
            <v>278741.633</v>
          </cell>
          <cell r="DL207">
            <v>324658.719</v>
          </cell>
          <cell r="DM207">
            <v>278885.332</v>
          </cell>
          <cell r="DN207">
            <v>344031.015</v>
          </cell>
          <cell r="DO207">
            <v>318493.076</v>
          </cell>
          <cell r="DP207">
            <v>331806.097</v>
          </cell>
          <cell r="DQ207">
            <v>324374.027</v>
          </cell>
          <cell r="DR207">
            <v>359681.244</v>
          </cell>
          <cell r="DS207">
            <v>347272.548</v>
          </cell>
          <cell r="DT207">
            <v>318419.832</v>
          </cell>
          <cell r="DU207">
            <v>356746.99</v>
          </cell>
          <cell r="DV207">
            <v>305440.964</v>
          </cell>
          <cell r="DW207">
            <v>320911.797</v>
          </cell>
          <cell r="DX207">
            <v>318581.147</v>
          </cell>
          <cell r="DY207">
            <v>280122.448</v>
          </cell>
          <cell r="DZ207">
            <v>326862.176</v>
          </cell>
          <cell r="EA207">
            <v>328332.923</v>
          </cell>
          <cell r="EB207">
            <v>329665.428</v>
          </cell>
          <cell r="EC207">
            <v>360452.334</v>
          </cell>
          <cell r="ED207">
            <v>322209.171</v>
          </cell>
          <cell r="EE207">
            <v>346191.94</v>
          </cell>
          <cell r="EF207">
            <v>337993.841</v>
          </cell>
          <cell r="EG207">
            <v>336063.815</v>
          </cell>
          <cell r="EH207">
            <v>277395.622</v>
          </cell>
          <cell r="EI207">
            <v>346339.058</v>
          </cell>
          <cell r="EJ207">
            <v>299520.919</v>
          </cell>
          <cell r="EK207">
            <v>307791.408</v>
          </cell>
          <cell r="EL207">
            <v>349881.664</v>
          </cell>
          <cell r="EM207">
            <v>341820.601</v>
          </cell>
          <cell r="EN207">
            <v>315968.209</v>
          </cell>
          <cell r="EO207">
            <v>379760.995</v>
          </cell>
          <cell r="EP207">
            <v>348427.705</v>
          </cell>
          <cell r="EQ207">
            <v>308301.795</v>
          </cell>
          <cell r="ER207">
            <v>338079.556</v>
          </cell>
          <cell r="ES207">
            <v>324967.403</v>
          </cell>
          <cell r="ET207">
            <v>277369.304</v>
          </cell>
          <cell r="EU207">
            <v>326092.059</v>
          </cell>
          <cell r="EV207">
            <v>286259.279</v>
          </cell>
          <cell r="EW207">
            <v>285521.955</v>
          </cell>
          <cell r="EX207">
            <v>314712.087</v>
          </cell>
          <cell r="EY207">
            <v>254038.868</v>
          </cell>
          <cell r="EZ207">
            <v>310897.271</v>
          </cell>
          <cell r="FA207">
            <v>342792.091</v>
          </cell>
          <cell r="FB207">
            <v>305409.855</v>
          </cell>
          <cell r="FC207">
            <v>321239.777</v>
          </cell>
          <cell r="FD207">
            <v>276232.302</v>
          </cell>
          <cell r="FE207">
            <v>300355.532</v>
          </cell>
          <cell r="FF207">
            <v>301027.515</v>
          </cell>
          <cell r="FG207">
            <v>300556.389</v>
          </cell>
          <cell r="FH207">
            <v>292343.474</v>
          </cell>
          <cell r="FI207">
            <v>278257.2</v>
          </cell>
          <cell r="FJ207">
            <v>346322.372</v>
          </cell>
        </row>
        <row r="208">
          <cell r="Z208">
            <v>1386.024</v>
          </cell>
          <cell r="AA208">
            <v>533.462</v>
          </cell>
          <cell r="AB208">
            <v>416.711</v>
          </cell>
          <cell r="AC208">
            <v>377.19</v>
          </cell>
          <cell r="AD208">
            <v>634.393</v>
          </cell>
          <cell r="AE208">
            <v>376.517</v>
          </cell>
          <cell r="AF208">
            <v>372.123</v>
          </cell>
          <cell r="AG208">
            <v>161.602</v>
          </cell>
          <cell r="AH208">
            <v>218.542</v>
          </cell>
          <cell r="AI208">
            <v>201.424</v>
          </cell>
          <cell r="AJ208">
            <v>527.336</v>
          </cell>
          <cell r="AK208">
            <v>727.729</v>
          </cell>
          <cell r="AL208">
            <v>304.612</v>
          </cell>
          <cell r="AM208">
            <v>360.902</v>
          </cell>
          <cell r="AN208">
            <v>388.287</v>
          </cell>
          <cell r="AO208">
            <v>616.619</v>
          </cell>
          <cell r="AP208">
            <v>934.224</v>
          </cell>
          <cell r="AQ208">
            <v>1143.183</v>
          </cell>
          <cell r="AR208">
            <v>1387.934</v>
          </cell>
          <cell r="AS208">
            <v>610.068</v>
          </cell>
          <cell r="AT208">
            <v>754.948</v>
          </cell>
          <cell r="AU208">
            <v>443.819</v>
          </cell>
          <cell r="AV208">
            <v>816.244</v>
          </cell>
          <cell r="AW208">
            <v>397.831</v>
          </cell>
          <cell r="AX208">
            <v>698.587</v>
          </cell>
          <cell r="AY208">
            <v>382.322</v>
          </cell>
          <cell r="AZ208">
            <v>740.577</v>
          </cell>
          <cell r="BA208">
            <v>878.612</v>
          </cell>
          <cell r="BB208">
            <v>598.105</v>
          </cell>
          <cell r="BC208">
            <v>567.637</v>
          </cell>
          <cell r="BD208">
            <v>828.947</v>
          </cell>
          <cell r="BE208">
            <v>615.682</v>
          </cell>
          <cell r="BF208">
            <v>686.932</v>
          </cell>
          <cell r="BG208">
            <v>1166.786</v>
          </cell>
          <cell r="BH208">
            <v>728.511</v>
          </cell>
          <cell r="BI208">
            <v>430.506</v>
          </cell>
          <cell r="BJ208">
            <v>255.116</v>
          </cell>
          <cell r="BK208">
            <v>242.181</v>
          </cell>
          <cell r="BL208">
            <v>389.56</v>
          </cell>
          <cell r="BM208">
            <v>443.982</v>
          </cell>
          <cell r="BN208">
            <v>422.829</v>
          </cell>
          <cell r="BO208">
            <v>218.153</v>
          </cell>
          <cell r="BP208">
            <v>823.981</v>
          </cell>
          <cell r="BQ208">
            <v>565.17</v>
          </cell>
          <cell r="BR208">
            <v>1008.628</v>
          </cell>
          <cell r="BS208">
            <v>968.127</v>
          </cell>
          <cell r="BT208">
            <v>646.032</v>
          </cell>
          <cell r="BU208">
            <v>567.947</v>
          </cell>
          <cell r="BV208">
            <v>722.939</v>
          </cell>
          <cell r="BW208">
            <v>301.167</v>
          </cell>
          <cell r="BX208">
            <v>671.612</v>
          </cell>
          <cell r="BY208">
            <v>1016.75</v>
          </cell>
          <cell r="BZ208">
            <v>1530.799</v>
          </cell>
          <cell r="CA208">
            <v>2003.431</v>
          </cell>
          <cell r="CB208">
            <v>1228.079</v>
          </cell>
          <cell r="CC208">
            <v>1311.875</v>
          </cell>
          <cell r="CD208">
            <v>1381.932</v>
          </cell>
          <cell r="CE208">
            <v>742.552</v>
          </cell>
          <cell r="CF208">
            <v>461.15</v>
          </cell>
          <cell r="CG208">
            <v>589.671</v>
          </cell>
          <cell r="CH208">
            <v>585.684</v>
          </cell>
          <cell r="CI208">
            <v>521.58</v>
          </cell>
          <cell r="CJ208">
            <v>893.662</v>
          </cell>
          <cell r="CK208">
            <v>676.291</v>
          </cell>
          <cell r="CL208">
            <v>563.038</v>
          </cell>
          <cell r="CM208">
            <v>2587.579</v>
          </cell>
          <cell r="CN208">
            <v>1387.408</v>
          </cell>
          <cell r="CO208">
            <v>1260.255</v>
          </cell>
          <cell r="CP208">
            <v>2487.923</v>
          </cell>
          <cell r="CQ208">
            <v>1910.583</v>
          </cell>
          <cell r="CR208">
            <v>1925.843</v>
          </cell>
          <cell r="CS208">
            <v>2484.7</v>
          </cell>
          <cell r="CT208">
            <v>1877.071</v>
          </cell>
          <cell r="CU208">
            <v>1044.371</v>
          </cell>
          <cell r="CV208">
            <v>1215.947</v>
          </cell>
          <cell r="CW208">
            <v>1986.497</v>
          </cell>
          <cell r="CX208">
            <v>2637.772</v>
          </cell>
          <cell r="CY208">
            <v>2594.279</v>
          </cell>
          <cell r="CZ208">
            <v>2825.123</v>
          </cell>
          <cell r="DA208">
            <v>3175.127</v>
          </cell>
          <cell r="DB208">
            <v>2093.276</v>
          </cell>
          <cell r="DC208">
            <v>2476.176</v>
          </cell>
          <cell r="DD208">
            <v>2792.478</v>
          </cell>
          <cell r="DE208">
            <v>1813.927</v>
          </cell>
          <cell r="DF208">
            <v>1969.359</v>
          </cell>
          <cell r="DG208">
            <v>2776.411</v>
          </cell>
          <cell r="DH208">
            <v>1829.689</v>
          </cell>
          <cell r="DI208">
            <v>2662.352</v>
          </cell>
          <cell r="DJ208">
            <v>2892.454</v>
          </cell>
          <cell r="DK208">
            <v>2413.716</v>
          </cell>
          <cell r="DL208">
            <v>3927.099</v>
          </cell>
          <cell r="DM208">
            <v>2177.381</v>
          </cell>
          <cell r="DN208">
            <v>2050.88</v>
          </cell>
          <cell r="DO208">
            <v>1790.781</v>
          </cell>
          <cell r="DP208">
            <v>2419.286</v>
          </cell>
          <cell r="DQ208">
            <v>1517.284</v>
          </cell>
          <cell r="DR208">
            <v>1461.832</v>
          </cell>
          <cell r="DS208">
            <v>1997.978</v>
          </cell>
          <cell r="DT208">
            <v>2220.154</v>
          </cell>
          <cell r="DU208">
            <v>3044.171</v>
          </cell>
          <cell r="DV208">
            <v>4080.483</v>
          </cell>
          <cell r="DW208">
            <v>3017.498</v>
          </cell>
          <cell r="DX208">
            <v>4245.396</v>
          </cell>
          <cell r="DY208">
            <v>2707.441</v>
          </cell>
          <cell r="DZ208">
            <v>2272.992</v>
          </cell>
          <cell r="EA208">
            <v>5496.55</v>
          </cell>
          <cell r="EB208">
            <v>2900.619</v>
          </cell>
          <cell r="EC208">
            <v>4122.142</v>
          </cell>
          <cell r="ED208">
            <v>1415.374</v>
          </cell>
          <cell r="EE208">
            <v>3211.026</v>
          </cell>
          <cell r="EF208">
            <v>4014.171</v>
          </cell>
          <cell r="EG208">
            <v>3759.242</v>
          </cell>
          <cell r="EH208">
            <v>3742.213</v>
          </cell>
          <cell r="EI208">
            <v>3863.637</v>
          </cell>
          <cell r="EJ208">
            <v>3585.681</v>
          </cell>
          <cell r="EK208">
            <v>1891.377</v>
          </cell>
          <cell r="EL208">
            <v>6476.23</v>
          </cell>
          <cell r="EM208">
            <v>4369.793</v>
          </cell>
          <cell r="EN208">
            <v>2574.096</v>
          </cell>
          <cell r="EO208">
            <v>2503.572</v>
          </cell>
          <cell r="EP208">
            <v>1500.366</v>
          </cell>
          <cell r="EQ208">
            <v>2669.776</v>
          </cell>
          <cell r="ER208">
            <v>1374.246</v>
          </cell>
          <cell r="ES208">
            <v>2915.152</v>
          </cell>
          <cell r="ET208">
            <v>1603.137</v>
          </cell>
          <cell r="EU208">
            <v>1761.098</v>
          </cell>
          <cell r="EV208">
            <v>1696.53</v>
          </cell>
          <cell r="EW208">
            <v>1296.437</v>
          </cell>
          <cell r="EX208">
            <v>1503.583</v>
          </cell>
          <cell r="EY208">
            <v>5069.912</v>
          </cell>
          <cell r="EZ208">
            <v>1276.529</v>
          </cell>
          <cell r="FA208">
            <v>1405.415</v>
          </cell>
          <cell r="FB208">
            <v>808.851</v>
          </cell>
          <cell r="FC208">
            <v>1411.282</v>
          </cell>
          <cell r="FD208">
            <v>1510.327</v>
          </cell>
          <cell r="FE208">
            <v>2167</v>
          </cell>
          <cell r="FF208">
            <v>2687.045</v>
          </cell>
          <cell r="FG208">
            <v>5353.44</v>
          </cell>
          <cell r="FH208">
            <v>1688.077</v>
          </cell>
          <cell r="FI208">
            <v>1657.72</v>
          </cell>
          <cell r="FJ208">
            <v>2674.482</v>
          </cell>
        </row>
        <row r="209">
          <cell r="Z209">
            <v>1523.518</v>
          </cell>
          <cell r="AA209">
            <v>3998.386</v>
          </cell>
          <cell r="AB209">
            <v>2936.146</v>
          </cell>
          <cell r="AC209">
            <v>2242.119</v>
          </cell>
          <cell r="AD209">
            <v>3674.091</v>
          </cell>
          <cell r="AE209">
            <v>2799.313</v>
          </cell>
          <cell r="AF209">
            <v>3570.614</v>
          </cell>
          <cell r="AG209">
            <v>2120.167</v>
          </cell>
          <cell r="AH209">
            <v>3423.612</v>
          </cell>
          <cell r="AI209">
            <v>983.18</v>
          </cell>
          <cell r="AJ209">
            <v>1225.769</v>
          </cell>
          <cell r="AK209">
            <v>1579.804</v>
          </cell>
          <cell r="AL209">
            <v>734.822</v>
          </cell>
          <cell r="AM209">
            <v>1462.141</v>
          </cell>
          <cell r="AN209">
            <v>542.776</v>
          </cell>
          <cell r="AO209">
            <v>1276.108</v>
          </cell>
          <cell r="AP209">
            <v>1142.583</v>
          </cell>
          <cell r="AQ209">
            <v>1580.21</v>
          </cell>
          <cell r="AR209">
            <v>1814.766</v>
          </cell>
          <cell r="AS209">
            <v>3518.02</v>
          </cell>
          <cell r="AT209">
            <v>2418.802</v>
          </cell>
          <cell r="AU209">
            <v>1782.913</v>
          </cell>
          <cell r="AV209">
            <v>1081.855</v>
          </cell>
          <cell r="AW209">
            <v>2080.413</v>
          </cell>
          <cell r="AX209">
            <v>1575.524</v>
          </cell>
          <cell r="AY209">
            <v>1336.176</v>
          </cell>
          <cell r="AZ209">
            <v>1396.162</v>
          </cell>
          <cell r="BA209">
            <v>2127.77</v>
          </cell>
          <cell r="BB209">
            <v>2344.138</v>
          </cell>
          <cell r="BC209">
            <v>2493.893</v>
          </cell>
          <cell r="BD209">
            <v>3888.614</v>
          </cell>
          <cell r="BE209">
            <v>3672.173</v>
          </cell>
          <cell r="BF209">
            <v>3642.209</v>
          </cell>
          <cell r="BG209">
            <v>3000.282</v>
          </cell>
          <cell r="BH209">
            <v>3209.104</v>
          </cell>
          <cell r="BI209">
            <v>4138.42</v>
          </cell>
          <cell r="BJ209">
            <v>5017.472</v>
          </cell>
          <cell r="BK209">
            <v>3063.236</v>
          </cell>
          <cell r="BL209">
            <v>2810.901</v>
          </cell>
          <cell r="BM209">
            <v>2877.477</v>
          </cell>
          <cell r="BN209">
            <v>3238.023</v>
          </cell>
          <cell r="BO209">
            <v>3018.598</v>
          </cell>
          <cell r="BP209">
            <v>3239.158</v>
          </cell>
          <cell r="BQ209">
            <v>2083.358</v>
          </cell>
          <cell r="BR209">
            <v>2217.929</v>
          </cell>
          <cell r="BS209">
            <v>1739.198</v>
          </cell>
          <cell r="BT209">
            <v>1908.481</v>
          </cell>
          <cell r="BU209">
            <v>1928.512</v>
          </cell>
          <cell r="BV209">
            <v>1783.923</v>
          </cell>
          <cell r="BW209">
            <v>1655.358</v>
          </cell>
          <cell r="BX209">
            <v>2101.665</v>
          </cell>
          <cell r="BY209">
            <v>1596.915</v>
          </cell>
          <cell r="BZ209">
            <v>2333.384</v>
          </cell>
          <cell r="CA209">
            <v>3528.519</v>
          </cell>
          <cell r="CB209">
            <v>4203.949</v>
          </cell>
          <cell r="CC209">
            <v>3927.658</v>
          </cell>
          <cell r="CD209">
            <v>4727.176</v>
          </cell>
          <cell r="CE209">
            <v>4685.418</v>
          </cell>
          <cell r="CF209">
            <v>4054.257</v>
          </cell>
          <cell r="CG209">
            <v>3793.651</v>
          </cell>
          <cell r="CH209">
            <v>3531.231</v>
          </cell>
          <cell r="CI209">
            <v>4380.096</v>
          </cell>
          <cell r="CJ209">
            <v>3706.247</v>
          </cell>
          <cell r="CK209">
            <v>4296.591</v>
          </cell>
          <cell r="CL209">
            <v>7310.366</v>
          </cell>
          <cell r="CM209">
            <v>6915.481</v>
          </cell>
          <cell r="CN209">
            <v>5206.392</v>
          </cell>
          <cell r="CO209">
            <v>6719.91</v>
          </cell>
          <cell r="CP209">
            <v>6880.297</v>
          </cell>
          <cell r="CQ209">
            <v>7430.253</v>
          </cell>
          <cell r="CR209">
            <v>10602.411</v>
          </cell>
          <cell r="CS209">
            <v>6573.592</v>
          </cell>
          <cell r="CT209">
            <v>5355.936</v>
          </cell>
          <cell r="CU209">
            <v>4063.229</v>
          </cell>
          <cell r="CV209">
            <v>3115.484</v>
          </cell>
          <cell r="CW209">
            <v>4437.972</v>
          </cell>
          <cell r="CX209">
            <v>5518.549</v>
          </cell>
          <cell r="CY209">
            <v>7533.268</v>
          </cell>
          <cell r="CZ209">
            <v>7064.958</v>
          </cell>
          <cell r="DA209">
            <v>8755.669</v>
          </cell>
          <cell r="DB209">
            <v>6604.156</v>
          </cell>
          <cell r="DC209">
            <v>15097.006</v>
          </cell>
          <cell r="DD209">
            <v>7729.185</v>
          </cell>
          <cell r="DE209">
            <v>7928.66</v>
          </cell>
          <cell r="DF209">
            <v>4218.639</v>
          </cell>
          <cell r="DG209">
            <v>6071.906</v>
          </cell>
          <cell r="DH209">
            <v>8008.363</v>
          </cell>
          <cell r="DI209">
            <v>6784.724</v>
          </cell>
          <cell r="DJ209">
            <v>4701.617</v>
          </cell>
          <cell r="DK209">
            <v>5600.598</v>
          </cell>
          <cell r="DL209">
            <v>4747.476</v>
          </cell>
          <cell r="DM209">
            <v>6026.944</v>
          </cell>
          <cell r="DN209">
            <v>7975.599</v>
          </cell>
          <cell r="DO209">
            <v>6882.375</v>
          </cell>
          <cell r="DP209">
            <v>5044.037</v>
          </cell>
          <cell r="DQ209">
            <v>3876.478</v>
          </cell>
          <cell r="DR209">
            <v>4338.845</v>
          </cell>
          <cell r="DS209">
            <v>3924.141</v>
          </cell>
          <cell r="DT209">
            <v>8198.063</v>
          </cell>
          <cell r="DU209">
            <v>5610.91</v>
          </cell>
          <cell r="DV209">
            <v>4832.281</v>
          </cell>
          <cell r="DW209">
            <v>7561.196</v>
          </cell>
          <cell r="DX209">
            <v>8170.752</v>
          </cell>
          <cell r="DY209">
            <v>6272.832</v>
          </cell>
          <cell r="DZ209">
            <v>6434.299</v>
          </cell>
          <cell r="EA209">
            <v>3941.613</v>
          </cell>
          <cell r="EB209">
            <v>5186.603</v>
          </cell>
          <cell r="EC209">
            <v>3638.105</v>
          </cell>
          <cell r="ED209">
            <v>3432.626</v>
          </cell>
          <cell r="EE209">
            <v>7396.215</v>
          </cell>
          <cell r="EF209">
            <v>3339.535</v>
          </cell>
          <cell r="EG209">
            <v>5694.712</v>
          </cell>
          <cell r="EH209">
            <v>4868.541</v>
          </cell>
          <cell r="EI209">
            <v>8617.783</v>
          </cell>
          <cell r="EJ209">
            <v>5323.625</v>
          </cell>
          <cell r="EK209">
            <v>5538.481</v>
          </cell>
          <cell r="EL209">
            <v>3983.22</v>
          </cell>
          <cell r="EM209">
            <v>3540.206</v>
          </cell>
          <cell r="EN209">
            <v>1874.187</v>
          </cell>
          <cell r="EO209">
            <v>2749.026</v>
          </cell>
          <cell r="EP209">
            <v>3199.096</v>
          </cell>
          <cell r="EQ209">
            <v>2274.271</v>
          </cell>
          <cell r="ER209">
            <v>2932.279</v>
          </cell>
          <cell r="ES209">
            <v>3147.12</v>
          </cell>
          <cell r="ET209">
            <v>3656.953</v>
          </cell>
          <cell r="EU209">
            <v>7101.441</v>
          </cell>
          <cell r="EV209">
            <v>2392.198</v>
          </cell>
          <cell r="EW209">
            <v>4422.63</v>
          </cell>
          <cell r="EX209">
            <v>3132.024</v>
          </cell>
          <cell r="EY209">
            <v>3444.751</v>
          </cell>
          <cell r="EZ209">
            <v>1978.264</v>
          </cell>
          <cell r="FA209">
            <v>1767.262</v>
          </cell>
          <cell r="FB209">
            <v>1885.201</v>
          </cell>
          <cell r="FC209">
            <v>2132.216</v>
          </cell>
          <cell r="FD209">
            <v>1215.73</v>
          </cell>
          <cell r="FE209">
            <v>2909.129</v>
          </cell>
          <cell r="FF209">
            <v>2948.556</v>
          </cell>
          <cell r="FG209">
            <v>3990.47</v>
          </cell>
          <cell r="FH209">
            <v>3120.13</v>
          </cell>
          <cell r="FI209">
            <v>3522.003</v>
          </cell>
          <cell r="FJ209">
            <v>4262.555</v>
          </cell>
        </row>
        <row r="210">
          <cell r="Z210">
            <v>0</v>
          </cell>
          <cell r="AA210">
            <v>0</v>
          </cell>
          <cell r="AB210">
            <v>0</v>
          </cell>
          <cell r="AC210">
            <v>0</v>
          </cell>
          <cell r="AD210">
            <v>0</v>
          </cell>
          <cell r="AE210">
            <v>0</v>
          </cell>
          <cell r="AF210">
            <v>0</v>
          </cell>
          <cell r="AG210">
            <v>0</v>
          </cell>
          <cell r="AH210">
            <v>0</v>
          </cell>
          <cell r="AI210">
            <v>0</v>
          </cell>
          <cell r="AJ210">
            <v>0</v>
          </cell>
          <cell r="AK210">
            <v>0</v>
          </cell>
          <cell r="AL210">
            <v>9.137</v>
          </cell>
          <cell r="AM210">
            <v>0</v>
          </cell>
          <cell r="AN210">
            <v>0</v>
          </cell>
          <cell r="AO210">
            <v>0</v>
          </cell>
          <cell r="AP210">
            <v>7.543</v>
          </cell>
          <cell r="AQ210">
            <v>0</v>
          </cell>
          <cell r="AR210">
            <v>0</v>
          </cell>
          <cell r="AS210">
            <v>0</v>
          </cell>
          <cell r="AT210">
            <v>0</v>
          </cell>
          <cell r="AU210">
            <v>0</v>
          </cell>
          <cell r="AV210">
            <v>0</v>
          </cell>
          <cell r="AW210">
            <v>0</v>
          </cell>
          <cell r="AX210">
            <v>0</v>
          </cell>
          <cell r="AY210">
            <v>0</v>
          </cell>
          <cell r="AZ210">
            <v>0</v>
          </cell>
          <cell r="BA210">
            <v>0</v>
          </cell>
          <cell r="BB210">
            <v>0</v>
          </cell>
          <cell r="BC210">
            <v>0</v>
          </cell>
          <cell r="BD210">
            <v>0</v>
          </cell>
          <cell r="BE210">
            <v>0</v>
          </cell>
          <cell r="BF210">
            <v>0</v>
          </cell>
          <cell r="BG210">
            <v>0</v>
          </cell>
          <cell r="BH210">
            <v>0</v>
          </cell>
          <cell r="BI210">
            <v>0</v>
          </cell>
          <cell r="BJ210">
            <v>0</v>
          </cell>
          <cell r="BK210">
            <v>0</v>
          </cell>
          <cell r="BL210">
            <v>0</v>
          </cell>
          <cell r="BM210">
            <v>0</v>
          </cell>
          <cell r="BN210">
            <v>0</v>
          </cell>
          <cell r="BO210">
            <v>0</v>
          </cell>
          <cell r="BP210">
            <v>0</v>
          </cell>
          <cell r="BQ210">
            <v>0</v>
          </cell>
          <cell r="BR210">
            <v>0</v>
          </cell>
          <cell r="BS210">
            <v>0</v>
          </cell>
          <cell r="BT210">
            <v>0</v>
          </cell>
          <cell r="BU210">
            <v>0</v>
          </cell>
          <cell r="BV210">
            <v>0</v>
          </cell>
          <cell r="BW210">
            <v>0</v>
          </cell>
          <cell r="BX210">
            <v>0</v>
          </cell>
          <cell r="BY210">
            <v>0</v>
          </cell>
          <cell r="BZ210">
            <v>0</v>
          </cell>
          <cell r="CA210">
            <v>0</v>
          </cell>
          <cell r="CB210">
            <v>0</v>
          </cell>
          <cell r="CC210">
            <v>0</v>
          </cell>
          <cell r="CD210">
            <v>0</v>
          </cell>
          <cell r="CE210">
            <v>0</v>
          </cell>
          <cell r="CF210">
            <v>0</v>
          </cell>
          <cell r="CG210">
            <v>0</v>
          </cell>
          <cell r="CH210">
            <v>0</v>
          </cell>
          <cell r="CI210">
            <v>0</v>
          </cell>
          <cell r="CJ210">
            <v>0</v>
          </cell>
          <cell r="CK210">
            <v>0</v>
          </cell>
          <cell r="CL210">
            <v>0</v>
          </cell>
          <cell r="CM210">
            <v>0</v>
          </cell>
          <cell r="CN210">
            <v>0</v>
          </cell>
          <cell r="CO210">
            <v>0</v>
          </cell>
          <cell r="CP210">
            <v>0</v>
          </cell>
          <cell r="CQ210">
            <v>0</v>
          </cell>
          <cell r="CR210">
            <v>0</v>
          </cell>
          <cell r="CS210">
            <v>0</v>
          </cell>
          <cell r="CT210">
            <v>0</v>
          </cell>
          <cell r="CU210">
            <v>0</v>
          </cell>
          <cell r="CV210">
            <v>0</v>
          </cell>
          <cell r="CW210">
            <v>0</v>
          </cell>
          <cell r="CX210">
            <v>0</v>
          </cell>
          <cell r="CY210">
            <v>0</v>
          </cell>
          <cell r="CZ210">
            <v>0</v>
          </cell>
          <cell r="DA210">
            <v>0</v>
          </cell>
          <cell r="DB210">
            <v>0</v>
          </cell>
          <cell r="DC210">
            <v>0</v>
          </cell>
          <cell r="DD210">
            <v>0</v>
          </cell>
          <cell r="DE210">
            <v>0</v>
          </cell>
          <cell r="DF210">
            <v>0</v>
          </cell>
          <cell r="DG210">
            <v>0</v>
          </cell>
          <cell r="DH210">
            <v>0</v>
          </cell>
          <cell r="DI210">
            <v>0</v>
          </cell>
          <cell r="DJ210">
            <v>0</v>
          </cell>
          <cell r="DK210">
            <v>0</v>
          </cell>
          <cell r="DL210">
            <v>0</v>
          </cell>
          <cell r="DM210">
            <v>0</v>
          </cell>
          <cell r="DN210">
            <v>0</v>
          </cell>
          <cell r="DO210">
            <v>0</v>
          </cell>
          <cell r="DP210">
            <v>0</v>
          </cell>
          <cell r="DQ210">
            <v>0</v>
          </cell>
          <cell r="DR210">
            <v>0</v>
          </cell>
          <cell r="DS210">
            <v>0</v>
          </cell>
          <cell r="DT210">
            <v>0</v>
          </cell>
          <cell r="DU210">
            <v>0</v>
          </cell>
          <cell r="DV210">
            <v>0</v>
          </cell>
          <cell r="DW210">
            <v>0</v>
          </cell>
          <cell r="DX210">
            <v>0</v>
          </cell>
          <cell r="DY210">
            <v>0</v>
          </cell>
          <cell r="DZ210">
            <v>0</v>
          </cell>
          <cell r="EA210">
            <v>0</v>
          </cell>
          <cell r="EB210">
            <v>0</v>
          </cell>
          <cell r="EC210">
            <v>0</v>
          </cell>
          <cell r="ED210">
            <v>0</v>
          </cell>
          <cell r="EE210">
            <v>0</v>
          </cell>
          <cell r="EF210">
            <v>0</v>
          </cell>
          <cell r="EG210">
            <v>0</v>
          </cell>
          <cell r="EH210">
            <v>0</v>
          </cell>
          <cell r="EI210">
            <v>0</v>
          </cell>
          <cell r="EJ210">
            <v>0</v>
          </cell>
          <cell r="EK210">
            <v>0</v>
          </cell>
          <cell r="EL210">
            <v>0</v>
          </cell>
          <cell r="EM210">
            <v>0</v>
          </cell>
          <cell r="EN210">
            <v>0</v>
          </cell>
          <cell r="EO210">
            <v>0</v>
          </cell>
          <cell r="EP210">
            <v>0</v>
          </cell>
          <cell r="EQ210">
            <v>0</v>
          </cell>
          <cell r="ER210">
            <v>0</v>
          </cell>
          <cell r="ES210">
            <v>0</v>
          </cell>
          <cell r="ET210">
            <v>0</v>
          </cell>
          <cell r="EU210">
            <v>0</v>
          </cell>
          <cell r="EV210">
            <v>0</v>
          </cell>
          <cell r="EW210">
            <v>0</v>
          </cell>
          <cell r="EX210">
            <v>0</v>
          </cell>
          <cell r="EY210">
            <v>0</v>
          </cell>
          <cell r="EZ210">
            <v>0</v>
          </cell>
          <cell r="FA210">
            <v>0</v>
          </cell>
          <cell r="FB210">
            <v>0</v>
          </cell>
          <cell r="FC210">
            <v>0</v>
          </cell>
          <cell r="FD210">
            <v>0</v>
          </cell>
          <cell r="FE210">
            <v>0</v>
          </cell>
          <cell r="FF210">
            <v>0</v>
          </cell>
          <cell r="FG210">
            <v>0</v>
          </cell>
          <cell r="FH210">
            <v>0</v>
          </cell>
          <cell r="FI210">
            <v>0</v>
          </cell>
          <cell r="FJ210">
            <v>0</v>
          </cell>
        </row>
        <row r="211">
          <cell r="Z211">
            <v>264.291</v>
          </cell>
          <cell r="AA211">
            <v>549.405</v>
          </cell>
          <cell r="AB211">
            <v>265.245</v>
          </cell>
          <cell r="AC211">
            <v>311.481</v>
          </cell>
          <cell r="AD211">
            <v>293.929</v>
          </cell>
          <cell r="AE211">
            <v>274.926</v>
          </cell>
          <cell r="AF211">
            <v>276.403</v>
          </cell>
          <cell r="AG211">
            <v>248.28</v>
          </cell>
          <cell r="AH211">
            <v>238.411</v>
          </cell>
          <cell r="AI211">
            <v>231.556</v>
          </cell>
          <cell r="AJ211">
            <v>240.264</v>
          </cell>
          <cell r="AK211">
            <v>271.31</v>
          </cell>
          <cell r="AL211">
            <v>328.064</v>
          </cell>
          <cell r="AM211">
            <v>562.933</v>
          </cell>
          <cell r="AN211">
            <v>132.037</v>
          </cell>
          <cell r="AO211">
            <v>261.414</v>
          </cell>
          <cell r="AP211">
            <v>219.286</v>
          </cell>
          <cell r="AQ211">
            <v>863.012</v>
          </cell>
          <cell r="AR211">
            <v>333.189</v>
          </cell>
          <cell r="AS211">
            <v>420.146</v>
          </cell>
          <cell r="AT211">
            <v>363.453</v>
          </cell>
          <cell r="AU211">
            <v>559.648</v>
          </cell>
          <cell r="AV211">
            <v>433.408</v>
          </cell>
          <cell r="AW211">
            <v>511.477</v>
          </cell>
          <cell r="AX211">
            <v>395.565</v>
          </cell>
          <cell r="AY211">
            <v>400.757</v>
          </cell>
          <cell r="AZ211">
            <v>434.453</v>
          </cell>
          <cell r="BA211">
            <v>486.886</v>
          </cell>
          <cell r="BB211">
            <v>605.715</v>
          </cell>
          <cell r="BC211">
            <v>308.506</v>
          </cell>
          <cell r="BD211">
            <v>1064.553</v>
          </cell>
          <cell r="BE211">
            <v>447.542</v>
          </cell>
          <cell r="BF211">
            <v>886.741</v>
          </cell>
          <cell r="BG211">
            <v>770.258</v>
          </cell>
          <cell r="BH211">
            <v>893.418</v>
          </cell>
          <cell r="BI211">
            <v>630.653</v>
          </cell>
          <cell r="BJ211">
            <v>600.248</v>
          </cell>
          <cell r="BK211">
            <v>348.153</v>
          </cell>
          <cell r="BL211">
            <v>642.38</v>
          </cell>
          <cell r="BM211">
            <v>1134.521</v>
          </cell>
          <cell r="BN211">
            <v>1359.492</v>
          </cell>
          <cell r="BO211">
            <v>406.442</v>
          </cell>
          <cell r="BP211">
            <v>870.721</v>
          </cell>
          <cell r="BQ211">
            <v>438.836</v>
          </cell>
          <cell r="BR211">
            <v>481.278</v>
          </cell>
          <cell r="BS211">
            <v>749.783</v>
          </cell>
          <cell r="BT211">
            <v>701.829</v>
          </cell>
          <cell r="BU211">
            <v>763.57</v>
          </cell>
          <cell r="BV211">
            <v>553.216</v>
          </cell>
          <cell r="BW211">
            <v>314.262</v>
          </cell>
          <cell r="BX211">
            <v>603.681</v>
          </cell>
          <cell r="BY211">
            <v>709.552</v>
          </cell>
          <cell r="BZ211">
            <v>708.787</v>
          </cell>
          <cell r="CA211">
            <v>773.694</v>
          </cell>
          <cell r="CB211">
            <v>319.614</v>
          </cell>
          <cell r="CC211">
            <v>324.94</v>
          </cell>
          <cell r="CD211">
            <v>937.614</v>
          </cell>
          <cell r="CE211">
            <v>665.162</v>
          </cell>
          <cell r="CF211">
            <v>893.129</v>
          </cell>
          <cell r="CG211">
            <v>758.769</v>
          </cell>
          <cell r="CH211">
            <v>1374.763</v>
          </cell>
          <cell r="CI211">
            <v>1320.018</v>
          </cell>
          <cell r="CJ211">
            <v>605.838</v>
          </cell>
          <cell r="CK211">
            <v>724.37</v>
          </cell>
          <cell r="CL211">
            <v>1068.266</v>
          </cell>
          <cell r="CM211">
            <v>464.723</v>
          </cell>
          <cell r="CN211">
            <v>1187.432</v>
          </cell>
          <cell r="CO211">
            <v>1649.357</v>
          </cell>
          <cell r="CP211">
            <v>1118.271</v>
          </cell>
          <cell r="CQ211">
            <v>774.402</v>
          </cell>
          <cell r="CR211">
            <v>1268.442</v>
          </cell>
          <cell r="CS211">
            <v>832.425</v>
          </cell>
          <cell r="CT211">
            <v>1621.547</v>
          </cell>
          <cell r="CU211">
            <v>951.462</v>
          </cell>
          <cell r="CV211">
            <v>580.805</v>
          </cell>
          <cell r="CW211">
            <v>623.564</v>
          </cell>
          <cell r="CX211">
            <v>830.035</v>
          </cell>
          <cell r="CY211">
            <v>1245.045</v>
          </cell>
          <cell r="CZ211">
            <v>1458.095</v>
          </cell>
          <cell r="DA211">
            <v>466.01</v>
          </cell>
          <cell r="DB211">
            <v>1429.172</v>
          </cell>
          <cell r="DC211">
            <v>787.893</v>
          </cell>
          <cell r="DD211">
            <v>1055.335</v>
          </cell>
          <cell r="DE211">
            <v>1863.215</v>
          </cell>
          <cell r="DF211">
            <v>2394.881</v>
          </cell>
          <cell r="DG211">
            <v>1618.878</v>
          </cell>
          <cell r="DH211">
            <v>854.312</v>
          </cell>
          <cell r="DI211">
            <v>1330.659</v>
          </cell>
          <cell r="DJ211">
            <v>726.311</v>
          </cell>
          <cell r="DK211">
            <v>1789.892</v>
          </cell>
          <cell r="DL211">
            <v>1050.413</v>
          </cell>
          <cell r="DM211">
            <v>857.332</v>
          </cell>
          <cell r="DN211">
            <v>1404.405</v>
          </cell>
          <cell r="DO211">
            <v>1636.236</v>
          </cell>
          <cell r="DP211">
            <v>2279.288</v>
          </cell>
          <cell r="DQ211">
            <v>2620.108</v>
          </cell>
          <cell r="DR211">
            <v>1142.836</v>
          </cell>
          <cell r="DS211">
            <v>1593.47</v>
          </cell>
          <cell r="DT211">
            <v>1513.959</v>
          </cell>
          <cell r="DU211">
            <v>1483.04</v>
          </cell>
          <cell r="DV211">
            <v>2187.32</v>
          </cell>
          <cell r="DW211">
            <v>1577.27</v>
          </cell>
          <cell r="DX211">
            <v>1227.335</v>
          </cell>
          <cell r="DY211">
            <v>1086.203</v>
          </cell>
          <cell r="DZ211">
            <v>1030.181</v>
          </cell>
          <cell r="EA211">
            <v>775.206</v>
          </cell>
          <cell r="EB211">
            <v>590.027</v>
          </cell>
          <cell r="EC211">
            <v>448.574</v>
          </cell>
          <cell r="ED211">
            <v>361.608</v>
          </cell>
          <cell r="EE211">
            <v>880.012</v>
          </cell>
          <cell r="EF211">
            <v>609.185</v>
          </cell>
          <cell r="EG211">
            <v>513.892</v>
          </cell>
          <cell r="EH211">
            <v>711.475</v>
          </cell>
          <cell r="EI211">
            <v>578.406</v>
          </cell>
          <cell r="EJ211">
            <v>693.376</v>
          </cell>
          <cell r="EK211">
            <v>496.905</v>
          </cell>
          <cell r="EL211">
            <v>693.498</v>
          </cell>
          <cell r="EM211">
            <v>812.072</v>
          </cell>
          <cell r="EN211">
            <v>428.715</v>
          </cell>
          <cell r="EO211">
            <v>380.028</v>
          </cell>
          <cell r="EP211">
            <v>549.555</v>
          </cell>
          <cell r="EQ211">
            <v>437.27</v>
          </cell>
          <cell r="ER211">
            <v>373.948</v>
          </cell>
          <cell r="ES211">
            <v>231.461</v>
          </cell>
          <cell r="ET211">
            <v>251.568</v>
          </cell>
          <cell r="EU211">
            <v>302.68</v>
          </cell>
          <cell r="EV211">
            <v>375.748</v>
          </cell>
          <cell r="EW211">
            <v>845.606</v>
          </cell>
          <cell r="EX211">
            <v>752.772</v>
          </cell>
          <cell r="EY211">
            <v>525.342</v>
          </cell>
          <cell r="EZ211">
            <v>402.423</v>
          </cell>
          <cell r="FA211">
            <v>639.021</v>
          </cell>
          <cell r="FB211">
            <v>336.767</v>
          </cell>
          <cell r="FC211">
            <v>358.723</v>
          </cell>
          <cell r="FD211">
            <v>404.403</v>
          </cell>
          <cell r="FE211">
            <v>940.822</v>
          </cell>
          <cell r="FF211">
            <v>530.759</v>
          </cell>
          <cell r="FG211">
            <v>325.99</v>
          </cell>
          <cell r="FH211">
            <v>498.06</v>
          </cell>
          <cell r="FI211">
            <v>610.524</v>
          </cell>
          <cell r="FJ211">
            <v>622.304</v>
          </cell>
        </row>
        <row r="212">
          <cell r="Z212">
            <v>111.556</v>
          </cell>
          <cell r="AA212">
            <v>200.229</v>
          </cell>
          <cell r="AB212">
            <v>248.145</v>
          </cell>
          <cell r="AC212">
            <v>283.992</v>
          </cell>
          <cell r="AD212">
            <v>425.033</v>
          </cell>
          <cell r="AE212">
            <v>445.117</v>
          </cell>
          <cell r="AF212">
            <v>199.295</v>
          </cell>
          <cell r="AG212">
            <v>408.319</v>
          </cell>
          <cell r="AH212">
            <v>348.594</v>
          </cell>
          <cell r="AI212">
            <v>156.657</v>
          </cell>
          <cell r="AJ212">
            <v>552.417</v>
          </cell>
          <cell r="AK212">
            <v>349.69</v>
          </cell>
          <cell r="AL212">
            <v>0</v>
          </cell>
          <cell r="AM212">
            <v>178.254</v>
          </cell>
          <cell r="AN212">
            <v>29.509</v>
          </cell>
          <cell r="AO212">
            <v>76.366</v>
          </cell>
          <cell r="AP212">
            <v>294.865</v>
          </cell>
          <cell r="AQ212">
            <v>435.58</v>
          </cell>
          <cell r="AR212">
            <v>490.163</v>
          </cell>
          <cell r="AS212">
            <v>146.558</v>
          </cell>
          <cell r="AT212">
            <v>43.363</v>
          </cell>
          <cell r="AU212">
            <v>115.264</v>
          </cell>
          <cell r="AV212">
            <v>231.959</v>
          </cell>
          <cell r="AW212">
            <v>242.514</v>
          </cell>
          <cell r="AX212">
            <v>262.982</v>
          </cell>
          <cell r="AY212">
            <v>237.096</v>
          </cell>
          <cell r="AZ212">
            <v>111.819</v>
          </cell>
          <cell r="BA212">
            <v>95.116</v>
          </cell>
          <cell r="BB212">
            <v>228.543</v>
          </cell>
          <cell r="BC212">
            <v>74.361</v>
          </cell>
          <cell r="BD212">
            <v>617.336</v>
          </cell>
          <cell r="BE212">
            <v>689.819</v>
          </cell>
          <cell r="BF212">
            <v>128.291</v>
          </cell>
          <cell r="BG212">
            <v>312.393</v>
          </cell>
          <cell r="BH212">
            <v>201.927</v>
          </cell>
          <cell r="BI212">
            <v>16.672</v>
          </cell>
          <cell r="BJ212">
            <v>402.803</v>
          </cell>
          <cell r="BK212">
            <v>472.596</v>
          </cell>
          <cell r="BL212">
            <v>250.103</v>
          </cell>
          <cell r="BM212">
            <v>48.782</v>
          </cell>
          <cell r="BN212">
            <v>120.42</v>
          </cell>
          <cell r="BO212">
            <v>277.949</v>
          </cell>
          <cell r="BP212">
            <v>478.04</v>
          </cell>
          <cell r="BQ212">
            <v>336.811</v>
          </cell>
          <cell r="BR212">
            <v>329.507</v>
          </cell>
          <cell r="BS212">
            <v>726.887</v>
          </cell>
          <cell r="BT212">
            <v>140.499</v>
          </cell>
          <cell r="BU212">
            <v>183.3</v>
          </cell>
          <cell r="BV212">
            <v>163.62</v>
          </cell>
          <cell r="BW212">
            <v>17.268</v>
          </cell>
          <cell r="BX212">
            <v>135.08</v>
          </cell>
          <cell r="BY212">
            <v>383.347</v>
          </cell>
          <cell r="BZ212">
            <v>169.115</v>
          </cell>
          <cell r="CA212">
            <v>469.453</v>
          </cell>
          <cell r="CB212">
            <v>798.894</v>
          </cell>
          <cell r="CC212">
            <v>212.362</v>
          </cell>
          <cell r="CD212">
            <v>331.566</v>
          </cell>
          <cell r="CE212">
            <v>438.994</v>
          </cell>
          <cell r="CF212">
            <v>167.021</v>
          </cell>
          <cell r="CG212">
            <v>664.506</v>
          </cell>
          <cell r="CH212">
            <v>307.479</v>
          </cell>
          <cell r="CI212">
            <v>69.64</v>
          </cell>
          <cell r="CJ212">
            <v>535.382</v>
          </cell>
          <cell r="CK212">
            <v>125.067</v>
          </cell>
          <cell r="CL212">
            <v>379.885</v>
          </cell>
          <cell r="CM212">
            <v>573.278</v>
          </cell>
          <cell r="CN212">
            <v>763.628</v>
          </cell>
          <cell r="CO212">
            <v>733.08</v>
          </cell>
          <cell r="CP212">
            <v>578.062</v>
          </cell>
          <cell r="CQ212">
            <v>453.909</v>
          </cell>
          <cell r="CR212">
            <v>722.691</v>
          </cell>
          <cell r="CS212">
            <v>250.577</v>
          </cell>
          <cell r="CT212">
            <v>676.889</v>
          </cell>
          <cell r="CU212">
            <v>702.092</v>
          </cell>
          <cell r="CV212">
            <v>204.635</v>
          </cell>
          <cell r="CW212">
            <v>2.452</v>
          </cell>
          <cell r="CX212">
            <v>87.08</v>
          </cell>
          <cell r="CY212">
            <v>63.34</v>
          </cell>
          <cell r="CZ212">
            <v>566.348</v>
          </cell>
          <cell r="DA212">
            <v>207.819</v>
          </cell>
          <cell r="DB212">
            <v>290.548</v>
          </cell>
          <cell r="DC212">
            <v>90.186</v>
          </cell>
          <cell r="DD212">
            <v>119.614</v>
          </cell>
          <cell r="DE212">
            <v>108.462</v>
          </cell>
          <cell r="DF212">
            <v>86.784</v>
          </cell>
          <cell r="DG212">
            <v>311.693</v>
          </cell>
          <cell r="DH212">
            <v>218.322</v>
          </cell>
          <cell r="DI212">
            <v>239.09</v>
          </cell>
          <cell r="DJ212">
            <v>136.845</v>
          </cell>
          <cell r="DK212">
            <v>421.29</v>
          </cell>
          <cell r="DL212">
            <v>248.445</v>
          </cell>
          <cell r="DM212">
            <v>156.323</v>
          </cell>
          <cell r="DN212">
            <v>492.417</v>
          </cell>
          <cell r="DO212">
            <v>436.879</v>
          </cell>
          <cell r="DP212">
            <v>424.308</v>
          </cell>
          <cell r="DQ212">
            <v>151.869</v>
          </cell>
          <cell r="DR212">
            <v>1078.528</v>
          </cell>
          <cell r="DS212">
            <v>132.777</v>
          </cell>
          <cell r="DT212">
            <v>332.056</v>
          </cell>
          <cell r="DU212">
            <v>629.256</v>
          </cell>
          <cell r="DV212">
            <v>184.92</v>
          </cell>
          <cell r="DW212">
            <v>534.759</v>
          </cell>
          <cell r="DX212">
            <v>121.282</v>
          </cell>
          <cell r="DY212">
            <v>227.848</v>
          </cell>
          <cell r="DZ212">
            <v>868.177</v>
          </cell>
          <cell r="EA212">
            <v>262.788</v>
          </cell>
          <cell r="EB212">
            <v>707.18</v>
          </cell>
          <cell r="EC212">
            <v>260.036</v>
          </cell>
          <cell r="ED212">
            <v>7.61</v>
          </cell>
          <cell r="EE212">
            <v>153.108</v>
          </cell>
          <cell r="EF212">
            <v>90.847</v>
          </cell>
          <cell r="EG212">
            <v>144.15</v>
          </cell>
          <cell r="EH212">
            <v>129.987</v>
          </cell>
          <cell r="EI212">
            <v>179.555</v>
          </cell>
          <cell r="EJ212">
            <v>107.675</v>
          </cell>
          <cell r="EK212">
            <v>525.363</v>
          </cell>
          <cell r="EL212">
            <v>647.622</v>
          </cell>
          <cell r="EM212">
            <v>44.22</v>
          </cell>
          <cell r="EN212">
            <v>266.634</v>
          </cell>
          <cell r="EO212">
            <v>59.021</v>
          </cell>
          <cell r="EP212">
            <v>58.116</v>
          </cell>
          <cell r="EQ212">
            <v>99.407</v>
          </cell>
          <cell r="ER212">
            <v>238.197</v>
          </cell>
          <cell r="ES212">
            <v>378.994</v>
          </cell>
          <cell r="ET212">
            <v>80.053</v>
          </cell>
          <cell r="EU212">
            <v>265.276</v>
          </cell>
          <cell r="EV212">
            <v>75.6</v>
          </cell>
          <cell r="EW212">
            <v>378.357</v>
          </cell>
          <cell r="EX212">
            <v>173.35</v>
          </cell>
          <cell r="EY212">
            <v>140.828</v>
          </cell>
          <cell r="EZ212">
            <v>168.928</v>
          </cell>
          <cell r="FA212">
            <v>271.8</v>
          </cell>
          <cell r="FB212">
            <v>190.2</v>
          </cell>
          <cell r="FC212">
            <v>538.306</v>
          </cell>
          <cell r="FD212">
            <v>143.796</v>
          </cell>
          <cell r="FE212">
            <v>282.184</v>
          </cell>
          <cell r="FF212">
            <v>213.577</v>
          </cell>
          <cell r="FG212">
            <v>424.428</v>
          </cell>
          <cell r="FH212">
            <v>358.43</v>
          </cell>
          <cell r="FI212">
            <v>330.779</v>
          </cell>
          <cell r="FJ212">
            <v>186.121</v>
          </cell>
        </row>
        <row r="213">
          <cell r="Z213">
            <v>0</v>
          </cell>
          <cell r="AA213">
            <v>0</v>
          </cell>
          <cell r="AB213">
            <v>0</v>
          </cell>
          <cell r="AC213">
            <v>0</v>
          </cell>
          <cell r="AD213">
            <v>0</v>
          </cell>
          <cell r="AE213">
            <v>0</v>
          </cell>
          <cell r="AF213">
            <v>0</v>
          </cell>
          <cell r="AG213">
            <v>0</v>
          </cell>
          <cell r="AH213">
            <v>0</v>
          </cell>
          <cell r="AI213">
            <v>0</v>
          </cell>
          <cell r="AJ213">
            <v>6.69</v>
          </cell>
          <cell r="AK213">
            <v>0</v>
          </cell>
          <cell r="AL213">
            <v>0</v>
          </cell>
          <cell r="AM213">
            <v>0</v>
          </cell>
          <cell r="AN213">
            <v>0</v>
          </cell>
          <cell r="AO213">
            <v>0</v>
          </cell>
          <cell r="AP213">
            <v>0</v>
          </cell>
          <cell r="AQ213">
            <v>0</v>
          </cell>
          <cell r="AR213">
            <v>0</v>
          </cell>
          <cell r="AS213">
            <v>0</v>
          </cell>
          <cell r="AT213">
            <v>0</v>
          </cell>
          <cell r="AU213">
            <v>0</v>
          </cell>
          <cell r="AV213">
            <v>0</v>
          </cell>
          <cell r="AW213">
            <v>0</v>
          </cell>
          <cell r="AX213">
            <v>8.222</v>
          </cell>
          <cell r="AY213">
            <v>0</v>
          </cell>
          <cell r="AZ213">
            <v>1.54</v>
          </cell>
          <cell r="BA213">
            <v>0</v>
          </cell>
          <cell r="BB213">
            <v>0</v>
          </cell>
          <cell r="BC213">
            <v>0</v>
          </cell>
          <cell r="BD213">
            <v>45.8</v>
          </cell>
          <cell r="BE213">
            <v>0</v>
          </cell>
          <cell r="BF213">
            <v>0</v>
          </cell>
          <cell r="BG213">
            <v>19.671</v>
          </cell>
          <cell r="BH213">
            <v>42.37</v>
          </cell>
          <cell r="BI213">
            <v>0</v>
          </cell>
          <cell r="BJ213">
            <v>0</v>
          </cell>
          <cell r="BK213">
            <v>14.039</v>
          </cell>
          <cell r="BL213">
            <v>0</v>
          </cell>
          <cell r="BM213">
            <v>0</v>
          </cell>
          <cell r="BN213">
            <v>0</v>
          </cell>
          <cell r="BO213">
            <v>0</v>
          </cell>
          <cell r="BP213">
            <v>0</v>
          </cell>
          <cell r="BQ213">
            <v>0</v>
          </cell>
          <cell r="BR213">
            <v>76.229</v>
          </cell>
          <cell r="BS213">
            <v>54.777</v>
          </cell>
          <cell r="BT213">
            <v>11.72</v>
          </cell>
          <cell r="BU213">
            <v>0</v>
          </cell>
          <cell r="BV213">
            <v>160.332</v>
          </cell>
          <cell r="BW213">
            <v>0</v>
          </cell>
          <cell r="BX213">
            <v>0</v>
          </cell>
          <cell r="BY213">
            <v>0</v>
          </cell>
          <cell r="BZ213">
            <v>0</v>
          </cell>
          <cell r="CA213">
            <v>0</v>
          </cell>
          <cell r="CB213">
            <v>0</v>
          </cell>
          <cell r="CC213">
            <v>0</v>
          </cell>
          <cell r="CD213">
            <v>0</v>
          </cell>
          <cell r="CE213">
            <v>67.54</v>
          </cell>
          <cell r="CF213">
            <v>0</v>
          </cell>
          <cell r="CG213">
            <v>0</v>
          </cell>
          <cell r="CH213">
            <v>0</v>
          </cell>
          <cell r="CI213">
            <v>11.832</v>
          </cell>
          <cell r="CJ213">
            <v>87.768</v>
          </cell>
          <cell r="CK213">
            <v>39.856</v>
          </cell>
          <cell r="CL213">
            <v>0</v>
          </cell>
          <cell r="CM213">
            <v>120.01</v>
          </cell>
          <cell r="CN213">
            <v>0</v>
          </cell>
          <cell r="CO213">
            <v>0</v>
          </cell>
          <cell r="CP213">
            <v>8.444</v>
          </cell>
          <cell r="CQ213">
            <v>0</v>
          </cell>
          <cell r="CR213">
            <v>0.746</v>
          </cell>
          <cell r="CS213">
            <v>20</v>
          </cell>
          <cell r="CT213">
            <v>0</v>
          </cell>
          <cell r="CU213">
            <v>0</v>
          </cell>
          <cell r="CV213">
            <v>0</v>
          </cell>
          <cell r="CW213">
            <v>0</v>
          </cell>
          <cell r="CX213">
            <v>0</v>
          </cell>
          <cell r="CY213">
            <v>8.514</v>
          </cell>
          <cell r="CZ213">
            <v>0</v>
          </cell>
          <cell r="DA213">
            <v>0.626</v>
          </cell>
          <cell r="DB213">
            <v>39.761</v>
          </cell>
          <cell r="DC213">
            <v>0</v>
          </cell>
          <cell r="DD213">
            <v>0</v>
          </cell>
          <cell r="DE213">
            <v>0</v>
          </cell>
          <cell r="DF213">
            <v>0</v>
          </cell>
          <cell r="DG213">
            <v>0</v>
          </cell>
          <cell r="DH213">
            <v>0</v>
          </cell>
          <cell r="DI213">
            <v>0</v>
          </cell>
          <cell r="DJ213">
            <v>0</v>
          </cell>
          <cell r="DK213">
            <v>0</v>
          </cell>
          <cell r="DL213">
            <v>0</v>
          </cell>
          <cell r="DM213">
            <v>0</v>
          </cell>
          <cell r="DN213">
            <v>0</v>
          </cell>
          <cell r="DO213">
            <v>3.624</v>
          </cell>
          <cell r="DP213">
            <v>48.788</v>
          </cell>
          <cell r="DQ213">
            <v>0</v>
          </cell>
          <cell r="DR213">
            <v>0</v>
          </cell>
          <cell r="DS213">
            <v>0</v>
          </cell>
          <cell r="DT213">
            <v>4.178</v>
          </cell>
          <cell r="DU213">
            <v>0</v>
          </cell>
          <cell r="DV213">
            <v>0</v>
          </cell>
          <cell r="DW213">
            <v>0</v>
          </cell>
          <cell r="DX213">
            <v>0</v>
          </cell>
          <cell r="DY213">
            <v>0</v>
          </cell>
          <cell r="DZ213">
            <v>0</v>
          </cell>
          <cell r="EA213">
            <v>0</v>
          </cell>
          <cell r="EB213">
            <v>3.304</v>
          </cell>
          <cell r="EC213">
            <v>0</v>
          </cell>
          <cell r="ED213">
            <v>23.192</v>
          </cell>
          <cell r="EE213">
            <v>3.309</v>
          </cell>
          <cell r="EF213">
            <v>203.378</v>
          </cell>
          <cell r="EG213">
            <v>0</v>
          </cell>
          <cell r="EH213">
            <v>15.048</v>
          </cell>
          <cell r="EI213">
            <v>0</v>
          </cell>
          <cell r="EJ213">
            <v>0</v>
          </cell>
          <cell r="EK213">
            <v>0</v>
          </cell>
          <cell r="EL213">
            <v>0</v>
          </cell>
          <cell r="EM213">
            <v>0</v>
          </cell>
          <cell r="EN213">
            <v>0</v>
          </cell>
          <cell r="EO213">
            <v>0</v>
          </cell>
          <cell r="EP213">
            <v>0</v>
          </cell>
          <cell r="EQ213">
            <v>11.08</v>
          </cell>
          <cell r="ER213">
            <v>15</v>
          </cell>
          <cell r="ES213">
            <v>27.213</v>
          </cell>
          <cell r="ET213">
            <v>0</v>
          </cell>
          <cell r="EU213">
            <v>98.71</v>
          </cell>
          <cell r="EV213">
            <v>0</v>
          </cell>
          <cell r="EW213">
            <v>0</v>
          </cell>
          <cell r="EX213">
            <v>6.646</v>
          </cell>
          <cell r="EY213">
            <v>0</v>
          </cell>
          <cell r="EZ213">
            <v>0</v>
          </cell>
          <cell r="FA213">
            <v>10.332</v>
          </cell>
          <cell r="FB213">
            <v>0</v>
          </cell>
          <cell r="FC213">
            <v>0</v>
          </cell>
          <cell r="FD213">
            <v>0</v>
          </cell>
          <cell r="FE213">
            <v>13.241</v>
          </cell>
          <cell r="FF213">
            <v>1.553</v>
          </cell>
          <cell r="FG213">
            <v>0</v>
          </cell>
          <cell r="FH213">
            <v>104.727</v>
          </cell>
          <cell r="FI213">
            <v>2.335</v>
          </cell>
          <cell r="FJ213">
            <v>0</v>
          </cell>
        </row>
        <row r="214">
          <cell r="Z214">
            <v>946.685</v>
          </cell>
          <cell r="AA214">
            <v>1626.529</v>
          </cell>
          <cell r="AB214">
            <v>1632.459</v>
          </cell>
          <cell r="AC214">
            <v>1034.897</v>
          </cell>
          <cell r="AD214">
            <v>859.579</v>
          </cell>
          <cell r="AE214">
            <v>976.844</v>
          </cell>
          <cell r="AF214">
            <v>761.408</v>
          </cell>
          <cell r="AG214">
            <v>855.766</v>
          </cell>
          <cell r="AH214">
            <v>1422.325</v>
          </cell>
          <cell r="AI214">
            <v>1060.625</v>
          </cell>
          <cell r="AJ214">
            <v>1268.998</v>
          </cell>
          <cell r="AK214">
            <v>1845.315</v>
          </cell>
          <cell r="AL214">
            <v>1001.039</v>
          </cell>
          <cell r="AM214">
            <v>1733.124</v>
          </cell>
          <cell r="AN214">
            <v>2049.5</v>
          </cell>
          <cell r="AO214">
            <v>1495.614</v>
          </cell>
          <cell r="AP214">
            <v>1530.044</v>
          </cell>
          <cell r="AQ214">
            <v>2159.982</v>
          </cell>
          <cell r="AR214">
            <v>1309.979</v>
          </cell>
          <cell r="AS214">
            <v>1409.062</v>
          </cell>
          <cell r="AT214">
            <v>2675.442</v>
          </cell>
          <cell r="AU214">
            <v>2048.297</v>
          </cell>
          <cell r="AV214">
            <v>2841.942</v>
          </cell>
          <cell r="AW214">
            <v>2231.353</v>
          </cell>
          <cell r="AX214">
            <v>1652.071</v>
          </cell>
          <cell r="AY214">
            <v>2399.003</v>
          </cell>
          <cell r="AZ214">
            <v>1861.196</v>
          </cell>
          <cell r="BA214">
            <v>2787.101</v>
          </cell>
          <cell r="BB214">
            <v>3286.833</v>
          </cell>
          <cell r="BC214">
            <v>2189.613</v>
          </cell>
          <cell r="BD214">
            <v>2326.794</v>
          </cell>
          <cell r="BE214">
            <v>1494.251</v>
          </cell>
          <cell r="BF214">
            <v>2115.305</v>
          </cell>
          <cell r="BG214">
            <v>1924.735</v>
          </cell>
          <cell r="BH214">
            <v>1933.138</v>
          </cell>
          <cell r="BI214">
            <v>1599.983</v>
          </cell>
          <cell r="BJ214">
            <v>2943.526</v>
          </cell>
          <cell r="BK214">
            <v>2030.542</v>
          </cell>
          <cell r="BL214">
            <v>2000.089</v>
          </cell>
          <cell r="BM214">
            <v>1745.775</v>
          </cell>
          <cell r="BN214">
            <v>1448.874</v>
          </cell>
          <cell r="BO214">
            <v>1521.54</v>
          </cell>
          <cell r="BP214">
            <v>1227.613</v>
          </cell>
          <cell r="BQ214">
            <v>2125.459</v>
          </cell>
          <cell r="BR214">
            <v>2236.882</v>
          </cell>
          <cell r="BS214">
            <v>2437.924</v>
          </cell>
          <cell r="BT214">
            <v>1189.777</v>
          </cell>
          <cell r="BU214">
            <v>1071.017</v>
          </cell>
          <cell r="BV214">
            <v>1656.835</v>
          </cell>
          <cell r="BW214">
            <v>1269.244</v>
          </cell>
          <cell r="BX214">
            <v>1766.204</v>
          </cell>
          <cell r="BY214">
            <v>1366.419</v>
          </cell>
          <cell r="BZ214">
            <v>726.814</v>
          </cell>
          <cell r="CA214">
            <v>1344.357</v>
          </cell>
          <cell r="CB214">
            <v>637.698</v>
          </cell>
          <cell r="CC214">
            <v>767.052</v>
          </cell>
          <cell r="CD214">
            <v>936.536</v>
          </cell>
          <cell r="CE214">
            <v>664.47</v>
          </cell>
          <cell r="CF214">
            <v>1108.646</v>
          </cell>
          <cell r="CG214">
            <v>1020.003</v>
          </cell>
          <cell r="CH214">
            <v>1467.953</v>
          </cell>
          <cell r="CI214">
            <v>924.541</v>
          </cell>
          <cell r="CJ214">
            <v>1337.898</v>
          </cell>
          <cell r="CK214">
            <v>1072.242</v>
          </cell>
          <cell r="CL214">
            <v>1354.064</v>
          </cell>
          <cell r="CM214">
            <v>1264.721</v>
          </cell>
          <cell r="CN214">
            <v>1129.245</v>
          </cell>
          <cell r="CO214">
            <v>1212.431</v>
          </cell>
          <cell r="CP214">
            <v>1440.966</v>
          </cell>
          <cell r="CQ214">
            <v>1857.912</v>
          </cell>
          <cell r="CR214">
            <v>2598.798</v>
          </cell>
          <cell r="CS214">
            <v>2702.229</v>
          </cell>
          <cell r="CT214">
            <v>1090.166</v>
          </cell>
          <cell r="CU214">
            <v>1513.871</v>
          </cell>
          <cell r="CV214">
            <v>1625.482</v>
          </cell>
          <cell r="CW214">
            <v>1818.99</v>
          </cell>
          <cell r="CX214">
            <v>2456.531</v>
          </cell>
          <cell r="CY214">
            <v>2326.9</v>
          </cell>
          <cell r="CZ214">
            <v>1900.193</v>
          </cell>
          <cell r="DA214">
            <v>1226.646</v>
          </cell>
          <cell r="DB214">
            <v>976.292</v>
          </cell>
          <cell r="DC214">
            <v>1896.498</v>
          </cell>
          <cell r="DD214">
            <v>2175.773</v>
          </cell>
          <cell r="DE214">
            <v>2381.594</v>
          </cell>
          <cell r="DF214">
            <v>1313.781</v>
          </cell>
          <cell r="DG214">
            <v>1458.308</v>
          </cell>
          <cell r="DH214">
            <v>2229.572</v>
          </cell>
          <cell r="DI214">
            <v>1966.221</v>
          </cell>
          <cell r="DJ214">
            <v>860.468</v>
          </cell>
          <cell r="DK214">
            <v>836.926</v>
          </cell>
          <cell r="DL214">
            <v>1095.781</v>
          </cell>
          <cell r="DM214">
            <v>681.491</v>
          </cell>
          <cell r="DN214">
            <v>2294.181</v>
          </cell>
          <cell r="DO214">
            <v>1875.432</v>
          </cell>
          <cell r="DP214">
            <v>1411.374</v>
          </cell>
          <cell r="DQ214">
            <v>1653.846</v>
          </cell>
          <cell r="DR214">
            <v>1240.664</v>
          </cell>
          <cell r="DS214">
            <v>849.226</v>
          </cell>
          <cell r="DT214">
            <v>1273.219</v>
          </cell>
          <cell r="DU214">
            <v>1256.272</v>
          </cell>
          <cell r="DV214">
            <v>670.683</v>
          </cell>
          <cell r="DW214">
            <v>466.813</v>
          </cell>
          <cell r="DX214">
            <v>358.579</v>
          </cell>
          <cell r="DY214">
            <v>219.225</v>
          </cell>
          <cell r="DZ214">
            <v>290.904</v>
          </cell>
          <cell r="EA214">
            <v>549.424</v>
          </cell>
          <cell r="EB214">
            <v>1055.034</v>
          </cell>
          <cell r="EC214">
            <v>532.028</v>
          </cell>
          <cell r="ED214">
            <v>531.911</v>
          </cell>
          <cell r="EE214">
            <v>1242.386</v>
          </cell>
          <cell r="EF214">
            <v>768.116</v>
          </cell>
          <cell r="EG214">
            <v>419.392</v>
          </cell>
          <cell r="EH214">
            <v>809.592</v>
          </cell>
          <cell r="EI214">
            <v>1084.059</v>
          </cell>
          <cell r="EJ214">
            <v>116.891</v>
          </cell>
          <cell r="EK214">
            <v>192.135</v>
          </cell>
          <cell r="EL214">
            <v>553.747</v>
          </cell>
          <cell r="EM214">
            <v>438.974</v>
          </cell>
          <cell r="EN214">
            <v>566.293</v>
          </cell>
          <cell r="EO214">
            <v>274.474</v>
          </cell>
          <cell r="EP214">
            <v>44.054</v>
          </cell>
          <cell r="EQ214">
            <v>490.123</v>
          </cell>
          <cell r="ER214">
            <v>311.235</v>
          </cell>
          <cell r="ES214">
            <v>221.274</v>
          </cell>
          <cell r="ET214">
            <v>199.265</v>
          </cell>
          <cell r="EU214">
            <v>46.479</v>
          </cell>
          <cell r="EV214">
            <v>14.852</v>
          </cell>
          <cell r="EW214">
            <v>468.114</v>
          </cell>
          <cell r="EX214">
            <v>314.105</v>
          </cell>
          <cell r="EY214">
            <v>102.106</v>
          </cell>
          <cell r="EZ214">
            <v>72.472</v>
          </cell>
          <cell r="FA214">
            <v>282.701</v>
          </cell>
          <cell r="FB214">
            <v>471.55</v>
          </cell>
          <cell r="FC214">
            <v>121.979</v>
          </cell>
          <cell r="FD214">
            <v>127.653</v>
          </cell>
          <cell r="FE214">
            <v>137.954</v>
          </cell>
          <cell r="FF214">
            <v>237.931</v>
          </cell>
          <cell r="FG214">
            <v>336.288</v>
          </cell>
          <cell r="FH214">
            <v>99.105</v>
          </cell>
          <cell r="FI214">
            <v>410.563</v>
          </cell>
          <cell r="FJ214">
            <v>257.055</v>
          </cell>
        </row>
        <row r="215">
          <cell r="Z215">
            <v>2327.921</v>
          </cell>
          <cell r="AA215">
            <v>2768.05</v>
          </cell>
          <cell r="AB215">
            <v>2644.461</v>
          </cell>
          <cell r="AC215">
            <v>2469.776</v>
          </cell>
          <cell r="AD215">
            <v>2323.531</v>
          </cell>
          <cell r="AE215">
            <v>2124.156</v>
          </cell>
          <cell r="AF215">
            <v>1593.997</v>
          </cell>
          <cell r="AG215">
            <v>1459.273</v>
          </cell>
          <cell r="AH215">
            <v>3545.047</v>
          </cell>
          <cell r="AI215">
            <v>2387.396</v>
          </cell>
          <cell r="AJ215">
            <v>2039.171</v>
          </cell>
          <cell r="AK215">
            <v>2328.414</v>
          </cell>
          <cell r="AL215">
            <v>2319.184</v>
          </cell>
          <cell r="AM215">
            <v>1808.112</v>
          </cell>
          <cell r="AN215">
            <v>2520.786</v>
          </cell>
          <cell r="AO215">
            <v>2013.782</v>
          </cell>
          <cell r="AP215">
            <v>2958.259</v>
          </cell>
          <cell r="AQ215">
            <v>2307.497</v>
          </cell>
          <cell r="AR215">
            <v>2142.544</v>
          </cell>
          <cell r="AS215">
            <v>1883.858</v>
          </cell>
          <cell r="AT215">
            <v>3834.889</v>
          </cell>
          <cell r="AU215">
            <v>4033.383</v>
          </cell>
          <cell r="AV215">
            <v>5331.479</v>
          </cell>
          <cell r="AW215">
            <v>4754.859</v>
          </cell>
          <cell r="AX215">
            <v>2864.008</v>
          </cell>
          <cell r="AY215">
            <v>4362.027</v>
          </cell>
          <cell r="AZ215">
            <v>3803.617</v>
          </cell>
          <cell r="BA215">
            <v>4504.238</v>
          </cell>
          <cell r="BB215">
            <v>4632.348</v>
          </cell>
          <cell r="BC215">
            <v>3355.512</v>
          </cell>
          <cell r="BD215">
            <v>3336.826</v>
          </cell>
          <cell r="BE215">
            <v>2921.831</v>
          </cell>
          <cell r="BF215">
            <v>3697.104</v>
          </cell>
          <cell r="BG215">
            <v>4233.538</v>
          </cell>
          <cell r="BH215">
            <v>4849.027</v>
          </cell>
          <cell r="BI215">
            <v>5116.862</v>
          </cell>
          <cell r="BJ215">
            <v>3929.146</v>
          </cell>
          <cell r="BK215">
            <v>4501.214</v>
          </cell>
          <cell r="BL215">
            <v>5037.93</v>
          </cell>
          <cell r="BM215">
            <v>6058.138</v>
          </cell>
          <cell r="BN215">
            <v>6015.435</v>
          </cell>
          <cell r="BO215">
            <v>5138.77</v>
          </cell>
          <cell r="BP215">
            <v>3120.317</v>
          </cell>
          <cell r="BQ215">
            <v>4194.557</v>
          </cell>
          <cell r="BR215">
            <v>6495.402</v>
          </cell>
          <cell r="BS215">
            <v>5153.003</v>
          </cell>
          <cell r="BT215">
            <v>5844.738</v>
          </cell>
          <cell r="BU215">
            <v>5827.491</v>
          </cell>
          <cell r="BV215">
            <v>6210.811</v>
          </cell>
          <cell r="BW215">
            <v>4740.158</v>
          </cell>
          <cell r="BX215">
            <v>9016.94</v>
          </cell>
          <cell r="BY215">
            <v>9828.406</v>
          </cell>
          <cell r="BZ215">
            <v>8094.35</v>
          </cell>
          <cell r="CA215">
            <v>11269.425</v>
          </cell>
          <cell r="CB215">
            <v>11014.3</v>
          </cell>
          <cell r="CC215">
            <v>12103</v>
          </cell>
          <cell r="CD215">
            <v>11334.355</v>
          </cell>
          <cell r="CE215">
            <v>9579.295</v>
          </cell>
          <cell r="CF215">
            <v>10473.81</v>
          </cell>
          <cell r="CG215">
            <v>8631.825</v>
          </cell>
          <cell r="CH215">
            <v>4360.525</v>
          </cell>
          <cell r="CI215">
            <v>6961.858</v>
          </cell>
          <cell r="CJ215">
            <v>9122.104</v>
          </cell>
          <cell r="CK215">
            <v>24588.724</v>
          </cell>
          <cell r="CL215">
            <v>26271.101</v>
          </cell>
          <cell r="CM215">
            <v>12413.198</v>
          </cell>
          <cell r="CN215">
            <v>9437.607</v>
          </cell>
          <cell r="CO215">
            <v>10285.295</v>
          </cell>
          <cell r="CP215">
            <v>14315.147</v>
          </cell>
          <cell r="CQ215">
            <v>19410.416</v>
          </cell>
          <cell r="CR215">
            <v>19362.892</v>
          </cell>
          <cell r="CS215">
            <v>20436.61</v>
          </cell>
          <cell r="CT215">
            <v>14715.304</v>
          </cell>
          <cell r="CU215">
            <v>12129.191</v>
          </cell>
          <cell r="CV215">
            <v>20131.574</v>
          </cell>
          <cell r="CW215">
            <v>19230.335</v>
          </cell>
          <cell r="CX215">
            <v>26931.808</v>
          </cell>
          <cell r="CY215">
            <v>27349.169</v>
          </cell>
          <cell r="CZ215">
            <v>17660.352</v>
          </cell>
          <cell r="DA215">
            <v>38179.488</v>
          </cell>
          <cell r="DB215">
            <v>45880.256</v>
          </cell>
          <cell r="DC215">
            <v>27912.981</v>
          </cell>
          <cell r="DD215">
            <v>23990.148</v>
          </cell>
          <cell r="DE215">
            <v>13008.272</v>
          </cell>
          <cell r="DF215">
            <v>13574.332</v>
          </cell>
          <cell r="DG215">
            <v>16708.647</v>
          </cell>
          <cell r="DH215">
            <v>18450.187</v>
          </cell>
          <cell r="DI215">
            <v>33272.974</v>
          </cell>
          <cell r="DJ215">
            <v>27209.389</v>
          </cell>
          <cell r="DK215">
            <v>20356.386</v>
          </cell>
          <cell r="DL215">
            <v>18660.797</v>
          </cell>
          <cell r="DM215">
            <v>14915.452</v>
          </cell>
          <cell r="DN215">
            <v>19298.382</v>
          </cell>
          <cell r="DO215">
            <v>19798.662</v>
          </cell>
          <cell r="DP215">
            <v>22114.58</v>
          </cell>
          <cell r="DQ215">
            <v>19833.05</v>
          </cell>
          <cell r="DR215">
            <v>16956.095</v>
          </cell>
          <cell r="DS215">
            <v>15367.762</v>
          </cell>
          <cell r="DT215">
            <v>17821.255</v>
          </cell>
          <cell r="DU215">
            <v>23858.467</v>
          </cell>
          <cell r="DV215">
            <v>18523.573</v>
          </cell>
          <cell r="DW215">
            <v>21648.308</v>
          </cell>
          <cell r="DX215">
            <v>15527.363</v>
          </cell>
          <cell r="DY215">
            <v>12098.238</v>
          </cell>
          <cell r="DZ215">
            <v>14996.121</v>
          </cell>
          <cell r="EA215">
            <v>18573.391</v>
          </cell>
          <cell r="EB215">
            <v>16244.605</v>
          </cell>
          <cell r="EC215">
            <v>14928.824</v>
          </cell>
          <cell r="ED215">
            <v>14563.873</v>
          </cell>
          <cell r="EE215">
            <v>11334.478</v>
          </cell>
          <cell r="EF215">
            <v>19865.86</v>
          </cell>
          <cell r="EG215">
            <v>25175.079</v>
          </cell>
          <cell r="EH215">
            <v>19933.875</v>
          </cell>
          <cell r="EI215">
            <v>24035.847</v>
          </cell>
          <cell r="EJ215">
            <v>22368.318</v>
          </cell>
          <cell r="EK215">
            <v>14722.449</v>
          </cell>
          <cell r="EL215">
            <v>18363.854</v>
          </cell>
          <cell r="EM215">
            <v>19184.497</v>
          </cell>
          <cell r="EN215">
            <v>18051.148</v>
          </cell>
          <cell r="EO215">
            <v>15270.687</v>
          </cell>
          <cell r="EP215">
            <v>12457.749</v>
          </cell>
          <cell r="EQ215">
            <v>12740.839</v>
          </cell>
          <cell r="ER215">
            <v>26101.652</v>
          </cell>
          <cell r="ES215">
            <v>20345.939</v>
          </cell>
          <cell r="ET215">
            <v>22511.82</v>
          </cell>
          <cell r="EU215">
            <v>23326.859</v>
          </cell>
          <cell r="EV215">
            <v>15682.117</v>
          </cell>
          <cell r="EW215">
            <v>10947.927</v>
          </cell>
          <cell r="EX215">
            <v>17862.006</v>
          </cell>
          <cell r="EY215">
            <v>16758.873</v>
          </cell>
          <cell r="EZ215">
            <v>14431.537</v>
          </cell>
          <cell r="FA215">
            <v>15888.688</v>
          </cell>
          <cell r="FB215">
            <v>9478.787</v>
          </cell>
          <cell r="FC215">
            <v>13766.727</v>
          </cell>
          <cell r="FD215">
            <v>16562.491</v>
          </cell>
          <cell r="FE215">
            <v>22507.879</v>
          </cell>
          <cell r="FF215">
            <v>32059.187</v>
          </cell>
          <cell r="FG215">
            <v>21356.631</v>
          </cell>
          <cell r="FH215">
            <v>17065.756</v>
          </cell>
          <cell r="FI215">
            <v>15217.533</v>
          </cell>
          <cell r="FJ215">
            <v>21766.628</v>
          </cell>
        </row>
        <row r="216">
          <cell r="Z216">
            <v>5.447</v>
          </cell>
          <cell r="AA216">
            <v>0</v>
          </cell>
          <cell r="AB216">
            <v>84.076</v>
          </cell>
          <cell r="AC216">
            <v>200.586</v>
          </cell>
          <cell r="AD216">
            <v>0</v>
          </cell>
          <cell r="AE216">
            <v>0</v>
          </cell>
          <cell r="AF216">
            <v>15.369</v>
          </cell>
          <cell r="AG216">
            <v>0</v>
          </cell>
          <cell r="AH216">
            <v>42.237</v>
          </cell>
          <cell r="AI216">
            <v>0</v>
          </cell>
          <cell r="AJ216">
            <v>4.524</v>
          </cell>
          <cell r="AK216">
            <v>134.121</v>
          </cell>
          <cell r="AL216">
            <v>0</v>
          </cell>
          <cell r="AM216">
            <v>0</v>
          </cell>
          <cell r="AN216">
            <v>0</v>
          </cell>
          <cell r="AO216">
            <v>95.276</v>
          </cell>
          <cell r="AP216">
            <v>68.043</v>
          </cell>
          <cell r="AQ216">
            <v>25.337</v>
          </cell>
          <cell r="AR216">
            <v>0</v>
          </cell>
          <cell r="AS216">
            <v>0</v>
          </cell>
          <cell r="AT216">
            <v>0</v>
          </cell>
          <cell r="AU216">
            <v>0</v>
          </cell>
          <cell r="AV216">
            <v>1.586</v>
          </cell>
          <cell r="AW216">
            <v>0</v>
          </cell>
          <cell r="AX216">
            <v>3.41</v>
          </cell>
          <cell r="AY216">
            <v>74.661</v>
          </cell>
          <cell r="AZ216">
            <v>22.823</v>
          </cell>
          <cell r="BA216">
            <v>4.324</v>
          </cell>
          <cell r="BB216">
            <v>9.033</v>
          </cell>
          <cell r="BC216">
            <v>157.72</v>
          </cell>
          <cell r="BD216">
            <v>78.78</v>
          </cell>
          <cell r="BE216">
            <v>55.659</v>
          </cell>
          <cell r="BF216">
            <v>316.22</v>
          </cell>
          <cell r="BG216">
            <v>948.675</v>
          </cell>
          <cell r="BH216">
            <v>181.25</v>
          </cell>
          <cell r="BI216">
            <v>8.89</v>
          </cell>
          <cell r="BJ216">
            <v>0</v>
          </cell>
          <cell r="BK216">
            <v>19.985</v>
          </cell>
          <cell r="BL216">
            <v>0</v>
          </cell>
          <cell r="BM216">
            <v>0</v>
          </cell>
          <cell r="BN216">
            <v>74.213</v>
          </cell>
          <cell r="BO216">
            <v>37.265</v>
          </cell>
          <cell r="BP216">
            <v>100.357</v>
          </cell>
          <cell r="BQ216">
            <v>19.982</v>
          </cell>
          <cell r="BR216">
            <v>33.46</v>
          </cell>
          <cell r="BS216">
            <v>130.761</v>
          </cell>
          <cell r="BT216">
            <v>84.831</v>
          </cell>
          <cell r="BU216">
            <v>0</v>
          </cell>
          <cell r="BV216">
            <v>80.01</v>
          </cell>
          <cell r="BW216">
            <v>278.19</v>
          </cell>
          <cell r="BX216">
            <v>93.297</v>
          </cell>
          <cell r="BY216">
            <v>159.11</v>
          </cell>
          <cell r="BZ216">
            <v>0</v>
          </cell>
          <cell r="CA216">
            <v>26.122</v>
          </cell>
          <cell r="CB216">
            <v>0</v>
          </cell>
          <cell r="CC216">
            <v>0</v>
          </cell>
          <cell r="CD216">
            <v>0</v>
          </cell>
          <cell r="CE216">
            <v>57.503</v>
          </cell>
          <cell r="CF216">
            <v>0</v>
          </cell>
          <cell r="CG216">
            <v>0.816</v>
          </cell>
          <cell r="CH216">
            <v>28.9</v>
          </cell>
          <cell r="CI216">
            <v>0</v>
          </cell>
          <cell r="CJ216">
            <v>64.985</v>
          </cell>
          <cell r="CK216">
            <v>133.346</v>
          </cell>
          <cell r="CL216">
            <v>0</v>
          </cell>
          <cell r="CM216">
            <v>163.414</v>
          </cell>
          <cell r="CN216">
            <v>0</v>
          </cell>
          <cell r="CO216">
            <v>4.983</v>
          </cell>
          <cell r="CP216">
            <v>0.269</v>
          </cell>
          <cell r="CQ216">
            <v>0</v>
          </cell>
          <cell r="CR216">
            <v>0</v>
          </cell>
          <cell r="CS216">
            <v>0</v>
          </cell>
          <cell r="CT216">
            <v>543.295</v>
          </cell>
          <cell r="CU216">
            <v>143.245</v>
          </cell>
          <cell r="CV216">
            <v>136.082</v>
          </cell>
          <cell r="CW216">
            <v>388.02</v>
          </cell>
          <cell r="CX216">
            <v>122.488</v>
          </cell>
          <cell r="CY216">
            <v>121.75</v>
          </cell>
          <cell r="CZ216">
            <v>107.804</v>
          </cell>
          <cell r="DA216">
            <v>103.366</v>
          </cell>
          <cell r="DB216">
            <v>205.592</v>
          </cell>
          <cell r="DC216">
            <v>61.52</v>
          </cell>
          <cell r="DD216">
            <v>1233.95</v>
          </cell>
          <cell r="DE216">
            <v>0</v>
          </cell>
          <cell r="DF216">
            <v>71.28</v>
          </cell>
          <cell r="DG216">
            <v>157.704</v>
          </cell>
          <cell r="DH216">
            <v>0</v>
          </cell>
          <cell r="DI216">
            <v>161.104</v>
          </cell>
          <cell r="DJ216">
            <v>0</v>
          </cell>
          <cell r="DK216">
            <v>88.891</v>
          </cell>
          <cell r="DL216">
            <v>0</v>
          </cell>
          <cell r="DM216">
            <v>187.713</v>
          </cell>
          <cell r="DN216">
            <v>7.745</v>
          </cell>
          <cell r="DO216">
            <v>8.237</v>
          </cell>
          <cell r="DP216">
            <v>35.28</v>
          </cell>
          <cell r="DQ216">
            <v>6.579</v>
          </cell>
          <cell r="DR216">
            <v>0</v>
          </cell>
          <cell r="DS216">
            <v>0</v>
          </cell>
          <cell r="DT216">
            <v>3.591</v>
          </cell>
          <cell r="DU216">
            <v>5.785</v>
          </cell>
          <cell r="DV216">
            <v>74.028</v>
          </cell>
          <cell r="DW216">
            <v>35.616</v>
          </cell>
          <cell r="DX216">
            <v>369.337</v>
          </cell>
          <cell r="DY216">
            <v>30.395</v>
          </cell>
          <cell r="DZ216">
            <v>39.333</v>
          </cell>
          <cell r="EA216">
            <v>23.994</v>
          </cell>
          <cell r="EB216">
            <v>39.87</v>
          </cell>
          <cell r="EC216">
            <v>11.404</v>
          </cell>
          <cell r="ED216">
            <v>4.44</v>
          </cell>
          <cell r="EE216">
            <v>23.907</v>
          </cell>
          <cell r="EF216">
            <v>0</v>
          </cell>
          <cell r="EG216">
            <v>4</v>
          </cell>
          <cell r="EH216">
            <v>255.911</v>
          </cell>
          <cell r="EI216">
            <v>0</v>
          </cell>
          <cell r="EJ216">
            <v>68.955</v>
          </cell>
          <cell r="EK216">
            <v>17.529</v>
          </cell>
          <cell r="EL216">
            <v>100</v>
          </cell>
          <cell r="EM216">
            <v>24.138</v>
          </cell>
          <cell r="EN216">
            <v>0</v>
          </cell>
          <cell r="EO216">
            <v>29.311</v>
          </cell>
          <cell r="EP216">
            <v>32.599</v>
          </cell>
          <cell r="EQ216">
            <v>0</v>
          </cell>
          <cell r="ER216">
            <v>16.729</v>
          </cell>
          <cell r="ES216">
            <v>0</v>
          </cell>
          <cell r="ET216">
            <v>61.79</v>
          </cell>
          <cell r="EU216">
            <v>3.368</v>
          </cell>
          <cell r="EV216">
            <v>0</v>
          </cell>
          <cell r="EW216">
            <v>72.489</v>
          </cell>
          <cell r="EX216">
            <v>0</v>
          </cell>
          <cell r="EY216">
            <v>51.779</v>
          </cell>
          <cell r="EZ216">
            <v>34.356</v>
          </cell>
          <cell r="FA216">
            <v>72.56</v>
          </cell>
          <cell r="FB216">
            <v>0</v>
          </cell>
          <cell r="FC216">
            <v>0</v>
          </cell>
          <cell r="FD216">
            <v>3.212</v>
          </cell>
          <cell r="FE216">
            <v>19.713</v>
          </cell>
          <cell r="FF216">
            <v>2.83</v>
          </cell>
          <cell r="FG216">
            <v>0</v>
          </cell>
          <cell r="FH216">
            <v>0</v>
          </cell>
          <cell r="FI216">
            <v>0</v>
          </cell>
          <cell r="FJ216">
            <v>63</v>
          </cell>
        </row>
        <row r="217">
          <cell r="Z217">
            <v>2.293</v>
          </cell>
          <cell r="AA217">
            <v>2.232</v>
          </cell>
          <cell r="AB217">
            <v>12.29</v>
          </cell>
          <cell r="AC217">
            <v>15.298</v>
          </cell>
          <cell r="AD217">
            <v>3.243</v>
          </cell>
          <cell r="AE217">
            <v>14.814</v>
          </cell>
          <cell r="AF217">
            <v>0</v>
          </cell>
          <cell r="AG217">
            <v>0</v>
          </cell>
          <cell r="AH217">
            <v>0</v>
          </cell>
          <cell r="AI217">
            <v>0</v>
          </cell>
          <cell r="AJ217">
            <v>0</v>
          </cell>
          <cell r="AK217">
            <v>0</v>
          </cell>
          <cell r="AL217">
            <v>0</v>
          </cell>
          <cell r="AM217">
            <v>84.433</v>
          </cell>
          <cell r="AN217">
            <v>116.083</v>
          </cell>
          <cell r="AO217">
            <v>0</v>
          </cell>
          <cell r="AP217">
            <v>0</v>
          </cell>
          <cell r="AQ217">
            <v>0</v>
          </cell>
          <cell r="AR217">
            <v>0</v>
          </cell>
          <cell r="AS217">
            <v>0</v>
          </cell>
          <cell r="AT217">
            <v>8.629</v>
          </cell>
          <cell r="AU217">
            <v>0</v>
          </cell>
          <cell r="AV217">
            <v>18.006</v>
          </cell>
          <cell r="AW217">
            <v>46.22</v>
          </cell>
          <cell r="AX217">
            <v>57.037</v>
          </cell>
          <cell r="AY217">
            <v>0</v>
          </cell>
          <cell r="AZ217">
            <v>0</v>
          </cell>
          <cell r="BA217">
            <v>0.472</v>
          </cell>
          <cell r="BB217">
            <v>0</v>
          </cell>
          <cell r="BC217">
            <v>0</v>
          </cell>
          <cell r="BD217">
            <v>2.441</v>
          </cell>
          <cell r="BE217">
            <v>0</v>
          </cell>
          <cell r="BF217">
            <v>1.112</v>
          </cell>
          <cell r="BG217">
            <v>0</v>
          </cell>
          <cell r="BH217">
            <v>65.52</v>
          </cell>
          <cell r="BI217">
            <v>13.664</v>
          </cell>
          <cell r="BJ217">
            <v>0</v>
          </cell>
          <cell r="BK217">
            <v>0</v>
          </cell>
          <cell r="BL217">
            <v>106.399</v>
          </cell>
          <cell r="BM217">
            <v>2.478</v>
          </cell>
          <cell r="BN217">
            <v>29.871</v>
          </cell>
          <cell r="BO217">
            <v>6.105</v>
          </cell>
          <cell r="BP217">
            <v>0</v>
          </cell>
          <cell r="BQ217">
            <v>0</v>
          </cell>
          <cell r="BR217">
            <v>0</v>
          </cell>
          <cell r="BS217">
            <v>38.661</v>
          </cell>
          <cell r="BT217">
            <v>2.92</v>
          </cell>
          <cell r="BU217">
            <v>24.568</v>
          </cell>
          <cell r="BV217">
            <v>176.972</v>
          </cell>
          <cell r="BW217">
            <v>0</v>
          </cell>
          <cell r="BX217">
            <v>10.824</v>
          </cell>
          <cell r="BY217">
            <v>0</v>
          </cell>
          <cell r="BZ217">
            <v>0</v>
          </cell>
          <cell r="CA217">
            <v>80.799</v>
          </cell>
          <cell r="CB217">
            <v>0</v>
          </cell>
          <cell r="CC217">
            <v>0</v>
          </cell>
          <cell r="CD217">
            <v>0</v>
          </cell>
          <cell r="CE217">
            <v>0</v>
          </cell>
          <cell r="CF217">
            <v>14.609</v>
          </cell>
          <cell r="CG217">
            <v>0</v>
          </cell>
          <cell r="CH217">
            <v>41.683</v>
          </cell>
          <cell r="CI217">
            <v>90.37</v>
          </cell>
          <cell r="CJ217">
            <v>153.917</v>
          </cell>
          <cell r="CK217">
            <v>47.93</v>
          </cell>
          <cell r="CL217">
            <v>0</v>
          </cell>
          <cell r="CM217">
            <v>37.621</v>
          </cell>
          <cell r="CN217">
            <v>0</v>
          </cell>
          <cell r="CO217">
            <v>0</v>
          </cell>
          <cell r="CP217">
            <v>15.128</v>
          </cell>
          <cell r="CQ217">
            <v>81.802</v>
          </cell>
          <cell r="CR217">
            <v>0</v>
          </cell>
          <cell r="CS217">
            <v>0</v>
          </cell>
          <cell r="CT217">
            <v>0</v>
          </cell>
          <cell r="CU217">
            <v>0</v>
          </cell>
          <cell r="CV217">
            <v>1475.842</v>
          </cell>
          <cell r="CW217">
            <v>1380</v>
          </cell>
          <cell r="CX217">
            <v>41.378</v>
          </cell>
          <cell r="CY217">
            <v>0</v>
          </cell>
          <cell r="CZ217">
            <v>0</v>
          </cell>
          <cell r="DA217">
            <v>0</v>
          </cell>
          <cell r="DB217">
            <v>0</v>
          </cell>
          <cell r="DC217">
            <v>0</v>
          </cell>
          <cell r="DD217">
            <v>49.955</v>
          </cell>
          <cell r="DE217">
            <v>2.365</v>
          </cell>
          <cell r="DF217">
            <v>13.241</v>
          </cell>
          <cell r="DG217">
            <v>0</v>
          </cell>
          <cell r="DH217">
            <v>0</v>
          </cell>
          <cell r="DI217">
            <v>81.725</v>
          </cell>
          <cell r="DJ217">
            <v>4.191</v>
          </cell>
          <cell r="DK217">
            <v>43.981</v>
          </cell>
          <cell r="DL217">
            <v>0</v>
          </cell>
          <cell r="DM217">
            <v>13.546</v>
          </cell>
          <cell r="DN217">
            <v>49.051</v>
          </cell>
          <cell r="DO217">
            <v>0</v>
          </cell>
          <cell r="DP217">
            <v>55.74</v>
          </cell>
          <cell r="DQ217">
            <v>0</v>
          </cell>
          <cell r="DR217">
            <v>31.315</v>
          </cell>
          <cell r="DS217">
            <v>22.436</v>
          </cell>
          <cell r="DT217">
            <v>53.612</v>
          </cell>
          <cell r="DU217">
            <v>0</v>
          </cell>
          <cell r="DV217">
            <v>156.895</v>
          </cell>
          <cell r="DW217">
            <v>12.85</v>
          </cell>
          <cell r="DX217">
            <v>0</v>
          </cell>
          <cell r="DY217">
            <v>13.664</v>
          </cell>
          <cell r="DZ217">
            <v>56.302</v>
          </cell>
          <cell r="EA217">
            <v>25.879</v>
          </cell>
          <cell r="EB217">
            <v>40.876</v>
          </cell>
          <cell r="EC217">
            <v>30.354</v>
          </cell>
          <cell r="ED217">
            <v>0</v>
          </cell>
          <cell r="EE217">
            <v>0</v>
          </cell>
          <cell r="EF217">
            <v>0.505</v>
          </cell>
          <cell r="EG217">
            <v>4.442</v>
          </cell>
          <cell r="EH217">
            <v>10.173</v>
          </cell>
          <cell r="EI217">
            <v>100.703</v>
          </cell>
          <cell r="EJ217">
            <v>31.598</v>
          </cell>
          <cell r="EK217">
            <v>0</v>
          </cell>
          <cell r="EL217">
            <v>0</v>
          </cell>
          <cell r="EM217">
            <v>39.46</v>
          </cell>
          <cell r="EN217">
            <v>423.34</v>
          </cell>
          <cell r="EO217">
            <v>43.064</v>
          </cell>
          <cell r="EP217">
            <v>375.128</v>
          </cell>
          <cell r="EQ217">
            <v>242.08</v>
          </cell>
          <cell r="ER217">
            <v>398.602</v>
          </cell>
          <cell r="ES217">
            <v>190.248</v>
          </cell>
          <cell r="ET217">
            <v>212.621</v>
          </cell>
          <cell r="EU217">
            <v>109.554</v>
          </cell>
          <cell r="EV217">
            <v>206.628</v>
          </cell>
          <cell r="EW217">
            <v>0</v>
          </cell>
          <cell r="EX217">
            <v>11.155</v>
          </cell>
          <cell r="EY217">
            <v>143.734</v>
          </cell>
          <cell r="EZ217">
            <v>82.048</v>
          </cell>
          <cell r="FA217">
            <v>15.123</v>
          </cell>
          <cell r="FB217">
            <v>12.645</v>
          </cell>
          <cell r="FC217">
            <v>0</v>
          </cell>
          <cell r="FD217">
            <v>23.585</v>
          </cell>
          <cell r="FE217">
            <v>96.021</v>
          </cell>
          <cell r="FF217">
            <v>29.682</v>
          </cell>
          <cell r="FG217">
            <v>46.506</v>
          </cell>
          <cell r="FH217">
            <v>0</v>
          </cell>
          <cell r="FI217">
            <v>0</v>
          </cell>
          <cell r="FJ217">
            <v>0</v>
          </cell>
        </row>
        <row r="218">
          <cell r="Z218">
            <v>0</v>
          </cell>
          <cell r="AA218">
            <v>0</v>
          </cell>
          <cell r="AB218">
            <v>0</v>
          </cell>
          <cell r="AC218">
            <v>0</v>
          </cell>
          <cell r="AD218">
            <v>9.456</v>
          </cell>
          <cell r="AE218">
            <v>0</v>
          </cell>
          <cell r="AF218">
            <v>0</v>
          </cell>
          <cell r="AG218">
            <v>0</v>
          </cell>
          <cell r="AH218">
            <v>3</v>
          </cell>
          <cell r="AI218">
            <v>0</v>
          </cell>
          <cell r="AJ218">
            <v>66.444</v>
          </cell>
          <cell r="AK218">
            <v>14.99</v>
          </cell>
          <cell r="AL218">
            <v>61.578</v>
          </cell>
          <cell r="AM218">
            <v>73.696</v>
          </cell>
          <cell r="AN218">
            <v>66.376</v>
          </cell>
          <cell r="AO218">
            <v>0</v>
          </cell>
          <cell r="AP218">
            <v>0</v>
          </cell>
          <cell r="AQ218">
            <v>0</v>
          </cell>
          <cell r="AR218">
            <v>0</v>
          </cell>
          <cell r="AS218">
            <v>18.87</v>
          </cell>
          <cell r="AT218">
            <v>7.164</v>
          </cell>
          <cell r="AU218">
            <v>0</v>
          </cell>
          <cell r="AV218">
            <v>0</v>
          </cell>
          <cell r="AW218">
            <v>0</v>
          </cell>
          <cell r="AX218">
            <v>0</v>
          </cell>
          <cell r="AY218">
            <v>0</v>
          </cell>
          <cell r="AZ218">
            <v>19.614</v>
          </cell>
          <cell r="BA218">
            <v>0</v>
          </cell>
          <cell r="BB218">
            <v>249.24</v>
          </cell>
          <cell r="BC218">
            <v>0</v>
          </cell>
          <cell r="BD218">
            <v>51.119</v>
          </cell>
          <cell r="BE218">
            <v>0</v>
          </cell>
          <cell r="BF218">
            <v>28.695</v>
          </cell>
          <cell r="BG218">
            <v>0</v>
          </cell>
          <cell r="BH218">
            <v>0.96</v>
          </cell>
          <cell r="BI218">
            <v>0</v>
          </cell>
          <cell r="BJ218">
            <v>0</v>
          </cell>
          <cell r="BK218">
            <v>0</v>
          </cell>
          <cell r="BL218">
            <v>118.318</v>
          </cell>
          <cell r="BM218">
            <v>185.486</v>
          </cell>
          <cell r="BN218">
            <v>18.553</v>
          </cell>
          <cell r="BO218">
            <v>0</v>
          </cell>
          <cell r="BP218">
            <v>35.668</v>
          </cell>
          <cell r="BQ218">
            <v>0</v>
          </cell>
          <cell r="BR218">
            <v>2.158</v>
          </cell>
          <cell r="BS218">
            <v>70.466</v>
          </cell>
          <cell r="BT218">
            <v>156.602</v>
          </cell>
          <cell r="BU218">
            <v>44.459</v>
          </cell>
          <cell r="BV218">
            <v>45.84</v>
          </cell>
          <cell r="BW218">
            <v>78.706</v>
          </cell>
          <cell r="BX218">
            <v>154.056</v>
          </cell>
          <cell r="BY218">
            <v>90.744</v>
          </cell>
          <cell r="BZ218">
            <v>18.962</v>
          </cell>
          <cell r="CA218">
            <v>138.743</v>
          </cell>
          <cell r="CB218">
            <v>0</v>
          </cell>
          <cell r="CC218">
            <v>0</v>
          </cell>
          <cell r="CD218">
            <v>0</v>
          </cell>
          <cell r="CE218">
            <v>0</v>
          </cell>
          <cell r="CF218">
            <v>0</v>
          </cell>
          <cell r="CG218">
            <v>136.25</v>
          </cell>
          <cell r="CH218">
            <v>0</v>
          </cell>
          <cell r="CI218">
            <v>0</v>
          </cell>
          <cell r="CJ218">
            <v>6.978</v>
          </cell>
          <cell r="CK218">
            <v>33.883</v>
          </cell>
          <cell r="CL218">
            <v>182.419</v>
          </cell>
          <cell r="CM218">
            <v>58.077</v>
          </cell>
          <cell r="CN218">
            <v>45.196</v>
          </cell>
          <cell r="CO218">
            <v>0</v>
          </cell>
          <cell r="CP218">
            <v>12.434</v>
          </cell>
          <cell r="CQ218">
            <v>58.048</v>
          </cell>
          <cell r="CR218">
            <v>28.961</v>
          </cell>
          <cell r="CS218">
            <v>29.454</v>
          </cell>
          <cell r="CT218">
            <v>77.85</v>
          </cell>
          <cell r="CU218">
            <v>0</v>
          </cell>
          <cell r="CV218">
            <v>0.114</v>
          </cell>
          <cell r="CW218">
            <v>7.735</v>
          </cell>
          <cell r="CX218">
            <v>17.97</v>
          </cell>
          <cell r="CY218">
            <v>93.317</v>
          </cell>
          <cell r="CZ218">
            <v>156.177</v>
          </cell>
          <cell r="DA218">
            <v>8.831</v>
          </cell>
          <cell r="DB218">
            <v>0</v>
          </cell>
          <cell r="DC218">
            <v>54.4</v>
          </cell>
          <cell r="DD218">
            <v>44.14</v>
          </cell>
          <cell r="DE218">
            <v>90.098</v>
          </cell>
          <cell r="DF218">
            <v>0</v>
          </cell>
          <cell r="DG218">
            <v>3.581</v>
          </cell>
          <cell r="DH218">
            <v>0</v>
          </cell>
          <cell r="DI218">
            <v>110.868</v>
          </cell>
          <cell r="DJ218">
            <v>94.345</v>
          </cell>
          <cell r="DK218">
            <v>7.959</v>
          </cell>
          <cell r="DL218">
            <v>6</v>
          </cell>
          <cell r="DM218">
            <v>62.599</v>
          </cell>
          <cell r="DN218">
            <v>0</v>
          </cell>
          <cell r="DO218">
            <v>0</v>
          </cell>
          <cell r="DP218">
            <v>0</v>
          </cell>
          <cell r="DQ218">
            <v>31.039</v>
          </cell>
          <cell r="DR218">
            <v>10.271</v>
          </cell>
          <cell r="DS218">
            <v>12.128</v>
          </cell>
          <cell r="DT218">
            <v>567.947</v>
          </cell>
          <cell r="DU218">
            <v>0</v>
          </cell>
          <cell r="DV218">
            <v>82.404</v>
          </cell>
          <cell r="DW218">
            <v>849.389</v>
          </cell>
          <cell r="DX218">
            <v>19.393</v>
          </cell>
          <cell r="DY218">
            <v>32.189</v>
          </cell>
          <cell r="DZ218">
            <v>2.762</v>
          </cell>
          <cell r="EA218">
            <v>35.721</v>
          </cell>
          <cell r="EB218">
            <v>0.81</v>
          </cell>
          <cell r="EC218">
            <v>86.882</v>
          </cell>
          <cell r="ED218">
            <v>1.088</v>
          </cell>
          <cell r="EE218">
            <v>56.25</v>
          </cell>
          <cell r="EF218">
            <v>0</v>
          </cell>
          <cell r="EG218">
            <v>12.814</v>
          </cell>
          <cell r="EH218">
            <v>0</v>
          </cell>
          <cell r="EI218">
            <v>378.841</v>
          </cell>
          <cell r="EJ218">
            <v>15.087</v>
          </cell>
          <cell r="EK218">
            <v>0</v>
          </cell>
          <cell r="EL218">
            <v>86.489</v>
          </cell>
          <cell r="EM218">
            <v>0</v>
          </cell>
          <cell r="EN218">
            <v>176.36</v>
          </cell>
          <cell r="EO218">
            <v>23.946</v>
          </cell>
          <cell r="EP218">
            <v>0</v>
          </cell>
          <cell r="EQ218">
            <v>0.956</v>
          </cell>
          <cell r="ER218">
            <v>22.763</v>
          </cell>
          <cell r="ES218">
            <v>91.886</v>
          </cell>
          <cell r="ET218">
            <v>3.01</v>
          </cell>
          <cell r="EU218">
            <v>4.862</v>
          </cell>
          <cell r="EV218">
            <v>4.205</v>
          </cell>
          <cell r="EW218">
            <v>18.585</v>
          </cell>
          <cell r="EX218">
            <v>0</v>
          </cell>
          <cell r="EY218">
            <v>6.088</v>
          </cell>
          <cell r="EZ218">
            <v>0</v>
          </cell>
          <cell r="FA218">
            <v>52.574</v>
          </cell>
          <cell r="FB218">
            <v>6.412</v>
          </cell>
          <cell r="FC218">
            <v>49.05</v>
          </cell>
          <cell r="FD218">
            <v>0.83</v>
          </cell>
          <cell r="FE218">
            <v>0</v>
          </cell>
          <cell r="FF218">
            <v>38.188</v>
          </cell>
          <cell r="FG218">
            <v>2.352</v>
          </cell>
          <cell r="FH218">
            <v>7.058</v>
          </cell>
          <cell r="FI218">
            <v>0</v>
          </cell>
          <cell r="FJ218">
            <v>18.94</v>
          </cell>
        </row>
        <row r="219">
          <cell r="Z219">
            <v>4717.147</v>
          </cell>
          <cell r="AA219">
            <v>3480.677</v>
          </cell>
          <cell r="AB219">
            <v>3704.277</v>
          </cell>
          <cell r="AC219">
            <v>4875.878</v>
          </cell>
          <cell r="AD219">
            <v>5091.909</v>
          </cell>
          <cell r="AE219">
            <v>4470.312</v>
          </cell>
          <cell r="AF219">
            <v>7625.486</v>
          </cell>
          <cell r="AG219">
            <v>5304.478</v>
          </cell>
          <cell r="AH219">
            <v>5138.751</v>
          </cell>
          <cell r="AI219">
            <v>3777.853</v>
          </cell>
          <cell r="AJ219">
            <v>4440.805</v>
          </cell>
          <cell r="AK219">
            <v>4542.649</v>
          </cell>
          <cell r="AL219">
            <v>4241.035</v>
          </cell>
          <cell r="AM219">
            <v>6082.742</v>
          </cell>
          <cell r="AN219">
            <v>4561.779</v>
          </cell>
          <cell r="AO219">
            <v>4105.13</v>
          </cell>
          <cell r="AP219">
            <v>5035.238</v>
          </cell>
          <cell r="AQ219">
            <v>4986.009</v>
          </cell>
          <cell r="AR219">
            <v>4589.122</v>
          </cell>
          <cell r="AS219">
            <v>4528.367</v>
          </cell>
          <cell r="AT219">
            <v>3441.437</v>
          </cell>
          <cell r="AU219">
            <v>7074.55</v>
          </cell>
          <cell r="AV219">
            <v>6845.8</v>
          </cell>
          <cell r="AW219">
            <v>8236.093</v>
          </cell>
          <cell r="AX219">
            <v>7984.622</v>
          </cell>
          <cell r="AY219">
            <v>9178.385</v>
          </cell>
          <cell r="AZ219">
            <v>8885.283</v>
          </cell>
          <cell r="BA219">
            <v>8482.644</v>
          </cell>
          <cell r="BB219">
            <v>8709.711</v>
          </cell>
          <cell r="BC219">
            <v>4042.283</v>
          </cell>
          <cell r="BD219">
            <v>7018.359</v>
          </cell>
          <cell r="BE219">
            <v>10346.097</v>
          </cell>
          <cell r="BF219">
            <v>6130.891</v>
          </cell>
          <cell r="BG219">
            <v>13426.879</v>
          </cell>
          <cell r="BH219">
            <v>10787.241</v>
          </cell>
          <cell r="BI219">
            <v>11126.616</v>
          </cell>
          <cell r="BJ219">
            <v>7258.128</v>
          </cell>
          <cell r="BK219">
            <v>9834.543</v>
          </cell>
          <cell r="BL219">
            <v>7106.793</v>
          </cell>
          <cell r="BM219">
            <v>4218.338</v>
          </cell>
          <cell r="BN219">
            <v>4147.684</v>
          </cell>
          <cell r="BO219">
            <v>4756.674</v>
          </cell>
          <cell r="BP219">
            <v>5077.278</v>
          </cell>
          <cell r="BQ219">
            <v>3745.653</v>
          </cell>
          <cell r="BR219">
            <v>6151.14</v>
          </cell>
          <cell r="BS219">
            <v>8082.989</v>
          </cell>
          <cell r="BT219">
            <v>8967.731</v>
          </cell>
          <cell r="BU219">
            <v>8289.46</v>
          </cell>
          <cell r="BV219">
            <v>9734.262</v>
          </cell>
          <cell r="BW219">
            <v>8429.749</v>
          </cell>
          <cell r="BX219">
            <v>6231.793</v>
          </cell>
          <cell r="BY219">
            <v>6907.846</v>
          </cell>
          <cell r="BZ219">
            <v>7503.281</v>
          </cell>
          <cell r="CA219">
            <v>7634.481</v>
          </cell>
          <cell r="CB219">
            <v>8122.616</v>
          </cell>
          <cell r="CC219">
            <v>6033.293</v>
          </cell>
          <cell r="CD219">
            <v>8344.28</v>
          </cell>
          <cell r="CE219">
            <v>7024.13</v>
          </cell>
          <cell r="CF219">
            <v>7578.113</v>
          </cell>
          <cell r="CG219">
            <v>8318.873</v>
          </cell>
          <cell r="CH219">
            <v>10210.671</v>
          </cell>
          <cell r="CI219">
            <v>8851.83</v>
          </cell>
          <cell r="CJ219">
            <v>7792.008</v>
          </cell>
          <cell r="CK219">
            <v>6819.114</v>
          </cell>
          <cell r="CL219">
            <v>5024.256</v>
          </cell>
          <cell r="CM219">
            <v>6081.407</v>
          </cell>
          <cell r="CN219">
            <v>5215.228</v>
          </cell>
          <cell r="CO219">
            <v>6899.491</v>
          </cell>
          <cell r="CP219">
            <v>39294.097</v>
          </cell>
          <cell r="CQ219">
            <v>37199.544</v>
          </cell>
          <cell r="CR219">
            <v>10676.667</v>
          </cell>
          <cell r="CS219">
            <v>21984.459</v>
          </cell>
          <cell r="CT219">
            <v>11289.273</v>
          </cell>
          <cell r="CU219">
            <v>9820.636</v>
          </cell>
          <cell r="CV219">
            <v>6268.314</v>
          </cell>
          <cell r="CW219">
            <v>10096.22</v>
          </cell>
          <cell r="CX219">
            <v>6002.22</v>
          </cell>
          <cell r="CY219">
            <v>5504.32</v>
          </cell>
          <cell r="CZ219">
            <v>6766.865</v>
          </cell>
          <cell r="DA219">
            <v>7757.492</v>
          </cell>
          <cell r="DB219">
            <v>6791.756</v>
          </cell>
          <cell r="DC219">
            <v>9702.156</v>
          </cell>
          <cell r="DD219">
            <v>8583.561</v>
          </cell>
          <cell r="DE219">
            <v>7266.96</v>
          </cell>
          <cell r="DF219">
            <v>10559.32</v>
          </cell>
          <cell r="DG219">
            <v>7335.251</v>
          </cell>
          <cell r="DH219">
            <v>8841.989</v>
          </cell>
          <cell r="DI219">
            <v>6808.047</v>
          </cell>
          <cell r="DJ219">
            <v>5517.457</v>
          </cell>
          <cell r="DK219">
            <v>5793.32</v>
          </cell>
          <cell r="DL219">
            <v>7736.165</v>
          </cell>
          <cell r="DM219">
            <v>6917.699</v>
          </cell>
          <cell r="DN219">
            <v>10486.198</v>
          </cell>
          <cell r="DO219">
            <v>17926.029</v>
          </cell>
          <cell r="DP219">
            <v>16683.169</v>
          </cell>
          <cell r="DQ219">
            <v>13029.842</v>
          </cell>
          <cell r="DR219">
            <v>9763.466</v>
          </cell>
          <cell r="DS219">
            <v>8065.755</v>
          </cell>
          <cell r="DT219">
            <v>5459.952</v>
          </cell>
          <cell r="DU219">
            <v>6929.611</v>
          </cell>
          <cell r="DV219">
            <v>5552.773</v>
          </cell>
          <cell r="DW219">
            <v>9330.329</v>
          </cell>
          <cell r="DX219">
            <v>13679.094</v>
          </cell>
          <cell r="DY219">
            <v>13545.211</v>
          </cell>
          <cell r="DZ219">
            <v>15953.582</v>
          </cell>
          <cell r="EA219">
            <v>15020.225</v>
          </cell>
          <cell r="EB219">
            <v>8936.566</v>
          </cell>
          <cell r="EC219">
            <v>8577.713</v>
          </cell>
          <cell r="ED219">
            <v>6774.882</v>
          </cell>
          <cell r="EE219">
            <v>8893.495</v>
          </cell>
          <cell r="EF219">
            <v>6781.674</v>
          </cell>
          <cell r="EG219">
            <v>7541.378</v>
          </cell>
          <cell r="EH219">
            <v>6461.826</v>
          </cell>
          <cell r="EI219">
            <v>6513.079</v>
          </cell>
          <cell r="EJ219">
            <v>10259.556</v>
          </cell>
          <cell r="EK219">
            <v>5751.857</v>
          </cell>
          <cell r="EL219">
            <v>10967.483</v>
          </cell>
          <cell r="EM219">
            <v>3508.757</v>
          </cell>
          <cell r="EN219">
            <v>2909.087</v>
          </cell>
          <cell r="EO219">
            <v>3906.424</v>
          </cell>
          <cell r="EP219">
            <v>2932.56</v>
          </cell>
          <cell r="EQ219">
            <v>2496.207</v>
          </cell>
          <cell r="ER219">
            <v>6419.83</v>
          </cell>
          <cell r="ES219">
            <v>6486.356</v>
          </cell>
          <cell r="ET219">
            <v>7182.134</v>
          </cell>
          <cell r="EU219">
            <v>9482.816</v>
          </cell>
          <cell r="EV219">
            <v>7966.266</v>
          </cell>
          <cell r="EW219">
            <v>8733.049</v>
          </cell>
          <cell r="EX219">
            <v>9297.715</v>
          </cell>
          <cell r="EY219">
            <v>8829.896</v>
          </cell>
          <cell r="EZ219">
            <v>7328.3</v>
          </cell>
          <cell r="FA219">
            <v>8512.964</v>
          </cell>
          <cell r="FB219">
            <v>5441.641</v>
          </cell>
          <cell r="FC219">
            <v>5912.965</v>
          </cell>
          <cell r="FD219">
            <v>4305.636</v>
          </cell>
          <cell r="FE219">
            <v>3897.042</v>
          </cell>
          <cell r="FF219">
            <v>4375.535</v>
          </cell>
          <cell r="FG219">
            <v>5604.156</v>
          </cell>
          <cell r="FH219">
            <v>3832.528</v>
          </cell>
          <cell r="FI219">
            <v>4690.996</v>
          </cell>
          <cell r="FJ219">
            <v>4036.786</v>
          </cell>
        </row>
        <row r="220">
          <cell r="Z220">
            <v>0</v>
          </cell>
          <cell r="AA220">
            <v>22.05</v>
          </cell>
          <cell r="AB220">
            <v>0</v>
          </cell>
          <cell r="AC220">
            <v>0</v>
          </cell>
          <cell r="AD220">
            <v>0</v>
          </cell>
          <cell r="AE220">
            <v>0</v>
          </cell>
          <cell r="AF220">
            <v>0</v>
          </cell>
          <cell r="AG220">
            <v>6.3</v>
          </cell>
          <cell r="AH220">
            <v>0</v>
          </cell>
          <cell r="AI220">
            <v>0</v>
          </cell>
          <cell r="AJ220">
            <v>0</v>
          </cell>
          <cell r="AK220">
            <v>0</v>
          </cell>
          <cell r="AL220">
            <v>9.808</v>
          </cell>
          <cell r="AM220">
            <v>0</v>
          </cell>
          <cell r="AN220">
            <v>0</v>
          </cell>
          <cell r="AO220">
            <v>70.718</v>
          </cell>
          <cell r="AP220">
            <v>0</v>
          </cell>
          <cell r="AQ220">
            <v>62.1</v>
          </cell>
          <cell r="AR220">
            <v>0</v>
          </cell>
          <cell r="AS220">
            <v>0</v>
          </cell>
          <cell r="AT220">
            <v>0</v>
          </cell>
          <cell r="AU220">
            <v>19.95</v>
          </cell>
          <cell r="AV220">
            <v>0</v>
          </cell>
          <cell r="AW220">
            <v>0</v>
          </cell>
          <cell r="AX220">
            <v>17.038</v>
          </cell>
          <cell r="AY220">
            <v>0</v>
          </cell>
          <cell r="AZ220">
            <v>0</v>
          </cell>
          <cell r="BA220">
            <v>33.459</v>
          </cell>
          <cell r="BB220">
            <v>19.17</v>
          </cell>
          <cell r="BC220">
            <v>0</v>
          </cell>
          <cell r="BD220">
            <v>0</v>
          </cell>
          <cell r="BE220">
            <v>5</v>
          </cell>
          <cell r="BF220">
            <v>0</v>
          </cell>
          <cell r="BG220">
            <v>0</v>
          </cell>
          <cell r="BH220">
            <v>1.043</v>
          </cell>
          <cell r="BI220">
            <v>0</v>
          </cell>
          <cell r="BJ220">
            <v>0.558</v>
          </cell>
          <cell r="BK220">
            <v>0</v>
          </cell>
          <cell r="BL220">
            <v>0</v>
          </cell>
          <cell r="BM220">
            <v>850.536</v>
          </cell>
          <cell r="BN220">
            <v>0</v>
          </cell>
          <cell r="BO220">
            <v>0</v>
          </cell>
          <cell r="BP220">
            <v>0</v>
          </cell>
          <cell r="BQ220">
            <v>0</v>
          </cell>
          <cell r="BR220">
            <v>1.351</v>
          </cell>
          <cell r="BS220">
            <v>0</v>
          </cell>
          <cell r="BT220">
            <v>0</v>
          </cell>
          <cell r="BU220">
            <v>33.502</v>
          </cell>
          <cell r="BV220">
            <v>0</v>
          </cell>
          <cell r="BW220">
            <v>0</v>
          </cell>
          <cell r="BX220">
            <v>0</v>
          </cell>
          <cell r="BY220">
            <v>0</v>
          </cell>
          <cell r="BZ220">
            <v>0</v>
          </cell>
          <cell r="CA220">
            <v>0</v>
          </cell>
          <cell r="CB220">
            <v>0</v>
          </cell>
          <cell r="CC220">
            <v>369</v>
          </cell>
          <cell r="CD220">
            <v>9.975</v>
          </cell>
          <cell r="CE220">
            <v>0</v>
          </cell>
          <cell r="CF220">
            <v>0</v>
          </cell>
          <cell r="CG220">
            <v>1.47</v>
          </cell>
          <cell r="CH220">
            <v>0</v>
          </cell>
          <cell r="CI220">
            <v>64.8</v>
          </cell>
          <cell r="CJ220">
            <v>0</v>
          </cell>
          <cell r="CK220">
            <v>0</v>
          </cell>
          <cell r="CL220">
            <v>0</v>
          </cell>
          <cell r="CM220">
            <v>0</v>
          </cell>
          <cell r="CN220">
            <v>54.6</v>
          </cell>
          <cell r="CO220">
            <v>0</v>
          </cell>
          <cell r="CP220">
            <v>0</v>
          </cell>
          <cell r="CQ220">
            <v>135.79</v>
          </cell>
          <cell r="CR220">
            <v>0</v>
          </cell>
          <cell r="CS220">
            <v>0</v>
          </cell>
          <cell r="CT220">
            <v>1.55</v>
          </cell>
          <cell r="CU220">
            <v>0</v>
          </cell>
          <cell r="CV220">
            <v>0</v>
          </cell>
          <cell r="CW220">
            <v>0</v>
          </cell>
          <cell r="CX220">
            <v>0</v>
          </cell>
          <cell r="CY220">
            <v>0</v>
          </cell>
          <cell r="CZ220">
            <v>0</v>
          </cell>
          <cell r="DA220">
            <v>0</v>
          </cell>
          <cell r="DB220">
            <v>0</v>
          </cell>
          <cell r="DC220">
            <v>0</v>
          </cell>
          <cell r="DD220">
            <v>0</v>
          </cell>
          <cell r="DE220">
            <v>0</v>
          </cell>
          <cell r="DF220">
            <v>0</v>
          </cell>
          <cell r="DG220">
            <v>0</v>
          </cell>
          <cell r="DH220">
            <v>0</v>
          </cell>
          <cell r="DI220">
            <v>3.494</v>
          </cell>
          <cell r="DJ220">
            <v>0</v>
          </cell>
          <cell r="DK220">
            <v>0</v>
          </cell>
          <cell r="DL220">
            <v>96.693</v>
          </cell>
          <cell r="DM220">
            <v>565.841</v>
          </cell>
          <cell r="DN220">
            <v>0</v>
          </cell>
          <cell r="DO220">
            <v>0</v>
          </cell>
          <cell r="DP220">
            <v>0</v>
          </cell>
          <cell r="DQ220">
            <v>470</v>
          </cell>
          <cell r="DR220">
            <v>0</v>
          </cell>
          <cell r="DS220">
            <v>282.6</v>
          </cell>
          <cell r="DT220">
            <v>0</v>
          </cell>
          <cell r="DU220">
            <v>2.395</v>
          </cell>
          <cell r="DV220">
            <v>0</v>
          </cell>
          <cell r="DW220">
            <v>0</v>
          </cell>
          <cell r="DX220">
            <v>0</v>
          </cell>
          <cell r="DY220">
            <v>41.35</v>
          </cell>
          <cell r="DZ220">
            <v>0</v>
          </cell>
          <cell r="EA220">
            <v>0</v>
          </cell>
          <cell r="EB220">
            <v>0</v>
          </cell>
          <cell r="EC220">
            <v>0</v>
          </cell>
          <cell r="ED220">
            <v>0</v>
          </cell>
          <cell r="EE220">
            <v>0.575</v>
          </cell>
          <cell r="EF220">
            <v>0</v>
          </cell>
          <cell r="EG220">
            <v>1.5</v>
          </cell>
          <cell r="EH220">
            <v>0</v>
          </cell>
          <cell r="EI220">
            <v>0</v>
          </cell>
          <cell r="EJ220">
            <v>13.68</v>
          </cell>
          <cell r="EK220">
            <v>0</v>
          </cell>
          <cell r="EL220">
            <v>43.406</v>
          </cell>
          <cell r="EM220">
            <v>0</v>
          </cell>
          <cell r="EN220">
            <v>0</v>
          </cell>
          <cell r="EO220">
            <v>0</v>
          </cell>
          <cell r="EP220">
            <v>10.878</v>
          </cell>
          <cell r="EQ220">
            <v>11.232</v>
          </cell>
          <cell r="ER220">
            <v>0</v>
          </cell>
          <cell r="ES220">
            <v>0</v>
          </cell>
          <cell r="ET220">
            <v>0</v>
          </cell>
          <cell r="EU220">
            <v>0</v>
          </cell>
          <cell r="EV220">
            <v>43.56</v>
          </cell>
          <cell r="EW220">
            <v>0</v>
          </cell>
          <cell r="EX220">
            <v>0</v>
          </cell>
          <cell r="EY220">
            <v>0</v>
          </cell>
          <cell r="EZ220">
            <v>0.001</v>
          </cell>
          <cell r="FA220">
            <v>18.765</v>
          </cell>
          <cell r="FB220">
            <v>0</v>
          </cell>
          <cell r="FC220">
            <v>0</v>
          </cell>
          <cell r="FD220">
            <v>0</v>
          </cell>
          <cell r="FE220">
            <v>0</v>
          </cell>
          <cell r="FF220">
            <v>0</v>
          </cell>
          <cell r="FG220">
            <v>0</v>
          </cell>
          <cell r="FH220">
            <v>0</v>
          </cell>
          <cell r="FI220">
            <v>0</v>
          </cell>
          <cell r="FJ220">
            <v>0</v>
          </cell>
        </row>
        <row r="221">
          <cell r="Z221">
            <v>83.309</v>
          </cell>
          <cell r="AA221">
            <v>291.348</v>
          </cell>
          <cell r="AB221">
            <v>180.769</v>
          </cell>
          <cell r="AC221">
            <v>286.224</v>
          </cell>
          <cell r="AD221">
            <v>362.919</v>
          </cell>
          <cell r="AE221">
            <v>30.373</v>
          </cell>
          <cell r="AF221">
            <v>119.367</v>
          </cell>
          <cell r="AG221">
            <v>467.49</v>
          </cell>
          <cell r="AH221">
            <v>153.754</v>
          </cell>
          <cell r="AI221">
            <v>78.87</v>
          </cell>
          <cell r="AJ221">
            <v>197.27</v>
          </cell>
          <cell r="AK221">
            <v>92.285</v>
          </cell>
          <cell r="AL221">
            <v>193.225</v>
          </cell>
          <cell r="AM221">
            <v>28.965</v>
          </cell>
          <cell r="AN221">
            <v>69.109</v>
          </cell>
          <cell r="AO221">
            <v>35.658</v>
          </cell>
          <cell r="AP221">
            <v>169.54</v>
          </cell>
          <cell r="AQ221">
            <v>173.508</v>
          </cell>
          <cell r="AR221">
            <v>80.468</v>
          </cell>
          <cell r="AS221">
            <v>61.082</v>
          </cell>
          <cell r="AT221">
            <v>367.136</v>
          </cell>
          <cell r="AU221">
            <v>131.79</v>
          </cell>
          <cell r="AV221">
            <v>33.764</v>
          </cell>
          <cell r="AW221">
            <v>80.868</v>
          </cell>
          <cell r="AX221">
            <v>405.87</v>
          </cell>
          <cell r="AY221">
            <v>13.84</v>
          </cell>
          <cell r="AZ221">
            <v>146.014</v>
          </cell>
          <cell r="BA221">
            <v>145.569</v>
          </cell>
          <cell r="BB221">
            <v>26.894</v>
          </cell>
          <cell r="BC221">
            <v>135.646</v>
          </cell>
          <cell r="BD221">
            <v>149.48</v>
          </cell>
          <cell r="BE221">
            <v>152.991</v>
          </cell>
          <cell r="BF221">
            <v>25.451</v>
          </cell>
          <cell r="BG221">
            <v>309.431</v>
          </cell>
          <cell r="BH221">
            <v>112.286</v>
          </cell>
          <cell r="BI221">
            <v>230.906</v>
          </cell>
          <cell r="BJ221">
            <v>96.609</v>
          </cell>
          <cell r="BK221">
            <v>102.624</v>
          </cell>
          <cell r="BL221">
            <v>169.169</v>
          </cell>
          <cell r="BM221">
            <v>73.002</v>
          </cell>
          <cell r="BN221">
            <v>163.573</v>
          </cell>
          <cell r="BO221">
            <v>178.316</v>
          </cell>
          <cell r="BP221">
            <v>238.757</v>
          </cell>
          <cell r="BQ221">
            <v>532.419</v>
          </cell>
          <cell r="BR221">
            <v>267.238</v>
          </cell>
          <cell r="BS221">
            <v>149.206</v>
          </cell>
          <cell r="BT221">
            <v>146.328</v>
          </cell>
          <cell r="BU221">
            <v>128.32</v>
          </cell>
          <cell r="BV221">
            <v>297.18</v>
          </cell>
          <cell r="BW221">
            <v>243.925</v>
          </cell>
          <cell r="BX221">
            <v>291.906</v>
          </cell>
          <cell r="BY221">
            <v>286.289</v>
          </cell>
          <cell r="BZ221">
            <v>203.702</v>
          </cell>
          <cell r="CA221">
            <v>285.636</v>
          </cell>
          <cell r="CB221">
            <v>178.77</v>
          </cell>
          <cell r="CC221">
            <v>276.823</v>
          </cell>
          <cell r="CD221">
            <v>82.468</v>
          </cell>
          <cell r="CE221">
            <v>124.98</v>
          </cell>
          <cell r="CF221">
            <v>167.676</v>
          </cell>
          <cell r="CG221">
            <v>181.22</v>
          </cell>
          <cell r="CH221">
            <v>429.443</v>
          </cell>
          <cell r="CI221">
            <v>476.616</v>
          </cell>
          <cell r="CJ221">
            <v>319.07</v>
          </cell>
          <cell r="CK221">
            <v>135.967</v>
          </cell>
          <cell r="CL221">
            <v>744.203</v>
          </cell>
          <cell r="CM221">
            <v>147.853</v>
          </cell>
          <cell r="CN221">
            <v>192.13</v>
          </cell>
          <cell r="CO221">
            <v>191.786</v>
          </cell>
          <cell r="CP221">
            <v>328.272</v>
          </cell>
          <cell r="CQ221">
            <v>336.705</v>
          </cell>
          <cell r="CR221">
            <v>218.04</v>
          </cell>
          <cell r="CS221">
            <v>155.772</v>
          </cell>
          <cell r="CT221">
            <v>310.918</v>
          </cell>
          <cell r="CU221">
            <v>523.563</v>
          </cell>
          <cell r="CV221">
            <v>891.208</v>
          </cell>
          <cell r="CW221">
            <v>407.318</v>
          </cell>
          <cell r="CX221">
            <v>222.598</v>
          </cell>
          <cell r="CY221">
            <v>309.143</v>
          </cell>
          <cell r="CZ221">
            <v>356.842</v>
          </cell>
          <cell r="DA221">
            <v>313.232</v>
          </cell>
          <cell r="DB221">
            <v>258.527</v>
          </cell>
          <cell r="DC221">
            <v>440.782</v>
          </cell>
          <cell r="DD221">
            <v>469.461</v>
          </cell>
          <cell r="DE221">
            <v>344.802</v>
          </cell>
          <cell r="DF221">
            <v>746.17</v>
          </cell>
          <cell r="DG221">
            <v>395.813</v>
          </cell>
          <cell r="DH221">
            <v>340.149</v>
          </cell>
          <cell r="DI221">
            <v>461.753</v>
          </cell>
          <cell r="DJ221">
            <v>229.745</v>
          </cell>
          <cell r="DK221">
            <v>287.69</v>
          </cell>
          <cell r="DL221">
            <v>499.511</v>
          </cell>
          <cell r="DM221">
            <v>669.994</v>
          </cell>
          <cell r="DN221">
            <v>394.288</v>
          </cell>
          <cell r="DO221">
            <v>247.894</v>
          </cell>
          <cell r="DP221">
            <v>210.927</v>
          </cell>
          <cell r="DQ221">
            <v>177.427</v>
          </cell>
          <cell r="DR221">
            <v>195.295</v>
          </cell>
          <cell r="DS221">
            <v>395.529</v>
          </cell>
          <cell r="DT221">
            <v>379.366</v>
          </cell>
          <cell r="DU221">
            <v>396.367</v>
          </cell>
          <cell r="DV221">
            <v>779.537</v>
          </cell>
          <cell r="DW221">
            <v>502.205</v>
          </cell>
          <cell r="DX221">
            <v>184.529</v>
          </cell>
          <cell r="DY221">
            <v>120.998</v>
          </cell>
          <cell r="DZ221">
            <v>361.25</v>
          </cell>
          <cell r="EA221">
            <v>376.811</v>
          </cell>
          <cell r="EB221">
            <v>433.245</v>
          </cell>
          <cell r="EC221">
            <v>379.797</v>
          </cell>
          <cell r="ED221">
            <v>211.238</v>
          </cell>
          <cell r="EE221">
            <v>391.529</v>
          </cell>
          <cell r="EF221">
            <v>944.734</v>
          </cell>
          <cell r="EG221">
            <v>505.621</v>
          </cell>
          <cell r="EH221">
            <v>663.556</v>
          </cell>
          <cell r="EI221">
            <v>826.445</v>
          </cell>
          <cell r="EJ221">
            <v>347.956</v>
          </cell>
          <cell r="EK221">
            <v>661.582</v>
          </cell>
          <cell r="EL221">
            <v>686.524</v>
          </cell>
          <cell r="EM221">
            <v>349.628</v>
          </cell>
          <cell r="EN221">
            <v>509.194</v>
          </cell>
          <cell r="EO221">
            <v>481.466</v>
          </cell>
          <cell r="EP221">
            <v>397.698</v>
          </cell>
          <cell r="EQ221">
            <v>431.453</v>
          </cell>
          <cell r="ER221">
            <v>190.344</v>
          </cell>
          <cell r="ES221">
            <v>122.385</v>
          </cell>
          <cell r="ET221">
            <v>132.271</v>
          </cell>
          <cell r="EU221">
            <v>1094.007</v>
          </cell>
          <cell r="EV221">
            <v>258.775</v>
          </cell>
          <cell r="EW221">
            <v>69.211</v>
          </cell>
          <cell r="EX221">
            <v>259.202</v>
          </cell>
          <cell r="EY221">
            <v>200.777</v>
          </cell>
          <cell r="EZ221">
            <v>24.913</v>
          </cell>
          <cell r="FA221">
            <v>417.964</v>
          </cell>
          <cell r="FB221">
            <v>130.537</v>
          </cell>
          <cell r="FC221">
            <v>115.994</v>
          </cell>
          <cell r="FD221">
            <v>165.548</v>
          </cell>
          <cell r="FE221">
            <v>130.173</v>
          </cell>
          <cell r="FF221">
            <v>138.055</v>
          </cell>
          <cell r="FG221">
            <v>85.194</v>
          </cell>
          <cell r="FH221">
            <v>154.871</v>
          </cell>
          <cell r="FI221">
            <v>192.915</v>
          </cell>
          <cell r="FJ221">
            <v>255.358</v>
          </cell>
        </row>
        <row r="222">
          <cell r="Z222">
            <v>44.096</v>
          </cell>
          <cell r="AA222">
            <v>258.169</v>
          </cell>
          <cell r="AB222">
            <v>35.19</v>
          </cell>
          <cell r="AC222">
            <v>181.814</v>
          </cell>
          <cell r="AD222">
            <v>325.1</v>
          </cell>
          <cell r="AE222">
            <v>80.907</v>
          </cell>
          <cell r="AF222">
            <v>45.447</v>
          </cell>
          <cell r="AG222">
            <v>80.421</v>
          </cell>
          <cell r="AH222">
            <v>41.369</v>
          </cell>
          <cell r="AI222">
            <v>187.688</v>
          </cell>
          <cell r="AJ222">
            <v>231.18</v>
          </cell>
          <cell r="AK222">
            <v>143.284</v>
          </cell>
          <cell r="AL222">
            <v>108.102</v>
          </cell>
          <cell r="AM222">
            <v>151.677</v>
          </cell>
          <cell r="AN222">
            <v>7.67</v>
          </cell>
          <cell r="AO222">
            <v>57.956</v>
          </cell>
          <cell r="AP222">
            <v>158.615</v>
          </cell>
          <cell r="AQ222">
            <v>225.391</v>
          </cell>
          <cell r="AR222">
            <v>74.071</v>
          </cell>
          <cell r="AS222">
            <v>93.633</v>
          </cell>
          <cell r="AT222">
            <v>207.455</v>
          </cell>
          <cell r="AU222">
            <v>259.061</v>
          </cell>
          <cell r="AV222">
            <v>94.355</v>
          </cell>
          <cell r="AW222">
            <v>703.914</v>
          </cell>
          <cell r="AX222">
            <v>126.581</v>
          </cell>
          <cell r="AY222">
            <v>59.188</v>
          </cell>
          <cell r="AZ222">
            <v>162.818</v>
          </cell>
          <cell r="BA222">
            <v>63.988</v>
          </cell>
          <cell r="BB222">
            <v>130.815</v>
          </cell>
          <cell r="BC222">
            <v>24.851</v>
          </cell>
          <cell r="BD222">
            <v>124.157</v>
          </cell>
          <cell r="BE222">
            <v>24.729</v>
          </cell>
          <cell r="BF222">
            <v>159.414</v>
          </cell>
          <cell r="BG222">
            <v>233.835</v>
          </cell>
          <cell r="BH222">
            <v>16.447</v>
          </cell>
          <cell r="BI222">
            <v>62.838</v>
          </cell>
          <cell r="BJ222">
            <v>275.807</v>
          </cell>
          <cell r="BK222">
            <v>50.474</v>
          </cell>
          <cell r="BL222">
            <v>160.136</v>
          </cell>
          <cell r="BM222">
            <v>106.515</v>
          </cell>
          <cell r="BN222">
            <v>102.171</v>
          </cell>
          <cell r="BO222">
            <v>33.794</v>
          </cell>
          <cell r="BP222">
            <v>51.88</v>
          </cell>
          <cell r="BQ222">
            <v>190.875</v>
          </cell>
          <cell r="BR222">
            <v>76.221</v>
          </cell>
          <cell r="BS222">
            <v>479.134</v>
          </cell>
          <cell r="BT222">
            <v>882.241</v>
          </cell>
          <cell r="BU222">
            <v>374.51</v>
          </cell>
          <cell r="BV222">
            <v>230.761</v>
          </cell>
          <cell r="BW222">
            <v>190.292</v>
          </cell>
          <cell r="BX222">
            <v>263.442</v>
          </cell>
          <cell r="BY222">
            <v>150.418</v>
          </cell>
          <cell r="BZ222">
            <v>390.166</v>
          </cell>
          <cell r="CA222">
            <v>291.322</v>
          </cell>
          <cell r="CB222">
            <v>119.799</v>
          </cell>
          <cell r="CC222">
            <v>524.233</v>
          </cell>
          <cell r="CD222">
            <v>397.856</v>
          </cell>
          <cell r="CE222">
            <v>172.272</v>
          </cell>
          <cell r="CF222">
            <v>130.065</v>
          </cell>
          <cell r="CG222">
            <v>1068.101</v>
          </cell>
          <cell r="CH222">
            <v>562.121</v>
          </cell>
          <cell r="CI222">
            <v>371.809</v>
          </cell>
          <cell r="CJ222">
            <v>745.328</v>
          </cell>
          <cell r="CK222">
            <v>775.128</v>
          </cell>
          <cell r="CL222">
            <v>387.424</v>
          </cell>
          <cell r="CM222">
            <v>296.427</v>
          </cell>
          <cell r="CN222">
            <v>123.669</v>
          </cell>
          <cell r="CO222">
            <v>253.729</v>
          </cell>
          <cell r="CP222">
            <v>1635.219</v>
          </cell>
          <cell r="CQ222">
            <v>741.054</v>
          </cell>
          <cell r="CR222">
            <v>460.135</v>
          </cell>
          <cell r="CS222">
            <v>3036.059</v>
          </cell>
          <cell r="CT222">
            <v>500.66</v>
          </cell>
          <cell r="CU222">
            <v>540.939</v>
          </cell>
          <cell r="CV222">
            <v>898.804</v>
          </cell>
          <cell r="CW222">
            <v>929.211</v>
          </cell>
          <cell r="CX222">
            <v>4077.431</v>
          </cell>
          <cell r="CY222">
            <v>3631.505</v>
          </cell>
          <cell r="CZ222">
            <v>1165.435</v>
          </cell>
          <cell r="DA222">
            <v>886.512</v>
          </cell>
          <cell r="DB222">
            <v>922.357</v>
          </cell>
          <cell r="DC222">
            <v>669.456</v>
          </cell>
          <cell r="DD222">
            <v>461.814</v>
          </cell>
          <cell r="DE222">
            <v>1034.557</v>
          </cell>
          <cell r="DF222">
            <v>1747.186</v>
          </cell>
          <cell r="DG222">
            <v>618.778</v>
          </cell>
          <cell r="DH222">
            <v>3108.534</v>
          </cell>
          <cell r="DI222">
            <v>2295.243</v>
          </cell>
          <cell r="DJ222">
            <v>3067.686</v>
          </cell>
          <cell r="DK222">
            <v>3774.807</v>
          </cell>
          <cell r="DL222">
            <v>3859.125</v>
          </cell>
          <cell r="DM222">
            <v>804.504</v>
          </cell>
          <cell r="DN222">
            <v>1536.581</v>
          </cell>
          <cell r="DO222">
            <v>841.083</v>
          </cell>
          <cell r="DP222">
            <v>867.158</v>
          </cell>
          <cell r="DQ222">
            <v>1526.45</v>
          </cell>
          <cell r="DR222">
            <v>969.938</v>
          </cell>
          <cell r="DS222">
            <v>387.179</v>
          </cell>
          <cell r="DT222">
            <v>542.548</v>
          </cell>
          <cell r="DU222">
            <v>3183.401</v>
          </cell>
          <cell r="DV222">
            <v>160.403</v>
          </cell>
          <cell r="DW222">
            <v>1070.075</v>
          </cell>
          <cell r="DX222">
            <v>377.37</v>
          </cell>
          <cell r="DY222">
            <v>891.264</v>
          </cell>
          <cell r="DZ222">
            <v>517.028</v>
          </cell>
          <cell r="EA222">
            <v>848.734</v>
          </cell>
          <cell r="EB222">
            <v>787.971</v>
          </cell>
          <cell r="EC222">
            <v>3330.536</v>
          </cell>
          <cell r="ED222">
            <v>367.376</v>
          </cell>
          <cell r="EE222">
            <v>413.609</v>
          </cell>
          <cell r="EF222">
            <v>419.406</v>
          </cell>
          <cell r="EG222">
            <v>443.849</v>
          </cell>
          <cell r="EH222">
            <v>259.103</v>
          </cell>
          <cell r="EI222">
            <v>1284.958</v>
          </cell>
          <cell r="EJ222">
            <v>514.997</v>
          </cell>
          <cell r="EK222">
            <v>907.3</v>
          </cell>
          <cell r="EL222">
            <v>1356.709</v>
          </cell>
          <cell r="EM222">
            <v>1142.489</v>
          </cell>
          <cell r="EN222">
            <v>1284.213</v>
          </cell>
          <cell r="EO222">
            <v>564.56</v>
          </cell>
          <cell r="EP222">
            <v>488.781</v>
          </cell>
          <cell r="EQ222">
            <v>617.789</v>
          </cell>
          <cell r="ER222">
            <v>456.104</v>
          </cell>
          <cell r="ES222">
            <v>571.131</v>
          </cell>
          <cell r="ET222">
            <v>893.504</v>
          </cell>
          <cell r="EU222">
            <v>367.871</v>
          </cell>
          <cell r="EV222">
            <v>295.75</v>
          </cell>
          <cell r="EW222">
            <v>229.516</v>
          </cell>
          <cell r="EX222">
            <v>366.649</v>
          </cell>
          <cell r="EY222">
            <v>386.064</v>
          </cell>
          <cell r="EZ222">
            <v>3104.285</v>
          </cell>
          <cell r="FA222">
            <v>628.563</v>
          </cell>
          <cell r="FB222">
            <v>285.346</v>
          </cell>
          <cell r="FC222">
            <v>619.924</v>
          </cell>
          <cell r="FD222">
            <v>1425.879</v>
          </cell>
          <cell r="FE222">
            <v>1320.875</v>
          </cell>
          <cell r="FF222">
            <v>940.781</v>
          </cell>
          <cell r="FG222">
            <v>930.277</v>
          </cell>
          <cell r="FH222">
            <v>783.738</v>
          </cell>
          <cell r="FI222">
            <v>511.79</v>
          </cell>
          <cell r="FJ222">
            <v>419.362</v>
          </cell>
        </row>
        <row r="223">
          <cell r="Z223">
            <v>5406.806</v>
          </cell>
          <cell r="AA223">
            <v>5256.695</v>
          </cell>
          <cell r="AB223">
            <v>3731.316</v>
          </cell>
          <cell r="AC223">
            <v>3196.641</v>
          </cell>
          <cell r="AD223">
            <v>3685.458</v>
          </cell>
          <cell r="AE223">
            <v>6471.372</v>
          </cell>
          <cell r="AF223">
            <v>4861.947</v>
          </cell>
          <cell r="AG223">
            <v>5222.75</v>
          </cell>
          <cell r="AH223">
            <v>6862.034</v>
          </cell>
          <cell r="AI223">
            <v>6158.345</v>
          </cell>
          <cell r="AJ223">
            <v>7053.388</v>
          </cell>
          <cell r="AK223">
            <v>5881.158</v>
          </cell>
          <cell r="AL223">
            <v>4274.597</v>
          </cell>
          <cell r="AM223">
            <v>3378.742</v>
          </cell>
          <cell r="AN223">
            <v>3232.698</v>
          </cell>
          <cell r="AO223">
            <v>3074.146</v>
          </cell>
          <cell r="AP223">
            <v>4066.272</v>
          </cell>
          <cell r="AQ223">
            <v>5947.832</v>
          </cell>
          <cell r="AR223">
            <v>14837.746</v>
          </cell>
          <cell r="AS223">
            <v>7751.781</v>
          </cell>
          <cell r="AT223">
            <v>6867.026</v>
          </cell>
          <cell r="AU223">
            <v>5818.593</v>
          </cell>
          <cell r="AV223">
            <v>7524.861</v>
          </cell>
          <cell r="AW223">
            <v>6061.474</v>
          </cell>
          <cell r="AX223">
            <v>10082.842</v>
          </cell>
          <cell r="AY223">
            <v>6286.849</v>
          </cell>
          <cell r="AZ223">
            <v>6314.595</v>
          </cell>
          <cell r="BA223">
            <v>4352.441</v>
          </cell>
          <cell r="BB223">
            <v>6988.026</v>
          </cell>
          <cell r="BC223">
            <v>7338.749</v>
          </cell>
          <cell r="BD223">
            <v>6076.896</v>
          </cell>
          <cell r="BE223">
            <v>9873.284</v>
          </cell>
          <cell r="BF223">
            <v>10121.633</v>
          </cell>
          <cell r="BG223">
            <v>10216.693</v>
          </cell>
          <cell r="BH223">
            <v>10229.441</v>
          </cell>
          <cell r="BI223">
            <v>6351.931</v>
          </cell>
          <cell r="BJ223">
            <v>5931.107</v>
          </cell>
          <cell r="BK223">
            <v>5427.548</v>
          </cell>
          <cell r="BL223">
            <v>7902.876</v>
          </cell>
          <cell r="BM223">
            <v>4757.44</v>
          </cell>
          <cell r="BN223">
            <v>4892.971</v>
          </cell>
          <cell r="BO223">
            <v>3496.146</v>
          </cell>
          <cell r="BP223">
            <v>3693.958</v>
          </cell>
          <cell r="BQ223">
            <v>5389.66</v>
          </cell>
          <cell r="BR223">
            <v>3951.591</v>
          </cell>
          <cell r="BS223">
            <v>5390.534</v>
          </cell>
          <cell r="BT223">
            <v>4848.562</v>
          </cell>
          <cell r="BU223">
            <v>4765.279</v>
          </cell>
          <cell r="BV223">
            <v>6252.836</v>
          </cell>
          <cell r="BW223">
            <v>5821.063</v>
          </cell>
          <cell r="BX223">
            <v>24176.965</v>
          </cell>
          <cell r="BY223">
            <v>10900.711</v>
          </cell>
          <cell r="BZ223">
            <v>13643.985</v>
          </cell>
          <cell r="CA223">
            <v>18794.57</v>
          </cell>
          <cell r="CB223">
            <v>14937.379</v>
          </cell>
          <cell r="CC223">
            <v>29465.012</v>
          </cell>
          <cell r="CD223">
            <v>14168.357</v>
          </cell>
          <cell r="CE223">
            <v>22260.398</v>
          </cell>
          <cell r="CF223">
            <v>11311.992</v>
          </cell>
          <cell r="CG223">
            <v>21297.809</v>
          </cell>
          <cell r="CH223">
            <v>11322.487</v>
          </cell>
          <cell r="CI223">
            <v>11162.378</v>
          </cell>
          <cell r="CJ223">
            <v>11771.575</v>
          </cell>
          <cell r="CK223">
            <v>27322.095</v>
          </cell>
          <cell r="CL223">
            <v>9738.036</v>
          </cell>
          <cell r="CM223">
            <v>23186.385</v>
          </cell>
          <cell r="CN223">
            <v>10774.086</v>
          </cell>
          <cell r="CO223">
            <v>38647.964</v>
          </cell>
          <cell r="CP223">
            <v>29447.557</v>
          </cell>
          <cell r="CQ223">
            <v>14684.403</v>
          </cell>
          <cell r="CR223">
            <v>24723.372</v>
          </cell>
          <cell r="CS223">
            <v>12546.114</v>
          </cell>
          <cell r="CT223">
            <v>11841.388</v>
          </cell>
          <cell r="CU223">
            <v>11342.394</v>
          </cell>
          <cell r="CV223">
            <v>10113.312</v>
          </cell>
          <cell r="CW223">
            <v>10002.208</v>
          </cell>
          <cell r="CX223">
            <v>7056.868</v>
          </cell>
          <cell r="CY223">
            <v>9533.719</v>
          </cell>
          <cell r="CZ223">
            <v>7007.041</v>
          </cell>
          <cell r="DA223">
            <v>8704.799</v>
          </cell>
          <cell r="DB223">
            <v>14076.543</v>
          </cell>
          <cell r="DC223">
            <v>12034.08</v>
          </cell>
          <cell r="DD223">
            <v>9694.448</v>
          </cell>
          <cell r="DE223">
            <v>8478.997</v>
          </cell>
          <cell r="DF223">
            <v>6838.842</v>
          </cell>
          <cell r="DG223">
            <v>7195.845</v>
          </cell>
          <cell r="DH223">
            <v>8261.235</v>
          </cell>
          <cell r="DI223">
            <v>7407.862</v>
          </cell>
          <cell r="DJ223">
            <v>4495.831</v>
          </cell>
          <cell r="DK223">
            <v>5191.348</v>
          </cell>
          <cell r="DL223">
            <v>7944.885</v>
          </cell>
          <cell r="DM223">
            <v>23443.802</v>
          </cell>
          <cell r="DN223">
            <v>10125.026</v>
          </cell>
          <cell r="DO223">
            <v>23404.28</v>
          </cell>
          <cell r="DP223">
            <v>22074.024</v>
          </cell>
          <cell r="DQ223">
            <v>8343.936</v>
          </cell>
          <cell r="DR223">
            <v>12387.769</v>
          </cell>
          <cell r="DS223">
            <v>11486.646</v>
          </cell>
          <cell r="DT223">
            <v>11961.668</v>
          </cell>
          <cell r="DU223">
            <v>12310.829</v>
          </cell>
          <cell r="DV223">
            <v>7224.309</v>
          </cell>
          <cell r="DW223">
            <v>8506.704</v>
          </cell>
          <cell r="DX223">
            <v>8217.46</v>
          </cell>
          <cell r="DY223">
            <v>14199.62</v>
          </cell>
          <cell r="DZ223">
            <v>8272.436</v>
          </cell>
          <cell r="EA223">
            <v>8795.459</v>
          </cell>
          <cell r="EB223">
            <v>7086.408</v>
          </cell>
          <cell r="EC223">
            <v>7250.862</v>
          </cell>
          <cell r="ED223">
            <v>5026.921</v>
          </cell>
          <cell r="EE223">
            <v>8685.97</v>
          </cell>
          <cell r="EF223">
            <v>22326.271</v>
          </cell>
          <cell r="EG223">
            <v>6655.957</v>
          </cell>
          <cell r="EH223">
            <v>28671.409</v>
          </cell>
          <cell r="EI223">
            <v>11944.753</v>
          </cell>
          <cell r="EJ223">
            <v>8508.607</v>
          </cell>
          <cell r="EK223">
            <v>10549.969</v>
          </cell>
          <cell r="EL223">
            <v>9256.6</v>
          </cell>
          <cell r="EM223">
            <v>7797.694</v>
          </cell>
          <cell r="EN223">
            <v>7529.627</v>
          </cell>
          <cell r="EO223">
            <v>9870.408</v>
          </cell>
          <cell r="EP223">
            <v>5850.866</v>
          </cell>
          <cell r="EQ223">
            <v>8001.466</v>
          </cell>
          <cell r="ER223">
            <v>5178.928</v>
          </cell>
          <cell r="ES223">
            <v>5206.998</v>
          </cell>
          <cell r="ET223">
            <v>10532.781</v>
          </cell>
          <cell r="EU223">
            <v>3935.679</v>
          </cell>
          <cell r="EV223">
            <v>6504.73</v>
          </cell>
          <cell r="EW223">
            <v>5689.981</v>
          </cell>
          <cell r="EX223">
            <v>7733.141</v>
          </cell>
          <cell r="EY223">
            <v>4348.855</v>
          </cell>
          <cell r="EZ223">
            <v>4909.99</v>
          </cell>
          <cell r="FA223">
            <v>9080.688</v>
          </cell>
          <cell r="FB223">
            <v>3895.43</v>
          </cell>
          <cell r="FC223">
            <v>7333.104</v>
          </cell>
          <cell r="FD223">
            <v>4861.361</v>
          </cell>
          <cell r="FE223">
            <v>12100.077</v>
          </cell>
          <cell r="FF223">
            <v>5013.681</v>
          </cell>
          <cell r="FG223">
            <v>5879.588</v>
          </cell>
          <cell r="FH223">
            <v>6652.111</v>
          </cell>
          <cell r="FI223">
            <v>6429.143</v>
          </cell>
          <cell r="FJ223">
            <v>4670.764</v>
          </cell>
        </row>
        <row r="225">
          <cell r="Z225">
            <v>1128836.904</v>
          </cell>
          <cell r="AA225">
            <v>1244031.116</v>
          </cell>
          <cell r="AB225">
            <v>1266508.946</v>
          </cell>
          <cell r="AC225">
            <v>1241963.745</v>
          </cell>
          <cell r="AD225">
            <v>1158196.1</v>
          </cell>
          <cell r="AE225">
            <v>1325393.139</v>
          </cell>
          <cell r="AF225">
            <v>1220211.962</v>
          </cell>
          <cell r="AG225">
            <v>1168006.01</v>
          </cell>
          <cell r="AH225">
            <v>1442001.441</v>
          </cell>
          <cell r="AI225">
            <v>1312162.185</v>
          </cell>
          <cell r="AJ225">
            <v>1372852.34</v>
          </cell>
          <cell r="AK225">
            <v>1430370.007</v>
          </cell>
          <cell r="AL225">
            <v>1254788.121</v>
          </cell>
          <cell r="AM225">
            <v>1394825.62</v>
          </cell>
          <cell r="AN225">
            <v>1327815.579</v>
          </cell>
          <cell r="AO225">
            <v>1213051.498</v>
          </cell>
          <cell r="AP225">
            <v>1345764.874</v>
          </cell>
          <cell r="AQ225">
            <v>1341123.48</v>
          </cell>
          <cell r="AR225">
            <v>1269783.669</v>
          </cell>
          <cell r="AS225">
            <v>1278917.737</v>
          </cell>
          <cell r="AT225">
            <v>1490211.169</v>
          </cell>
          <cell r="AU225">
            <v>1372916.651</v>
          </cell>
          <cell r="AV225">
            <v>1502125.121</v>
          </cell>
          <cell r="AW225">
            <v>1518382.555</v>
          </cell>
          <cell r="AX225">
            <v>1426464.397</v>
          </cell>
          <cell r="AY225">
            <v>1474889.62</v>
          </cell>
          <cell r="AZ225">
            <v>1390743.702</v>
          </cell>
          <cell r="BA225">
            <v>1492507.22</v>
          </cell>
          <cell r="BB225">
            <v>1487491.111</v>
          </cell>
          <cell r="BC225">
            <v>1351899.8</v>
          </cell>
          <cell r="BD225">
            <v>1562003.3377</v>
          </cell>
          <cell r="BE225">
            <v>1471400.768</v>
          </cell>
          <cell r="BF225">
            <v>1551267.9063</v>
          </cell>
          <cell r="BG225">
            <v>1703577.2554</v>
          </cell>
          <cell r="BH225">
            <v>1750943.1563</v>
          </cell>
          <cell r="BI225">
            <v>1819126.32</v>
          </cell>
          <cell r="BJ225">
            <v>1929772.206</v>
          </cell>
          <cell r="BK225">
            <v>1743357.361</v>
          </cell>
          <cell r="BL225">
            <v>1669078.915</v>
          </cell>
          <cell r="BM225">
            <v>1524057.816</v>
          </cell>
          <cell r="BN225">
            <v>1396128.012</v>
          </cell>
          <cell r="BO225">
            <v>1343966.028</v>
          </cell>
          <cell r="BP225">
            <v>1372651.744</v>
          </cell>
          <cell r="BQ225">
            <v>1365484.627</v>
          </cell>
          <cell r="BR225">
            <v>1382416.917</v>
          </cell>
          <cell r="BS225">
            <v>1353096.184</v>
          </cell>
          <cell r="BT225">
            <v>1343922.104</v>
          </cell>
          <cell r="BU225">
            <v>1462551.255</v>
          </cell>
          <cell r="BV225">
            <v>1513848.095</v>
          </cell>
          <cell r="BW225">
            <v>1406277.84</v>
          </cell>
          <cell r="BX225">
            <v>1523254.523</v>
          </cell>
          <cell r="BY225">
            <v>1629356.584</v>
          </cell>
          <cell r="BZ225">
            <v>1359585.913</v>
          </cell>
          <cell r="CA225">
            <v>1786717.146</v>
          </cell>
          <cell r="CB225">
            <v>1608035.184</v>
          </cell>
          <cell r="CC225">
            <v>1451066.097</v>
          </cell>
          <cell r="CD225">
            <v>1835391.416</v>
          </cell>
          <cell r="CE225">
            <v>1789947.641</v>
          </cell>
          <cell r="CF225">
            <v>1688384.197</v>
          </cell>
          <cell r="CG225">
            <v>1812122.5</v>
          </cell>
          <cell r="CH225">
            <v>1700056.688</v>
          </cell>
          <cell r="CI225">
            <v>1813590.662</v>
          </cell>
          <cell r="CJ225">
            <v>1708104.313</v>
          </cell>
          <cell r="CK225">
            <v>1739485.774</v>
          </cell>
          <cell r="CL225">
            <v>1834937.509</v>
          </cell>
          <cell r="CM225">
            <v>2013078.924</v>
          </cell>
          <cell r="CN225">
            <v>1918408.727</v>
          </cell>
          <cell r="CO225">
            <v>2018172.702</v>
          </cell>
          <cell r="CP225">
            <v>2579817.097</v>
          </cell>
          <cell r="CQ225">
            <v>2366798.5</v>
          </cell>
          <cell r="CR225">
            <v>2289170.092</v>
          </cell>
          <cell r="CS225">
            <v>2586579.774</v>
          </cell>
          <cell r="CT225">
            <v>2239971.043</v>
          </cell>
          <cell r="CU225">
            <v>2089575.964</v>
          </cell>
          <cell r="CV225">
            <v>1996108.436</v>
          </cell>
          <cell r="CW225">
            <v>1909509.942</v>
          </cell>
          <cell r="CX225">
            <v>1886866.486</v>
          </cell>
          <cell r="CY225">
            <v>1852171.622</v>
          </cell>
          <cell r="CZ225">
            <v>1915200.145</v>
          </cell>
          <cell r="DA225">
            <v>1974381.672</v>
          </cell>
          <cell r="DB225">
            <v>2002274.852</v>
          </cell>
          <cell r="DC225">
            <v>2018233.786</v>
          </cell>
          <cell r="DD225">
            <v>2196244.106</v>
          </cell>
          <cell r="DE225">
            <v>1972605.624</v>
          </cell>
          <cell r="DF225">
            <v>1992915.4</v>
          </cell>
          <cell r="DG225">
            <v>2018501.767</v>
          </cell>
          <cell r="DH225">
            <v>1836096.949</v>
          </cell>
          <cell r="DI225">
            <v>1999020.98</v>
          </cell>
          <cell r="DJ225">
            <v>1887020.447</v>
          </cell>
          <cell r="DK225">
            <v>1720348.762</v>
          </cell>
          <cell r="DL225">
            <v>2026129.258</v>
          </cell>
          <cell r="DM225">
            <v>1831116.309</v>
          </cell>
          <cell r="DN225">
            <v>2083727.887</v>
          </cell>
          <cell r="DO225">
            <v>2124969.651</v>
          </cell>
          <cell r="DP225">
            <v>2177474.874</v>
          </cell>
          <cell r="DQ225">
            <v>1995788.155</v>
          </cell>
          <cell r="DR225">
            <v>2153240.653</v>
          </cell>
          <cell r="DS225">
            <v>1971836.387</v>
          </cell>
          <cell r="DT225">
            <v>1993381.396</v>
          </cell>
          <cell r="DU225">
            <v>2116159.807</v>
          </cell>
          <cell r="DV225">
            <v>1786910.503</v>
          </cell>
          <cell r="DW225">
            <v>2107713.022</v>
          </cell>
          <cell r="DX225">
            <v>2124578.852</v>
          </cell>
          <cell r="DY225">
            <v>1984796.858</v>
          </cell>
          <cell r="DZ225">
            <v>2073191.822</v>
          </cell>
          <cell r="EA225">
            <v>2158759.175</v>
          </cell>
          <cell r="EB225">
            <v>2202526.336</v>
          </cell>
          <cell r="EC225">
            <v>2174949.919</v>
          </cell>
          <cell r="ED225">
            <v>1898672.607</v>
          </cell>
          <cell r="EE225">
            <v>2123416.29</v>
          </cell>
          <cell r="EF225">
            <v>2166041.362</v>
          </cell>
          <cell r="EG225">
            <v>2024817.816</v>
          </cell>
          <cell r="EH225">
            <v>1788611.376</v>
          </cell>
          <cell r="EI225">
            <v>2235385.677</v>
          </cell>
          <cell r="EJ225">
            <v>2084708.895</v>
          </cell>
          <cell r="EK225">
            <v>1932465.627</v>
          </cell>
          <cell r="EL225">
            <v>2178046.262</v>
          </cell>
          <cell r="EM225">
            <v>2089704.069</v>
          </cell>
          <cell r="EN225">
            <v>1968906.631</v>
          </cell>
          <cell r="EO225">
            <v>2120735.628</v>
          </cell>
          <cell r="EP225">
            <v>1837490.595</v>
          </cell>
          <cell r="EQ225">
            <v>1746181.337</v>
          </cell>
          <cell r="ER225">
            <v>1906029.329</v>
          </cell>
          <cell r="ES225">
            <v>1844714.404</v>
          </cell>
          <cell r="ET225">
            <v>1688303.148</v>
          </cell>
          <cell r="EU225">
            <v>1926789.53</v>
          </cell>
          <cell r="EV225">
            <v>1716420.195</v>
          </cell>
          <cell r="EW225">
            <v>1738588.992</v>
          </cell>
          <cell r="EX225">
            <v>1911465.582</v>
          </cell>
          <cell r="EY225">
            <v>1800313.814</v>
          </cell>
          <cell r="EZ225">
            <v>1779229.995</v>
          </cell>
          <cell r="FA225">
            <v>1921516.207</v>
          </cell>
          <cell r="FB225">
            <v>1535988.006</v>
          </cell>
          <cell r="FC225">
            <v>1729156.068</v>
          </cell>
          <cell r="FD225">
            <v>1705451.592</v>
          </cell>
          <cell r="FE225">
            <v>1662240.138</v>
          </cell>
          <cell r="FF225">
            <v>1803206.43</v>
          </cell>
          <cell r="FG225">
            <v>1770649.603</v>
          </cell>
          <cell r="FH225">
            <v>1793141.936</v>
          </cell>
          <cell r="FI225">
            <v>1760515.921</v>
          </cell>
          <cell r="FJ225">
            <v>2023560.076</v>
          </cell>
        </row>
        <row r="227">
          <cell r="Z227">
            <v>43800</v>
          </cell>
          <cell r="AA227">
            <v>45000</v>
          </cell>
          <cell r="AB227">
            <v>39600</v>
          </cell>
          <cell r="AC227">
            <v>43200</v>
          </cell>
          <cell r="AD227">
            <v>42100</v>
          </cell>
          <cell r="AE227">
            <v>44300</v>
          </cell>
          <cell r="AF227">
            <v>37700</v>
          </cell>
          <cell r="AG227">
            <v>36700</v>
          </cell>
          <cell r="AH227">
            <v>44700</v>
          </cell>
          <cell r="AI227">
            <v>37100</v>
          </cell>
          <cell r="AJ227">
            <v>38000</v>
          </cell>
          <cell r="AK227">
            <v>41400</v>
          </cell>
          <cell r="AL227">
            <v>46100</v>
          </cell>
          <cell r="AM227">
            <v>47800</v>
          </cell>
          <cell r="AN227">
            <v>43500</v>
          </cell>
          <cell r="AO227">
            <v>44000</v>
          </cell>
          <cell r="AP227">
            <v>43100</v>
          </cell>
          <cell r="AQ227">
            <v>44800</v>
          </cell>
          <cell r="AR227">
            <v>40000</v>
          </cell>
          <cell r="AS227">
            <v>40000</v>
          </cell>
          <cell r="AT227">
            <v>34300</v>
          </cell>
          <cell r="AU227">
            <v>31600</v>
          </cell>
          <cell r="AV227">
            <v>27400</v>
          </cell>
          <cell r="AW227">
            <v>32000</v>
          </cell>
          <cell r="AX227">
            <v>28300</v>
          </cell>
          <cell r="AY227">
            <v>34300</v>
          </cell>
          <cell r="AZ227">
            <v>29400</v>
          </cell>
          <cell r="BA227">
            <v>29800</v>
          </cell>
          <cell r="BB227">
            <v>37100</v>
          </cell>
          <cell r="BC227">
            <v>34300</v>
          </cell>
          <cell r="BD227">
            <v>38100</v>
          </cell>
          <cell r="BE227">
            <v>26400</v>
          </cell>
          <cell r="BF227">
            <v>23000</v>
          </cell>
          <cell r="BG227">
            <v>22900</v>
          </cell>
          <cell r="BH227">
            <v>25700</v>
          </cell>
          <cell r="BI227">
            <v>29900</v>
          </cell>
          <cell r="BJ227">
            <v>27040</v>
          </cell>
          <cell r="BK227">
            <v>44420</v>
          </cell>
          <cell r="BL227">
            <v>45200</v>
          </cell>
          <cell r="BM227">
            <v>108500</v>
          </cell>
          <cell r="BN227">
            <v>58500</v>
          </cell>
          <cell r="BO227">
            <v>58400</v>
          </cell>
          <cell r="BP227">
            <v>29100</v>
          </cell>
          <cell r="BQ227">
            <v>32900</v>
          </cell>
          <cell r="BR227">
            <v>23600</v>
          </cell>
          <cell r="BS227">
            <v>18400</v>
          </cell>
          <cell r="BT227">
            <v>20000</v>
          </cell>
          <cell r="BU227">
            <v>19700</v>
          </cell>
          <cell r="BV227">
            <v>24320</v>
          </cell>
          <cell r="BW227">
            <v>30480</v>
          </cell>
          <cell r="BX227">
            <v>26500</v>
          </cell>
          <cell r="BY227">
            <v>28800</v>
          </cell>
          <cell r="BZ227">
            <v>32600</v>
          </cell>
          <cell r="CA227">
            <v>39100</v>
          </cell>
          <cell r="CB227">
            <v>40300</v>
          </cell>
          <cell r="CC227">
            <v>37100</v>
          </cell>
          <cell r="CD227">
            <v>53500</v>
          </cell>
          <cell r="CE227">
            <v>53500</v>
          </cell>
          <cell r="CF227">
            <v>59700</v>
          </cell>
          <cell r="CG227">
            <v>57200</v>
          </cell>
          <cell r="CH227">
            <v>56530</v>
          </cell>
          <cell r="CI227">
            <v>51390</v>
          </cell>
          <cell r="CJ227">
            <v>50020</v>
          </cell>
          <cell r="CK227">
            <v>57190</v>
          </cell>
          <cell r="CL227">
            <v>48160</v>
          </cell>
          <cell r="CM227">
            <v>56990</v>
          </cell>
          <cell r="CN227">
            <v>55930</v>
          </cell>
          <cell r="CO227">
            <v>54580</v>
          </cell>
          <cell r="CP227">
            <v>56140</v>
          </cell>
          <cell r="CQ227">
            <v>57680</v>
          </cell>
          <cell r="CR227">
            <v>54720</v>
          </cell>
          <cell r="CS227">
            <v>59180</v>
          </cell>
          <cell r="CT227">
            <v>50610</v>
          </cell>
          <cell r="CU227">
            <v>52470</v>
          </cell>
          <cell r="CV227">
            <v>59400</v>
          </cell>
          <cell r="CW227">
            <v>48450</v>
          </cell>
          <cell r="CX227">
            <v>55500</v>
          </cell>
          <cell r="CY227">
            <v>50110</v>
          </cell>
          <cell r="CZ227">
            <v>47840</v>
          </cell>
          <cell r="DA227">
            <v>40340</v>
          </cell>
          <cell r="DB227">
            <v>38160</v>
          </cell>
          <cell r="DC227">
            <v>38200</v>
          </cell>
          <cell r="DD227">
            <v>37340</v>
          </cell>
          <cell r="DE227">
            <v>41610</v>
          </cell>
          <cell r="DF227">
            <v>43440</v>
          </cell>
          <cell r="DG227">
            <v>57430</v>
          </cell>
          <cell r="DH227">
            <v>46346</v>
          </cell>
          <cell r="DI227">
            <v>44524</v>
          </cell>
          <cell r="DJ227">
            <v>42649</v>
          </cell>
          <cell r="DK227">
            <v>46990</v>
          </cell>
          <cell r="DL227">
            <v>49420</v>
          </cell>
          <cell r="DM227">
            <v>52100</v>
          </cell>
          <cell r="DN227">
            <v>51780</v>
          </cell>
          <cell r="DO227">
            <v>43000</v>
          </cell>
          <cell r="DP227">
            <v>45310</v>
          </cell>
          <cell r="DQ227">
            <v>40090</v>
          </cell>
          <cell r="DR227">
            <v>51400</v>
          </cell>
          <cell r="DS227">
            <v>39200</v>
          </cell>
          <cell r="DT227">
            <v>52500</v>
          </cell>
          <cell r="DU227">
            <v>45000</v>
          </cell>
          <cell r="DV227">
            <v>40600</v>
          </cell>
          <cell r="DW227">
            <v>55250</v>
          </cell>
          <cell r="DX227">
            <v>57600</v>
          </cell>
          <cell r="DY227">
            <v>61800</v>
          </cell>
          <cell r="DZ227">
            <v>58600</v>
          </cell>
          <cell r="EA227">
            <v>52300</v>
          </cell>
          <cell r="EB227">
            <v>42400</v>
          </cell>
          <cell r="EC227">
            <v>43100</v>
          </cell>
          <cell r="ED227">
            <v>44400</v>
          </cell>
          <cell r="EE227">
            <v>49000</v>
          </cell>
          <cell r="EF227">
            <v>46800</v>
          </cell>
          <cell r="EG227">
            <v>47970</v>
          </cell>
          <cell r="EH227">
            <v>53160</v>
          </cell>
          <cell r="EI227">
            <v>59750</v>
          </cell>
          <cell r="EJ227">
            <v>56500</v>
          </cell>
          <cell r="EK227">
            <v>58300</v>
          </cell>
          <cell r="EL227">
            <v>54000</v>
          </cell>
          <cell r="EM227">
            <v>49520</v>
          </cell>
          <cell r="EN227">
            <v>47200</v>
          </cell>
          <cell r="EO227">
            <v>35580</v>
          </cell>
          <cell r="EP227">
            <v>37722</v>
          </cell>
          <cell r="EQ227">
            <v>47984.6</v>
          </cell>
          <cell r="ER227">
            <v>45463.6</v>
          </cell>
          <cell r="ES227">
            <v>41467</v>
          </cell>
          <cell r="ET227">
            <v>33286</v>
          </cell>
          <cell r="EU227">
            <v>41081</v>
          </cell>
          <cell r="EV227">
            <v>46679</v>
          </cell>
          <cell r="EW227">
            <v>32190</v>
          </cell>
          <cell r="EX227">
            <v>37828</v>
          </cell>
          <cell r="EY227">
            <v>33093</v>
          </cell>
          <cell r="EZ227">
            <v>34268</v>
          </cell>
          <cell r="FA227">
            <v>28847</v>
          </cell>
          <cell r="FB227">
            <v>28716</v>
          </cell>
          <cell r="FC227">
            <v>31045</v>
          </cell>
          <cell r="FD227">
            <v>32872</v>
          </cell>
          <cell r="FE227">
            <v>39466.039298</v>
          </cell>
          <cell r="FF227">
            <v>36289.880977</v>
          </cell>
          <cell r="FG227">
            <v>38354.366779</v>
          </cell>
          <cell r="FH227">
            <v>38350</v>
          </cell>
          <cell r="FI227">
            <v>38350</v>
          </cell>
          <cell r="FJ227">
            <v>38350</v>
          </cell>
        </row>
        <row r="229">
          <cell r="Z229">
            <v>1085036.904</v>
          </cell>
          <cell r="AA229">
            <v>1199031.116</v>
          </cell>
          <cell r="AB229">
            <v>1226908.946</v>
          </cell>
          <cell r="AC229">
            <v>1198763.745</v>
          </cell>
          <cell r="AD229">
            <v>1116096.1</v>
          </cell>
          <cell r="AE229">
            <v>1281093.139</v>
          </cell>
          <cell r="AF229">
            <v>1182511.962</v>
          </cell>
          <cell r="AG229">
            <v>1131306.01</v>
          </cell>
          <cell r="AH229">
            <v>1397301.441</v>
          </cell>
          <cell r="AI229">
            <v>1275062.185</v>
          </cell>
          <cell r="AJ229">
            <v>1334852.34</v>
          </cell>
          <cell r="AK229">
            <v>1388970.007</v>
          </cell>
          <cell r="AL229">
            <v>1208688.121</v>
          </cell>
          <cell r="AM229">
            <v>1347025.62</v>
          </cell>
          <cell r="AN229">
            <v>1284315.579</v>
          </cell>
          <cell r="AO229">
            <v>1169051.498</v>
          </cell>
          <cell r="AP229">
            <v>1302664.874</v>
          </cell>
          <cell r="AQ229">
            <v>1296323.48</v>
          </cell>
          <cell r="AR229">
            <v>1229783.669</v>
          </cell>
          <cell r="AS229">
            <v>1238917.737</v>
          </cell>
          <cell r="AT229">
            <v>1455911.169</v>
          </cell>
          <cell r="AU229">
            <v>1341316.651</v>
          </cell>
          <cell r="AV229">
            <v>1474725.121</v>
          </cell>
          <cell r="AW229">
            <v>1486382.555</v>
          </cell>
          <cell r="AX229">
            <v>1398164.397</v>
          </cell>
          <cell r="AY229">
            <v>1440589.62</v>
          </cell>
          <cell r="AZ229">
            <v>1361343.702</v>
          </cell>
          <cell r="BA229">
            <v>1462707.22</v>
          </cell>
          <cell r="BB229">
            <v>1450391.111</v>
          </cell>
          <cell r="BC229">
            <v>1317599.8</v>
          </cell>
          <cell r="BD229">
            <v>1523903.3377</v>
          </cell>
          <cell r="BE229">
            <v>1445000.768</v>
          </cell>
          <cell r="BF229">
            <v>1528267.9063</v>
          </cell>
          <cell r="BG229">
            <v>1680677.2554</v>
          </cell>
          <cell r="BH229">
            <v>1725243.1563</v>
          </cell>
          <cell r="BI229">
            <v>1789226.32</v>
          </cell>
          <cell r="BJ229">
            <v>1902732.206</v>
          </cell>
          <cell r="BK229">
            <v>1698937.361</v>
          </cell>
          <cell r="BL229">
            <v>1623878.915</v>
          </cell>
          <cell r="BM229">
            <v>1415557.816</v>
          </cell>
          <cell r="BN229">
            <v>1337628.012</v>
          </cell>
          <cell r="BO229">
            <v>1285566.028</v>
          </cell>
          <cell r="BP229">
            <v>1343551.744</v>
          </cell>
          <cell r="BQ229">
            <v>1332584.627</v>
          </cell>
          <cell r="BR229">
            <v>1358816.917</v>
          </cell>
          <cell r="BS229">
            <v>1334696.184</v>
          </cell>
          <cell r="BT229">
            <v>1323922.104</v>
          </cell>
          <cell r="BU229">
            <v>1442851.255</v>
          </cell>
          <cell r="BV229">
            <v>1489528.095</v>
          </cell>
          <cell r="BW229">
            <v>1375797.84</v>
          </cell>
          <cell r="BX229">
            <v>1496754.523</v>
          </cell>
          <cell r="BY229">
            <v>1600556.584</v>
          </cell>
          <cell r="BZ229">
            <v>1326985.913</v>
          </cell>
          <cell r="CA229">
            <v>1747617.146</v>
          </cell>
          <cell r="CB229">
            <v>1567735.184</v>
          </cell>
          <cell r="CC229">
            <v>1413966.097</v>
          </cell>
          <cell r="CD229">
            <v>1781891.416</v>
          </cell>
          <cell r="CE229">
            <v>1736447.641</v>
          </cell>
          <cell r="CF229">
            <v>1628684.197</v>
          </cell>
          <cell r="CG229">
            <v>1754922.5</v>
          </cell>
          <cell r="CH229">
            <v>1643526.688</v>
          </cell>
          <cell r="CI229">
            <v>1762200.662</v>
          </cell>
          <cell r="CJ229">
            <v>1658084.313</v>
          </cell>
          <cell r="CK229">
            <v>1682295.774</v>
          </cell>
          <cell r="CL229">
            <v>1786777.509</v>
          </cell>
          <cell r="CM229">
            <v>1956088.924</v>
          </cell>
          <cell r="CN229">
            <v>1862478.727</v>
          </cell>
          <cell r="CO229">
            <v>1963592.702</v>
          </cell>
          <cell r="CP229">
            <v>2523677.097</v>
          </cell>
          <cell r="CQ229">
            <v>2309118.5</v>
          </cell>
          <cell r="CR229">
            <v>2234450.092</v>
          </cell>
          <cell r="CS229">
            <v>2527399.774</v>
          </cell>
          <cell r="CT229">
            <v>2189361.043</v>
          </cell>
          <cell r="CU229">
            <v>2037105.964</v>
          </cell>
          <cell r="CV229">
            <v>1936708.436</v>
          </cell>
          <cell r="CW229">
            <v>1861059.942</v>
          </cell>
          <cell r="CX229">
            <v>1831366.486</v>
          </cell>
          <cell r="CY229">
            <v>1802061.622</v>
          </cell>
          <cell r="CZ229">
            <v>1867360.145</v>
          </cell>
          <cell r="DA229">
            <v>1934041.672</v>
          </cell>
          <cell r="DB229">
            <v>1964114.852</v>
          </cell>
          <cell r="DC229">
            <v>1980033.786</v>
          </cell>
          <cell r="DD229">
            <v>2158904.106</v>
          </cell>
          <cell r="DE229">
            <v>1930995.624</v>
          </cell>
          <cell r="DF229">
            <v>1949475.4</v>
          </cell>
          <cell r="DG229">
            <v>1961071.767</v>
          </cell>
          <cell r="DH229">
            <v>1789750.949</v>
          </cell>
          <cell r="DI229">
            <v>1954496.98</v>
          </cell>
          <cell r="DJ229">
            <v>1844371.447</v>
          </cell>
          <cell r="DK229">
            <v>1673358.762</v>
          </cell>
          <cell r="DL229">
            <v>1976709.258</v>
          </cell>
          <cell r="DM229">
            <v>1779016.309</v>
          </cell>
          <cell r="DN229">
            <v>2031947.887</v>
          </cell>
          <cell r="DO229">
            <v>2081969.651</v>
          </cell>
          <cell r="DP229">
            <v>2132164.874</v>
          </cell>
          <cell r="DQ229">
            <v>1955698.155</v>
          </cell>
          <cell r="DR229">
            <v>2101840.653</v>
          </cell>
          <cell r="DS229">
            <v>1932636.387</v>
          </cell>
          <cell r="DT229">
            <v>1940881.396</v>
          </cell>
          <cell r="DU229">
            <v>2071159.807</v>
          </cell>
          <cell r="DV229">
            <v>1746310.503</v>
          </cell>
          <cell r="DW229">
            <v>2052463.022</v>
          </cell>
          <cell r="DX229">
            <v>2066978.852</v>
          </cell>
          <cell r="DY229">
            <v>1922996.858</v>
          </cell>
          <cell r="DZ229">
            <v>2014591.822</v>
          </cell>
          <cell r="EA229">
            <v>2106459.175</v>
          </cell>
          <cell r="EB229">
            <v>2160126.336</v>
          </cell>
          <cell r="EC229">
            <v>2131849.919</v>
          </cell>
          <cell r="ED229">
            <v>1854272.607</v>
          </cell>
          <cell r="EE229">
            <v>2074416.29</v>
          </cell>
          <cell r="EF229">
            <v>2119241.362</v>
          </cell>
          <cell r="EG229">
            <v>1976847.816</v>
          </cell>
          <cell r="EH229">
            <v>1735451.376</v>
          </cell>
          <cell r="EI229">
            <v>2175635.677</v>
          </cell>
          <cell r="EJ229">
            <v>2028208.895</v>
          </cell>
          <cell r="EK229">
            <v>1874165.627</v>
          </cell>
          <cell r="EL229">
            <v>2124046.262</v>
          </cell>
          <cell r="EM229">
            <v>2040184.069</v>
          </cell>
          <cell r="EN229">
            <v>1921706.631</v>
          </cell>
          <cell r="EO229">
            <v>2085155.628</v>
          </cell>
          <cell r="EP229">
            <v>1799768.595</v>
          </cell>
          <cell r="EQ229">
            <v>1698196.737</v>
          </cell>
          <cell r="ER229">
            <v>1860565.729</v>
          </cell>
          <cell r="ES229">
            <v>1803247.404</v>
          </cell>
          <cell r="ET229">
            <v>1655017.148</v>
          </cell>
          <cell r="EU229">
            <v>1885708.53</v>
          </cell>
          <cell r="EV229">
            <v>1669741.195</v>
          </cell>
          <cell r="EW229">
            <v>1706398.992</v>
          </cell>
          <cell r="EX229">
            <v>1873637.582</v>
          </cell>
          <cell r="EY229">
            <v>1767220.814</v>
          </cell>
          <cell r="EZ229">
            <v>1744961.995</v>
          </cell>
          <cell r="FA229">
            <v>1892669.207</v>
          </cell>
          <cell r="FB229">
            <v>1507272.006</v>
          </cell>
          <cell r="FC229">
            <v>1698111.068</v>
          </cell>
          <cell r="FD229">
            <v>1672579.592</v>
          </cell>
          <cell r="FE229">
            <v>1622774.098702</v>
          </cell>
          <cell r="FF229">
            <v>1766916.549023</v>
          </cell>
          <cell r="FG229">
            <v>1732295.236221</v>
          </cell>
          <cell r="FH229">
            <v>1754791.936</v>
          </cell>
          <cell r="FI229">
            <v>1722165.921</v>
          </cell>
          <cell r="FJ229">
            <v>1985210.076</v>
          </cell>
        </row>
        <row r="231">
          <cell r="Z231">
            <v>85700.0959999997</v>
          </cell>
          <cell r="AA231">
            <v>168899.883999999</v>
          </cell>
          <cell r="AB231">
            <v>104000.054</v>
          </cell>
          <cell r="AC231">
            <v>133400.255</v>
          </cell>
          <cell r="AD231">
            <v>104099.9</v>
          </cell>
          <cell r="AE231">
            <v>200199.861</v>
          </cell>
          <cell r="AF231">
            <v>86900.0380000004</v>
          </cell>
          <cell r="AG231">
            <v>174399.99</v>
          </cell>
          <cell r="AH231">
            <v>158099.559</v>
          </cell>
          <cell r="AI231">
            <v>187999.815</v>
          </cell>
          <cell r="AJ231">
            <v>204899.660000001</v>
          </cell>
          <cell r="AK231">
            <v>146299.993</v>
          </cell>
          <cell r="AL231">
            <v>148699.879</v>
          </cell>
          <cell r="AM231">
            <v>72000.3800000004</v>
          </cell>
          <cell r="AN231">
            <v>131200.421</v>
          </cell>
          <cell r="AO231">
            <v>98999.5020000003</v>
          </cell>
          <cell r="AP231">
            <v>123100.125999999</v>
          </cell>
          <cell r="AQ231">
            <v>214999.52</v>
          </cell>
          <cell r="AR231">
            <v>-40599.669</v>
          </cell>
          <cell r="AS231">
            <v>149000</v>
          </cell>
          <cell r="AT231">
            <v>115000</v>
          </cell>
          <cell r="AU231">
            <v>157700.349</v>
          </cell>
          <cell r="AV231">
            <v>141299.879</v>
          </cell>
          <cell r="AW231">
            <v>154800.000000001</v>
          </cell>
          <cell r="AX231">
            <v>130040</v>
          </cell>
          <cell r="AY231">
            <v>137924</v>
          </cell>
          <cell r="AZ231">
            <v>148731</v>
          </cell>
          <cell r="BA231">
            <v>163840</v>
          </cell>
          <cell r="BB231">
            <v>94632.9999999995</v>
          </cell>
          <cell r="BC231">
            <v>208007</v>
          </cell>
          <cell r="BD231">
            <v>135768.0003</v>
          </cell>
          <cell r="BE231">
            <v>201161.000000001</v>
          </cell>
          <cell r="BF231">
            <v>333949.999700001</v>
          </cell>
          <cell r="BG231">
            <v>257488.9996</v>
          </cell>
          <cell r="BH231">
            <v>291237.9997</v>
          </cell>
          <cell r="BI231">
            <v>221643.000000001</v>
          </cell>
          <cell r="BJ231">
            <v>77908.0000000002</v>
          </cell>
          <cell r="BK231">
            <v>72594.9999999998</v>
          </cell>
          <cell r="BL231">
            <v>335993.000000001</v>
          </cell>
          <cell r="BM231">
            <v>-51000</v>
          </cell>
          <cell r="BN231">
            <v>236900</v>
          </cell>
          <cell r="BO231">
            <v>153145</v>
          </cell>
          <cell r="BP231">
            <v>-61718.9999999988</v>
          </cell>
          <cell r="BQ231">
            <v>166377</v>
          </cell>
          <cell r="BR231">
            <v>95100.0000000005</v>
          </cell>
          <cell r="BS231">
            <v>161899.999999999</v>
          </cell>
          <cell r="BT231">
            <v>172400.000000001</v>
          </cell>
          <cell r="BU231">
            <v>364999.999999999</v>
          </cell>
          <cell r="BV231">
            <v>69599.9999999993</v>
          </cell>
          <cell r="BW231">
            <v>94900.0000000002</v>
          </cell>
          <cell r="BX231">
            <v>109599.999999999</v>
          </cell>
          <cell r="BY231">
            <v>31009.9999999995</v>
          </cell>
          <cell r="BZ231">
            <v>106500</v>
          </cell>
          <cell r="CA231">
            <v>-128959.999999999</v>
          </cell>
          <cell r="CB231">
            <v>68299.9999999991</v>
          </cell>
          <cell r="CC231">
            <v>129300</v>
          </cell>
          <cell r="CD231">
            <v>73799.9999999984</v>
          </cell>
          <cell r="CE231">
            <v>82699.9999999998</v>
          </cell>
          <cell r="CF231">
            <v>88100</v>
          </cell>
          <cell r="CG231">
            <v>34400.0000000005</v>
          </cell>
          <cell r="CH231">
            <v>10694.0000000009</v>
          </cell>
          <cell r="CI231">
            <v>56463.9999999998</v>
          </cell>
          <cell r="CJ231">
            <v>137964</v>
          </cell>
          <cell r="CK231">
            <v>158590</v>
          </cell>
          <cell r="CL231">
            <v>148120</v>
          </cell>
          <cell r="CM231">
            <v>119600.000000001</v>
          </cell>
          <cell r="CN231">
            <v>176170</v>
          </cell>
          <cell r="CO231">
            <v>296900</v>
          </cell>
          <cell r="CP231">
            <v>-46800</v>
          </cell>
          <cell r="CQ231">
            <v>261600</v>
          </cell>
          <cell r="CR231">
            <v>4800.00000000093</v>
          </cell>
          <cell r="CS231">
            <v>134760.000000001</v>
          </cell>
          <cell r="CT231">
            <v>-50912.1584623586</v>
          </cell>
          <cell r="CU231">
            <v>83187.8415376407</v>
          </cell>
          <cell r="CV231">
            <v>-41642.1584623596</v>
          </cell>
          <cell r="CW231">
            <v>108380</v>
          </cell>
          <cell r="CX231">
            <v>68810.0000000009</v>
          </cell>
          <cell r="CY231">
            <v>254060</v>
          </cell>
          <cell r="CZ231">
            <v>106383.818799419</v>
          </cell>
          <cell r="DA231">
            <v>219903.81879942</v>
          </cell>
          <cell r="DB231">
            <v>178363.81879942</v>
          </cell>
          <cell r="DC231">
            <v>158323.815666667</v>
          </cell>
          <cell r="DD231">
            <v>20413.8156666663</v>
          </cell>
          <cell r="DE231">
            <v>119723.815666666</v>
          </cell>
          <cell r="DF231">
            <v>70755.3270793501</v>
          </cell>
          <cell r="DG231">
            <v>68501.6519824893</v>
          </cell>
          <cell r="DH231">
            <v>311118.949107971</v>
          </cell>
          <cell r="DI231">
            <v>162713.364955334</v>
          </cell>
          <cell r="DJ231">
            <v>182537.31014478</v>
          </cell>
          <cell r="DK231">
            <v>185746.068815413</v>
          </cell>
          <cell r="DL231">
            <v>108519.013874756</v>
          </cell>
          <cell r="DM231">
            <v>151145.738382645</v>
          </cell>
          <cell r="DN231">
            <v>144874.29189859</v>
          </cell>
          <cell r="DO231">
            <v>122087.232824769</v>
          </cell>
          <cell r="DP231">
            <v>125703.869642618</v>
          </cell>
          <cell r="DQ231">
            <v>38588.2602321687</v>
          </cell>
          <cell r="DR231">
            <v>91977.3741235421</v>
          </cell>
          <cell r="DS231">
            <v>76127.6945312936</v>
          </cell>
          <cell r="DT231">
            <v>113479.972924836</v>
          </cell>
          <cell r="DU231">
            <v>-7995.58274184959</v>
          </cell>
          <cell r="DV231">
            <v>73382.2413162254</v>
          </cell>
          <cell r="DW231">
            <v>274765.395728602</v>
          </cell>
          <cell r="DX231">
            <v>61872.3727305415</v>
          </cell>
          <cell r="DY231">
            <v>135249.999999999</v>
          </cell>
          <cell r="DZ231">
            <v>77160.0000000002</v>
          </cell>
          <cell r="EA231">
            <v>-9360</v>
          </cell>
          <cell r="EB231">
            <v>-27280.0000000014</v>
          </cell>
          <cell r="EC231">
            <v>-29779.9999999995</v>
          </cell>
          <cell r="ED231">
            <v>64722.4522886169</v>
          </cell>
          <cell r="EE231">
            <v>-194442.476471984</v>
          </cell>
          <cell r="EF231">
            <v>41780.573648789</v>
          </cell>
          <cell r="EG231">
            <v>111162.233690779</v>
          </cell>
          <cell r="EH231">
            <v>125591.900613648</v>
          </cell>
          <cell r="EI231">
            <v>81327.003714147</v>
          </cell>
          <cell r="EJ231">
            <v>-65230.0000000009</v>
          </cell>
          <cell r="EK231">
            <v>-21160.0000000009</v>
          </cell>
          <cell r="EL231">
            <v>-75010</v>
          </cell>
          <cell r="EM231">
            <v>26783.7638056164</v>
          </cell>
          <cell r="EN231">
            <v>-41672.3891863867</v>
          </cell>
          <cell r="EO231">
            <v>25812.7294908608</v>
          </cell>
          <cell r="EP231">
            <v>-40736.3220265377</v>
          </cell>
          <cell r="EQ231">
            <v>39771.0220265391</v>
          </cell>
          <cell r="ER231">
            <v>-39603.066030904</v>
          </cell>
          <cell r="ES231">
            <v>-25246.6442695369</v>
          </cell>
          <cell r="ET231">
            <v>84987.0079184552</v>
          </cell>
          <cell r="EU231">
            <v>61329.6556815989</v>
          </cell>
          <cell r="EV231">
            <v>22218.1374184401</v>
          </cell>
          <cell r="EW231">
            <v>157648.942434449</v>
          </cell>
          <cell r="EX231">
            <v>115362.820347451</v>
          </cell>
          <cell r="EY231">
            <v>50729.3062822181</v>
          </cell>
          <cell r="EZ231">
            <v>214086.18937826</v>
          </cell>
          <cell r="FA231">
            <v>-25673.4280983773</v>
          </cell>
          <cell r="FB231">
            <v>-12310.5936886091</v>
          </cell>
          <cell r="FC231">
            <v>141883.208261035</v>
          </cell>
          <cell r="FD231">
            <v>-538.268473162083</v>
          </cell>
          <cell r="FE231">
            <v>182258.90350835</v>
          </cell>
          <cell r="FF231">
            <v>74063.530621432</v>
          </cell>
          <cell r="FG231">
            <v>134692.01227887</v>
          </cell>
          <cell r="FH231">
            <v>15235.0196269464</v>
          </cell>
          <cell r="FI231">
            <v>46842.8400665913</v>
          </cell>
          <cell r="FJ231">
            <v>62756.6348525484</v>
          </cell>
        </row>
        <row r="233">
          <cell r="Z233">
            <v>1170737</v>
          </cell>
          <cell r="AA233">
            <v>1367931</v>
          </cell>
          <cell r="AB233">
            <v>1330909</v>
          </cell>
          <cell r="AC233">
            <v>1332164</v>
          </cell>
          <cell r="AD233">
            <v>1220196</v>
          </cell>
          <cell r="AE233">
            <v>1481293</v>
          </cell>
          <cell r="AF233">
            <v>1269412</v>
          </cell>
          <cell r="AG233">
            <v>1305706</v>
          </cell>
          <cell r="AH233">
            <v>1555401</v>
          </cell>
          <cell r="AI233">
            <v>1463062</v>
          </cell>
          <cell r="AJ233">
            <v>1539752</v>
          </cell>
          <cell r="AK233">
            <v>1535270</v>
          </cell>
          <cell r="AL233">
            <v>1357388</v>
          </cell>
          <cell r="AM233">
            <v>1419026</v>
          </cell>
          <cell r="AN233">
            <v>1415516</v>
          </cell>
          <cell r="AO233">
            <v>1268051</v>
          </cell>
          <cell r="AP233">
            <v>1425765</v>
          </cell>
          <cell r="AQ233">
            <v>1511323</v>
          </cell>
          <cell r="AR233">
            <v>1189184</v>
          </cell>
          <cell r="AS233">
            <v>1387917.737</v>
          </cell>
          <cell r="AT233">
            <v>1570911.169</v>
          </cell>
          <cell r="AU233">
            <v>1499017</v>
          </cell>
          <cell r="AV233">
            <v>1616025</v>
          </cell>
          <cell r="AW233">
            <v>1641182.555</v>
          </cell>
          <cell r="AX233">
            <v>1528204.397</v>
          </cell>
          <cell r="AY233">
            <v>1578513.62</v>
          </cell>
          <cell r="AZ233">
            <v>1510074.702</v>
          </cell>
          <cell r="BA233">
            <v>1626547.22</v>
          </cell>
          <cell r="BB233">
            <v>1545024.111</v>
          </cell>
          <cell r="BC233">
            <v>1525606.8</v>
          </cell>
          <cell r="BD233">
            <v>1659671.338</v>
          </cell>
          <cell r="BE233">
            <v>1646161.768</v>
          </cell>
          <cell r="BF233">
            <v>1862217.906</v>
          </cell>
          <cell r="BG233">
            <v>1938166.255</v>
          </cell>
          <cell r="BH233">
            <v>2016481.156</v>
          </cell>
          <cell r="BI233">
            <v>2010869.32</v>
          </cell>
          <cell r="BJ233">
            <v>1980640.206</v>
          </cell>
          <cell r="BK233">
            <v>1771532.361</v>
          </cell>
          <cell r="BL233">
            <v>1959871.915</v>
          </cell>
          <cell r="BM233">
            <v>1364557.816</v>
          </cell>
          <cell r="BN233">
            <v>1574528.012</v>
          </cell>
          <cell r="BO233">
            <v>1438711.028</v>
          </cell>
          <cell r="BP233">
            <v>1281832.744</v>
          </cell>
          <cell r="BQ233">
            <v>1498961.627</v>
          </cell>
          <cell r="BR233">
            <v>1453916.917</v>
          </cell>
          <cell r="BS233">
            <v>1496596.184</v>
          </cell>
          <cell r="BT233">
            <v>1496322.104</v>
          </cell>
          <cell r="BU233">
            <v>1807851.255</v>
          </cell>
          <cell r="BV233">
            <v>1559128.095</v>
          </cell>
          <cell r="BW233">
            <v>1470697.84</v>
          </cell>
          <cell r="BX233">
            <v>1606354.523</v>
          </cell>
          <cell r="BY233">
            <v>1631566.584</v>
          </cell>
          <cell r="BZ233">
            <v>1433485.913</v>
          </cell>
          <cell r="CA233">
            <v>1618657.146</v>
          </cell>
          <cell r="CB233">
            <v>1636035.184</v>
          </cell>
          <cell r="CC233">
            <v>1543266.097</v>
          </cell>
          <cell r="CD233">
            <v>1855691.416</v>
          </cell>
          <cell r="CE233">
            <v>1819147.641</v>
          </cell>
          <cell r="CF233">
            <v>1716784.197</v>
          </cell>
          <cell r="CG233">
            <v>1789322.5</v>
          </cell>
          <cell r="CH233">
            <v>1654220.688</v>
          </cell>
          <cell r="CI233">
            <v>1818664.662</v>
          </cell>
          <cell r="CJ233">
            <v>1796048.313</v>
          </cell>
          <cell r="CK233">
            <v>1840885.774</v>
          </cell>
          <cell r="CL233">
            <v>1934897.509</v>
          </cell>
          <cell r="CM233">
            <v>2075688.924</v>
          </cell>
          <cell r="CN233">
            <v>2038648.727</v>
          </cell>
          <cell r="CO233">
            <v>2260492.702</v>
          </cell>
          <cell r="CP233">
            <v>2476877.097</v>
          </cell>
          <cell r="CQ233">
            <v>2570718.5</v>
          </cell>
          <cell r="CR233">
            <v>2239250.092</v>
          </cell>
          <cell r="CS233">
            <v>2662159.774</v>
          </cell>
          <cell r="CT233">
            <v>2138448.88453764</v>
          </cell>
          <cell r="CU233">
            <v>2120293.80553764</v>
          </cell>
          <cell r="CV233">
            <v>1895066.27753764</v>
          </cell>
          <cell r="CW233">
            <v>1969439.942</v>
          </cell>
          <cell r="CX233">
            <v>1900176.486</v>
          </cell>
          <cell r="CY233">
            <v>2056121.622</v>
          </cell>
          <cell r="CZ233">
            <v>1973743.96379942</v>
          </cell>
          <cell r="DA233">
            <v>2153945.49079942</v>
          </cell>
          <cell r="DB233">
            <v>2142478.67079942</v>
          </cell>
          <cell r="DC233">
            <v>2138357.60166667</v>
          </cell>
          <cell r="DD233">
            <v>2179317.92166667</v>
          </cell>
          <cell r="DE233">
            <v>2050719.43966667</v>
          </cell>
          <cell r="DF233">
            <v>2020230.72707935</v>
          </cell>
          <cell r="DG233">
            <v>2029573.41898249</v>
          </cell>
          <cell r="DH233">
            <v>2100869.89810797</v>
          </cell>
          <cell r="DI233">
            <v>2117210.34495533</v>
          </cell>
          <cell r="DJ233">
            <v>2026908.75714478</v>
          </cell>
          <cell r="DK233">
            <v>1859104.83081541</v>
          </cell>
          <cell r="DL233">
            <v>2085228.27187476</v>
          </cell>
          <cell r="DM233">
            <v>1930162.04738265</v>
          </cell>
          <cell r="DN233">
            <v>2176822.17889859</v>
          </cell>
          <cell r="DO233">
            <v>2204056.88382477</v>
          </cell>
          <cell r="DP233">
            <v>2257868.74364262</v>
          </cell>
          <cell r="DQ233">
            <v>1994286.41523217</v>
          </cell>
          <cell r="DR233">
            <v>2193818.02712354</v>
          </cell>
          <cell r="DS233">
            <v>2008764.08153129</v>
          </cell>
          <cell r="DT233">
            <v>2054361.36892484</v>
          </cell>
          <cell r="DU233">
            <v>2063164.22425815</v>
          </cell>
          <cell r="DV233">
            <v>1819692.74431622</v>
          </cell>
          <cell r="DW233">
            <v>2327228.4177286</v>
          </cell>
          <cell r="DX233">
            <v>2128851.22473054</v>
          </cell>
          <cell r="DY233">
            <v>2058246.858</v>
          </cell>
          <cell r="DZ233">
            <v>2091751.822</v>
          </cell>
          <cell r="EA233">
            <v>2097099.175</v>
          </cell>
          <cell r="EB233">
            <v>2132846.336</v>
          </cell>
          <cell r="EC233">
            <v>2102069.919</v>
          </cell>
          <cell r="ED233">
            <v>1918995.05928862</v>
          </cell>
          <cell r="EE233">
            <v>1879973.81352802</v>
          </cell>
          <cell r="EF233">
            <v>2161021.93564879</v>
          </cell>
          <cell r="EG233">
            <v>2088010.04969078</v>
          </cell>
          <cell r="EH233">
            <v>1861043.27661365</v>
          </cell>
          <cell r="EI233">
            <v>2256962.68071415</v>
          </cell>
          <cell r="EJ233">
            <v>1962978.895</v>
          </cell>
          <cell r="EK233">
            <v>1853005.627</v>
          </cell>
          <cell r="EL233">
            <v>2049036.262</v>
          </cell>
          <cell r="EM233">
            <v>2066967.83280562</v>
          </cell>
          <cell r="EN233">
            <v>1880034.24181361</v>
          </cell>
          <cell r="EO233">
            <v>2110968.35749086</v>
          </cell>
          <cell r="EP233">
            <v>1759032.27297346</v>
          </cell>
          <cell r="EQ233">
            <v>1737967.75902654</v>
          </cell>
          <cell r="ER233">
            <v>1820962.6629691</v>
          </cell>
          <cell r="ES233">
            <v>1778000.75973046</v>
          </cell>
          <cell r="ET233">
            <v>1740004.15591845</v>
          </cell>
          <cell r="EU233">
            <v>1947038.1856816</v>
          </cell>
          <cell r="EV233">
            <v>1691959.33241844</v>
          </cell>
          <cell r="EW233">
            <v>1864047.93443445</v>
          </cell>
          <cell r="EX233">
            <v>1989000.40234745</v>
          </cell>
          <cell r="EY233">
            <v>1817950.12028222</v>
          </cell>
          <cell r="EZ233">
            <v>1959048.18437826</v>
          </cell>
          <cell r="FA233">
            <v>1866995.77890162</v>
          </cell>
          <cell r="FB233">
            <v>1494961.41231139</v>
          </cell>
          <cell r="FC233">
            <v>1839994.27626103</v>
          </cell>
          <cell r="FD233">
            <v>1672041.32352684</v>
          </cell>
          <cell r="FE233">
            <v>1805033.00221035</v>
          </cell>
          <cell r="FF233">
            <v>1840980.07964443</v>
          </cell>
          <cell r="FG233">
            <v>1866987.24849987</v>
          </cell>
          <cell r="FH233">
            <v>1770026.95562695</v>
          </cell>
          <cell r="FI233">
            <v>1769008.76106659</v>
          </cell>
          <cell r="FJ233">
            <v>2047966.71085255</v>
          </cell>
        </row>
      </sheetData>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FA228" activePane="bottomRight" state="frozen"/>
      <selection pane="topLeft" activeCell="A1" activeCellId="0" sqref="A1"/>
      <selection pane="topRight" activeCell="FA1" activeCellId="0" sqref="FA1"/>
      <selection pane="bottomLeft" activeCell="A228" activeCellId="0" sqref="A228"/>
      <selection pane="bottomRight" activeCell="FH7" activeCellId="0" sqref="FH7:FJ233"/>
    </sheetView>
  </sheetViews>
  <sheetFormatPr defaultColWidth="10.28125" defaultRowHeight="15" zeroHeight="false" outlineLevelRow="0" outlineLevelCol="0"/>
  <cols>
    <col collapsed="false" customWidth="true" hidden="false" outlineLevel="0" max="1" min="1" style="1" width="43.7"/>
    <col collapsed="false" customWidth="false" hidden="false" outlineLevel="0" max="61" min="2" style="1" width="10.28"/>
    <col collapsed="false" customWidth="true" hidden="false" outlineLevel="0" max="71" min="62" style="1" width="10.13"/>
    <col collapsed="false" customWidth="true" hidden="false" outlineLevel="0" max="76" min="72" style="1" width="11.99"/>
    <col collapsed="false" customWidth="true" hidden="false" outlineLevel="0" max="77" min="77" style="1" width="10.99"/>
    <col collapsed="false" customWidth="true" hidden="false" outlineLevel="0" max="95" min="78" style="1" width="11.99"/>
    <col collapsed="false" customWidth="false" hidden="false" outlineLevel="0" max="103" min="96" style="1" width="10.28"/>
    <col collapsed="false" customWidth="false" hidden="false" outlineLevel="0" max="105" min="104" style="2" width="10.28"/>
    <col collapsed="false" customWidth="true" hidden="false" outlineLevel="0" max="113" min="106" style="2" width="11.99"/>
    <col collapsed="false" customWidth="false" hidden="false" outlineLevel="0" max="114" min="114" style="1" width="10.28"/>
    <col collapsed="false" customWidth="true" hidden="false" outlineLevel="0" max="115" min="115" style="2" width="11.99"/>
    <col collapsed="false" customWidth="false" hidden="false" outlineLevel="0" max="257" min="116" style="1" width="10.28"/>
  </cols>
  <sheetData>
    <row r="1" customFormat="false" ht="20.25" hidden="false" customHeight="false" outlineLevel="0" collapsed="false">
      <c r="A1" s="3" t="s">
        <v>0</v>
      </c>
      <c r="B1" s="4"/>
      <c r="C1" s="4"/>
      <c r="D1" s="4"/>
      <c r="E1" s="4"/>
      <c r="F1" s="4"/>
      <c r="G1" s="4"/>
      <c r="H1" s="4"/>
      <c r="I1" s="4"/>
    </row>
    <row r="2" customFormat="false" ht="20.25" hidden="false" customHeight="false" outlineLevel="0" collapsed="false">
      <c r="A2" s="3" t="s">
        <v>1</v>
      </c>
      <c r="B2" s="5"/>
      <c r="C2" s="5"/>
      <c r="D2" s="5"/>
      <c r="E2" s="5"/>
      <c r="F2" s="5"/>
      <c r="G2" s="5"/>
      <c r="H2" s="5"/>
      <c r="I2" s="5"/>
    </row>
    <row r="4" customFormat="false" ht="26.25" hidden="false" customHeight="false" outlineLevel="0" collapsed="false">
      <c r="A4" s="6" t="s">
        <v>2</v>
      </c>
      <c r="B4" s="7"/>
      <c r="C4" s="7"/>
      <c r="D4" s="7"/>
      <c r="E4" s="7"/>
      <c r="F4" s="7"/>
      <c r="G4" s="7"/>
      <c r="H4" s="7"/>
      <c r="I4" s="7"/>
      <c r="J4" s="7"/>
      <c r="K4" s="7"/>
      <c r="L4" s="7"/>
      <c r="M4" s="7"/>
    </row>
    <row r="5" customFormat="false" ht="18.75" hidden="false" customHeight="false" outlineLevel="0" collapsed="false">
      <c r="A5" s="8" t="s">
        <v>3</v>
      </c>
      <c r="B5" s="9"/>
      <c r="C5" s="9"/>
      <c r="D5" s="9"/>
      <c r="E5" s="9"/>
    </row>
    <row r="6" customFormat="false" ht="15.75" hidden="false" customHeight="false" outlineLevel="0" collapsed="false"/>
    <row r="7" customFormat="false" ht="15.75" hidden="false" customHeight="false" outlineLevel="0" collapsed="false">
      <c r="A7" s="10" t="s">
        <v>4</v>
      </c>
      <c r="B7" s="11" t="n">
        <v>37833</v>
      </c>
      <c r="C7" s="11" t="n">
        <v>37864</v>
      </c>
      <c r="D7" s="11" t="n">
        <v>37894</v>
      </c>
      <c r="E7" s="11" t="n">
        <v>37925</v>
      </c>
      <c r="F7" s="11" t="n">
        <v>37955</v>
      </c>
      <c r="G7" s="11" t="n">
        <v>37986</v>
      </c>
      <c r="H7" s="11" t="n">
        <v>38017</v>
      </c>
      <c r="I7" s="11" t="n">
        <v>38046</v>
      </c>
      <c r="J7" s="11" t="n">
        <v>38077</v>
      </c>
      <c r="K7" s="11" t="n">
        <v>38107</v>
      </c>
      <c r="L7" s="11" t="n">
        <v>38138</v>
      </c>
      <c r="M7" s="11" t="n">
        <v>38168</v>
      </c>
      <c r="N7" s="11" t="n">
        <v>38199</v>
      </c>
      <c r="O7" s="11" t="n">
        <v>38230</v>
      </c>
      <c r="P7" s="11" t="n">
        <v>38260</v>
      </c>
      <c r="Q7" s="11" t="n">
        <v>38291</v>
      </c>
      <c r="R7" s="11" t="n">
        <v>38321</v>
      </c>
      <c r="S7" s="11" t="n">
        <v>38352</v>
      </c>
      <c r="T7" s="11" t="n">
        <v>38383</v>
      </c>
      <c r="U7" s="11" t="n">
        <v>38411</v>
      </c>
      <c r="V7" s="11" t="n">
        <v>38442</v>
      </c>
      <c r="W7" s="11" t="n">
        <v>38472</v>
      </c>
      <c r="X7" s="11" t="n">
        <v>38503</v>
      </c>
      <c r="Y7" s="11" t="n">
        <v>38533</v>
      </c>
      <c r="Z7" s="11" t="n">
        <v>38564</v>
      </c>
      <c r="AA7" s="11" t="n">
        <v>38595</v>
      </c>
      <c r="AB7" s="11" t="n">
        <v>38625</v>
      </c>
      <c r="AC7" s="11" t="n">
        <v>38656</v>
      </c>
      <c r="AD7" s="11" t="n">
        <v>38686</v>
      </c>
      <c r="AE7" s="11" t="n">
        <v>38717</v>
      </c>
      <c r="AF7" s="11" t="n">
        <v>38748</v>
      </c>
      <c r="AG7" s="11" t="n">
        <v>38776</v>
      </c>
      <c r="AH7" s="11" t="n">
        <v>38807</v>
      </c>
      <c r="AI7" s="11" t="n">
        <v>38837</v>
      </c>
      <c r="AJ7" s="11" t="n">
        <v>38868</v>
      </c>
      <c r="AK7" s="11" t="n">
        <v>38898</v>
      </c>
      <c r="AL7" s="11" t="n">
        <v>38929</v>
      </c>
      <c r="AM7" s="11" t="n">
        <v>38960</v>
      </c>
      <c r="AN7" s="11" t="n">
        <v>38990</v>
      </c>
      <c r="AO7" s="11" t="n">
        <v>39021</v>
      </c>
      <c r="AP7" s="11" t="n">
        <v>39051</v>
      </c>
      <c r="AQ7" s="11" t="n">
        <v>39082</v>
      </c>
      <c r="AR7" s="11" t="n">
        <v>39113</v>
      </c>
      <c r="AS7" s="11" t="n">
        <v>39141</v>
      </c>
      <c r="AT7" s="11" t="n">
        <v>39172</v>
      </c>
      <c r="AU7" s="11" t="n">
        <v>39202</v>
      </c>
      <c r="AV7" s="11" t="n">
        <v>39233</v>
      </c>
      <c r="AW7" s="11" t="n">
        <v>39263</v>
      </c>
      <c r="AX7" s="11" t="n">
        <v>39294</v>
      </c>
      <c r="AY7" s="11" t="n">
        <v>39325</v>
      </c>
      <c r="AZ7" s="11" t="n">
        <v>39355</v>
      </c>
      <c r="BA7" s="11" t="n">
        <v>39386</v>
      </c>
      <c r="BB7" s="11" t="n">
        <v>39416</v>
      </c>
      <c r="BC7" s="11" t="n">
        <v>39447</v>
      </c>
      <c r="BD7" s="11" t="n">
        <v>39478</v>
      </c>
      <c r="BE7" s="11" t="n">
        <v>39507</v>
      </c>
      <c r="BF7" s="11" t="n">
        <v>39538</v>
      </c>
      <c r="BG7" s="11" t="n">
        <v>39568</v>
      </c>
      <c r="BH7" s="11" t="n">
        <v>39599</v>
      </c>
      <c r="BI7" s="11" t="n">
        <v>39629</v>
      </c>
      <c r="BJ7" s="11" t="n">
        <v>39660</v>
      </c>
      <c r="BK7" s="11" t="n">
        <v>39691</v>
      </c>
      <c r="BL7" s="11" t="n">
        <v>39721</v>
      </c>
      <c r="BM7" s="11" t="n">
        <v>39752</v>
      </c>
      <c r="BN7" s="11" t="n">
        <v>39782</v>
      </c>
      <c r="BO7" s="11" t="n">
        <v>39813</v>
      </c>
      <c r="BP7" s="11" t="n">
        <v>39844</v>
      </c>
      <c r="BQ7" s="11" t="n">
        <v>39872</v>
      </c>
      <c r="BR7" s="11" t="n">
        <v>39903</v>
      </c>
      <c r="BS7" s="11" t="n">
        <v>39933</v>
      </c>
      <c r="BT7" s="11" t="n">
        <v>39934</v>
      </c>
      <c r="BU7" s="11" t="n">
        <v>39965</v>
      </c>
      <c r="BV7" s="11" t="n">
        <v>39995</v>
      </c>
      <c r="BW7" s="11" t="n">
        <v>40026</v>
      </c>
      <c r="BX7" s="11" t="n">
        <v>40057</v>
      </c>
      <c r="BY7" s="11" t="n">
        <v>40087</v>
      </c>
      <c r="BZ7" s="11" t="n">
        <v>40118</v>
      </c>
      <c r="CA7" s="11" t="n">
        <v>40148</v>
      </c>
      <c r="CB7" s="11" t="n">
        <v>40179</v>
      </c>
      <c r="CC7" s="11" t="n">
        <v>40210</v>
      </c>
      <c r="CD7" s="11" t="n">
        <v>40238</v>
      </c>
      <c r="CE7" s="11" t="n">
        <v>40269</v>
      </c>
      <c r="CF7" s="11" t="n">
        <v>40299</v>
      </c>
      <c r="CG7" s="11" t="n">
        <v>40330</v>
      </c>
      <c r="CH7" s="11" t="n">
        <v>40360</v>
      </c>
      <c r="CI7" s="11" t="n">
        <v>40391</v>
      </c>
      <c r="CJ7" s="11" t="n">
        <v>40422</v>
      </c>
      <c r="CK7" s="11" t="n">
        <v>40452</v>
      </c>
      <c r="CL7" s="11" t="n">
        <v>40483</v>
      </c>
      <c r="CM7" s="11" t="n">
        <v>40513</v>
      </c>
      <c r="CN7" s="11" t="n">
        <v>40544</v>
      </c>
      <c r="CO7" s="11" t="n">
        <v>40575</v>
      </c>
      <c r="CP7" s="11" t="n">
        <v>40612</v>
      </c>
      <c r="CQ7" s="11" t="n">
        <v>40643</v>
      </c>
      <c r="CR7" s="11" t="n">
        <v>40673</v>
      </c>
      <c r="CS7" s="11" t="n">
        <v>40704</v>
      </c>
      <c r="CT7" s="11" t="n">
        <v>40734</v>
      </c>
      <c r="CU7" s="11" t="n">
        <v>40765</v>
      </c>
      <c r="CV7" s="11" t="n">
        <v>40796</v>
      </c>
      <c r="CW7" s="11" t="n">
        <v>40826</v>
      </c>
      <c r="CX7" s="11" t="n">
        <v>40857</v>
      </c>
      <c r="CY7" s="11" t="n">
        <v>40887</v>
      </c>
      <c r="CZ7" s="11" t="n">
        <v>40918</v>
      </c>
      <c r="DA7" s="11" t="n">
        <v>40949</v>
      </c>
      <c r="DB7" s="11" t="n">
        <v>40978</v>
      </c>
      <c r="DC7" s="11" t="n">
        <v>41009</v>
      </c>
      <c r="DD7" s="11" t="n">
        <v>41039</v>
      </c>
      <c r="DE7" s="11" t="n">
        <v>41070</v>
      </c>
      <c r="DF7" s="11" t="n">
        <f aca="false">'[6]SBP Exports by all Countries'!DF7</f>
        <v>41102</v>
      </c>
      <c r="DG7" s="11" t="n">
        <f aca="false">'[6]SBP Exports by all Countries'!DG7</f>
        <v>41133</v>
      </c>
      <c r="DH7" s="11" t="n">
        <f aca="false">'[6]SBP Exports by all Countries'!DH7</f>
        <v>41164</v>
      </c>
      <c r="DI7" s="11" t="n">
        <f aca="false">'[6]SBP Exports by all Countries'!DI7</f>
        <v>41194</v>
      </c>
      <c r="DJ7" s="11" t="n">
        <f aca="false">'[6]SBP Exports by all Countries'!DJ7</f>
        <v>41225</v>
      </c>
      <c r="DK7" s="11" t="n">
        <f aca="false">'[6]SBP Exports by all Countries'!DK7</f>
        <v>41255</v>
      </c>
      <c r="DL7" s="11" t="n">
        <f aca="false">'[6]SBP Exports by all Countries'!DL7</f>
        <v>41287</v>
      </c>
      <c r="DM7" s="11" t="n">
        <f aca="false">'[6]SBP Exports by all Countries'!DM7</f>
        <v>41318</v>
      </c>
      <c r="DN7" s="11" t="n">
        <f aca="false">'[6]SBP Exports by all Countries'!DN7</f>
        <v>41346</v>
      </c>
      <c r="DO7" s="11" t="n">
        <f aca="false">'[6]SBP Exports by all Countries'!DO7</f>
        <v>41377</v>
      </c>
      <c r="DP7" s="11" t="n">
        <f aca="false">'[6]SBP Exports by all Countries'!DP7</f>
        <v>41407</v>
      </c>
      <c r="DQ7" s="11" t="n">
        <f aca="false">'[6]SBP Exports by all Countries'!DQ7</f>
        <v>41438</v>
      </c>
      <c r="DR7" s="11" t="n">
        <f aca="false">'[6]SBP Exports by all Countries'!DR7</f>
        <v>41468</v>
      </c>
      <c r="DS7" s="11" t="n">
        <f aca="false">'[6]SBP Exports by all Countries'!DS7</f>
        <v>41499</v>
      </c>
      <c r="DT7" s="11" t="n">
        <f aca="false">'[6]SBP Exports by all Countries'!DT7</f>
        <v>41530</v>
      </c>
      <c r="DU7" s="11" t="n">
        <f aca="false">'[6]SBP Exports by all Countries'!DU7</f>
        <v>41560</v>
      </c>
      <c r="DV7" s="11" t="n">
        <f aca="false">'[6]SBP Exports by all Countries'!DV7</f>
        <v>41591</v>
      </c>
      <c r="DW7" s="11" t="n">
        <f aca="false">'[6]SBP Exports by all Countries'!DW7</f>
        <v>41621</v>
      </c>
      <c r="DX7" s="11" t="n">
        <f aca="false">'[6]SBP Exports by all Countries'!DX7</f>
        <v>41652</v>
      </c>
      <c r="DY7" s="11" t="n">
        <f aca="false">'[6]SBP Exports by all Countries'!DY7</f>
        <v>41683</v>
      </c>
      <c r="DZ7" s="11" t="n">
        <f aca="false">'[6]SBP Exports by all Countries'!DZ7</f>
        <v>41711</v>
      </c>
      <c r="EA7" s="11" t="n">
        <f aca="false">'[6]SBP Exports by all Countries'!EA7</f>
        <v>41742</v>
      </c>
      <c r="EB7" s="11" t="n">
        <f aca="false">'[6]SBP Exports by all Countries'!EB7</f>
        <v>41772</v>
      </c>
      <c r="EC7" s="11" t="n">
        <f aca="false">'[6]SBP Exports by all Countries'!EC7</f>
        <v>41803</v>
      </c>
      <c r="ED7" s="11" t="n">
        <f aca="false">'[6]SBP Exports by all Countries'!ED7</f>
        <v>41821</v>
      </c>
      <c r="EE7" s="11" t="n">
        <f aca="false">'[6]SBP Exports by all Countries'!EE7</f>
        <v>41852</v>
      </c>
      <c r="EF7" s="11" t="n">
        <f aca="false">'[6]SBP Exports by all Countries'!EF7</f>
        <v>41883</v>
      </c>
      <c r="EG7" s="11" t="n">
        <f aca="false">'[6]SBP Exports by all Countries'!EG7</f>
        <v>41913</v>
      </c>
      <c r="EH7" s="11" t="n">
        <f aca="false">'[6]SBP Exports by all Countries'!EH7</f>
        <v>41944</v>
      </c>
      <c r="EI7" s="11" t="n">
        <f aca="false">'[6]SBP Exports by all Countries'!EI7</f>
        <v>41974</v>
      </c>
      <c r="EJ7" s="11" t="n">
        <f aca="false">'[6]SBP Exports by all Countries'!EJ7</f>
        <v>42005</v>
      </c>
      <c r="EK7" s="11" t="n">
        <f aca="false">'[6]SBP Exports by all Countries'!EK7</f>
        <v>42036</v>
      </c>
      <c r="EL7" s="11" t="n">
        <f aca="false">'[6]SBP Exports by all Countries'!EL7</f>
        <v>42064</v>
      </c>
      <c r="EM7" s="11" t="n">
        <f aca="false">'[6]SBP Exports by all Countries'!EM7</f>
        <v>42095</v>
      </c>
      <c r="EN7" s="11" t="n">
        <f aca="false">'[6]SBP Exports by all Countries'!EN7</f>
        <v>42125</v>
      </c>
      <c r="EO7" s="11" t="n">
        <f aca="false">'[6]SBP Exports by all Countries'!EO7</f>
        <v>42156</v>
      </c>
      <c r="EP7" s="11" t="n">
        <f aca="false">'[6]SBP Exports by all Countries'!EP7</f>
        <v>42186</v>
      </c>
      <c r="EQ7" s="11" t="n">
        <f aca="false">'[6]SBP Exports by all Countries'!EQ7</f>
        <v>42217</v>
      </c>
      <c r="ER7" s="11" t="n">
        <f aca="false">'[6]SBP Exports by all Countries'!ER7</f>
        <v>42248</v>
      </c>
      <c r="ES7" s="11" t="n">
        <f aca="false">'[6]SBP Exports by all Countries'!ES7</f>
        <v>42278</v>
      </c>
      <c r="ET7" s="11" t="n">
        <f aca="false">'[6]SBP Exports by all Countries'!ET7</f>
        <v>42309</v>
      </c>
      <c r="EU7" s="11" t="n">
        <f aca="false">'[6]SBP Exports by all Countries'!EU7</f>
        <v>42339</v>
      </c>
      <c r="EV7" s="11" t="n">
        <f aca="false">'[6]SBP Exports by all Countries'!EV7</f>
        <v>42370</v>
      </c>
      <c r="EW7" s="11" t="n">
        <f aca="false">'[6]SBP Exports by all Countries'!EW7</f>
        <v>42416</v>
      </c>
      <c r="EX7" s="11" t="n">
        <f aca="false">'[6]SBP Exports by all Countries'!EX7</f>
        <v>42445</v>
      </c>
      <c r="EY7" s="11" t="n">
        <f aca="false">'[6]SBP Exports by all Countries'!EY7</f>
        <v>42476</v>
      </c>
      <c r="EZ7" s="11" t="n">
        <f aca="false">'[6]SBP Exports by all Countries'!EZ7</f>
        <v>42506</v>
      </c>
      <c r="FA7" s="11" t="n">
        <f aca="false">'[6]SBP Exports by all Countries'!FA7</f>
        <v>42537</v>
      </c>
      <c r="FB7" s="11" t="str">
        <f aca="false">'[6]SBP Exports by all Countries'!FB7</f>
        <v>Jul-16 (P)</v>
      </c>
      <c r="FC7" s="11" t="str">
        <f aca="false">'[6]SBP Exports by all Countries'!FC7</f>
        <v>Aug-16 (P)</v>
      </c>
      <c r="FD7" s="11" t="str">
        <f aca="false">'[6]SBP Exports by all Countries'!FD7</f>
        <v>Sep-16 (P)</v>
      </c>
      <c r="FE7" s="11" t="str">
        <f aca="false">'[6]SBP Exports by all Countries'!FE7</f>
        <v>Oct-16 (R)</v>
      </c>
      <c r="FF7" s="11" t="str">
        <f aca="false">'[6]SBP Exports by all Countries'!FF7</f>
        <v>Nov-16 (R)</v>
      </c>
      <c r="FG7" s="11" t="str">
        <f aca="false">'[6]SBP Exports by all Countries'!FG7</f>
        <v>Dec-16 (R)</v>
      </c>
      <c r="FH7" s="11" t="str">
        <f aca="false">'[6]SBP Exports by all Countries'!FH7</f>
        <v>Jan-17 (R)</v>
      </c>
      <c r="FI7" s="11" t="str">
        <f aca="false">'[6]SBP Exports by all Countries'!FI7</f>
        <v>Feb-17 (R)</v>
      </c>
      <c r="FJ7" s="11" t="str">
        <f aca="false">'[6]SBP Exports by all Countries'!FJ7</f>
        <v>Mar-17 (P)</v>
      </c>
    </row>
    <row r="8" customFormat="false" ht="15" hidden="false" customHeight="false" outlineLevel="0" collapsed="false">
      <c r="A8" s="12" t="s">
        <v>5</v>
      </c>
      <c r="B8" s="13" t="n">
        <v>22600.938</v>
      </c>
      <c r="C8" s="13" t="n">
        <v>21750.347</v>
      </c>
      <c r="D8" s="13" t="n">
        <v>26661.594</v>
      </c>
      <c r="E8" s="13" t="n">
        <v>27577.287</v>
      </c>
      <c r="F8" s="13" t="n">
        <v>25937.288</v>
      </c>
      <c r="G8" s="13" t="n">
        <v>35176.48</v>
      </c>
      <c r="H8" s="13" t="n">
        <v>32294.652</v>
      </c>
      <c r="I8" s="13" t="n">
        <v>31787.822</v>
      </c>
      <c r="J8" s="13" t="n">
        <v>47873.167</v>
      </c>
      <c r="K8" s="13" t="n">
        <v>47580.622</v>
      </c>
      <c r="L8" s="13" t="n">
        <v>42055.562</v>
      </c>
      <c r="M8" s="13" t="n">
        <v>41860.004</v>
      </c>
      <c r="N8" s="13" t="n">
        <v>45250.261</v>
      </c>
      <c r="O8" s="13" t="n">
        <v>50196.899</v>
      </c>
      <c r="P8" s="13" t="n">
        <v>58763.495</v>
      </c>
      <c r="Q8" s="13" t="n">
        <v>59616.517</v>
      </c>
      <c r="R8" s="13" t="n">
        <v>39628.043</v>
      </c>
      <c r="S8" s="13" t="n">
        <v>67029.552</v>
      </c>
      <c r="T8" s="13" t="n">
        <v>48387.904</v>
      </c>
      <c r="U8" s="13" t="n">
        <v>53679.857</v>
      </c>
      <c r="V8" s="13" t="n">
        <v>77910.497</v>
      </c>
      <c r="W8" s="13" t="n">
        <v>85494.036</v>
      </c>
      <c r="X8" s="13" t="n">
        <v>82339.122</v>
      </c>
      <c r="Y8" s="13" t="n">
        <v>63885.172</v>
      </c>
      <c r="Z8" s="13" t="n">
        <f aca="false">'[6]SBP Exports by all Countries'!Z8</f>
        <v>67518.672</v>
      </c>
      <c r="AA8" s="13" t="n">
        <f aca="false">'[6]SBP Exports by all Countries'!AA8</f>
        <v>70794.26</v>
      </c>
      <c r="AB8" s="13" t="n">
        <f aca="false">'[6]SBP Exports by all Countries'!AB8</f>
        <v>59252.643</v>
      </c>
      <c r="AC8" s="13" t="n">
        <f aca="false">'[6]SBP Exports by all Countries'!AC8</f>
        <v>65875.528</v>
      </c>
      <c r="AD8" s="13" t="n">
        <f aca="false">'[6]SBP Exports by all Countries'!AD8</f>
        <v>59251.419</v>
      </c>
      <c r="AE8" s="13" t="n">
        <f aca="false">'[6]SBP Exports by all Countries'!AE8</f>
        <v>68621.723</v>
      </c>
      <c r="AF8" s="13" t="n">
        <f aca="false">'[6]SBP Exports by all Countries'!AF8</f>
        <v>55883.92</v>
      </c>
      <c r="AG8" s="13" t="n">
        <f aca="false">'[6]SBP Exports by all Countries'!AG8</f>
        <v>67872.511</v>
      </c>
      <c r="AH8" s="13" t="n">
        <f aca="false">'[6]SBP Exports by all Countries'!AH8</f>
        <v>96636.645</v>
      </c>
      <c r="AI8" s="13" t="n">
        <f aca="false">'[6]SBP Exports by all Countries'!AI8</f>
        <v>79464.844</v>
      </c>
      <c r="AJ8" s="13" t="n">
        <f aca="false">'[6]SBP Exports by all Countries'!AJ8</f>
        <v>75324.783</v>
      </c>
      <c r="AK8" s="13" t="n">
        <f aca="false">'[6]SBP Exports by all Countries'!AK8</f>
        <v>65059.916</v>
      </c>
      <c r="AL8" s="13" t="n">
        <f aca="false">'[6]SBP Exports by all Countries'!AL8</f>
        <v>65118.02</v>
      </c>
      <c r="AM8" s="13" t="n">
        <f aca="false">'[6]SBP Exports by all Countries'!AM8</f>
        <v>73012.22</v>
      </c>
      <c r="AN8" s="13" t="n">
        <f aca="false">'[6]SBP Exports by all Countries'!AN8</f>
        <v>59996.64</v>
      </c>
      <c r="AO8" s="13" t="n">
        <f aca="false">'[6]SBP Exports by all Countries'!AO8</f>
        <v>42548.103</v>
      </c>
      <c r="AP8" s="13" t="n">
        <f aca="false">'[6]SBP Exports by all Countries'!AP8</f>
        <v>61706.557</v>
      </c>
      <c r="AQ8" s="13" t="n">
        <f aca="false">'[6]SBP Exports by all Countries'!AQ8</f>
        <v>52568.816</v>
      </c>
      <c r="AR8" s="13" t="n">
        <f aca="false">'[6]SBP Exports by all Countries'!AR8</f>
        <v>52780.382</v>
      </c>
      <c r="AS8" s="13" t="n">
        <f aca="false">'[6]SBP Exports by all Countries'!AS8</f>
        <v>49826.53</v>
      </c>
      <c r="AT8" s="13" t="n">
        <f aca="false">'[6]SBP Exports by all Countries'!AT8</f>
        <v>54984.417</v>
      </c>
      <c r="AU8" s="13" t="n">
        <f aca="false">'[6]SBP Exports by all Countries'!AU8</f>
        <v>51474.354</v>
      </c>
      <c r="AV8" s="13" t="n">
        <f aca="false">'[6]SBP Exports by all Countries'!AV8</f>
        <v>55425.022</v>
      </c>
      <c r="AW8" s="13" t="n">
        <f aca="false">'[6]SBP Exports by all Countries'!AW8</f>
        <v>60857.894</v>
      </c>
      <c r="AX8" s="13" t="n">
        <f aca="false">'[6]SBP Exports by all Countries'!AX8</f>
        <v>69326.891</v>
      </c>
      <c r="AY8" s="13" t="n">
        <f aca="false">'[6]SBP Exports by all Countries'!AY8</f>
        <v>97131.574</v>
      </c>
      <c r="AZ8" s="13" t="n">
        <f aca="false">'[6]SBP Exports by all Countries'!AZ8</f>
        <v>84898.541</v>
      </c>
      <c r="BA8" s="13" t="n">
        <f aca="false">'[6]SBP Exports by all Countries'!BA8</f>
        <v>74104.793</v>
      </c>
      <c r="BB8" s="13" t="n">
        <f aca="false">'[6]SBP Exports by all Countries'!BB8</f>
        <v>62549.74</v>
      </c>
      <c r="BC8" s="13" t="n">
        <f aca="false">'[6]SBP Exports by all Countries'!BC8</f>
        <v>56115.9</v>
      </c>
      <c r="BD8" s="13" t="n">
        <f aca="false">'[6]SBP Exports by all Countries'!BD8</f>
        <v>92076.004</v>
      </c>
      <c r="BE8" s="13" t="n">
        <f aca="false">'[6]SBP Exports by all Countries'!BE8</f>
        <v>78706.4</v>
      </c>
      <c r="BF8" s="13" t="n">
        <f aca="false">'[6]SBP Exports by all Countries'!BF8</f>
        <v>103023.414</v>
      </c>
      <c r="BG8" s="13" t="n">
        <f aca="false">'[6]SBP Exports by all Countries'!BG8</f>
        <v>117564.918</v>
      </c>
      <c r="BH8" s="13" t="n">
        <f aca="false">'[6]SBP Exports by all Countries'!BH8</f>
        <v>104428.38</v>
      </c>
      <c r="BI8" s="13" t="n">
        <f aca="false">'[6]SBP Exports by all Countries'!BI8</f>
        <v>91753.102</v>
      </c>
      <c r="BJ8" s="13" t="n">
        <f aca="false">'[6]SBP Exports by all Countries'!BJ8</f>
        <v>137522.959</v>
      </c>
      <c r="BK8" s="13" t="n">
        <f aca="false">'[6]SBP Exports by all Countries'!BK8</f>
        <v>106913.392</v>
      </c>
      <c r="BL8" s="13" t="n">
        <f aca="false">'[6]SBP Exports by all Countries'!BL8</f>
        <v>81010.319</v>
      </c>
      <c r="BM8" s="13" t="n">
        <f aca="false">'[6]SBP Exports by all Countries'!BM8</f>
        <v>67893.954</v>
      </c>
      <c r="BN8" s="13" t="n">
        <f aca="false">'[6]SBP Exports by all Countries'!BN8</f>
        <v>62175.62</v>
      </c>
      <c r="BO8" s="13" t="n">
        <f aca="false">'[6]SBP Exports by all Countries'!BO8</f>
        <v>65056.029</v>
      </c>
      <c r="BP8" s="13" t="n">
        <f aca="false">'[6]SBP Exports by all Countries'!BP8</f>
        <v>67879.401</v>
      </c>
      <c r="BQ8" s="13" t="n">
        <f aca="false">'[6]SBP Exports by all Countries'!BQ8</f>
        <v>58487.633</v>
      </c>
      <c r="BR8" s="13" t="n">
        <f aca="false">'[6]SBP Exports by all Countries'!BR8</f>
        <v>95843.399</v>
      </c>
      <c r="BS8" s="13" t="n">
        <f aca="false">'[6]SBP Exports by all Countries'!BS8</f>
        <v>82173.169</v>
      </c>
      <c r="BT8" s="13" t="n">
        <f aca="false">'[6]SBP Exports by all Countries'!BT8</f>
        <v>61572.327</v>
      </c>
      <c r="BU8" s="13" t="n">
        <f aca="false">'[6]SBP Exports by all Countries'!BU8</f>
        <v>89070.395</v>
      </c>
      <c r="BV8" s="13" t="n">
        <f aca="false">'[6]SBP Exports by all Countries'!BV8</f>
        <v>102249.153</v>
      </c>
      <c r="BW8" s="13" t="n">
        <f aca="false">'[6]SBP Exports by all Countries'!BW8</f>
        <v>81014.226</v>
      </c>
      <c r="BX8" s="13" t="n">
        <f aca="false">'[6]SBP Exports by all Countries'!BX8</f>
        <v>91454.985</v>
      </c>
      <c r="BY8" s="13" t="n">
        <f aca="false">'[6]SBP Exports by all Countries'!BY8</f>
        <v>104126.45</v>
      </c>
      <c r="BZ8" s="13" t="n">
        <f aca="false">'[6]SBP Exports by all Countries'!BZ8</f>
        <v>77987.892</v>
      </c>
      <c r="CA8" s="13" t="n">
        <f aca="false">'[6]SBP Exports by all Countries'!CA8</f>
        <v>89958.218</v>
      </c>
      <c r="CB8" s="13" t="n">
        <f aca="false">'[6]SBP Exports by all Countries'!CB8</f>
        <v>94943.688</v>
      </c>
      <c r="CC8" s="13" t="n">
        <f aca="false">'[6]SBP Exports by all Countries'!CC8</f>
        <v>80483.439</v>
      </c>
      <c r="CD8" s="13" t="n">
        <f aca="false">'[6]SBP Exports by all Countries'!CD8</f>
        <v>117458.67</v>
      </c>
      <c r="CE8" s="13" t="n">
        <f aca="false">'[6]SBP Exports by all Countries'!CE8</f>
        <v>112577.934</v>
      </c>
      <c r="CF8" s="13" t="n">
        <f aca="false">'[6]SBP Exports by all Countries'!CF8</f>
        <v>120378.844</v>
      </c>
      <c r="CG8" s="13" t="n">
        <f aca="false">'[6]SBP Exports by all Countries'!CG8</f>
        <v>131965.932</v>
      </c>
      <c r="CH8" s="13" t="n">
        <f aca="false">'[6]SBP Exports by all Countries'!CH8</f>
        <v>120554.933</v>
      </c>
      <c r="CI8" s="13" t="n">
        <f aca="false">'[6]SBP Exports by all Countries'!CI8</f>
        <v>117932.191</v>
      </c>
      <c r="CJ8" s="13" t="n">
        <f aca="false">'[6]SBP Exports by all Countries'!CJ8</f>
        <v>89903.037</v>
      </c>
      <c r="CK8" s="13" t="n">
        <f aca="false">'[6]SBP Exports by all Countries'!CK8</f>
        <v>123049.501</v>
      </c>
      <c r="CL8" s="13" t="n">
        <f aca="false">'[6]SBP Exports by all Countries'!CL8</f>
        <v>110134.631</v>
      </c>
      <c r="CM8" s="13" t="n">
        <f aca="false">'[6]SBP Exports by all Countries'!CM8</f>
        <v>151964.346</v>
      </c>
      <c r="CN8" s="13" t="n">
        <f aca="false">'[6]SBP Exports by all Countries'!CN8</f>
        <v>162194.679</v>
      </c>
      <c r="CO8" s="13" t="n">
        <f aca="false">'[6]SBP Exports by all Countries'!CO8</f>
        <v>167395.86</v>
      </c>
      <c r="CP8" s="13" t="n">
        <f aca="false">'[6]SBP Exports by all Countries'!CP8</f>
        <v>210970.787</v>
      </c>
      <c r="CQ8" s="13" t="n">
        <f aca="false">'[6]SBP Exports by all Countries'!CQ8</f>
        <v>217201.746</v>
      </c>
      <c r="CR8" s="13" t="n">
        <f aca="false">'[6]SBP Exports by all Countries'!CR8</f>
        <v>210473.737</v>
      </c>
      <c r="CS8" s="13" t="n">
        <f aca="false">'[6]SBP Exports by all Countries'!CS8</f>
        <v>183153.03</v>
      </c>
      <c r="CT8" s="13" t="n">
        <f aca="false">'[6]SBP Exports by all Countries'!CT8</f>
        <v>185482.599</v>
      </c>
      <c r="CU8" s="13" t="n">
        <f aca="false">'[6]SBP Exports by all Countries'!CU8</f>
        <v>139439.821</v>
      </c>
      <c r="CV8" s="13" t="n">
        <f aca="false">'[6]SBP Exports by all Countries'!CV8</f>
        <v>124250.897</v>
      </c>
      <c r="CW8" s="13" t="n">
        <f aca="false">'[6]SBP Exports by all Countries'!CW8</f>
        <v>133232.574</v>
      </c>
      <c r="CX8" s="13" t="n">
        <f aca="false">'[6]SBP Exports by all Countries'!CX8</f>
        <v>122306.242</v>
      </c>
      <c r="CY8" s="13" t="n">
        <f aca="false">'[6]SBP Exports by all Countries'!CY8</f>
        <v>82670.615</v>
      </c>
      <c r="CZ8" s="13" t="n">
        <f aca="false">'[6]SBP Exports by all Countries'!CZ8</f>
        <v>67983.404</v>
      </c>
      <c r="DA8" s="13" t="n">
        <f aca="false">'[6]SBP Exports by all Countries'!DA8</f>
        <v>79856.954</v>
      </c>
      <c r="DB8" s="13" t="n">
        <f aca="false">'[6]SBP Exports by all Countries'!DB8</f>
        <v>83283.643</v>
      </c>
      <c r="DC8" s="13" t="n">
        <f aca="false">'[6]SBP Exports by all Countries'!DC8</f>
        <v>112857.941</v>
      </c>
      <c r="DD8" s="13" t="n">
        <f aca="false">'[6]SBP Exports by all Countries'!DD8</f>
        <v>120742.501</v>
      </c>
      <c r="DE8" s="13" t="n">
        <f aca="false">'[6]SBP Exports by all Countries'!DE8</f>
        <v>127874.025</v>
      </c>
      <c r="DF8" s="13" t="n">
        <f aca="false">'[6]SBP Exports by all Countries'!DF8</f>
        <v>115675.185</v>
      </c>
      <c r="DG8" s="13" t="n">
        <f aca="false">'[6]SBP Exports by all Countries'!DG8</f>
        <v>90659.416</v>
      </c>
      <c r="DH8" s="13" t="n">
        <f aca="false">'[6]SBP Exports by all Countries'!DH8</f>
        <v>94631.549</v>
      </c>
      <c r="DI8" s="13" t="n">
        <f aca="false">'[6]SBP Exports by all Countries'!DI8</f>
        <v>94746.451</v>
      </c>
      <c r="DJ8" s="13" t="n">
        <f aca="false">'[6]SBP Exports by all Countries'!DJ8</f>
        <v>89311.012</v>
      </c>
      <c r="DK8" s="13" t="n">
        <f aca="false">'[6]SBP Exports by all Countries'!DK8</f>
        <v>80691.959</v>
      </c>
      <c r="DL8" s="13" t="n">
        <f aca="false">'[6]SBP Exports by all Countries'!DL8</f>
        <v>73316.893</v>
      </c>
      <c r="DM8" s="13" t="n">
        <f aca="false">'[6]SBP Exports by all Countries'!DM8</f>
        <v>72857.055</v>
      </c>
      <c r="DN8" s="13" t="n">
        <f aca="false">'[6]SBP Exports by all Countries'!DN8</f>
        <v>81823.304</v>
      </c>
      <c r="DO8" s="13" t="n">
        <f aca="false">'[6]SBP Exports by all Countries'!DO8</f>
        <v>97099.567</v>
      </c>
      <c r="DP8" s="13" t="n">
        <f aca="false">'[6]SBP Exports by all Countries'!DP8</f>
        <v>85283.122</v>
      </c>
      <c r="DQ8" s="13" t="n">
        <f aca="false">'[6]SBP Exports by all Countries'!DQ8</f>
        <v>82521.639</v>
      </c>
      <c r="DR8" s="13" t="n">
        <f aca="false">'[6]SBP Exports by all Countries'!DR8</f>
        <v>87839.041</v>
      </c>
      <c r="DS8" s="13" t="n">
        <f aca="false">'[6]SBP Exports by all Countries'!DS8</f>
        <v>71819.066</v>
      </c>
      <c r="DT8" s="13" t="n">
        <f aca="false">'[6]SBP Exports by all Countries'!DT8</f>
        <v>89946.575</v>
      </c>
      <c r="DU8" s="13" t="n">
        <f aca="false">'[6]SBP Exports by all Countries'!DU8</f>
        <v>82071.33</v>
      </c>
      <c r="DV8" s="13" t="n">
        <f aca="false">'[6]SBP Exports by all Countries'!DV8</f>
        <v>73957.094</v>
      </c>
      <c r="DW8" s="13" t="n">
        <f aca="false">'[6]SBP Exports by all Countries'!DW8</f>
        <v>96775.197</v>
      </c>
      <c r="DX8" s="13" t="n">
        <f aca="false">'[6]SBP Exports by all Countries'!DX8</f>
        <v>75906.936</v>
      </c>
      <c r="DY8" s="13" t="n">
        <f aca="false">'[6]SBP Exports by all Countries'!DY8</f>
        <v>84039.26</v>
      </c>
      <c r="DZ8" s="13" t="n">
        <f aca="false">'[6]SBP Exports by all Countries'!DZ8</f>
        <v>97984.86</v>
      </c>
      <c r="EA8" s="13" t="n">
        <f aca="false">'[6]SBP Exports by all Countries'!EA8</f>
        <v>134532.352</v>
      </c>
      <c r="EB8" s="13" t="n">
        <f aca="false">'[6]SBP Exports by all Countries'!EB8</f>
        <v>194509.353</v>
      </c>
      <c r="EC8" s="13" t="n">
        <f aca="false">'[6]SBP Exports by all Countries'!EC8</f>
        <v>155391.199</v>
      </c>
      <c r="ED8" s="13" t="n">
        <f aca="false">'[6]SBP Exports by all Countries'!ED8</f>
        <v>122167.012</v>
      </c>
      <c r="EE8" s="13" t="n">
        <f aca="false">'[6]SBP Exports by all Countries'!EE8</f>
        <v>124733.22</v>
      </c>
      <c r="EF8" s="13" t="n">
        <f aca="false">'[6]SBP Exports by all Countries'!EF8</f>
        <v>150583.179</v>
      </c>
      <c r="EG8" s="13" t="n">
        <f aca="false">'[6]SBP Exports by all Countries'!EG8</f>
        <v>116228.493</v>
      </c>
      <c r="EH8" s="13" t="n">
        <f aca="false">'[6]SBP Exports by all Countries'!EH8</f>
        <v>110665.966</v>
      </c>
      <c r="EI8" s="13" t="n">
        <f aca="false">'[6]SBP Exports by all Countries'!EI8</f>
        <v>149433.616</v>
      </c>
      <c r="EJ8" s="13" t="n">
        <f aca="false">'[6]SBP Exports by all Countries'!EJ8</f>
        <v>145297.256</v>
      </c>
      <c r="EK8" s="13" t="n">
        <f aca="false">'[6]SBP Exports by all Countries'!EK8</f>
        <v>167358.05</v>
      </c>
      <c r="EL8" s="13" t="n">
        <f aca="false">'[6]SBP Exports by all Countries'!EL8</f>
        <v>156646.957</v>
      </c>
      <c r="EM8" s="13" t="n">
        <f aca="false">'[6]SBP Exports by all Countries'!EM8</f>
        <v>172336.089</v>
      </c>
      <c r="EN8" s="13" t="n">
        <f aca="false">'[6]SBP Exports by all Countries'!EN8</f>
        <v>159515.913</v>
      </c>
      <c r="EO8" s="13" t="n">
        <f aca="false">'[6]SBP Exports by all Countries'!EO8</f>
        <v>124352.998</v>
      </c>
      <c r="EP8" s="13" t="n">
        <f aca="false">'[6]SBP Exports by all Countries'!EP8</f>
        <v>93939.166</v>
      </c>
      <c r="EQ8" s="13" t="n">
        <f aca="false">'[6]SBP Exports by all Countries'!EQ8</f>
        <v>108664.826</v>
      </c>
      <c r="ER8" s="13" t="n">
        <f aca="false">'[6]SBP Exports by all Countries'!ER8</f>
        <v>130875.324</v>
      </c>
      <c r="ES8" s="13" t="n">
        <f aca="false">'[6]SBP Exports by all Countries'!ES8</f>
        <v>122887.925</v>
      </c>
      <c r="ET8" s="13" t="n">
        <f aca="false">'[6]SBP Exports by all Countries'!ET8</f>
        <v>88860.626</v>
      </c>
      <c r="EU8" s="13" t="n">
        <f aca="false">'[6]SBP Exports by all Countries'!EU8</f>
        <v>98339.881</v>
      </c>
      <c r="EV8" s="13" t="n">
        <f aca="false">'[6]SBP Exports by all Countries'!EV8</f>
        <v>91644.046</v>
      </c>
      <c r="EW8" s="13" t="n">
        <f aca="false">'[6]SBP Exports by all Countries'!EW8</f>
        <v>104897.683</v>
      </c>
      <c r="EX8" s="13" t="n">
        <f aca="false">'[6]SBP Exports by all Countries'!EX8</f>
        <v>108102.707</v>
      </c>
      <c r="EY8" s="13" t="n">
        <f aca="false">'[6]SBP Exports by all Countries'!EY8</f>
        <v>90423.519</v>
      </c>
      <c r="EZ8" s="13" t="n">
        <f aca="false">'[6]SBP Exports by all Countries'!EZ8</f>
        <v>101570.319</v>
      </c>
      <c r="FA8" s="13" t="n">
        <f aca="false">'[6]SBP Exports by all Countries'!FA8</f>
        <v>90024.239</v>
      </c>
      <c r="FB8" s="13" t="n">
        <f aca="false">'[6]SBP Exports by all Countries'!FB8</f>
        <v>63485.633</v>
      </c>
      <c r="FC8" s="13" t="n">
        <f aca="false">'[6]SBP Exports by all Countries'!FC8</f>
        <v>65206.463</v>
      </c>
      <c r="FD8" s="13" t="n">
        <f aca="false">'[6]SBP Exports by all Countries'!FD8</f>
        <v>102452.994</v>
      </c>
      <c r="FE8" s="13" t="n">
        <f aca="false">'[6]SBP Exports by all Countries'!FE8</f>
        <v>102828.045</v>
      </c>
      <c r="FF8" s="13" t="n">
        <f aca="false">'[6]SBP Exports by all Countries'!FF8</f>
        <v>98802.089</v>
      </c>
      <c r="FG8" s="13" t="n">
        <f aca="false">'[6]SBP Exports by all Countries'!FG8</f>
        <v>96385.852</v>
      </c>
      <c r="FH8" s="13" t="n">
        <f aca="false">'[6]SBP Exports by all Countries'!FH8</f>
        <v>101560.266</v>
      </c>
      <c r="FI8" s="13" t="n">
        <f aca="false">'[6]SBP Exports by all Countries'!FI8</f>
        <v>97510.353</v>
      </c>
      <c r="FJ8" s="13" t="n">
        <f aca="false">'[6]SBP Exports by all Countries'!FJ8</f>
        <v>74526.817</v>
      </c>
    </row>
    <row r="9" customFormat="false" ht="15" hidden="false" customHeight="false" outlineLevel="0" collapsed="false">
      <c r="A9" s="12" t="s">
        <v>6</v>
      </c>
      <c r="B9" s="14" t="n">
        <v>1.62</v>
      </c>
      <c r="C9" s="14" t="n">
        <v>0</v>
      </c>
      <c r="D9" s="14" t="n">
        <v>0</v>
      </c>
      <c r="E9" s="14" t="n">
        <v>0</v>
      </c>
      <c r="F9" s="14" t="n">
        <v>11.311</v>
      </c>
      <c r="G9" s="14" t="n">
        <v>0</v>
      </c>
      <c r="H9" s="14" t="n">
        <v>5.001</v>
      </c>
      <c r="I9" s="14" t="n">
        <v>27.751</v>
      </c>
      <c r="J9" s="14" t="n">
        <v>0</v>
      </c>
      <c r="K9" s="14" t="n">
        <v>0</v>
      </c>
      <c r="L9" s="14" t="n">
        <v>2.186</v>
      </c>
      <c r="M9" s="14" t="n">
        <v>0</v>
      </c>
      <c r="N9" s="14" t="n">
        <v>17.937</v>
      </c>
      <c r="O9" s="14" t="n">
        <v>0.868</v>
      </c>
      <c r="P9" s="14" t="n">
        <v>4.733</v>
      </c>
      <c r="Q9" s="14" t="n">
        <v>41.703</v>
      </c>
      <c r="R9" s="14" t="n">
        <v>64.945</v>
      </c>
      <c r="S9" s="14" t="n">
        <v>4.143</v>
      </c>
      <c r="T9" s="14" t="n">
        <v>29.466</v>
      </c>
      <c r="U9" s="14" t="n">
        <v>31</v>
      </c>
      <c r="V9" s="14" t="n">
        <v>13.007</v>
      </c>
      <c r="W9" s="14" t="n">
        <v>55.98</v>
      </c>
      <c r="X9" s="14" t="n">
        <v>82.48</v>
      </c>
      <c r="Y9" s="14" t="n">
        <v>73.123</v>
      </c>
      <c r="Z9" s="14" t="n">
        <f aca="false">'[6]SBP Exports by all Countries'!Z9</f>
        <v>29.845</v>
      </c>
      <c r="AA9" s="14" t="n">
        <f aca="false">'[6]SBP Exports by all Countries'!AA9</f>
        <v>5.093</v>
      </c>
      <c r="AB9" s="14" t="n">
        <f aca="false">'[6]SBP Exports by all Countries'!AB9</f>
        <v>62.055</v>
      </c>
      <c r="AC9" s="14" t="n">
        <f aca="false">'[6]SBP Exports by all Countries'!AC9</f>
        <v>60.085</v>
      </c>
      <c r="AD9" s="14" t="n">
        <f aca="false">'[6]SBP Exports by all Countries'!AD9</f>
        <v>0.89</v>
      </c>
      <c r="AE9" s="14" t="n">
        <f aca="false">'[6]SBP Exports by all Countries'!AE9</f>
        <v>0</v>
      </c>
      <c r="AF9" s="14" t="n">
        <f aca="false">'[6]SBP Exports by all Countries'!AF9</f>
        <v>2.942</v>
      </c>
      <c r="AG9" s="14" t="n">
        <f aca="false">'[6]SBP Exports by all Countries'!AG9</f>
        <v>55.886</v>
      </c>
      <c r="AH9" s="14" t="n">
        <f aca="false">'[6]SBP Exports by all Countries'!AH9</f>
        <v>91.882</v>
      </c>
      <c r="AI9" s="14" t="n">
        <f aca="false">'[6]SBP Exports by all Countries'!AI9</f>
        <v>145.708</v>
      </c>
      <c r="AJ9" s="14" t="n">
        <f aca="false">'[6]SBP Exports by all Countries'!AJ9</f>
        <v>194.802</v>
      </c>
      <c r="AK9" s="14" t="n">
        <f aca="false">'[6]SBP Exports by all Countries'!AK9</f>
        <v>26.526</v>
      </c>
      <c r="AL9" s="14" t="n">
        <f aca="false">'[6]SBP Exports by all Countries'!AL9</f>
        <v>38.015</v>
      </c>
      <c r="AM9" s="14" t="n">
        <f aca="false">'[6]SBP Exports by all Countries'!AM9</f>
        <v>9.427</v>
      </c>
      <c r="AN9" s="14" t="n">
        <f aca="false">'[6]SBP Exports by all Countries'!AN9</f>
        <v>75.07</v>
      </c>
      <c r="AO9" s="14" t="n">
        <f aca="false">'[6]SBP Exports by all Countries'!AO9</f>
        <v>58.794</v>
      </c>
      <c r="AP9" s="14" t="n">
        <f aca="false">'[6]SBP Exports by all Countries'!AP9</f>
        <v>59.99</v>
      </c>
      <c r="AQ9" s="14" t="n">
        <f aca="false">'[6]SBP Exports by all Countries'!AQ9</f>
        <v>6.784</v>
      </c>
      <c r="AR9" s="14" t="n">
        <f aca="false">'[6]SBP Exports by all Countries'!AR9</f>
        <v>36.607</v>
      </c>
      <c r="AS9" s="14" t="n">
        <f aca="false">'[6]SBP Exports by all Countries'!AS9</f>
        <v>20.705</v>
      </c>
      <c r="AT9" s="14" t="n">
        <f aca="false">'[6]SBP Exports by all Countries'!AT9</f>
        <v>0.7</v>
      </c>
      <c r="AU9" s="14" t="n">
        <f aca="false">'[6]SBP Exports by all Countries'!AU9</f>
        <v>30</v>
      </c>
      <c r="AV9" s="14" t="n">
        <f aca="false">'[6]SBP Exports by all Countries'!AV9</f>
        <v>65.149</v>
      </c>
      <c r="AW9" s="14" t="n">
        <f aca="false">'[6]SBP Exports by all Countries'!AW9</f>
        <v>142.872</v>
      </c>
      <c r="AX9" s="14" t="n">
        <f aca="false">'[6]SBP Exports by all Countries'!AX9</f>
        <v>84.435</v>
      </c>
      <c r="AY9" s="14" t="n">
        <f aca="false">'[6]SBP Exports by all Countries'!AY9</f>
        <v>185.153</v>
      </c>
      <c r="AZ9" s="14" t="n">
        <f aca="false">'[6]SBP Exports by all Countries'!AZ9</f>
        <v>35.473</v>
      </c>
      <c r="BA9" s="14" t="n">
        <f aca="false">'[6]SBP Exports by all Countries'!BA9</f>
        <v>236.397</v>
      </c>
      <c r="BB9" s="14" t="n">
        <f aca="false">'[6]SBP Exports by all Countries'!BB9</f>
        <v>101.265</v>
      </c>
      <c r="BC9" s="14" t="n">
        <f aca="false">'[6]SBP Exports by all Countries'!BC9</f>
        <v>149.255</v>
      </c>
      <c r="BD9" s="14" t="n">
        <f aca="false">'[6]SBP Exports by all Countries'!BD9</f>
        <v>64.511</v>
      </c>
      <c r="BE9" s="14" t="n">
        <f aca="false">'[6]SBP Exports by all Countries'!BE9</f>
        <v>12.764</v>
      </c>
      <c r="BF9" s="14" t="n">
        <f aca="false">'[6]SBP Exports by all Countries'!BF9</f>
        <v>137.213</v>
      </c>
      <c r="BG9" s="14" t="n">
        <f aca="false">'[6]SBP Exports by all Countries'!BG9</f>
        <v>57.723</v>
      </c>
      <c r="BH9" s="14" t="n">
        <f aca="false">'[6]SBP Exports by all Countries'!BH9</f>
        <v>48.9</v>
      </c>
      <c r="BI9" s="14" t="n">
        <f aca="false">'[6]SBP Exports by all Countries'!BI9</f>
        <v>0.983</v>
      </c>
      <c r="BJ9" s="14" t="n">
        <f aca="false">'[6]SBP Exports by all Countries'!BJ9</f>
        <v>63.769</v>
      </c>
      <c r="BK9" s="14" t="n">
        <f aca="false">'[6]SBP Exports by all Countries'!BK9</f>
        <v>62.423</v>
      </c>
      <c r="BL9" s="14" t="n">
        <f aca="false">'[6]SBP Exports by all Countries'!BL9</f>
        <v>74.902</v>
      </c>
      <c r="BM9" s="14" t="n">
        <f aca="false">'[6]SBP Exports by all Countries'!BM9</f>
        <v>17.637</v>
      </c>
      <c r="BN9" s="14" t="n">
        <f aca="false">'[6]SBP Exports by all Countries'!BN9</f>
        <v>86.625</v>
      </c>
      <c r="BO9" s="14" t="n">
        <f aca="false">'[6]SBP Exports by all Countries'!BO9</f>
        <v>77.846</v>
      </c>
      <c r="BP9" s="14" t="n">
        <f aca="false">'[6]SBP Exports by all Countries'!BP9</f>
        <v>7.565</v>
      </c>
      <c r="BQ9" s="14" t="n">
        <f aca="false">'[6]SBP Exports by all Countries'!BQ9</f>
        <v>3.274</v>
      </c>
      <c r="BR9" s="14" t="n">
        <f aca="false">'[6]SBP Exports by all Countries'!BR9</f>
        <v>65.621</v>
      </c>
      <c r="BS9" s="14" t="n">
        <f aca="false">'[6]SBP Exports by all Countries'!BS9</f>
        <v>14.052</v>
      </c>
      <c r="BT9" s="14" t="n">
        <f aca="false">'[6]SBP Exports by all Countries'!BT9</f>
        <v>22.343</v>
      </c>
      <c r="BU9" s="14" t="n">
        <f aca="false">'[6]SBP Exports by all Countries'!BU9</f>
        <v>76.742</v>
      </c>
      <c r="BV9" s="14" t="n">
        <f aca="false">'[6]SBP Exports by all Countries'!BV9</f>
        <v>43.283</v>
      </c>
      <c r="BW9" s="14" t="n">
        <f aca="false">'[6]SBP Exports by all Countries'!BW9</f>
        <v>29.601</v>
      </c>
      <c r="BX9" s="14" t="n">
        <f aca="false">'[6]SBP Exports by all Countries'!BX9</f>
        <v>84.084</v>
      </c>
      <c r="BY9" s="14" t="n">
        <f aca="false">'[6]SBP Exports by all Countries'!BY9</f>
        <v>68.322</v>
      </c>
      <c r="BZ9" s="14" t="n">
        <f aca="false">'[6]SBP Exports by all Countries'!BZ9</f>
        <v>42.362</v>
      </c>
      <c r="CA9" s="14" t="n">
        <f aca="false">'[6]SBP Exports by all Countries'!CA9</f>
        <v>79.607</v>
      </c>
      <c r="CB9" s="14" t="n">
        <f aca="false">'[6]SBP Exports by all Countries'!CB9</f>
        <v>127.31</v>
      </c>
      <c r="CC9" s="14" t="n">
        <f aca="false">'[6]SBP Exports by all Countries'!CC9</f>
        <v>324.822</v>
      </c>
      <c r="CD9" s="14" t="n">
        <f aca="false">'[6]SBP Exports by all Countries'!CD9</f>
        <v>193.252</v>
      </c>
      <c r="CE9" s="14" t="n">
        <f aca="false">'[6]SBP Exports by all Countries'!CE9</f>
        <v>46.728</v>
      </c>
      <c r="CF9" s="14" t="n">
        <f aca="false">'[6]SBP Exports by all Countries'!CF9</f>
        <v>151.824</v>
      </c>
      <c r="CG9" s="14" t="n">
        <f aca="false">'[6]SBP Exports by all Countries'!CG9</f>
        <v>70.776</v>
      </c>
      <c r="CH9" s="14" t="n">
        <f aca="false">'[6]SBP Exports by all Countries'!CH9</f>
        <v>29.967</v>
      </c>
      <c r="CI9" s="14" t="n">
        <f aca="false">'[6]SBP Exports by all Countries'!CI9</f>
        <v>231.277</v>
      </c>
      <c r="CJ9" s="14" t="n">
        <f aca="false">'[6]SBP Exports by all Countries'!CJ9</f>
        <v>345.386</v>
      </c>
      <c r="CK9" s="14" t="n">
        <f aca="false">'[6]SBP Exports by all Countries'!CK9</f>
        <v>218.127</v>
      </c>
      <c r="CL9" s="14" t="n">
        <f aca="false">'[6]SBP Exports by all Countries'!CL9</f>
        <v>494.228</v>
      </c>
      <c r="CM9" s="14" t="n">
        <f aca="false">'[6]SBP Exports by all Countries'!CM9</f>
        <v>299.256</v>
      </c>
      <c r="CN9" s="14" t="n">
        <f aca="false">'[6]SBP Exports by all Countries'!CN9</f>
        <v>229.764</v>
      </c>
      <c r="CO9" s="14" t="n">
        <f aca="false">'[6]SBP Exports by all Countries'!CO9</f>
        <v>974.564</v>
      </c>
      <c r="CP9" s="14" t="n">
        <f aca="false">'[6]SBP Exports by all Countries'!CP9</f>
        <v>762.987</v>
      </c>
      <c r="CQ9" s="14" t="n">
        <f aca="false">'[6]SBP Exports by all Countries'!CQ9</f>
        <v>526.427</v>
      </c>
      <c r="CR9" s="14" t="n">
        <f aca="false">'[6]SBP Exports by all Countries'!CR9</f>
        <v>375.629</v>
      </c>
      <c r="CS9" s="14" t="n">
        <f aca="false">'[6]SBP Exports by all Countries'!CS9</f>
        <v>370.917</v>
      </c>
      <c r="CT9" s="14" t="n">
        <f aca="false">'[6]SBP Exports by all Countries'!CT9</f>
        <v>330.924</v>
      </c>
      <c r="CU9" s="14" t="n">
        <f aca="false">'[6]SBP Exports by all Countries'!CU9</f>
        <v>14.654</v>
      </c>
      <c r="CV9" s="14" t="n">
        <f aca="false">'[6]SBP Exports by all Countries'!CV9</f>
        <v>52.411</v>
      </c>
      <c r="CW9" s="14" t="n">
        <f aca="false">'[6]SBP Exports by all Countries'!CW9</f>
        <v>193.097</v>
      </c>
      <c r="CX9" s="14" t="n">
        <f aca="false">'[6]SBP Exports by all Countries'!CX9</f>
        <v>155.676</v>
      </c>
      <c r="CY9" s="14" t="n">
        <f aca="false">'[6]SBP Exports by all Countries'!CY9</f>
        <v>391.159</v>
      </c>
      <c r="CZ9" s="14" t="n">
        <f aca="false">'[6]SBP Exports by all Countries'!CZ9</f>
        <v>259.253</v>
      </c>
      <c r="DA9" s="14" t="n">
        <f aca="false">'[6]SBP Exports by all Countries'!DA9</f>
        <v>121.351</v>
      </c>
      <c r="DB9" s="14" t="n">
        <f aca="false">'[6]SBP Exports by all Countries'!DB9</f>
        <v>263.847</v>
      </c>
      <c r="DC9" s="14" t="n">
        <f aca="false">'[6]SBP Exports by all Countries'!DC9</f>
        <v>108.71</v>
      </c>
      <c r="DD9" s="14" t="n">
        <f aca="false">'[6]SBP Exports by all Countries'!DD9</f>
        <v>82.644</v>
      </c>
      <c r="DE9" s="14" t="n">
        <f aca="false">'[6]SBP Exports by all Countries'!DE9</f>
        <v>57.224</v>
      </c>
      <c r="DF9" s="14" t="n">
        <f aca="false">'[6]SBP Exports by all Countries'!DF9</f>
        <v>79.004</v>
      </c>
      <c r="DG9" s="14" t="n">
        <f aca="false">'[6]SBP Exports by all Countries'!DG9</f>
        <v>433.083</v>
      </c>
      <c r="DH9" s="14" t="n">
        <f aca="false">'[6]SBP Exports by all Countries'!DH9</f>
        <v>184.988</v>
      </c>
      <c r="DI9" s="14" t="n">
        <f aca="false">'[6]SBP Exports by all Countries'!DI9</f>
        <v>99.227</v>
      </c>
      <c r="DJ9" s="14" t="n">
        <f aca="false">'[6]SBP Exports by all Countries'!DJ9</f>
        <v>76.74</v>
      </c>
      <c r="DK9" s="14" t="n">
        <f aca="false">'[6]SBP Exports by all Countries'!DK9</f>
        <v>420.348</v>
      </c>
      <c r="DL9" s="14" t="n">
        <f aca="false">'[6]SBP Exports by all Countries'!DL9</f>
        <v>186.659</v>
      </c>
      <c r="DM9" s="14" t="n">
        <f aca="false">'[6]SBP Exports by all Countries'!DM9</f>
        <v>94.318</v>
      </c>
      <c r="DN9" s="14" t="n">
        <f aca="false">'[6]SBP Exports by all Countries'!DN9</f>
        <v>150.022</v>
      </c>
      <c r="DO9" s="14" t="n">
        <f aca="false">'[6]SBP Exports by all Countries'!DO9</f>
        <v>158.642</v>
      </c>
      <c r="DP9" s="14" t="n">
        <f aca="false">'[6]SBP Exports by all Countries'!DP9</f>
        <v>236.331</v>
      </c>
      <c r="DQ9" s="14" t="n">
        <f aca="false">'[6]SBP Exports by all Countries'!DQ9</f>
        <v>789.673</v>
      </c>
      <c r="DR9" s="14" t="n">
        <f aca="false">'[6]SBP Exports by all Countries'!DR9</f>
        <v>203.497</v>
      </c>
      <c r="DS9" s="14" t="n">
        <f aca="false">'[6]SBP Exports by all Countries'!DS9</f>
        <v>78.01</v>
      </c>
      <c r="DT9" s="14" t="n">
        <f aca="false">'[6]SBP Exports by all Countries'!DT9</f>
        <v>367.934</v>
      </c>
      <c r="DU9" s="14" t="n">
        <f aca="false">'[6]SBP Exports by all Countries'!DU9</f>
        <v>324.124</v>
      </c>
      <c r="DV9" s="14" t="n">
        <f aca="false">'[6]SBP Exports by all Countries'!DV9</f>
        <v>375.512</v>
      </c>
      <c r="DW9" s="14" t="n">
        <f aca="false">'[6]SBP Exports by all Countries'!DW9</f>
        <v>199.962</v>
      </c>
      <c r="DX9" s="14" t="n">
        <f aca="false">'[6]SBP Exports by all Countries'!DX9</f>
        <v>271.704</v>
      </c>
      <c r="DY9" s="14" t="n">
        <f aca="false">'[6]SBP Exports by all Countries'!DY9</f>
        <v>87.964</v>
      </c>
      <c r="DZ9" s="14" t="n">
        <f aca="false">'[6]SBP Exports by all Countries'!DZ9</f>
        <v>23.076</v>
      </c>
      <c r="EA9" s="14" t="n">
        <f aca="false">'[6]SBP Exports by all Countries'!EA9</f>
        <v>144.125</v>
      </c>
      <c r="EB9" s="14" t="n">
        <f aca="false">'[6]SBP Exports by all Countries'!EB9</f>
        <v>485.217</v>
      </c>
      <c r="EC9" s="14" t="n">
        <f aca="false">'[6]SBP Exports by all Countries'!EC9</f>
        <v>475.448</v>
      </c>
      <c r="ED9" s="14" t="n">
        <f aca="false">'[6]SBP Exports by all Countries'!ED9</f>
        <v>503.288</v>
      </c>
      <c r="EE9" s="14" t="n">
        <f aca="false">'[6]SBP Exports by all Countries'!EE9</f>
        <v>276.974</v>
      </c>
      <c r="EF9" s="14" t="n">
        <f aca="false">'[6]SBP Exports by all Countries'!EF9</f>
        <v>454.042</v>
      </c>
      <c r="EG9" s="14" t="n">
        <f aca="false">'[6]SBP Exports by all Countries'!EG9</f>
        <v>230.331</v>
      </c>
      <c r="EH9" s="14" t="n">
        <f aca="false">'[6]SBP Exports by all Countries'!EH9</f>
        <v>340.391</v>
      </c>
      <c r="EI9" s="14" t="n">
        <f aca="false">'[6]SBP Exports by all Countries'!EI9</f>
        <v>501.847</v>
      </c>
      <c r="EJ9" s="14" t="n">
        <f aca="false">'[6]SBP Exports by all Countries'!EJ9</f>
        <v>191.099</v>
      </c>
      <c r="EK9" s="14" t="n">
        <f aca="false">'[6]SBP Exports by all Countries'!EK9</f>
        <v>315.974</v>
      </c>
      <c r="EL9" s="14" t="n">
        <f aca="false">'[6]SBP Exports by all Countries'!EL9</f>
        <v>427.103</v>
      </c>
      <c r="EM9" s="14" t="n">
        <f aca="false">'[6]SBP Exports by all Countries'!EM9</f>
        <v>321.698</v>
      </c>
      <c r="EN9" s="14" t="n">
        <f aca="false">'[6]SBP Exports by all Countries'!EN9</f>
        <v>378.682</v>
      </c>
      <c r="EO9" s="14" t="n">
        <f aca="false">'[6]SBP Exports by all Countries'!EO9</f>
        <v>232.89</v>
      </c>
      <c r="EP9" s="14" t="n">
        <f aca="false">'[6]SBP Exports by all Countries'!EP9</f>
        <v>647.077</v>
      </c>
      <c r="EQ9" s="14" t="n">
        <f aca="false">'[6]SBP Exports by all Countries'!EQ9</f>
        <v>256.764</v>
      </c>
      <c r="ER9" s="14" t="n">
        <f aca="false">'[6]SBP Exports by all Countries'!ER9</f>
        <v>256.911</v>
      </c>
      <c r="ES9" s="14" t="n">
        <f aca="false">'[6]SBP Exports by all Countries'!ES9</f>
        <v>86.535</v>
      </c>
      <c r="ET9" s="14" t="n">
        <f aca="false">'[6]SBP Exports by all Countries'!ET9</f>
        <v>529.24</v>
      </c>
      <c r="EU9" s="14" t="n">
        <f aca="false">'[6]SBP Exports by all Countries'!EU9</f>
        <v>313.848</v>
      </c>
      <c r="EV9" s="14" t="n">
        <f aca="false">'[6]SBP Exports by all Countries'!EV9</f>
        <v>205.846</v>
      </c>
      <c r="EW9" s="14" t="n">
        <f aca="false">'[6]SBP Exports by all Countries'!EW9</f>
        <v>315.894</v>
      </c>
      <c r="EX9" s="14" t="n">
        <f aca="false">'[6]SBP Exports by all Countries'!EX9</f>
        <v>196.381</v>
      </c>
      <c r="EY9" s="14" t="n">
        <f aca="false">'[6]SBP Exports by all Countries'!EY9</f>
        <v>492.303</v>
      </c>
      <c r="EZ9" s="14" t="n">
        <f aca="false">'[6]SBP Exports by all Countries'!EZ9</f>
        <v>471.681</v>
      </c>
      <c r="FA9" s="14" t="n">
        <f aca="false">'[6]SBP Exports by all Countries'!FA9</f>
        <v>139.833</v>
      </c>
      <c r="FB9" s="14" t="n">
        <f aca="false">'[6]SBP Exports by all Countries'!FB9</f>
        <v>163.791</v>
      </c>
      <c r="FC9" s="14" t="n">
        <f aca="false">'[6]SBP Exports by all Countries'!FC9</f>
        <v>262.032</v>
      </c>
      <c r="FD9" s="14" t="n">
        <f aca="false">'[6]SBP Exports by all Countries'!FD9</f>
        <v>83.916</v>
      </c>
      <c r="FE9" s="14" t="n">
        <f aca="false">'[6]SBP Exports by all Countries'!FE9</f>
        <v>335.112</v>
      </c>
      <c r="FF9" s="14" t="n">
        <f aca="false">'[6]SBP Exports by all Countries'!FF9</f>
        <v>344.856</v>
      </c>
      <c r="FG9" s="14" t="n">
        <f aca="false">'[6]SBP Exports by all Countries'!FG9</f>
        <v>595.461</v>
      </c>
      <c r="FH9" s="14" t="n">
        <f aca="false">'[6]SBP Exports by all Countries'!FH9</f>
        <v>435.437</v>
      </c>
      <c r="FI9" s="14" t="n">
        <f aca="false">'[6]SBP Exports by all Countries'!FI9</f>
        <v>214.63</v>
      </c>
      <c r="FJ9" s="14" t="n">
        <f aca="false">'[6]SBP Exports by all Countries'!FJ9</f>
        <v>268.717</v>
      </c>
    </row>
    <row r="10" customFormat="false" ht="15" hidden="false" customHeight="false" outlineLevel="0" collapsed="false">
      <c r="A10" s="12" t="s">
        <v>7</v>
      </c>
      <c r="B10" s="14" t="n">
        <v>749.777</v>
      </c>
      <c r="C10" s="14" t="n">
        <v>393.555</v>
      </c>
      <c r="D10" s="14" t="n">
        <v>334.318</v>
      </c>
      <c r="E10" s="14" t="n">
        <v>442.574</v>
      </c>
      <c r="F10" s="14" t="n">
        <v>401.665</v>
      </c>
      <c r="G10" s="14" t="n">
        <v>834.366</v>
      </c>
      <c r="H10" s="14" t="n">
        <v>371.438</v>
      </c>
      <c r="I10" s="14" t="n">
        <v>619.261</v>
      </c>
      <c r="J10" s="14" t="n">
        <v>902.22</v>
      </c>
      <c r="K10" s="14" t="n">
        <v>505.539</v>
      </c>
      <c r="L10" s="14" t="n">
        <v>531.663</v>
      </c>
      <c r="M10" s="14" t="n">
        <v>610.262</v>
      </c>
      <c r="N10" s="14" t="n">
        <v>600.084</v>
      </c>
      <c r="O10" s="14" t="n">
        <v>686.443</v>
      </c>
      <c r="P10" s="14" t="n">
        <v>646.314</v>
      </c>
      <c r="Q10" s="14" t="n">
        <v>506.403</v>
      </c>
      <c r="R10" s="14" t="n">
        <v>731.71</v>
      </c>
      <c r="S10" s="14" t="n">
        <v>1047.134</v>
      </c>
      <c r="T10" s="14" t="n">
        <v>1143.762</v>
      </c>
      <c r="U10" s="14" t="n">
        <v>588.887</v>
      </c>
      <c r="V10" s="14" t="n">
        <v>1028.618</v>
      </c>
      <c r="W10" s="14" t="n">
        <v>923.431</v>
      </c>
      <c r="X10" s="14" t="n">
        <v>1057.887</v>
      </c>
      <c r="Y10" s="14" t="n">
        <v>1136.375</v>
      </c>
      <c r="Z10" s="14" t="n">
        <f aca="false">'[6]SBP Exports by all Countries'!Z10</f>
        <v>1160.839</v>
      </c>
      <c r="AA10" s="14" t="n">
        <f aca="false">'[6]SBP Exports by all Countries'!AA10</f>
        <v>1132.362</v>
      </c>
      <c r="AB10" s="14" t="n">
        <f aca="false">'[6]SBP Exports by all Countries'!AB10</f>
        <v>1081.967</v>
      </c>
      <c r="AC10" s="14" t="n">
        <f aca="false">'[6]SBP Exports by all Countries'!AC10</f>
        <v>1112.487</v>
      </c>
      <c r="AD10" s="14" t="n">
        <f aca="false">'[6]SBP Exports by all Countries'!AD10</f>
        <v>741.055</v>
      </c>
      <c r="AE10" s="14" t="n">
        <f aca="false">'[6]SBP Exports by all Countries'!AE10</f>
        <v>1292.62</v>
      </c>
      <c r="AF10" s="14" t="n">
        <f aca="false">'[6]SBP Exports by all Countries'!AF10</f>
        <v>2029.809</v>
      </c>
      <c r="AG10" s="14" t="n">
        <f aca="false">'[6]SBP Exports by all Countries'!AG10</f>
        <v>925.515</v>
      </c>
      <c r="AH10" s="14" t="n">
        <f aca="false">'[6]SBP Exports by all Countries'!AH10</f>
        <v>1274.148</v>
      </c>
      <c r="AI10" s="14" t="n">
        <f aca="false">'[6]SBP Exports by all Countries'!AI10</f>
        <v>1484.391</v>
      </c>
      <c r="AJ10" s="14" t="n">
        <f aca="false">'[6]SBP Exports by all Countries'!AJ10</f>
        <v>517.804</v>
      </c>
      <c r="AK10" s="14" t="n">
        <f aca="false">'[6]SBP Exports by all Countries'!AK10</f>
        <v>1137.424</v>
      </c>
      <c r="AL10" s="14" t="n">
        <f aca="false">'[6]SBP Exports by all Countries'!AL10</f>
        <v>1327.465</v>
      </c>
      <c r="AM10" s="14" t="n">
        <f aca="false">'[6]SBP Exports by all Countries'!AM10</f>
        <v>939.115</v>
      </c>
      <c r="AN10" s="14" t="n">
        <f aca="false">'[6]SBP Exports by all Countries'!AN10</f>
        <v>1102.55</v>
      </c>
      <c r="AO10" s="14" t="n">
        <f aca="false">'[6]SBP Exports by all Countries'!AO10</f>
        <v>943.608</v>
      </c>
      <c r="AP10" s="14" t="n">
        <f aca="false">'[6]SBP Exports by all Countries'!AP10</f>
        <v>815.493</v>
      </c>
      <c r="AQ10" s="14" t="n">
        <f aca="false">'[6]SBP Exports by all Countries'!AQ10</f>
        <v>2174.635</v>
      </c>
      <c r="AR10" s="14" t="n">
        <f aca="false">'[6]SBP Exports by all Countries'!AR10</f>
        <v>2536.02</v>
      </c>
      <c r="AS10" s="14" t="n">
        <f aca="false">'[6]SBP Exports by all Countries'!AS10</f>
        <v>2492.836</v>
      </c>
      <c r="AT10" s="14" t="n">
        <f aca="false">'[6]SBP Exports by all Countries'!AT10</f>
        <v>2787.392</v>
      </c>
      <c r="AU10" s="14" t="n">
        <f aca="false">'[6]SBP Exports by all Countries'!AU10</f>
        <v>1528.064</v>
      </c>
      <c r="AV10" s="14" t="n">
        <f aca="false">'[6]SBP Exports by all Countries'!AV10</f>
        <v>2442.248</v>
      </c>
      <c r="AW10" s="14" t="n">
        <f aca="false">'[6]SBP Exports by all Countries'!AW10</f>
        <v>2502.628</v>
      </c>
      <c r="AX10" s="14" t="n">
        <f aca="false">'[6]SBP Exports by all Countries'!AX10</f>
        <v>1578.752</v>
      </c>
      <c r="AY10" s="14" t="n">
        <f aca="false">'[6]SBP Exports by all Countries'!AY10</f>
        <v>2226.257</v>
      </c>
      <c r="AZ10" s="14" t="n">
        <f aca="false">'[6]SBP Exports by all Countries'!AZ10</f>
        <v>1845.01</v>
      </c>
      <c r="BA10" s="14" t="n">
        <f aca="false">'[6]SBP Exports by all Countries'!BA10</f>
        <v>879.848</v>
      </c>
      <c r="BB10" s="14" t="n">
        <f aca="false">'[6]SBP Exports by all Countries'!BB10</f>
        <v>1565.64</v>
      </c>
      <c r="BC10" s="14" t="n">
        <f aca="false">'[6]SBP Exports by all Countries'!BC10</f>
        <v>2560.092</v>
      </c>
      <c r="BD10" s="14" t="n">
        <f aca="false">'[6]SBP Exports by all Countries'!BD10</f>
        <v>2779.065</v>
      </c>
      <c r="BE10" s="14" t="n">
        <f aca="false">'[6]SBP Exports by all Countries'!BE10</f>
        <v>2049.359</v>
      </c>
      <c r="BF10" s="14" t="n">
        <f aca="false">'[6]SBP Exports by all Countries'!BF10</f>
        <v>2191.95</v>
      </c>
      <c r="BG10" s="14" t="n">
        <f aca="false">'[6]SBP Exports by all Countries'!BG10</f>
        <v>1922.992</v>
      </c>
      <c r="BH10" s="14" t="n">
        <f aca="false">'[6]SBP Exports by all Countries'!BH10</f>
        <v>1518.2</v>
      </c>
      <c r="BI10" s="14" t="n">
        <f aca="false">'[6]SBP Exports by all Countries'!BI10</f>
        <v>1921.517</v>
      </c>
      <c r="BJ10" s="14" t="n">
        <f aca="false">'[6]SBP Exports by all Countries'!BJ10</f>
        <v>1115.432</v>
      </c>
      <c r="BK10" s="14" t="n">
        <f aca="false">'[6]SBP Exports by all Countries'!BK10</f>
        <v>1305.513</v>
      </c>
      <c r="BL10" s="14" t="n">
        <f aca="false">'[6]SBP Exports by all Countries'!BL10</f>
        <v>1026.892</v>
      </c>
      <c r="BM10" s="14" t="n">
        <f aca="false">'[6]SBP Exports by all Countries'!BM10</f>
        <v>1567.734</v>
      </c>
      <c r="BN10" s="14" t="n">
        <f aca="false">'[6]SBP Exports by all Countries'!BN10</f>
        <v>817.759</v>
      </c>
      <c r="BO10" s="14" t="n">
        <f aca="false">'[6]SBP Exports by all Countries'!BO10</f>
        <v>1324.869</v>
      </c>
      <c r="BP10" s="14" t="n">
        <f aca="false">'[6]SBP Exports by all Countries'!BP10</f>
        <v>1338.845</v>
      </c>
      <c r="BQ10" s="14" t="n">
        <f aca="false">'[6]SBP Exports by all Countries'!BQ10</f>
        <v>2368.323</v>
      </c>
      <c r="BR10" s="14" t="n">
        <f aca="false">'[6]SBP Exports by all Countries'!BR10</f>
        <v>1351.032</v>
      </c>
      <c r="BS10" s="14" t="n">
        <f aca="false">'[6]SBP Exports by all Countries'!BS10</f>
        <v>1726.869</v>
      </c>
      <c r="BT10" s="14" t="n">
        <f aca="false">'[6]SBP Exports by all Countries'!BT10</f>
        <v>1903.972</v>
      </c>
      <c r="BU10" s="14" t="n">
        <f aca="false">'[6]SBP Exports by all Countries'!BU10</f>
        <v>1692.078</v>
      </c>
      <c r="BV10" s="14" t="n">
        <f aca="false">'[6]SBP Exports by all Countries'!BV10</f>
        <v>2548.364</v>
      </c>
      <c r="BW10" s="14" t="n">
        <f aca="false">'[6]SBP Exports by all Countries'!BW10</f>
        <v>1276.656</v>
      </c>
      <c r="BX10" s="14" t="n">
        <f aca="false">'[6]SBP Exports by all Countries'!BX10</f>
        <v>1158.781</v>
      </c>
      <c r="BY10" s="14" t="n">
        <f aca="false">'[6]SBP Exports by all Countries'!BY10</f>
        <v>1525.867</v>
      </c>
      <c r="BZ10" s="14" t="n">
        <f aca="false">'[6]SBP Exports by all Countries'!BZ10</f>
        <v>1724.531</v>
      </c>
      <c r="CA10" s="14" t="n">
        <f aca="false">'[6]SBP Exports by all Countries'!CA10</f>
        <v>1122.741</v>
      </c>
      <c r="CB10" s="14" t="n">
        <f aca="false">'[6]SBP Exports by all Countries'!CB10</f>
        <v>1414.698</v>
      </c>
      <c r="CC10" s="14" t="n">
        <f aca="false">'[6]SBP Exports by all Countries'!CC10</f>
        <v>1848.862</v>
      </c>
      <c r="CD10" s="14" t="n">
        <f aca="false">'[6]SBP Exports by all Countries'!CD10</f>
        <v>1950.446</v>
      </c>
      <c r="CE10" s="14" t="n">
        <f aca="false">'[6]SBP Exports by all Countries'!CE10</f>
        <v>2479.548</v>
      </c>
      <c r="CF10" s="14" t="n">
        <f aca="false">'[6]SBP Exports by all Countries'!CF10</f>
        <v>2356.496</v>
      </c>
      <c r="CG10" s="14" t="n">
        <f aca="false">'[6]SBP Exports by all Countries'!CG10</f>
        <v>2542.253</v>
      </c>
      <c r="CH10" s="14" t="n">
        <f aca="false">'[6]SBP Exports by all Countries'!CH10</f>
        <v>2278.944</v>
      </c>
      <c r="CI10" s="14" t="n">
        <f aca="false">'[6]SBP Exports by all Countries'!CI10</f>
        <v>1748.146</v>
      </c>
      <c r="CJ10" s="14" t="n">
        <f aca="false">'[6]SBP Exports by all Countries'!CJ10</f>
        <v>2304.615</v>
      </c>
      <c r="CK10" s="14" t="n">
        <f aca="false">'[6]SBP Exports by all Countries'!CK10</f>
        <v>1804.834</v>
      </c>
      <c r="CL10" s="14" t="n">
        <f aca="false">'[6]SBP Exports by all Countries'!CL10</f>
        <v>2520.259</v>
      </c>
      <c r="CM10" s="14" t="n">
        <f aca="false">'[6]SBP Exports by all Countries'!CM10</f>
        <v>3037.761</v>
      </c>
      <c r="CN10" s="14" t="n">
        <f aca="false">'[6]SBP Exports by all Countries'!CN10</f>
        <v>2299.661</v>
      </c>
      <c r="CO10" s="14" t="n">
        <f aca="false">'[6]SBP Exports by all Countries'!CO10</f>
        <v>1461.402</v>
      </c>
      <c r="CP10" s="14" t="n">
        <f aca="false">'[6]SBP Exports by all Countries'!CP10</f>
        <v>3164.206</v>
      </c>
      <c r="CQ10" s="14" t="n">
        <f aca="false">'[6]SBP Exports by all Countries'!CQ10</f>
        <v>1642.905</v>
      </c>
      <c r="CR10" s="14" t="n">
        <f aca="false">'[6]SBP Exports by all Countries'!CR10</f>
        <v>2279.038</v>
      </c>
      <c r="CS10" s="14" t="n">
        <f aca="false">'[6]SBP Exports by all Countries'!CS10</f>
        <v>3526.064</v>
      </c>
      <c r="CT10" s="14" t="n">
        <f aca="false">'[6]SBP Exports by all Countries'!CT10</f>
        <v>2024.698</v>
      </c>
      <c r="CU10" s="14" t="n">
        <f aca="false">'[6]SBP Exports by all Countries'!CU10</f>
        <v>2539.322</v>
      </c>
      <c r="CV10" s="14" t="n">
        <f aca="false">'[6]SBP Exports by all Countries'!CV10</f>
        <v>1666.843</v>
      </c>
      <c r="CW10" s="14" t="n">
        <f aca="false">'[6]SBP Exports by all Countries'!CW10</f>
        <v>1970.106</v>
      </c>
      <c r="CX10" s="14" t="n">
        <f aca="false">'[6]SBP Exports by all Countries'!CX10</f>
        <v>1966.485</v>
      </c>
      <c r="CY10" s="14" t="n">
        <f aca="false">'[6]SBP Exports by all Countries'!CY10</f>
        <v>1464.921</v>
      </c>
      <c r="CZ10" s="14" t="n">
        <f aca="false">'[6]SBP Exports by all Countries'!CZ10</f>
        <v>3824.199</v>
      </c>
      <c r="DA10" s="14" t="n">
        <f aca="false">'[6]SBP Exports by all Countries'!DA10</f>
        <v>2794.075</v>
      </c>
      <c r="DB10" s="14" t="n">
        <f aca="false">'[6]SBP Exports by all Countries'!DB10</f>
        <v>3052.425</v>
      </c>
      <c r="DC10" s="14" t="n">
        <f aca="false">'[6]SBP Exports by all Countries'!DC10</f>
        <v>2960.227</v>
      </c>
      <c r="DD10" s="14" t="n">
        <f aca="false">'[6]SBP Exports by all Countries'!DD10</f>
        <v>3280.286</v>
      </c>
      <c r="DE10" s="14" t="n">
        <f aca="false">'[6]SBP Exports by all Countries'!DE10</f>
        <v>3907.651</v>
      </c>
      <c r="DF10" s="14" t="n">
        <f aca="false">'[6]SBP Exports by all Countries'!DF10</f>
        <v>4195.84</v>
      </c>
      <c r="DG10" s="14" t="n">
        <f aca="false">'[6]SBP Exports by all Countries'!DG10</f>
        <v>4373.653</v>
      </c>
      <c r="DH10" s="14" t="n">
        <f aca="false">'[6]SBP Exports by all Countries'!DH10</f>
        <v>4197.309</v>
      </c>
      <c r="DI10" s="14" t="n">
        <f aca="false">'[6]SBP Exports by all Countries'!DI10</f>
        <v>3225.747</v>
      </c>
      <c r="DJ10" s="14" t="n">
        <f aca="false">'[6]SBP Exports by all Countries'!DJ10</f>
        <v>2053.6</v>
      </c>
      <c r="DK10" s="14" t="n">
        <f aca="false">'[6]SBP Exports by all Countries'!DK10</f>
        <v>2109.945</v>
      </c>
      <c r="DL10" s="14" t="n">
        <f aca="false">'[6]SBP Exports by all Countries'!DL10</f>
        <v>1421.88</v>
      </c>
      <c r="DM10" s="14" t="n">
        <f aca="false">'[6]SBP Exports by all Countries'!DM10</f>
        <v>1207.085</v>
      </c>
      <c r="DN10" s="14" t="n">
        <f aca="false">'[6]SBP Exports by all Countries'!DN10</f>
        <v>2906.583</v>
      </c>
      <c r="DO10" s="14" t="n">
        <f aca="false">'[6]SBP Exports by all Countries'!DO10</f>
        <v>2302.673</v>
      </c>
      <c r="DP10" s="14" t="n">
        <f aca="false">'[6]SBP Exports by all Countries'!DP10</f>
        <v>2223.079</v>
      </c>
      <c r="DQ10" s="14" t="n">
        <f aca="false">'[6]SBP Exports by all Countries'!DQ10</f>
        <v>2474.644</v>
      </c>
      <c r="DR10" s="14" t="n">
        <f aca="false">'[6]SBP Exports by all Countries'!DR10</f>
        <v>2682.8</v>
      </c>
      <c r="DS10" s="14" t="n">
        <f aca="false">'[6]SBP Exports by all Countries'!DS10</f>
        <v>1761.727</v>
      </c>
      <c r="DT10" s="14" t="n">
        <f aca="false">'[6]SBP Exports by all Countries'!DT10</f>
        <v>3024.367</v>
      </c>
      <c r="DU10" s="14" t="n">
        <f aca="false">'[6]SBP Exports by all Countries'!DU10</f>
        <v>2068.054</v>
      </c>
      <c r="DV10" s="14" t="n">
        <f aca="false">'[6]SBP Exports by all Countries'!DV10</f>
        <v>2183.543</v>
      </c>
      <c r="DW10" s="14" t="n">
        <f aca="false">'[6]SBP Exports by all Countries'!DW10</f>
        <v>2851.673</v>
      </c>
      <c r="DX10" s="14" t="n">
        <f aca="false">'[6]SBP Exports by all Countries'!DX10</f>
        <v>3028.578</v>
      </c>
      <c r="DY10" s="14" t="n">
        <f aca="false">'[6]SBP Exports by all Countries'!DY10</f>
        <v>3160.515</v>
      </c>
      <c r="DZ10" s="14" t="n">
        <f aca="false">'[6]SBP Exports by all Countries'!DZ10</f>
        <v>2463.13</v>
      </c>
      <c r="EA10" s="14" t="n">
        <f aca="false">'[6]SBP Exports by all Countries'!EA10</f>
        <v>2691.321</v>
      </c>
      <c r="EB10" s="14" t="n">
        <f aca="false">'[6]SBP Exports by all Countries'!EB10</f>
        <v>4587.038</v>
      </c>
      <c r="EC10" s="14" t="n">
        <f aca="false">'[6]SBP Exports by all Countries'!EC10</f>
        <v>3574.667</v>
      </c>
      <c r="ED10" s="14" t="n">
        <f aca="false">'[6]SBP Exports by all Countries'!ED10</f>
        <v>2912.638</v>
      </c>
      <c r="EE10" s="14" t="n">
        <f aca="false">'[6]SBP Exports by all Countries'!EE10</f>
        <v>2620.141</v>
      </c>
      <c r="EF10" s="14" t="n">
        <f aca="false">'[6]SBP Exports by all Countries'!EF10</f>
        <v>1701.186</v>
      </c>
      <c r="EG10" s="14" t="n">
        <f aca="false">'[6]SBP Exports by all Countries'!EG10</f>
        <v>3206.003</v>
      </c>
      <c r="EH10" s="14" t="n">
        <f aca="false">'[6]SBP Exports by all Countries'!EH10</f>
        <v>1837.472</v>
      </c>
      <c r="EI10" s="14" t="n">
        <f aca="false">'[6]SBP Exports by all Countries'!EI10</f>
        <v>2017.613</v>
      </c>
      <c r="EJ10" s="14" t="n">
        <f aca="false">'[6]SBP Exports by all Countries'!EJ10</f>
        <v>2289.572</v>
      </c>
      <c r="EK10" s="14" t="n">
        <f aca="false">'[6]SBP Exports by all Countries'!EK10</f>
        <v>2691.085</v>
      </c>
      <c r="EL10" s="14" t="n">
        <f aca="false">'[6]SBP Exports by all Countries'!EL10</f>
        <v>1674.067</v>
      </c>
      <c r="EM10" s="14" t="n">
        <f aca="false">'[6]SBP Exports by all Countries'!EM10</f>
        <v>3314.489</v>
      </c>
      <c r="EN10" s="14" t="n">
        <f aca="false">'[6]SBP Exports by all Countries'!EN10</f>
        <v>1750.55</v>
      </c>
      <c r="EO10" s="14" t="n">
        <f aca="false">'[6]SBP Exports by all Countries'!EO10</f>
        <v>2707.347</v>
      </c>
      <c r="EP10" s="14" t="n">
        <f aca="false">'[6]SBP Exports by all Countries'!EP10</f>
        <v>2643.215</v>
      </c>
      <c r="EQ10" s="14" t="n">
        <f aca="false">'[6]SBP Exports by all Countries'!EQ10</f>
        <v>1020.161</v>
      </c>
      <c r="ER10" s="14" t="n">
        <f aca="false">'[6]SBP Exports by all Countries'!ER10</f>
        <v>1299.514</v>
      </c>
      <c r="ES10" s="14" t="n">
        <f aca="false">'[6]SBP Exports by all Countries'!ES10</f>
        <v>1039.706</v>
      </c>
      <c r="ET10" s="14" t="n">
        <f aca="false">'[6]SBP Exports by all Countries'!ET10</f>
        <v>2284.186</v>
      </c>
      <c r="EU10" s="14" t="n">
        <f aca="false">'[6]SBP Exports by all Countries'!EU10</f>
        <v>1421.837</v>
      </c>
      <c r="EV10" s="14" t="n">
        <f aca="false">'[6]SBP Exports by all Countries'!EV10</f>
        <v>1527.007</v>
      </c>
      <c r="EW10" s="14" t="n">
        <f aca="false">'[6]SBP Exports by all Countries'!EW10</f>
        <v>1876.162</v>
      </c>
      <c r="EX10" s="14" t="n">
        <f aca="false">'[6]SBP Exports by all Countries'!EX10</f>
        <v>2299.471</v>
      </c>
      <c r="EY10" s="14" t="n">
        <f aca="false">'[6]SBP Exports by all Countries'!EY10</f>
        <v>1401.411</v>
      </c>
      <c r="EZ10" s="14" t="n">
        <f aca="false">'[6]SBP Exports by all Countries'!EZ10</f>
        <v>2076.312</v>
      </c>
      <c r="FA10" s="14" t="n">
        <f aca="false">'[6]SBP Exports by all Countries'!FA10</f>
        <v>2623.402</v>
      </c>
      <c r="FB10" s="14" t="n">
        <f aca="false">'[6]SBP Exports by all Countries'!FB10</f>
        <v>2830.354</v>
      </c>
      <c r="FC10" s="14" t="n">
        <f aca="false">'[6]SBP Exports by all Countries'!FC10</f>
        <v>1355.596</v>
      </c>
      <c r="FD10" s="14" t="n">
        <f aca="false">'[6]SBP Exports by all Countries'!FD10</f>
        <v>1013.236</v>
      </c>
      <c r="FE10" s="14" t="n">
        <f aca="false">'[6]SBP Exports by all Countries'!FE10</f>
        <v>1009.686</v>
      </c>
      <c r="FF10" s="14" t="n">
        <f aca="false">'[6]SBP Exports by all Countries'!FF10</f>
        <v>1674.394</v>
      </c>
      <c r="FG10" s="14" t="n">
        <f aca="false">'[6]SBP Exports by all Countries'!FG10</f>
        <v>1676.917</v>
      </c>
      <c r="FH10" s="14" t="n">
        <f aca="false">'[6]SBP Exports by all Countries'!FH10</f>
        <v>1345.37</v>
      </c>
      <c r="FI10" s="14" t="n">
        <f aca="false">'[6]SBP Exports by all Countries'!FI10</f>
        <v>1974.304</v>
      </c>
      <c r="FJ10" s="14" t="n">
        <f aca="false">'[6]SBP Exports by all Countries'!FJ10</f>
        <v>1804.834</v>
      </c>
    </row>
    <row r="11" customFormat="false" ht="15" hidden="false" customHeight="false" outlineLevel="0" collapsed="false">
      <c r="A11" s="12" t="s">
        <v>8</v>
      </c>
      <c r="B11" s="14" t="n">
        <v>0</v>
      </c>
      <c r="C11" s="14" t="n">
        <v>0</v>
      </c>
      <c r="D11" s="14" t="n">
        <v>31.87</v>
      </c>
      <c r="E11" s="14" t="n">
        <v>8.667</v>
      </c>
      <c r="F11" s="14" t="n">
        <v>0</v>
      </c>
      <c r="G11" s="14" t="n">
        <v>0</v>
      </c>
      <c r="H11" s="14" t="n">
        <v>0</v>
      </c>
      <c r="I11" s="14" t="n">
        <v>0</v>
      </c>
      <c r="J11" s="14" t="n">
        <v>0</v>
      </c>
      <c r="K11" s="14" t="n">
        <v>0</v>
      </c>
      <c r="L11" s="14" t="n">
        <v>0</v>
      </c>
      <c r="M11" s="14" t="n">
        <v>0</v>
      </c>
      <c r="N11" s="14" t="n">
        <v>0</v>
      </c>
      <c r="O11" s="14" t="n">
        <v>0</v>
      </c>
      <c r="P11" s="14" t="n">
        <v>0</v>
      </c>
      <c r="Q11" s="14" t="n">
        <v>0</v>
      </c>
      <c r="R11" s="14" t="n">
        <v>99.973</v>
      </c>
      <c r="S11" s="14" t="n">
        <v>0</v>
      </c>
      <c r="T11" s="14" t="n">
        <v>0</v>
      </c>
      <c r="U11" s="14" t="n">
        <v>7.062</v>
      </c>
      <c r="V11" s="14" t="n">
        <v>0</v>
      </c>
      <c r="W11" s="14" t="n">
        <v>0</v>
      </c>
      <c r="X11" s="14" t="n">
        <v>0</v>
      </c>
      <c r="Y11" s="14" t="n">
        <v>0</v>
      </c>
      <c r="Z11" s="14" t="n">
        <f aca="false">'[6]SBP Exports by all Countries'!Z11</f>
        <v>6.734</v>
      </c>
      <c r="AA11" s="14" t="n">
        <f aca="false">'[6]SBP Exports by all Countries'!AA11</f>
        <v>0</v>
      </c>
      <c r="AB11" s="14" t="n">
        <f aca="false">'[6]SBP Exports by all Countries'!AB11</f>
        <v>0</v>
      </c>
      <c r="AC11" s="14" t="n">
        <f aca="false">'[6]SBP Exports by all Countries'!AC11</f>
        <v>0</v>
      </c>
      <c r="AD11" s="14" t="n">
        <f aca="false">'[6]SBP Exports by all Countries'!AD11</f>
        <v>0</v>
      </c>
      <c r="AE11" s="14" t="n">
        <f aca="false">'[6]SBP Exports by all Countries'!AE11</f>
        <v>0</v>
      </c>
      <c r="AF11" s="14" t="n">
        <f aca="false">'[6]SBP Exports by all Countries'!AF11</f>
        <v>32.849</v>
      </c>
      <c r="AG11" s="14" t="n">
        <f aca="false">'[6]SBP Exports by all Countries'!AG11</f>
        <v>0</v>
      </c>
      <c r="AH11" s="14" t="n">
        <f aca="false">'[6]SBP Exports by all Countries'!AH11</f>
        <v>0</v>
      </c>
      <c r="AI11" s="14" t="n">
        <f aca="false">'[6]SBP Exports by all Countries'!AI11</f>
        <v>0</v>
      </c>
      <c r="AJ11" s="14" t="n">
        <f aca="false">'[6]SBP Exports by all Countries'!AJ11</f>
        <v>0</v>
      </c>
      <c r="AK11" s="14" t="n">
        <f aca="false">'[6]SBP Exports by all Countries'!AK11</f>
        <v>0</v>
      </c>
      <c r="AL11" s="14" t="n">
        <f aca="false">'[6]SBP Exports by all Countries'!AL11</f>
        <v>0</v>
      </c>
      <c r="AM11" s="14" t="n">
        <f aca="false">'[6]SBP Exports by all Countries'!AM11</f>
        <v>0</v>
      </c>
      <c r="AN11" s="14" t="n">
        <f aca="false">'[6]SBP Exports by all Countries'!AN11</f>
        <v>0</v>
      </c>
      <c r="AO11" s="14" t="n">
        <f aca="false">'[6]SBP Exports by all Countries'!AO11</f>
        <v>0</v>
      </c>
      <c r="AP11" s="14" t="n">
        <f aca="false">'[6]SBP Exports by all Countries'!AP11</f>
        <v>285.637</v>
      </c>
      <c r="AQ11" s="14" t="n">
        <f aca="false">'[6]SBP Exports by all Countries'!AQ11</f>
        <v>26.776</v>
      </c>
      <c r="AR11" s="14" t="n">
        <f aca="false">'[6]SBP Exports by all Countries'!AR11</f>
        <v>0</v>
      </c>
      <c r="AS11" s="14" t="n">
        <f aca="false">'[6]SBP Exports by all Countries'!AS11</f>
        <v>463.765</v>
      </c>
      <c r="AT11" s="14" t="n">
        <f aca="false">'[6]SBP Exports by all Countries'!AT11</f>
        <v>46.062</v>
      </c>
      <c r="AU11" s="14" t="n">
        <f aca="false">'[6]SBP Exports by all Countries'!AU11</f>
        <v>0</v>
      </c>
      <c r="AV11" s="14" t="n">
        <f aca="false">'[6]SBP Exports by all Countries'!AV11</f>
        <v>0</v>
      </c>
      <c r="AW11" s="14" t="n">
        <f aca="false">'[6]SBP Exports by all Countries'!AW11</f>
        <v>0</v>
      </c>
      <c r="AX11" s="14" t="n">
        <f aca="false">'[6]SBP Exports by all Countries'!AX11</f>
        <v>61.835</v>
      </c>
      <c r="AY11" s="14" t="n">
        <f aca="false">'[6]SBP Exports by all Countries'!AY11</f>
        <v>140.851</v>
      </c>
      <c r="AZ11" s="14" t="n">
        <f aca="false">'[6]SBP Exports by all Countries'!AZ11</f>
        <v>103.833</v>
      </c>
      <c r="BA11" s="14" t="n">
        <f aca="false">'[6]SBP Exports by all Countries'!BA11</f>
        <v>0</v>
      </c>
      <c r="BB11" s="14" t="n">
        <f aca="false">'[6]SBP Exports by all Countries'!BB11</f>
        <v>33.987</v>
      </c>
      <c r="BC11" s="14" t="n">
        <f aca="false">'[6]SBP Exports by all Countries'!BC11</f>
        <v>0</v>
      </c>
      <c r="BD11" s="14" t="n">
        <f aca="false">'[6]SBP Exports by all Countries'!BD11</f>
        <v>0</v>
      </c>
      <c r="BE11" s="14" t="n">
        <f aca="false">'[6]SBP Exports by all Countries'!BE11</f>
        <v>1.11</v>
      </c>
      <c r="BF11" s="14" t="n">
        <f aca="false">'[6]SBP Exports by all Countries'!BF11</f>
        <v>162.832</v>
      </c>
      <c r="BG11" s="14" t="n">
        <f aca="false">'[6]SBP Exports by all Countries'!BG11</f>
        <v>18.6</v>
      </c>
      <c r="BH11" s="14" t="n">
        <f aca="false">'[6]SBP Exports by all Countries'!BH11</f>
        <v>21.648</v>
      </c>
      <c r="BI11" s="14" t="n">
        <f aca="false">'[6]SBP Exports by all Countries'!BI11</f>
        <v>0</v>
      </c>
      <c r="BJ11" s="14" t="n">
        <f aca="false">'[6]SBP Exports by all Countries'!BJ11</f>
        <v>13.966</v>
      </c>
      <c r="BK11" s="14" t="n">
        <f aca="false">'[6]SBP Exports by all Countries'!BK11</f>
        <v>56.08</v>
      </c>
      <c r="BL11" s="14" t="n">
        <f aca="false">'[6]SBP Exports by all Countries'!BL11</f>
        <v>38.52</v>
      </c>
      <c r="BM11" s="14" t="n">
        <f aca="false">'[6]SBP Exports by all Countries'!BM11</f>
        <v>88.467</v>
      </c>
      <c r="BN11" s="14" t="n">
        <f aca="false">'[6]SBP Exports by all Countries'!BN11</f>
        <v>7.884</v>
      </c>
      <c r="BO11" s="14" t="n">
        <f aca="false">'[6]SBP Exports by all Countries'!BO11</f>
        <v>35.61</v>
      </c>
      <c r="BP11" s="14" t="n">
        <f aca="false">'[6]SBP Exports by all Countries'!BP11</f>
        <v>5.25</v>
      </c>
      <c r="BQ11" s="14" t="n">
        <f aca="false">'[6]SBP Exports by all Countries'!BQ11</f>
        <v>24.768</v>
      </c>
      <c r="BR11" s="14" t="n">
        <f aca="false">'[6]SBP Exports by all Countries'!BR11</f>
        <v>17.16</v>
      </c>
      <c r="BS11" s="14" t="n">
        <f aca="false">'[6]SBP Exports by all Countries'!BS11</f>
        <v>0</v>
      </c>
      <c r="BT11" s="14" t="n">
        <f aca="false">'[6]SBP Exports by all Countries'!BT11</f>
        <v>29.81</v>
      </c>
      <c r="BU11" s="14" t="n">
        <f aca="false">'[6]SBP Exports by all Countries'!BU11</f>
        <v>30.314</v>
      </c>
      <c r="BV11" s="14" t="n">
        <f aca="false">'[6]SBP Exports by all Countries'!BV11</f>
        <v>6.428</v>
      </c>
      <c r="BW11" s="14" t="n">
        <f aca="false">'[6]SBP Exports by all Countries'!BW11</f>
        <v>29.99</v>
      </c>
      <c r="BX11" s="14" t="n">
        <f aca="false">'[6]SBP Exports by all Countries'!BX11</f>
        <v>0</v>
      </c>
      <c r="BY11" s="14" t="n">
        <f aca="false">'[6]SBP Exports by all Countries'!BY11</f>
        <v>0</v>
      </c>
      <c r="BZ11" s="14" t="n">
        <f aca="false">'[6]SBP Exports by all Countries'!BZ11</f>
        <v>11.718</v>
      </c>
      <c r="CA11" s="14" t="n">
        <f aca="false">'[6]SBP Exports by all Countries'!CA11</f>
        <v>60.174</v>
      </c>
      <c r="CB11" s="14" t="n">
        <f aca="false">'[6]SBP Exports by all Countries'!CB11</f>
        <v>0</v>
      </c>
      <c r="CC11" s="14" t="n">
        <f aca="false">'[6]SBP Exports by all Countries'!CC11</f>
        <v>0</v>
      </c>
      <c r="CD11" s="14" t="n">
        <f aca="false">'[6]SBP Exports by all Countries'!CD11</f>
        <v>82.353</v>
      </c>
      <c r="CE11" s="14" t="n">
        <f aca="false">'[6]SBP Exports by all Countries'!CE11</f>
        <v>0</v>
      </c>
      <c r="CF11" s="14" t="n">
        <f aca="false">'[6]SBP Exports by all Countries'!CF11</f>
        <v>1947.815</v>
      </c>
      <c r="CG11" s="14" t="n">
        <f aca="false">'[6]SBP Exports by all Countries'!CG11</f>
        <v>63.999</v>
      </c>
      <c r="CH11" s="14" t="n">
        <f aca="false">'[6]SBP Exports by all Countries'!CH11</f>
        <v>42.688</v>
      </c>
      <c r="CI11" s="14" t="n">
        <f aca="false">'[6]SBP Exports by all Countries'!CI11</f>
        <v>16.98</v>
      </c>
      <c r="CJ11" s="14" t="n">
        <f aca="false">'[6]SBP Exports by all Countries'!CJ11</f>
        <v>21.326</v>
      </c>
      <c r="CK11" s="14" t="n">
        <f aca="false">'[6]SBP Exports by all Countries'!CK11</f>
        <v>41.724</v>
      </c>
      <c r="CL11" s="14" t="n">
        <f aca="false">'[6]SBP Exports by all Countries'!CL11</f>
        <v>10.167</v>
      </c>
      <c r="CM11" s="14" t="n">
        <f aca="false">'[6]SBP Exports by all Countries'!CM11</f>
        <v>49.24</v>
      </c>
      <c r="CN11" s="14" t="n">
        <f aca="false">'[6]SBP Exports by all Countries'!CN11</f>
        <v>100.828</v>
      </c>
      <c r="CO11" s="14" t="n">
        <f aca="false">'[6]SBP Exports by all Countries'!CO11</f>
        <v>0.8</v>
      </c>
      <c r="CP11" s="14" t="n">
        <f aca="false">'[6]SBP Exports by all Countries'!CP11</f>
        <v>0</v>
      </c>
      <c r="CQ11" s="14" t="n">
        <f aca="false">'[6]SBP Exports by all Countries'!CQ11</f>
        <v>6.012</v>
      </c>
      <c r="CR11" s="14" t="n">
        <f aca="false">'[6]SBP Exports by all Countries'!CR11</f>
        <v>93.158</v>
      </c>
      <c r="CS11" s="14" t="n">
        <f aca="false">'[6]SBP Exports by all Countries'!CS11</f>
        <v>0</v>
      </c>
      <c r="CT11" s="14" t="n">
        <f aca="false">'[6]SBP Exports by all Countries'!CT11</f>
        <v>148.525</v>
      </c>
      <c r="CU11" s="14" t="n">
        <f aca="false">'[6]SBP Exports by all Countries'!CU11</f>
        <v>28.62</v>
      </c>
      <c r="CV11" s="14" t="n">
        <f aca="false">'[6]SBP Exports by all Countries'!CV11</f>
        <v>3.813</v>
      </c>
      <c r="CW11" s="14" t="n">
        <f aca="false">'[6]SBP Exports by all Countries'!CW11</f>
        <v>11.53</v>
      </c>
      <c r="CX11" s="14" t="n">
        <f aca="false">'[6]SBP Exports by all Countries'!CX11</f>
        <v>0</v>
      </c>
      <c r="CY11" s="14" t="n">
        <f aca="false">'[6]SBP Exports by all Countries'!CY11</f>
        <v>0</v>
      </c>
      <c r="CZ11" s="14" t="n">
        <f aca="false">'[6]SBP Exports by all Countries'!CZ11</f>
        <v>11.242</v>
      </c>
      <c r="DA11" s="14" t="n">
        <f aca="false">'[6]SBP Exports by all Countries'!DA11</f>
        <v>57.942</v>
      </c>
      <c r="DB11" s="14" t="n">
        <f aca="false">'[6]SBP Exports by all Countries'!DB11</f>
        <v>34.358</v>
      </c>
      <c r="DC11" s="14" t="n">
        <f aca="false">'[6]SBP Exports by all Countries'!DC11</f>
        <v>37.6</v>
      </c>
      <c r="DD11" s="14" t="n">
        <f aca="false">'[6]SBP Exports by all Countries'!DD11</f>
        <v>71.399</v>
      </c>
      <c r="DE11" s="14" t="n">
        <f aca="false">'[6]SBP Exports by all Countries'!DE11</f>
        <v>366.891</v>
      </c>
      <c r="DF11" s="14" t="n">
        <f aca="false">'[6]SBP Exports by all Countries'!DF11</f>
        <v>165.457</v>
      </c>
      <c r="DG11" s="14" t="n">
        <f aca="false">'[6]SBP Exports by all Countries'!DG11</f>
        <v>52.186</v>
      </c>
      <c r="DH11" s="14" t="n">
        <f aca="false">'[6]SBP Exports by all Countries'!DH11</f>
        <v>0</v>
      </c>
      <c r="DI11" s="14" t="n">
        <f aca="false">'[6]SBP Exports by all Countries'!DI11</f>
        <v>0</v>
      </c>
      <c r="DJ11" s="14" t="n">
        <f aca="false">'[6]SBP Exports by all Countries'!DJ11</f>
        <v>8.273</v>
      </c>
      <c r="DK11" s="14" t="n">
        <f aca="false">'[6]SBP Exports by all Countries'!DK11</f>
        <v>25</v>
      </c>
      <c r="DL11" s="14" t="n">
        <f aca="false">'[6]SBP Exports by all Countries'!DL11</f>
        <v>0</v>
      </c>
      <c r="DM11" s="14" t="n">
        <f aca="false">'[6]SBP Exports by all Countries'!DM11</f>
        <v>6.028</v>
      </c>
      <c r="DN11" s="14" t="n">
        <f aca="false">'[6]SBP Exports by all Countries'!DN11</f>
        <v>42.494</v>
      </c>
      <c r="DO11" s="14" t="n">
        <f aca="false">'[6]SBP Exports by all Countries'!DO11</f>
        <v>0</v>
      </c>
      <c r="DP11" s="14" t="n">
        <f aca="false">'[6]SBP Exports by all Countries'!DP11</f>
        <v>0</v>
      </c>
      <c r="DQ11" s="14" t="n">
        <f aca="false">'[6]SBP Exports by all Countries'!DQ11</f>
        <v>1.636</v>
      </c>
      <c r="DR11" s="14" t="n">
        <f aca="false">'[6]SBP Exports by all Countries'!DR11</f>
        <v>57.33</v>
      </c>
      <c r="DS11" s="14" t="n">
        <f aca="false">'[6]SBP Exports by all Countries'!DS11</f>
        <v>2.518</v>
      </c>
      <c r="DT11" s="14" t="n">
        <f aca="false">'[6]SBP Exports by all Countries'!DT11</f>
        <v>78.005</v>
      </c>
      <c r="DU11" s="14" t="n">
        <f aca="false">'[6]SBP Exports by all Countries'!DU11</f>
        <v>2.228</v>
      </c>
      <c r="DV11" s="14" t="n">
        <f aca="false">'[6]SBP Exports by all Countries'!DV11</f>
        <v>20.766</v>
      </c>
      <c r="DW11" s="14" t="n">
        <f aca="false">'[6]SBP Exports by all Countries'!DW11</f>
        <v>0</v>
      </c>
      <c r="DX11" s="14" t="n">
        <f aca="false">'[6]SBP Exports by all Countries'!DX11</f>
        <v>0</v>
      </c>
      <c r="DY11" s="14" t="n">
        <f aca="false">'[6]SBP Exports by all Countries'!DY11</f>
        <v>88.217</v>
      </c>
      <c r="DZ11" s="14" t="n">
        <f aca="false">'[6]SBP Exports by all Countries'!DZ11</f>
        <v>365.448</v>
      </c>
      <c r="EA11" s="14" t="n">
        <f aca="false">'[6]SBP Exports by all Countries'!EA11</f>
        <v>345.238</v>
      </c>
      <c r="EB11" s="14" t="n">
        <f aca="false">'[6]SBP Exports by all Countries'!EB11</f>
        <v>116.279</v>
      </c>
      <c r="EC11" s="14" t="n">
        <f aca="false">'[6]SBP Exports by all Countries'!EC11</f>
        <v>197.91</v>
      </c>
      <c r="ED11" s="14" t="n">
        <f aca="false">'[6]SBP Exports by all Countries'!ED11</f>
        <v>57.827</v>
      </c>
      <c r="EE11" s="14" t="n">
        <f aca="false">'[6]SBP Exports by all Countries'!EE11</f>
        <v>6.732</v>
      </c>
      <c r="EF11" s="14" t="n">
        <f aca="false">'[6]SBP Exports by all Countries'!EF11</f>
        <v>0</v>
      </c>
      <c r="EG11" s="14" t="n">
        <f aca="false">'[6]SBP Exports by all Countries'!EG11</f>
        <v>21.268</v>
      </c>
      <c r="EH11" s="14" t="n">
        <f aca="false">'[6]SBP Exports by all Countries'!EH11</f>
        <v>0</v>
      </c>
      <c r="EI11" s="14" t="n">
        <f aca="false">'[6]SBP Exports by all Countries'!EI11</f>
        <v>24.017</v>
      </c>
      <c r="EJ11" s="14" t="n">
        <f aca="false">'[6]SBP Exports by all Countries'!EJ11</f>
        <v>14.364</v>
      </c>
      <c r="EK11" s="14" t="n">
        <f aca="false">'[6]SBP Exports by all Countries'!EK11</f>
        <v>30.587</v>
      </c>
      <c r="EL11" s="14" t="n">
        <f aca="false">'[6]SBP Exports by all Countries'!EL11</f>
        <v>75.46</v>
      </c>
      <c r="EM11" s="14" t="n">
        <f aca="false">'[6]SBP Exports by all Countries'!EM11</f>
        <v>66.186</v>
      </c>
      <c r="EN11" s="14" t="n">
        <f aca="false">'[6]SBP Exports by all Countries'!EN11</f>
        <v>265.996</v>
      </c>
      <c r="EO11" s="14" t="n">
        <f aca="false">'[6]SBP Exports by all Countries'!EO11</f>
        <v>77.789</v>
      </c>
      <c r="EP11" s="14" t="n">
        <f aca="false">'[6]SBP Exports by all Countries'!EP11</f>
        <v>112.412</v>
      </c>
      <c r="EQ11" s="14" t="n">
        <f aca="false">'[6]SBP Exports by all Countries'!EQ11</f>
        <v>180.199</v>
      </c>
      <c r="ER11" s="14" t="n">
        <f aca="false">'[6]SBP Exports by all Countries'!ER11</f>
        <v>37.792</v>
      </c>
      <c r="ES11" s="14" t="n">
        <f aca="false">'[6]SBP Exports by all Countries'!ES11</f>
        <v>43.176</v>
      </c>
      <c r="ET11" s="14" t="n">
        <f aca="false">'[6]SBP Exports by all Countries'!ET11</f>
        <v>8.036</v>
      </c>
      <c r="EU11" s="14" t="n">
        <f aca="false">'[6]SBP Exports by all Countries'!EU11</f>
        <v>47.932</v>
      </c>
      <c r="EV11" s="14" t="n">
        <f aca="false">'[6]SBP Exports by all Countries'!EV11</f>
        <v>112.166</v>
      </c>
      <c r="EW11" s="14" t="n">
        <f aca="false">'[6]SBP Exports by all Countries'!EW11</f>
        <v>198.8</v>
      </c>
      <c r="EX11" s="14" t="n">
        <f aca="false">'[6]SBP Exports by all Countries'!EX11</f>
        <v>37.646</v>
      </c>
      <c r="EY11" s="14" t="n">
        <f aca="false">'[6]SBP Exports by all Countries'!EY11</f>
        <v>120.06</v>
      </c>
      <c r="EZ11" s="14" t="n">
        <f aca="false">'[6]SBP Exports by all Countries'!EZ11</f>
        <v>97.602</v>
      </c>
      <c r="FA11" s="14" t="n">
        <f aca="false">'[6]SBP Exports by all Countries'!FA11</f>
        <v>0</v>
      </c>
      <c r="FB11" s="14" t="n">
        <f aca="false">'[6]SBP Exports by all Countries'!FB11</f>
        <v>22.15</v>
      </c>
      <c r="FC11" s="14" t="n">
        <f aca="false">'[6]SBP Exports by all Countries'!FC11</f>
        <v>137.699</v>
      </c>
      <c r="FD11" s="14" t="n">
        <f aca="false">'[6]SBP Exports by all Countries'!FD11</f>
        <v>150.83</v>
      </c>
      <c r="FE11" s="14" t="n">
        <f aca="false">'[6]SBP Exports by all Countries'!FE11</f>
        <v>81.517</v>
      </c>
      <c r="FF11" s="14" t="n">
        <f aca="false">'[6]SBP Exports by all Countries'!FF11</f>
        <v>0</v>
      </c>
      <c r="FG11" s="14" t="n">
        <f aca="false">'[6]SBP Exports by all Countries'!FG11</f>
        <v>319.945</v>
      </c>
      <c r="FH11" s="14" t="n">
        <f aca="false">'[6]SBP Exports by all Countries'!FH11</f>
        <v>35.942</v>
      </c>
      <c r="FI11" s="14" t="n">
        <f aca="false">'[6]SBP Exports by all Countries'!FI11</f>
        <v>212.687</v>
      </c>
      <c r="FJ11" s="14" t="n">
        <f aca="false">'[6]SBP Exports by all Countries'!FJ11</f>
        <v>50.334</v>
      </c>
    </row>
    <row r="12" customFormat="false" ht="15" hidden="false" customHeight="false" outlineLevel="0" collapsed="false">
      <c r="A12" s="12" t="s">
        <v>9</v>
      </c>
      <c r="B12" s="14" t="n">
        <v>3.202</v>
      </c>
      <c r="C12" s="14" t="n">
        <v>0</v>
      </c>
      <c r="D12" s="14" t="n">
        <v>8.71</v>
      </c>
      <c r="E12" s="14" t="n">
        <v>0</v>
      </c>
      <c r="F12" s="14" t="n">
        <v>0</v>
      </c>
      <c r="G12" s="14" t="n">
        <v>11.546</v>
      </c>
      <c r="H12" s="14" t="n">
        <v>0</v>
      </c>
      <c r="I12" s="14" t="n">
        <v>1.078</v>
      </c>
      <c r="J12" s="14" t="n">
        <v>15.406</v>
      </c>
      <c r="K12" s="14" t="n">
        <v>0</v>
      </c>
      <c r="L12" s="14" t="n">
        <v>21.139</v>
      </c>
      <c r="M12" s="14" t="n">
        <v>2.871</v>
      </c>
      <c r="N12" s="14" t="n">
        <v>22.727</v>
      </c>
      <c r="O12" s="14" t="n">
        <v>0</v>
      </c>
      <c r="P12" s="14" t="n">
        <v>0</v>
      </c>
      <c r="Q12" s="14" t="n">
        <v>25.249</v>
      </c>
      <c r="R12" s="14" t="n">
        <v>48.108</v>
      </c>
      <c r="S12" s="14" t="n">
        <v>12.158</v>
      </c>
      <c r="T12" s="14" t="n">
        <v>1.97</v>
      </c>
      <c r="U12" s="14" t="n">
        <v>89.76</v>
      </c>
      <c r="V12" s="14" t="n">
        <v>11.773</v>
      </c>
      <c r="W12" s="14" t="n">
        <v>0</v>
      </c>
      <c r="X12" s="14" t="n">
        <v>5.824</v>
      </c>
      <c r="Y12" s="14" t="n">
        <v>0.063</v>
      </c>
      <c r="Z12" s="14" t="n">
        <f aca="false">'[6]SBP Exports by all Countries'!Z12</f>
        <v>0</v>
      </c>
      <c r="AA12" s="14" t="n">
        <f aca="false">'[6]SBP Exports by all Countries'!AA12</f>
        <v>0</v>
      </c>
      <c r="AB12" s="14" t="n">
        <f aca="false">'[6]SBP Exports by all Countries'!AB12</f>
        <v>0</v>
      </c>
      <c r="AC12" s="14" t="n">
        <f aca="false">'[6]SBP Exports by all Countries'!AC12</f>
        <v>0</v>
      </c>
      <c r="AD12" s="14" t="n">
        <f aca="false">'[6]SBP Exports by all Countries'!AD12</f>
        <v>0</v>
      </c>
      <c r="AE12" s="14" t="n">
        <f aca="false">'[6]SBP Exports by all Countries'!AE12</f>
        <v>0</v>
      </c>
      <c r="AF12" s="14" t="n">
        <f aca="false">'[6]SBP Exports by all Countries'!AF12</f>
        <v>0</v>
      </c>
      <c r="AG12" s="14" t="n">
        <f aca="false">'[6]SBP Exports by all Countries'!AG12</f>
        <v>0</v>
      </c>
      <c r="AH12" s="14" t="n">
        <f aca="false">'[6]SBP Exports by all Countries'!AH12</f>
        <v>154.452</v>
      </c>
      <c r="AI12" s="14" t="n">
        <f aca="false">'[6]SBP Exports by all Countries'!AI12</f>
        <v>0</v>
      </c>
      <c r="AJ12" s="14" t="n">
        <f aca="false">'[6]SBP Exports by all Countries'!AJ12</f>
        <v>0.192</v>
      </c>
      <c r="AK12" s="14" t="n">
        <f aca="false">'[6]SBP Exports by all Countries'!AK12</f>
        <v>20.237</v>
      </c>
      <c r="AL12" s="14" t="n">
        <f aca="false">'[6]SBP Exports by all Countries'!AL12</f>
        <v>3.319</v>
      </c>
      <c r="AM12" s="14" t="n">
        <f aca="false">'[6]SBP Exports by all Countries'!AM12</f>
        <v>0</v>
      </c>
      <c r="AN12" s="14" t="n">
        <f aca="false">'[6]SBP Exports by all Countries'!AN12</f>
        <v>0</v>
      </c>
      <c r="AO12" s="14" t="n">
        <f aca="false">'[6]SBP Exports by all Countries'!AO12</f>
        <v>0</v>
      </c>
      <c r="AP12" s="14" t="n">
        <f aca="false">'[6]SBP Exports by all Countries'!AP12</f>
        <v>34.494</v>
      </c>
      <c r="AQ12" s="14" t="n">
        <f aca="false">'[6]SBP Exports by all Countries'!AQ12</f>
        <v>0</v>
      </c>
      <c r="AR12" s="14" t="n">
        <f aca="false">'[6]SBP Exports by all Countries'!AR12</f>
        <v>45.443</v>
      </c>
      <c r="AS12" s="14" t="n">
        <f aca="false">'[6]SBP Exports by all Countries'!AS12</f>
        <v>0</v>
      </c>
      <c r="AT12" s="14" t="n">
        <f aca="false">'[6]SBP Exports by all Countries'!AT12</f>
        <v>0</v>
      </c>
      <c r="AU12" s="14" t="n">
        <f aca="false">'[6]SBP Exports by all Countries'!AU12</f>
        <v>0</v>
      </c>
      <c r="AV12" s="14" t="n">
        <f aca="false">'[6]SBP Exports by all Countries'!AV12</f>
        <v>11.948</v>
      </c>
      <c r="AW12" s="14" t="n">
        <f aca="false">'[6]SBP Exports by all Countries'!AW12</f>
        <v>4.43</v>
      </c>
      <c r="AX12" s="14" t="n">
        <f aca="false">'[6]SBP Exports by all Countries'!AX12</f>
        <v>0</v>
      </c>
      <c r="AY12" s="14" t="n">
        <f aca="false">'[6]SBP Exports by all Countries'!AY12</f>
        <v>0</v>
      </c>
      <c r="AZ12" s="14" t="n">
        <f aca="false">'[6]SBP Exports by all Countries'!AZ12</f>
        <v>0</v>
      </c>
      <c r="BA12" s="14" t="n">
        <f aca="false">'[6]SBP Exports by all Countries'!BA12</f>
        <v>11.955</v>
      </c>
      <c r="BB12" s="14" t="n">
        <f aca="false">'[6]SBP Exports by all Countries'!BB12</f>
        <v>60.27</v>
      </c>
      <c r="BC12" s="14" t="n">
        <f aca="false">'[6]SBP Exports by all Countries'!BC12</f>
        <v>0</v>
      </c>
      <c r="BD12" s="14" t="n">
        <f aca="false">'[6]SBP Exports by all Countries'!BD12</f>
        <v>41.345</v>
      </c>
      <c r="BE12" s="14" t="n">
        <f aca="false">'[6]SBP Exports by all Countries'!BE12</f>
        <v>12</v>
      </c>
      <c r="BF12" s="14" t="n">
        <f aca="false">'[6]SBP Exports by all Countries'!BF12</f>
        <v>0</v>
      </c>
      <c r="BG12" s="14" t="n">
        <f aca="false">'[6]SBP Exports by all Countries'!BG12</f>
        <v>30.797</v>
      </c>
      <c r="BH12" s="14" t="n">
        <f aca="false">'[6]SBP Exports by all Countries'!BH12</f>
        <v>0</v>
      </c>
      <c r="BI12" s="14" t="n">
        <f aca="false">'[6]SBP Exports by all Countries'!BI12</f>
        <v>137.332</v>
      </c>
      <c r="BJ12" s="14" t="n">
        <f aca="false">'[6]SBP Exports by all Countries'!BJ12</f>
        <v>0.27</v>
      </c>
      <c r="BK12" s="14" t="n">
        <f aca="false">'[6]SBP Exports by all Countries'!BK12</f>
        <v>148.988</v>
      </c>
      <c r="BL12" s="14" t="n">
        <f aca="false">'[6]SBP Exports by all Countries'!BL12</f>
        <v>8.906</v>
      </c>
      <c r="BM12" s="14" t="n">
        <f aca="false">'[6]SBP Exports by all Countries'!BM12</f>
        <v>43.546</v>
      </c>
      <c r="BN12" s="14" t="n">
        <f aca="false">'[6]SBP Exports by all Countries'!BN12</f>
        <v>118.562</v>
      </c>
      <c r="BO12" s="14" t="n">
        <f aca="false">'[6]SBP Exports by all Countries'!BO12</f>
        <v>0</v>
      </c>
      <c r="BP12" s="14" t="n">
        <f aca="false">'[6]SBP Exports by all Countries'!BP12</f>
        <v>0</v>
      </c>
      <c r="BQ12" s="14" t="n">
        <f aca="false">'[6]SBP Exports by all Countries'!BQ12</f>
        <v>48.643</v>
      </c>
      <c r="BR12" s="14" t="n">
        <f aca="false">'[6]SBP Exports by all Countries'!BR12</f>
        <v>79.185</v>
      </c>
      <c r="BS12" s="14" t="n">
        <f aca="false">'[6]SBP Exports by all Countries'!BS12</f>
        <v>64.866</v>
      </c>
      <c r="BT12" s="14" t="n">
        <f aca="false">'[6]SBP Exports by all Countries'!BT12</f>
        <v>50.978</v>
      </c>
      <c r="BU12" s="14" t="n">
        <f aca="false">'[6]SBP Exports by all Countries'!BU12</f>
        <v>9.399</v>
      </c>
      <c r="BV12" s="14" t="n">
        <f aca="false">'[6]SBP Exports by all Countries'!BV12</f>
        <v>62.861</v>
      </c>
      <c r="BW12" s="14" t="n">
        <f aca="false">'[6]SBP Exports by all Countries'!BW12</f>
        <v>50.081</v>
      </c>
      <c r="BX12" s="14" t="n">
        <f aca="false">'[6]SBP Exports by all Countries'!BX12</f>
        <v>0.505</v>
      </c>
      <c r="BY12" s="14" t="n">
        <f aca="false">'[6]SBP Exports by all Countries'!BY12</f>
        <v>112.349</v>
      </c>
      <c r="BZ12" s="14" t="n">
        <f aca="false">'[6]SBP Exports by all Countries'!BZ12</f>
        <v>0</v>
      </c>
      <c r="CA12" s="14" t="n">
        <f aca="false">'[6]SBP Exports by all Countries'!CA12</f>
        <v>14.284</v>
      </c>
      <c r="CB12" s="14" t="n">
        <f aca="false">'[6]SBP Exports by all Countries'!CB12</f>
        <v>0</v>
      </c>
      <c r="CC12" s="14" t="n">
        <f aca="false">'[6]SBP Exports by all Countries'!CC12</f>
        <v>311.489</v>
      </c>
      <c r="CD12" s="14" t="n">
        <f aca="false">'[6]SBP Exports by all Countries'!CD12</f>
        <v>0</v>
      </c>
      <c r="CE12" s="14" t="n">
        <f aca="false">'[6]SBP Exports by all Countries'!CE12</f>
        <v>0.27</v>
      </c>
      <c r="CF12" s="14" t="n">
        <f aca="false">'[6]SBP Exports by all Countries'!CF12</f>
        <v>73.067</v>
      </c>
      <c r="CG12" s="14" t="n">
        <f aca="false">'[6]SBP Exports by all Countries'!CG12</f>
        <v>38.588</v>
      </c>
      <c r="CH12" s="14" t="n">
        <f aca="false">'[6]SBP Exports by all Countries'!CH12</f>
        <v>55.37</v>
      </c>
      <c r="CI12" s="14" t="n">
        <f aca="false">'[6]SBP Exports by all Countries'!CI12</f>
        <v>51.45</v>
      </c>
      <c r="CJ12" s="14" t="n">
        <f aca="false">'[6]SBP Exports by all Countries'!CJ12</f>
        <v>66.337</v>
      </c>
      <c r="CK12" s="14" t="n">
        <f aca="false">'[6]SBP Exports by all Countries'!CK12</f>
        <v>6.535</v>
      </c>
      <c r="CL12" s="14" t="n">
        <f aca="false">'[6]SBP Exports by all Countries'!CL12</f>
        <v>0</v>
      </c>
      <c r="CM12" s="14" t="n">
        <f aca="false">'[6]SBP Exports by all Countries'!CM12</f>
        <v>0</v>
      </c>
      <c r="CN12" s="14" t="n">
        <f aca="false">'[6]SBP Exports by all Countries'!CN12</f>
        <v>38.497</v>
      </c>
      <c r="CO12" s="14" t="n">
        <f aca="false">'[6]SBP Exports by all Countries'!CO12</f>
        <v>21.865</v>
      </c>
      <c r="CP12" s="14" t="n">
        <f aca="false">'[6]SBP Exports by all Countries'!CP12</f>
        <v>62.5</v>
      </c>
      <c r="CQ12" s="14" t="n">
        <f aca="false">'[6]SBP Exports by all Countries'!CQ12</f>
        <v>9.005</v>
      </c>
      <c r="CR12" s="14" t="n">
        <f aca="false">'[6]SBP Exports by all Countries'!CR12</f>
        <v>134.524</v>
      </c>
      <c r="CS12" s="14" t="n">
        <f aca="false">'[6]SBP Exports by all Countries'!CS12</f>
        <v>12.879</v>
      </c>
      <c r="CT12" s="14" t="n">
        <f aca="false">'[6]SBP Exports by all Countries'!CT12</f>
        <v>16.931</v>
      </c>
      <c r="CU12" s="14" t="n">
        <f aca="false">'[6]SBP Exports by all Countries'!CU12</f>
        <v>0</v>
      </c>
      <c r="CV12" s="14" t="n">
        <f aca="false">'[6]SBP Exports by all Countries'!CV12</f>
        <v>89.242</v>
      </c>
      <c r="CW12" s="14" t="n">
        <f aca="false">'[6]SBP Exports by all Countries'!CW12</f>
        <v>9.955</v>
      </c>
      <c r="CX12" s="14" t="n">
        <f aca="false">'[6]SBP Exports by all Countries'!CX12</f>
        <v>62.971</v>
      </c>
      <c r="CY12" s="14" t="n">
        <f aca="false">'[6]SBP Exports by all Countries'!CY12</f>
        <v>0</v>
      </c>
      <c r="CZ12" s="14" t="n">
        <f aca="false">'[6]SBP Exports by all Countries'!CZ12</f>
        <v>58.961</v>
      </c>
      <c r="DA12" s="14" t="n">
        <f aca="false">'[6]SBP Exports by all Countries'!DA12</f>
        <v>59.705</v>
      </c>
      <c r="DB12" s="14" t="n">
        <f aca="false">'[6]SBP Exports by all Countries'!DB12</f>
        <v>39.251</v>
      </c>
      <c r="DC12" s="14" t="n">
        <f aca="false">'[6]SBP Exports by all Countries'!DC12</f>
        <v>30.905</v>
      </c>
      <c r="DD12" s="14" t="n">
        <f aca="false">'[6]SBP Exports by all Countries'!DD12</f>
        <v>10.716</v>
      </c>
      <c r="DE12" s="14" t="n">
        <f aca="false">'[6]SBP Exports by all Countries'!DE12</f>
        <v>44.947</v>
      </c>
      <c r="DF12" s="14" t="n">
        <f aca="false">'[6]SBP Exports by all Countries'!DF12</f>
        <v>204.679</v>
      </c>
      <c r="DG12" s="14" t="n">
        <f aca="false">'[6]SBP Exports by all Countries'!DG12</f>
        <v>310.022</v>
      </c>
      <c r="DH12" s="14" t="n">
        <f aca="false">'[6]SBP Exports by all Countries'!DH12</f>
        <v>0.961</v>
      </c>
      <c r="DI12" s="14" t="n">
        <f aca="false">'[6]SBP Exports by all Countries'!DI12</f>
        <v>116.032</v>
      </c>
      <c r="DJ12" s="14" t="n">
        <f aca="false">'[6]SBP Exports by all Countries'!DJ12</f>
        <v>466.601</v>
      </c>
      <c r="DK12" s="14" t="n">
        <f aca="false">'[6]SBP Exports by all Countries'!DK12</f>
        <v>245.584</v>
      </c>
      <c r="DL12" s="14" t="n">
        <f aca="false">'[6]SBP Exports by all Countries'!DL12</f>
        <v>106.236</v>
      </c>
      <c r="DM12" s="14" t="n">
        <f aca="false">'[6]SBP Exports by all Countries'!DM12</f>
        <v>366.629</v>
      </c>
      <c r="DN12" s="14" t="n">
        <f aca="false">'[6]SBP Exports by all Countries'!DN12</f>
        <v>101.593</v>
      </c>
      <c r="DO12" s="14" t="n">
        <f aca="false">'[6]SBP Exports by all Countries'!DO12</f>
        <v>81.573</v>
      </c>
      <c r="DP12" s="14" t="n">
        <f aca="false">'[6]SBP Exports by all Countries'!DP12</f>
        <v>0</v>
      </c>
      <c r="DQ12" s="14" t="n">
        <f aca="false">'[6]SBP Exports by all Countries'!DQ12</f>
        <v>0</v>
      </c>
      <c r="DR12" s="14" t="n">
        <f aca="false">'[6]SBP Exports by all Countries'!DR12</f>
        <v>8.65</v>
      </c>
      <c r="DS12" s="14" t="n">
        <f aca="false">'[6]SBP Exports by all Countries'!DS12</f>
        <v>53.424</v>
      </c>
      <c r="DT12" s="14" t="n">
        <f aca="false">'[6]SBP Exports by all Countries'!DT12</f>
        <v>84.409</v>
      </c>
      <c r="DU12" s="14" t="n">
        <f aca="false">'[6]SBP Exports by all Countries'!DU12</f>
        <v>5.996</v>
      </c>
      <c r="DV12" s="14" t="n">
        <f aca="false">'[6]SBP Exports by all Countries'!DV12</f>
        <v>0</v>
      </c>
      <c r="DW12" s="14" t="n">
        <f aca="false">'[6]SBP Exports by all Countries'!DW12</f>
        <v>0</v>
      </c>
      <c r="DX12" s="14" t="n">
        <f aca="false">'[6]SBP Exports by all Countries'!DX12</f>
        <v>62.695</v>
      </c>
      <c r="DY12" s="14" t="n">
        <f aca="false">'[6]SBP Exports by all Countries'!DY12</f>
        <v>113.053</v>
      </c>
      <c r="DZ12" s="14" t="n">
        <f aca="false">'[6]SBP Exports by all Countries'!DZ12</f>
        <v>24.521</v>
      </c>
      <c r="EA12" s="14" t="n">
        <f aca="false">'[6]SBP Exports by all Countries'!EA12</f>
        <v>0</v>
      </c>
      <c r="EB12" s="14" t="n">
        <f aca="false">'[6]SBP Exports by all Countries'!EB12</f>
        <v>122.774</v>
      </c>
      <c r="EC12" s="14" t="n">
        <f aca="false">'[6]SBP Exports by all Countries'!EC12</f>
        <v>116.01</v>
      </c>
      <c r="ED12" s="14" t="n">
        <f aca="false">'[6]SBP Exports by all Countries'!ED12</f>
        <v>29.093</v>
      </c>
      <c r="EE12" s="14" t="n">
        <f aca="false">'[6]SBP Exports by all Countries'!EE12</f>
        <v>15.939</v>
      </c>
      <c r="EF12" s="14" t="n">
        <f aca="false">'[6]SBP Exports by all Countries'!EF12</f>
        <v>1.315</v>
      </c>
      <c r="EG12" s="14" t="n">
        <f aca="false">'[6]SBP Exports by all Countries'!EG12</f>
        <v>0.323</v>
      </c>
      <c r="EH12" s="14" t="n">
        <f aca="false">'[6]SBP Exports by all Countries'!EH12</f>
        <v>46.432</v>
      </c>
      <c r="EI12" s="14" t="n">
        <f aca="false">'[6]SBP Exports by all Countries'!EI12</f>
        <v>50.183</v>
      </c>
      <c r="EJ12" s="14" t="n">
        <f aca="false">'[6]SBP Exports by all Countries'!EJ12</f>
        <v>63.312</v>
      </c>
      <c r="EK12" s="14" t="n">
        <f aca="false">'[6]SBP Exports by all Countries'!EK12</f>
        <v>0.809</v>
      </c>
      <c r="EL12" s="14" t="n">
        <f aca="false">'[6]SBP Exports by all Countries'!EL12</f>
        <v>7.531</v>
      </c>
      <c r="EM12" s="14" t="n">
        <f aca="false">'[6]SBP Exports by all Countries'!EM12</f>
        <v>34.075</v>
      </c>
      <c r="EN12" s="14" t="n">
        <f aca="false">'[6]SBP Exports by all Countries'!EN12</f>
        <v>52.317</v>
      </c>
      <c r="EO12" s="14" t="n">
        <f aca="false">'[6]SBP Exports by all Countries'!EO12</f>
        <v>36.15</v>
      </c>
      <c r="EP12" s="14" t="n">
        <f aca="false">'[6]SBP Exports by all Countries'!EP12</f>
        <v>29.441</v>
      </c>
      <c r="EQ12" s="14" t="n">
        <f aca="false">'[6]SBP Exports by all Countries'!EQ12</f>
        <v>30.291</v>
      </c>
      <c r="ER12" s="14" t="n">
        <f aca="false">'[6]SBP Exports by all Countries'!ER12</f>
        <v>22.31</v>
      </c>
      <c r="ES12" s="14" t="n">
        <f aca="false">'[6]SBP Exports by all Countries'!ES12</f>
        <v>134.477</v>
      </c>
      <c r="ET12" s="14" t="n">
        <f aca="false">'[6]SBP Exports by all Countries'!ET12</f>
        <v>10.199</v>
      </c>
      <c r="EU12" s="14" t="n">
        <f aca="false">'[6]SBP Exports by all Countries'!EU12</f>
        <v>0</v>
      </c>
      <c r="EV12" s="14" t="n">
        <f aca="false">'[6]SBP Exports by all Countries'!EV12</f>
        <v>0</v>
      </c>
      <c r="EW12" s="14" t="n">
        <f aca="false">'[6]SBP Exports by all Countries'!EW12</f>
        <v>0</v>
      </c>
      <c r="EX12" s="14" t="n">
        <f aca="false">'[6]SBP Exports by all Countries'!EX12</f>
        <v>9.101</v>
      </c>
      <c r="EY12" s="14" t="n">
        <f aca="false">'[6]SBP Exports by all Countries'!EY12</f>
        <v>54.642</v>
      </c>
      <c r="EZ12" s="14" t="n">
        <f aca="false">'[6]SBP Exports by all Countries'!EZ12</f>
        <v>23.578</v>
      </c>
      <c r="FA12" s="14" t="n">
        <f aca="false">'[6]SBP Exports by all Countries'!FA12</f>
        <v>0</v>
      </c>
      <c r="FB12" s="14" t="n">
        <f aca="false">'[6]SBP Exports by all Countries'!FB12</f>
        <v>5.535</v>
      </c>
      <c r="FC12" s="14" t="n">
        <f aca="false">'[6]SBP Exports by all Countries'!FC12</f>
        <v>51.804</v>
      </c>
      <c r="FD12" s="14" t="n">
        <f aca="false">'[6]SBP Exports by all Countries'!FD12</f>
        <v>138.331</v>
      </c>
      <c r="FE12" s="14" t="n">
        <f aca="false">'[6]SBP Exports by all Countries'!FE12</f>
        <v>0</v>
      </c>
      <c r="FF12" s="14" t="n">
        <f aca="false">'[6]SBP Exports by all Countries'!FF12</f>
        <v>29.728</v>
      </c>
      <c r="FG12" s="14" t="n">
        <f aca="false">'[6]SBP Exports by all Countries'!FG12</f>
        <v>58.76</v>
      </c>
      <c r="FH12" s="14" t="n">
        <f aca="false">'[6]SBP Exports by all Countries'!FH12</f>
        <v>279.122</v>
      </c>
      <c r="FI12" s="14" t="n">
        <f aca="false">'[6]SBP Exports by all Countries'!FI12</f>
        <v>207.271</v>
      </c>
      <c r="FJ12" s="14" t="n">
        <f aca="false">'[6]SBP Exports by all Countries'!FJ12</f>
        <v>171.108</v>
      </c>
    </row>
    <row r="13" customFormat="false" ht="15" hidden="false" customHeight="false" outlineLevel="0" collapsed="false">
      <c r="A13" s="12" t="s">
        <v>10</v>
      </c>
      <c r="B13" s="14" t="n">
        <v>81.977</v>
      </c>
      <c r="C13" s="14" t="n">
        <v>47.236</v>
      </c>
      <c r="D13" s="14" t="n">
        <v>302.35</v>
      </c>
      <c r="E13" s="14" t="n">
        <v>647.885</v>
      </c>
      <c r="F13" s="14" t="n">
        <v>139.776</v>
      </c>
      <c r="G13" s="14" t="n">
        <v>153.133</v>
      </c>
      <c r="H13" s="14" t="n">
        <v>538.069</v>
      </c>
      <c r="I13" s="14" t="n">
        <v>397.967</v>
      </c>
      <c r="J13" s="14" t="n">
        <v>11.545</v>
      </c>
      <c r="K13" s="14" t="n">
        <v>342.371</v>
      </c>
      <c r="L13" s="14" t="n">
        <v>421.356</v>
      </c>
      <c r="M13" s="14" t="n">
        <v>879.829</v>
      </c>
      <c r="N13" s="14" t="n">
        <v>761.962</v>
      </c>
      <c r="O13" s="14" t="n">
        <v>409.947</v>
      </c>
      <c r="P13" s="14" t="n">
        <v>330.784</v>
      </c>
      <c r="Q13" s="14" t="n">
        <v>218.02</v>
      </c>
      <c r="R13" s="14" t="n">
        <v>192.276</v>
      </c>
      <c r="S13" s="14" t="n">
        <v>139.213</v>
      </c>
      <c r="T13" s="14" t="n">
        <v>192.906</v>
      </c>
      <c r="U13" s="14" t="n">
        <v>623.386</v>
      </c>
      <c r="V13" s="14" t="n">
        <v>160.024</v>
      </c>
      <c r="W13" s="14" t="n">
        <v>516.805</v>
      </c>
      <c r="X13" s="14" t="n">
        <v>177.574</v>
      </c>
      <c r="Y13" s="14" t="n">
        <v>393.994</v>
      </c>
      <c r="Z13" s="14" t="n">
        <f aca="false">'[6]SBP Exports by all Countries'!Z13</f>
        <v>431.723</v>
      </c>
      <c r="AA13" s="14" t="n">
        <f aca="false">'[6]SBP Exports by all Countries'!AA13</f>
        <v>382.616</v>
      </c>
      <c r="AB13" s="14" t="n">
        <f aca="false">'[6]SBP Exports by all Countries'!AB13</f>
        <v>429.916</v>
      </c>
      <c r="AC13" s="14" t="n">
        <f aca="false">'[6]SBP Exports by all Countries'!AC13</f>
        <v>335.306</v>
      </c>
      <c r="AD13" s="14" t="n">
        <f aca="false">'[6]SBP Exports by all Countries'!AD13</f>
        <v>292.368</v>
      </c>
      <c r="AE13" s="14" t="n">
        <f aca="false">'[6]SBP Exports by all Countries'!AE13</f>
        <v>467.518</v>
      </c>
      <c r="AF13" s="14" t="n">
        <f aca="false">'[6]SBP Exports by all Countries'!AF13</f>
        <v>594.681</v>
      </c>
      <c r="AG13" s="14" t="n">
        <f aca="false">'[6]SBP Exports by all Countries'!AG13</f>
        <v>404.143</v>
      </c>
      <c r="AH13" s="14" t="n">
        <f aca="false">'[6]SBP Exports by all Countries'!AH13</f>
        <v>420.53</v>
      </c>
      <c r="AI13" s="14" t="n">
        <f aca="false">'[6]SBP Exports by all Countries'!AI13</f>
        <v>335.167</v>
      </c>
      <c r="AJ13" s="14" t="n">
        <f aca="false">'[6]SBP Exports by all Countries'!AJ13</f>
        <v>99.388</v>
      </c>
      <c r="AK13" s="14" t="n">
        <f aca="false">'[6]SBP Exports by all Countries'!AK13</f>
        <v>359.733</v>
      </c>
      <c r="AL13" s="14" t="n">
        <f aca="false">'[6]SBP Exports by all Countries'!AL13</f>
        <v>256.825</v>
      </c>
      <c r="AM13" s="14" t="n">
        <f aca="false">'[6]SBP Exports by all Countries'!AM13</f>
        <v>388.63</v>
      </c>
      <c r="AN13" s="14" t="n">
        <f aca="false">'[6]SBP Exports by all Countries'!AN13</f>
        <v>259.618</v>
      </c>
      <c r="AO13" s="14" t="n">
        <f aca="false">'[6]SBP Exports by all Countries'!AO13</f>
        <v>343.831</v>
      </c>
      <c r="AP13" s="14" t="n">
        <f aca="false">'[6]SBP Exports by all Countries'!AP13</f>
        <v>496.018</v>
      </c>
      <c r="AQ13" s="14" t="n">
        <f aca="false">'[6]SBP Exports by all Countries'!AQ13</f>
        <v>1066.793</v>
      </c>
      <c r="AR13" s="14" t="n">
        <f aca="false">'[6]SBP Exports by all Countries'!AR13</f>
        <v>591.571</v>
      </c>
      <c r="AS13" s="14" t="n">
        <f aca="false">'[6]SBP Exports by all Countries'!AS13</f>
        <v>214.536</v>
      </c>
      <c r="AT13" s="14" t="n">
        <f aca="false">'[6]SBP Exports by all Countries'!AT13</f>
        <v>314.42</v>
      </c>
      <c r="AU13" s="14" t="n">
        <f aca="false">'[6]SBP Exports by all Countries'!AU13</f>
        <v>479.003</v>
      </c>
      <c r="AV13" s="14" t="n">
        <f aca="false">'[6]SBP Exports by all Countries'!AV13</f>
        <v>930.457</v>
      </c>
      <c r="AW13" s="14" t="n">
        <f aca="false">'[6]SBP Exports by all Countries'!AW13</f>
        <v>474.123</v>
      </c>
      <c r="AX13" s="14" t="n">
        <f aca="false">'[6]SBP Exports by all Countries'!AX13</f>
        <v>485.08</v>
      </c>
      <c r="AY13" s="14" t="n">
        <f aca="false">'[6]SBP Exports by all Countries'!AY13</f>
        <v>627.695</v>
      </c>
      <c r="AZ13" s="14" t="n">
        <f aca="false">'[6]SBP Exports by all Countries'!AZ13</f>
        <v>577.55</v>
      </c>
      <c r="BA13" s="14" t="n">
        <f aca="false">'[6]SBP Exports by all Countries'!BA13</f>
        <v>231.35</v>
      </c>
      <c r="BB13" s="14" t="n">
        <f aca="false">'[6]SBP Exports by all Countries'!BB13</f>
        <v>355.273</v>
      </c>
      <c r="BC13" s="14" t="n">
        <f aca="false">'[6]SBP Exports by all Countries'!BC13</f>
        <v>229.416</v>
      </c>
      <c r="BD13" s="14" t="n">
        <f aca="false">'[6]SBP Exports by all Countries'!BD13</f>
        <v>201.666</v>
      </c>
      <c r="BE13" s="14" t="n">
        <f aca="false">'[6]SBP Exports by all Countries'!BE13</f>
        <v>266.495</v>
      </c>
      <c r="BF13" s="14" t="n">
        <f aca="false">'[6]SBP Exports by all Countries'!BF13</f>
        <v>1100.562</v>
      </c>
      <c r="BG13" s="14" t="n">
        <f aca="false">'[6]SBP Exports by all Countries'!BG13</f>
        <v>854.943</v>
      </c>
      <c r="BH13" s="14" t="n">
        <f aca="false">'[6]SBP Exports by all Countries'!BH13</f>
        <v>629.829</v>
      </c>
      <c r="BI13" s="14" t="n">
        <f aca="false">'[6]SBP Exports by all Countries'!BI13</f>
        <v>1178.55</v>
      </c>
      <c r="BJ13" s="14" t="n">
        <f aca="false">'[6]SBP Exports by all Countries'!BJ13</f>
        <v>761.681</v>
      </c>
      <c r="BK13" s="14" t="n">
        <f aca="false">'[6]SBP Exports by all Countries'!BK13</f>
        <v>1922.057</v>
      </c>
      <c r="BL13" s="14" t="n">
        <f aca="false">'[6]SBP Exports by all Countries'!BL13</f>
        <v>887.809</v>
      </c>
      <c r="BM13" s="14" t="n">
        <f aca="false">'[6]SBP Exports by all Countries'!BM13</f>
        <v>671.474</v>
      </c>
      <c r="BN13" s="14" t="n">
        <f aca="false">'[6]SBP Exports by all Countries'!BN13</f>
        <v>1169.809</v>
      </c>
      <c r="BO13" s="14" t="n">
        <f aca="false">'[6]SBP Exports by all Countries'!BO13</f>
        <v>1263.186</v>
      </c>
      <c r="BP13" s="14" t="n">
        <f aca="false">'[6]SBP Exports by all Countries'!BP13</f>
        <v>625.627</v>
      </c>
      <c r="BQ13" s="14" t="n">
        <f aca="false">'[6]SBP Exports by all Countries'!BQ13</f>
        <v>679.299</v>
      </c>
      <c r="BR13" s="14" t="n">
        <f aca="false">'[6]SBP Exports by all Countries'!BR13</f>
        <v>340.304</v>
      </c>
      <c r="BS13" s="14" t="n">
        <f aca="false">'[6]SBP Exports by all Countries'!BS13</f>
        <v>503.982</v>
      </c>
      <c r="BT13" s="14" t="n">
        <f aca="false">'[6]SBP Exports by all Countries'!BT13</f>
        <v>1393.274</v>
      </c>
      <c r="BU13" s="14" t="n">
        <f aca="false">'[6]SBP Exports by all Countries'!BU13</f>
        <v>502.75</v>
      </c>
      <c r="BV13" s="14" t="n">
        <f aca="false">'[6]SBP Exports by all Countries'!BV13</f>
        <v>1148.352</v>
      </c>
      <c r="BW13" s="14" t="n">
        <f aca="false">'[6]SBP Exports by all Countries'!BW13</f>
        <v>536.932</v>
      </c>
      <c r="BX13" s="14" t="n">
        <f aca="false">'[6]SBP Exports by all Countries'!BX13</f>
        <v>1105.198</v>
      </c>
      <c r="BY13" s="14" t="n">
        <f aca="false">'[6]SBP Exports by all Countries'!BY13</f>
        <v>692.339</v>
      </c>
      <c r="BZ13" s="14" t="n">
        <f aca="false">'[6]SBP Exports by all Countries'!BZ13</f>
        <v>780.312</v>
      </c>
      <c r="CA13" s="14" t="n">
        <f aca="false">'[6]SBP Exports by all Countries'!CA13</f>
        <v>1871.904</v>
      </c>
      <c r="CB13" s="14" t="n">
        <f aca="false">'[6]SBP Exports by all Countries'!CB13</f>
        <v>1088.243</v>
      </c>
      <c r="CC13" s="14" t="n">
        <f aca="false">'[6]SBP Exports by all Countries'!CC13</f>
        <v>200.271</v>
      </c>
      <c r="CD13" s="14" t="n">
        <f aca="false">'[6]SBP Exports by all Countries'!CD13</f>
        <v>402.081</v>
      </c>
      <c r="CE13" s="14" t="n">
        <f aca="false">'[6]SBP Exports by all Countries'!CE13</f>
        <v>879.395</v>
      </c>
      <c r="CF13" s="14" t="n">
        <f aca="false">'[6]SBP Exports by all Countries'!CF13</f>
        <v>572.779</v>
      </c>
      <c r="CG13" s="14" t="n">
        <f aca="false">'[6]SBP Exports by all Countries'!CG13</f>
        <v>908.291</v>
      </c>
      <c r="CH13" s="14" t="n">
        <f aca="false">'[6]SBP Exports by all Countries'!CH13</f>
        <v>750.175</v>
      </c>
      <c r="CI13" s="14" t="n">
        <f aca="false">'[6]SBP Exports by all Countries'!CI13</f>
        <v>1479.05</v>
      </c>
      <c r="CJ13" s="14" t="n">
        <f aca="false">'[6]SBP Exports by all Countries'!CJ13</f>
        <v>987.532</v>
      </c>
      <c r="CK13" s="14" t="n">
        <f aca="false">'[6]SBP Exports by all Countries'!CK13</f>
        <v>1803.581</v>
      </c>
      <c r="CL13" s="14" t="n">
        <f aca="false">'[6]SBP Exports by all Countries'!CL13</f>
        <v>1179.403</v>
      </c>
      <c r="CM13" s="14" t="n">
        <f aca="false">'[6]SBP Exports by all Countries'!CM13</f>
        <v>1167.893</v>
      </c>
      <c r="CN13" s="14" t="n">
        <f aca="false">'[6]SBP Exports by all Countries'!CN13</f>
        <v>1293.607</v>
      </c>
      <c r="CO13" s="14" t="n">
        <f aca="false">'[6]SBP Exports by all Countries'!CO13</f>
        <v>1110.972</v>
      </c>
      <c r="CP13" s="14" t="n">
        <f aca="false">'[6]SBP Exports by all Countries'!CP13</f>
        <v>1384.039</v>
      </c>
      <c r="CQ13" s="14" t="n">
        <f aca="false">'[6]SBP Exports by all Countries'!CQ13</f>
        <v>2107.597</v>
      </c>
      <c r="CR13" s="14" t="n">
        <f aca="false">'[6]SBP Exports by all Countries'!CR13</f>
        <v>670.252</v>
      </c>
      <c r="CS13" s="14" t="n">
        <f aca="false">'[6]SBP Exports by all Countries'!CS13</f>
        <v>1265.647</v>
      </c>
      <c r="CT13" s="14" t="n">
        <f aca="false">'[6]SBP Exports by all Countries'!CT13</f>
        <v>826.704</v>
      </c>
      <c r="CU13" s="14" t="n">
        <f aca="false">'[6]SBP Exports by all Countries'!CU13</f>
        <v>1544.496</v>
      </c>
      <c r="CV13" s="14" t="n">
        <f aca="false">'[6]SBP Exports by all Countries'!CV13</f>
        <v>1098.135</v>
      </c>
      <c r="CW13" s="14" t="n">
        <f aca="false">'[6]SBP Exports by all Countries'!CW13</f>
        <v>1883.138</v>
      </c>
      <c r="CX13" s="14" t="n">
        <f aca="false">'[6]SBP Exports by all Countries'!CX13</f>
        <v>2407.067</v>
      </c>
      <c r="CY13" s="14" t="n">
        <f aca="false">'[6]SBP Exports by all Countries'!CY13</f>
        <v>1802.584</v>
      </c>
      <c r="CZ13" s="14" t="n">
        <f aca="false">'[6]SBP Exports by all Countries'!CZ13</f>
        <v>1835.186</v>
      </c>
      <c r="DA13" s="14" t="n">
        <f aca="false">'[6]SBP Exports by all Countries'!DA13</f>
        <v>2728.511</v>
      </c>
      <c r="DB13" s="14" t="n">
        <f aca="false">'[6]SBP Exports by all Countries'!DB13</f>
        <v>1046.504</v>
      </c>
      <c r="DC13" s="14" t="n">
        <f aca="false">'[6]SBP Exports by all Countries'!DC13</f>
        <v>1659.966</v>
      </c>
      <c r="DD13" s="14" t="n">
        <f aca="false">'[6]SBP Exports by all Countries'!DD13</f>
        <v>1595.32</v>
      </c>
      <c r="DE13" s="14" t="n">
        <f aca="false">'[6]SBP Exports by all Countries'!DE13</f>
        <v>1831.728</v>
      </c>
      <c r="DF13" s="14" t="n">
        <f aca="false">'[6]SBP Exports by all Countries'!DF13</f>
        <v>1505.6</v>
      </c>
      <c r="DG13" s="14" t="n">
        <f aca="false">'[6]SBP Exports by all Countries'!DG13</f>
        <v>1871.727</v>
      </c>
      <c r="DH13" s="14" t="n">
        <f aca="false">'[6]SBP Exports by all Countries'!DH13</f>
        <v>1055.279</v>
      </c>
      <c r="DI13" s="14" t="n">
        <f aca="false">'[6]SBP Exports by all Countries'!DI13</f>
        <v>1681.756</v>
      </c>
      <c r="DJ13" s="14" t="n">
        <f aca="false">'[6]SBP Exports by all Countries'!DJ13</f>
        <v>2009.786</v>
      </c>
      <c r="DK13" s="14" t="n">
        <f aca="false">'[6]SBP Exports by all Countries'!DK13</f>
        <v>1754.353</v>
      </c>
      <c r="DL13" s="14" t="n">
        <f aca="false">'[6]SBP Exports by all Countries'!DL13</f>
        <v>2666.097</v>
      </c>
      <c r="DM13" s="14" t="n">
        <f aca="false">'[6]SBP Exports by all Countries'!DM13</f>
        <v>2520.889</v>
      </c>
      <c r="DN13" s="14" t="n">
        <f aca="false">'[6]SBP Exports by all Countries'!DN13</f>
        <v>2291.542</v>
      </c>
      <c r="DO13" s="14" t="n">
        <f aca="false">'[6]SBP Exports by all Countries'!DO13</f>
        <v>1783.117</v>
      </c>
      <c r="DP13" s="14" t="n">
        <f aca="false">'[6]SBP Exports by all Countries'!DP13</f>
        <v>2527.083</v>
      </c>
      <c r="DQ13" s="14" t="n">
        <f aca="false">'[6]SBP Exports by all Countries'!DQ13</f>
        <v>1139.672</v>
      </c>
      <c r="DR13" s="14" t="n">
        <f aca="false">'[6]SBP Exports by all Countries'!DR13</f>
        <v>1711.931</v>
      </c>
      <c r="DS13" s="14" t="n">
        <f aca="false">'[6]SBP Exports by all Countries'!DS13</f>
        <v>2544.548</v>
      </c>
      <c r="DT13" s="14" t="n">
        <f aca="false">'[6]SBP Exports by all Countries'!DT13</f>
        <v>1908.466</v>
      </c>
      <c r="DU13" s="14" t="n">
        <f aca="false">'[6]SBP Exports by all Countries'!DU13</f>
        <v>2213.664</v>
      </c>
      <c r="DV13" s="14" t="n">
        <f aca="false">'[6]SBP Exports by all Countries'!DV13</f>
        <v>2018.277</v>
      </c>
      <c r="DW13" s="14" t="n">
        <f aca="false">'[6]SBP Exports by all Countries'!DW13</f>
        <v>1514.998</v>
      </c>
      <c r="DX13" s="14" t="n">
        <f aca="false">'[6]SBP Exports by all Countries'!DX13</f>
        <v>3319.587</v>
      </c>
      <c r="DY13" s="14" t="n">
        <f aca="false">'[6]SBP Exports by all Countries'!DY13</f>
        <v>4736.711</v>
      </c>
      <c r="DZ13" s="14" t="n">
        <f aca="false">'[6]SBP Exports by all Countries'!DZ13</f>
        <v>1738.542</v>
      </c>
      <c r="EA13" s="14" t="n">
        <f aca="false">'[6]SBP Exports by all Countries'!EA13</f>
        <v>1792.717</v>
      </c>
      <c r="EB13" s="14" t="n">
        <f aca="false">'[6]SBP Exports by all Countries'!EB13</f>
        <v>1726.723</v>
      </c>
      <c r="EC13" s="14" t="n">
        <f aca="false">'[6]SBP Exports by all Countries'!EC13</f>
        <v>2395.561</v>
      </c>
      <c r="ED13" s="14" t="n">
        <f aca="false">'[6]SBP Exports by all Countries'!ED13</f>
        <v>2129.876</v>
      </c>
      <c r="EE13" s="14" t="n">
        <f aca="false">'[6]SBP Exports by all Countries'!EE13</f>
        <v>2878.926</v>
      </c>
      <c r="EF13" s="14" t="n">
        <f aca="false">'[6]SBP Exports by all Countries'!EF13</f>
        <v>3974.485</v>
      </c>
      <c r="EG13" s="14" t="n">
        <f aca="false">'[6]SBP Exports by all Countries'!EG13</f>
        <v>3771.937</v>
      </c>
      <c r="EH13" s="14" t="n">
        <f aca="false">'[6]SBP Exports by all Countries'!EH13</f>
        <v>1648.229</v>
      </c>
      <c r="EI13" s="14" t="n">
        <f aca="false">'[6]SBP Exports by all Countries'!EI13</f>
        <v>3401.52</v>
      </c>
      <c r="EJ13" s="14" t="n">
        <f aca="false">'[6]SBP Exports by all Countries'!EJ13</f>
        <v>2342.045</v>
      </c>
      <c r="EK13" s="14" t="n">
        <f aca="false">'[6]SBP Exports by all Countries'!EK13</f>
        <v>3482.934</v>
      </c>
      <c r="EL13" s="14" t="n">
        <f aca="false">'[6]SBP Exports by all Countries'!EL13</f>
        <v>1292.311</v>
      </c>
      <c r="EM13" s="14" t="n">
        <f aca="false">'[6]SBP Exports by all Countries'!EM13</f>
        <v>1761.214</v>
      </c>
      <c r="EN13" s="14" t="n">
        <f aca="false">'[6]SBP Exports by all Countries'!EN13</f>
        <v>1181.051</v>
      </c>
      <c r="EO13" s="14" t="n">
        <f aca="false">'[6]SBP Exports by all Countries'!EO13</f>
        <v>2018.978</v>
      </c>
      <c r="EP13" s="14" t="n">
        <f aca="false">'[6]SBP Exports by all Countries'!EP13</f>
        <v>2504.964</v>
      </c>
      <c r="EQ13" s="14" t="n">
        <f aca="false">'[6]SBP Exports by all Countries'!EQ13</f>
        <v>1615.494</v>
      </c>
      <c r="ER13" s="14" t="n">
        <f aca="false">'[6]SBP Exports by all Countries'!ER13</f>
        <v>557.534</v>
      </c>
      <c r="ES13" s="14" t="n">
        <f aca="false">'[6]SBP Exports by all Countries'!ES13</f>
        <v>2225.667</v>
      </c>
      <c r="ET13" s="14" t="n">
        <f aca="false">'[6]SBP Exports by all Countries'!ET13</f>
        <v>1324.122</v>
      </c>
      <c r="EU13" s="14" t="n">
        <f aca="false">'[6]SBP Exports by all Countries'!EU13</f>
        <v>769.59</v>
      </c>
      <c r="EV13" s="14" t="n">
        <f aca="false">'[6]SBP Exports by all Countries'!EV13</f>
        <v>1034.688</v>
      </c>
      <c r="EW13" s="14" t="n">
        <f aca="false">'[6]SBP Exports by all Countries'!EW13</f>
        <v>1056.66</v>
      </c>
      <c r="EX13" s="14" t="n">
        <f aca="false">'[6]SBP Exports by all Countries'!EX13</f>
        <v>1120.699</v>
      </c>
      <c r="EY13" s="14" t="n">
        <f aca="false">'[6]SBP Exports by all Countries'!EY13</f>
        <v>1062.995</v>
      </c>
      <c r="EZ13" s="14" t="n">
        <f aca="false">'[6]SBP Exports by all Countries'!EZ13</f>
        <v>1388.265</v>
      </c>
      <c r="FA13" s="14" t="n">
        <f aca="false">'[6]SBP Exports by all Countries'!FA13</f>
        <v>1350.96</v>
      </c>
      <c r="FB13" s="14" t="n">
        <f aca="false">'[6]SBP Exports by all Countries'!FB13</f>
        <v>370.395</v>
      </c>
      <c r="FC13" s="14" t="n">
        <f aca="false">'[6]SBP Exports by all Countries'!FC13</f>
        <v>1535.412</v>
      </c>
      <c r="FD13" s="14" t="n">
        <f aca="false">'[6]SBP Exports by all Countries'!FD13</f>
        <v>840.295</v>
      </c>
      <c r="FE13" s="14" t="n">
        <f aca="false">'[6]SBP Exports by all Countries'!FE13</f>
        <v>2650.573</v>
      </c>
      <c r="FF13" s="14" t="n">
        <f aca="false">'[6]SBP Exports by all Countries'!FF13</f>
        <v>3348.314</v>
      </c>
      <c r="FG13" s="14" t="n">
        <f aca="false">'[6]SBP Exports by all Countries'!FG13</f>
        <v>465.768</v>
      </c>
      <c r="FH13" s="14" t="n">
        <f aca="false">'[6]SBP Exports by all Countries'!FH13</f>
        <v>521.57</v>
      </c>
      <c r="FI13" s="14" t="n">
        <f aca="false">'[6]SBP Exports by all Countries'!FI13</f>
        <v>1046.262</v>
      </c>
      <c r="FJ13" s="14" t="n">
        <f aca="false">'[6]SBP Exports by all Countries'!FJ13</f>
        <v>4050.748</v>
      </c>
    </row>
    <row r="14" customFormat="false" ht="15" hidden="false" customHeight="false" outlineLevel="0" collapsed="false">
      <c r="A14" s="12" t="s">
        <v>11</v>
      </c>
      <c r="B14" s="14" t="n">
        <v>0</v>
      </c>
      <c r="C14" s="14" t="n">
        <v>0</v>
      </c>
      <c r="D14" s="14" t="n">
        <v>0</v>
      </c>
      <c r="E14" s="14" t="n">
        <v>0</v>
      </c>
      <c r="F14" s="14" t="n">
        <v>0</v>
      </c>
      <c r="G14" s="14" t="n">
        <v>94.466</v>
      </c>
      <c r="H14" s="14" t="n">
        <v>0</v>
      </c>
      <c r="I14" s="14" t="n">
        <v>0</v>
      </c>
      <c r="J14" s="14" t="n">
        <v>26</v>
      </c>
      <c r="K14" s="14" t="n">
        <v>0</v>
      </c>
      <c r="L14" s="14" t="n">
        <v>0</v>
      </c>
      <c r="M14" s="14" t="n">
        <v>0</v>
      </c>
      <c r="N14" s="14" t="n">
        <v>28.54</v>
      </c>
      <c r="O14" s="14" t="n">
        <v>0</v>
      </c>
      <c r="P14" s="14" t="n">
        <v>0</v>
      </c>
      <c r="Q14" s="14" t="n">
        <v>0</v>
      </c>
      <c r="R14" s="14" t="n">
        <v>0</v>
      </c>
      <c r="S14" s="14" t="n">
        <v>85.23</v>
      </c>
      <c r="T14" s="14" t="n">
        <v>3.725</v>
      </c>
      <c r="U14" s="14" t="n">
        <v>0</v>
      </c>
      <c r="V14" s="14" t="n">
        <v>0</v>
      </c>
      <c r="W14" s="14" t="n">
        <v>0</v>
      </c>
      <c r="X14" s="14" t="n">
        <v>1.855</v>
      </c>
      <c r="Y14" s="14" t="n">
        <v>0.945</v>
      </c>
      <c r="Z14" s="14" t="n">
        <f aca="false">'[6]SBP Exports by all Countries'!Z14</f>
        <v>0</v>
      </c>
      <c r="AA14" s="14" t="n">
        <f aca="false">'[6]SBP Exports by all Countries'!AA14</f>
        <v>0</v>
      </c>
      <c r="AB14" s="14" t="n">
        <f aca="false">'[6]SBP Exports by all Countries'!AB14</f>
        <v>0</v>
      </c>
      <c r="AC14" s="14" t="n">
        <f aca="false">'[6]SBP Exports by all Countries'!AC14</f>
        <v>0</v>
      </c>
      <c r="AD14" s="14" t="n">
        <f aca="false">'[6]SBP Exports by all Countries'!AD14</f>
        <v>0</v>
      </c>
      <c r="AE14" s="14" t="n">
        <f aca="false">'[6]SBP Exports by all Countries'!AE14</f>
        <v>0</v>
      </c>
      <c r="AF14" s="14" t="n">
        <f aca="false">'[6]SBP Exports by all Countries'!AF14</f>
        <v>0</v>
      </c>
      <c r="AG14" s="14" t="n">
        <f aca="false">'[6]SBP Exports by all Countries'!AG14</f>
        <v>0</v>
      </c>
      <c r="AH14" s="14" t="n">
        <f aca="false">'[6]SBP Exports by all Countries'!AH14</f>
        <v>0</v>
      </c>
      <c r="AI14" s="14" t="n">
        <f aca="false">'[6]SBP Exports by all Countries'!AI14</f>
        <v>0</v>
      </c>
      <c r="AJ14" s="14" t="n">
        <f aca="false">'[6]SBP Exports by all Countries'!AJ14</f>
        <v>38.276</v>
      </c>
      <c r="AK14" s="14" t="n">
        <f aca="false">'[6]SBP Exports by all Countries'!AK14</f>
        <v>0</v>
      </c>
      <c r="AL14" s="14" t="n">
        <f aca="false">'[6]SBP Exports by all Countries'!AL14</f>
        <v>0</v>
      </c>
      <c r="AM14" s="14" t="n">
        <f aca="false">'[6]SBP Exports by all Countries'!AM14</f>
        <v>0</v>
      </c>
      <c r="AN14" s="14" t="n">
        <f aca="false">'[6]SBP Exports by all Countries'!AN14</f>
        <v>19.546</v>
      </c>
      <c r="AO14" s="14" t="n">
        <f aca="false">'[6]SBP Exports by all Countries'!AO14</f>
        <v>0</v>
      </c>
      <c r="AP14" s="14" t="n">
        <f aca="false">'[6]SBP Exports by all Countries'!AP14</f>
        <v>37.525</v>
      </c>
      <c r="AQ14" s="14" t="n">
        <f aca="false">'[6]SBP Exports by all Countries'!AQ14</f>
        <v>2.477</v>
      </c>
      <c r="AR14" s="14" t="n">
        <f aca="false">'[6]SBP Exports by all Countries'!AR14</f>
        <v>0</v>
      </c>
      <c r="AS14" s="14" t="n">
        <f aca="false">'[6]SBP Exports by all Countries'!AS14</f>
        <v>0</v>
      </c>
      <c r="AT14" s="14" t="n">
        <f aca="false">'[6]SBP Exports by all Countries'!AT14</f>
        <v>0</v>
      </c>
      <c r="AU14" s="14" t="n">
        <f aca="false">'[6]SBP Exports by all Countries'!AU14</f>
        <v>0</v>
      </c>
      <c r="AV14" s="14" t="n">
        <f aca="false">'[6]SBP Exports by all Countries'!AV14</f>
        <v>0</v>
      </c>
      <c r="AW14" s="14" t="n">
        <f aca="false">'[6]SBP Exports by all Countries'!AW14</f>
        <v>43.388</v>
      </c>
      <c r="AX14" s="14" t="n">
        <f aca="false">'[6]SBP Exports by all Countries'!AX14</f>
        <v>114.227</v>
      </c>
      <c r="AY14" s="14" t="n">
        <f aca="false">'[6]SBP Exports by all Countries'!AY14</f>
        <v>0</v>
      </c>
      <c r="AZ14" s="14" t="n">
        <f aca="false">'[6]SBP Exports by all Countries'!AZ14</f>
        <v>0.7</v>
      </c>
      <c r="BA14" s="14" t="n">
        <f aca="false">'[6]SBP Exports by all Countries'!BA14</f>
        <v>0</v>
      </c>
      <c r="BB14" s="14" t="n">
        <f aca="false">'[6]SBP Exports by all Countries'!BB14</f>
        <v>0</v>
      </c>
      <c r="BC14" s="14" t="n">
        <f aca="false">'[6]SBP Exports by all Countries'!BC14</f>
        <v>0</v>
      </c>
      <c r="BD14" s="14" t="n">
        <f aca="false">'[6]SBP Exports by all Countries'!BD14</f>
        <v>100.257</v>
      </c>
      <c r="BE14" s="14" t="n">
        <f aca="false">'[6]SBP Exports by all Countries'!BE14</f>
        <v>30.625</v>
      </c>
      <c r="BF14" s="14" t="n">
        <f aca="false">'[6]SBP Exports by all Countries'!BF14</f>
        <v>31.522</v>
      </c>
      <c r="BG14" s="14" t="n">
        <f aca="false">'[6]SBP Exports by all Countries'!BG14</f>
        <v>0</v>
      </c>
      <c r="BH14" s="14" t="n">
        <f aca="false">'[6]SBP Exports by all Countries'!BH14</f>
        <v>96.228</v>
      </c>
      <c r="BI14" s="14" t="n">
        <f aca="false">'[6]SBP Exports by all Countries'!BI14</f>
        <v>0</v>
      </c>
      <c r="BJ14" s="14" t="n">
        <f aca="false">'[6]SBP Exports by all Countries'!BJ14</f>
        <v>103.968</v>
      </c>
      <c r="BK14" s="14" t="n">
        <f aca="false">'[6]SBP Exports by all Countries'!BK14</f>
        <v>0</v>
      </c>
      <c r="BL14" s="14" t="n">
        <f aca="false">'[6]SBP Exports by all Countries'!BL14</f>
        <v>0</v>
      </c>
      <c r="BM14" s="14" t="n">
        <f aca="false">'[6]SBP Exports by all Countries'!BM14</f>
        <v>0</v>
      </c>
      <c r="BN14" s="14" t="n">
        <f aca="false">'[6]SBP Exports by all Countries'!BN14</f>
        <v>49.089</v>
      </c>
      <c r="BO14" s="14" t="n">
        <f aca="false">'[6]SBP Exports by all Countries'!BO14</f>
        <v>22.002</v>
      </c>
      <c r="BP14" s="14" t="n">
        <f aca="false">'[6]SBP Exports by all Countries'!BP14</f>
        <v>53.58</v>
      </c>
      <c r="BQ14" s="14" t="n">
        <f aca="false">'[6]SBP Exports by all Countries'!BQ14</f>
        <v>0</v>
      </c>
      <c r="BR14" s="14" t="n">
        <f aca="false">'[6]SBP Exports by all Countries'!BR14</f>
        <v>1.633</v>
      </c>
      <c r="BS14" s="14" t="n">
        <f aca="false">'[6]SBP Exports by all Countries'!BS14</f>
        <v>45.06</v>
      </c>
      <c r="BT14" s="14" t="n">
        <f aca="false">'[6]SBP Exports by all Countries'!BT14</f>
        <v>27.93</v>
      </c>
      <c r="BU14" s="14" t="n">
        <f aca="false">'[6]SBP Exports by all Countries'!BU14</f>
        <v>0</v>
      </c>
      <c r="BV14" s="14" t="n">
        <f aca="false">'[6]SBP Exports by all Countries'!BV14</f>
        <v>61.998</v>
      </c>
      <c r="BW14" s="14" t="n">
        <f aca="false">'[6]SBP Exports by all Countries'!BW14</f>
        <v>0</v>
      </c>
      <c r="BX14" s="14" t="n">
        <f aca="false">'[6]SBP Exports by all Countries'!BX14</f>
        <v>28.932</v>
      </c>
      <c r="BY14" s="14" t="n">
        <f aca="false">'[6]SBP Exports by all Countries'!BY14</f>
        <v>0</v>
      </c>
      <c r="BZ14" s="14" t="n">
        <f aca="false">'[6]SBP Exports by all Countries'!BZ14</f>
        <v>0</v>
      </c>
      <c r="CA14" s="14" t="n">
        <f aca="false">'[6]SBP Exports by all Countries'!CA14</f>
        <v>16.576</v>
      </c>
      <c r="CB14" s="14" t="n">
        <f aca="false">'[6]SBP Exports by all Countries'!CB14</f>
        <v>0</v>
      </c>
      <c r="CC14" s="14" t="n">
        <f aca="false">'[6]SBP Exports by all Countries'!CC14</f>
        <v>0.458</v>
      </c>
      <c r="CD14" s="14" t="n">
        <f aca="false">'[6]SBP Exports by all Countries'!CD14</f>
        <v>0</v>
      </c>
      <c r="CE14" s="14" t="n">
        <f aca="false">'[6]SBP Exports by all Countries'!CE14</f>
        <v>33.63</v>
      </c>
      <c r="CF14" s="14" t="n">
        <f aca="false">'[6]SBP Exports by all Countries'!CF14</f>
        <v>0</v>
      </c>
      <c r="CG14" s="14" t="n">
        <f aca="false">'[6]SBP Exports by all Countries'!CG14</f>
        <v>0</v>
      </c>
      <c r="CH14" s="14" t="n">
        <f aca="false">'[6]SBP Exports by all Countries'!CH14</f>
        <v>152.973</v>
      </c>
      <c r="CI14" s="14" t="n">
        <f aca="false">'[6]SBP Exports by all Countries'!CI14</f>
        <v>12.81</v>
      </c>
      <c r="CJ14" s="14" t="n">
        <f aca="false">'[6]SBP Exports by all Countries'!CJ14</f>
        <v>0</v>
      </c>
      <c r="CK14" s="14" t="n">
        <f aca="false">'[6]SBP Exports by all Countries'!CK14</f>
        <v>93</v>
      </c>
      <c r="CL14" s="14" t="n">
        <f aca="false">'[6]SBP Exports by all Countries'!CL14</f>
        <v>311.34</v>
      </c>
      <c r="CM14" s="14" t="n">
        <f aca="false">'[6]SBP Exports by all Countries'!CM14</f>
        <v>56.181</v>
      </c>
      <c r="CN14" s="14" t="n">
        <f aca="false">'[6]SBP Exports by all Countries'!CN14</f>
        <v>109.392</v>
      </c>
      <c r="CO14" s="14" t="n">
        <f aca="false">'[6]SBP Exports by all Countries'!CO14</f>
        <v>39.345</v>
      </c>
      <c r="CP14" s="14" t="n">
        <f aca="false">'[6]SBP Exports by all Countries'!CP14</f>
        <v>0</v>
      </c>
      <c r="CQ14" s="14" t="n">
        <f aca="false">'[6]SBP Exports by all Countries'!CQ14</f>
        <v>0</v>
      </c>
      <c r="CR14" s="14" t="n">
        <f aca="false">'[6]SBP Exports by all Countries'!CR14</f>
        <v>12.753</v>
      </c>
      <c r="CS14" s="14" t="n">
        <f aca="false">'[6]SBP Exports by all Countries'!CS14</f>
        <v>0</v>
      </c>
      <c r="CT14" s="14" t="n">
        <f aca="false">'[6]SBP Exports by all Countries'!CT14</f>
        <v>25.328</v>
      </c>
      <c r="CU14" s="14" t="n">
        <f aca="false">'[6]SBP Exports by all Countries'!CU14</f>
        <v>136.305</v>
      </c>
      <c r="CV14" s="14" t="n">
        <f aca="false">'[6]SBP Exports by all Countries'!CV14</f>
        <v>101.11</v>
      </c>
      <c r="CW14" s="14" t="n">
        <f aca="false">'[6]SBP Exports by all Countries'!CW14</f>
        <v>0</v>
      </c>
      <c r="CX14" s="14" t="n">
        <f aca="false">'[6]SBP Exports by all Countries'!CX14</f>
        <v>95.675</v>
      </c>
      <c r="CY14" s="14" t="n">
        <f aca="false">'[6]SBP Exports by all Countries'!CY14</f>
        <v>0</v>
      </c>
      <c r="CZ14" s="14" t="n">
        <f aca="false">'[6]SBP Exports by all Countries'!CZ14</f>
        <v>0</v>
      </c>
      <c r="DA14" s="14" t="n">
        <f aca="false">'[6]SBP Exports by all Countries'!DA14</f>
        <v>0</v>
      </c>
      <c r="DB14" s="14" t="n">
        <f aca="false">'[6]SBP Exports by all Countries'!DB14</f>
        <v>0.956</v>
      </c>
      <c r="DC14" s="14" t="n">
        <f aca="false">'[6]SBP Exports by all Countries'!DC14</f>
        <v>4.727</v>
      </c>
      <c r="DD14" s="14" t="n">
        <f aca="false">'[6]SBP Exports by all Countries'!DD14</f>
        <v>37.673</v>
      </c>
      <c r="DE14" s="14" t="n">
        <f aca="false">'[6]SBP Exports by all Countries'!DE14</f>
        <v>3.178</v>
      </c>
      <c r="DF14" s="14" t="n">
        <f aca="false">'[6]SBP Exports by all Countries'!DF14</f>
        <v>0</v>
      </c>
      <c r="DG14" s="14" t="n">
        <f aca="false">'[6]SBP Exports by all Countries'!DG14</f>
        <v>60.041</v>
      </c>
      <c r="DH14" s="14" t="n">
        <f aca="false">'[6]SBP Exports by all Countries'!DH14</f>
        <v>123.402</v>
      </c>
      <c r="DI14" s="14" t="n">
        <f aca="false">'[6]SBP Exports by all Countries'!DI14</f>
        <v>113.649</v>
      </c>
      <c r="DJ14" s="14" t="n">
        <f aca="false">'[6]SBP Exports by all Countries'!DJ14</f>
        <v>0</v>
      </c>
      <c r="DK14" s="14" t="n">
        <f aca="false">'[6]SBP Exports by all Countries'!DK14</f>
        <v>1.81</v>
      </c>
      <c r="DL14" s="14" t="n">
        <f aca="false">'[6]SBP Exports by all Countries'!DL14</f>
        <v>0</v>
      </c>
      <c r="DM14" s="14" t="n">
        <f aca="false">'[6]SBP Exports by all Countries'!DM14</f>
        <v>12.521</v>
      </c>
      <c r="DN14" s="14" t="n">
        <f aca="false">'[6]SBP Exports by all Countries'!DN14</f>
        <v>84.316</v>
      </c>
      <c r="DO14" s="14" t="n">
        <f aca="false">'[6]SBP Exports by all Countries'!DO14</f>
        <v>9.305</v>
      </c>
      <c r="DP14" s="14" t="n">
        <f aca="false">'[6]SBP Exports by all Countries'!DP14</f>
        <v>0</v>
      </c>
      <c r="DQ14" s="14" t="n">
        <f aca="false">'[6]SBP Exports by all Countries'!DQ14</f>
        <v>3.568</v>
      </c>
      <c r="DR14" s="14" t="n">
        <f aca="false">'[6]SBP Exports by all Countries'!DR14</f>
        <v>59.685</v>
      </c>
      <c r="DS14" s="14" t="n">
        <f aca="false">'[6]SBP Exports by all Countries'!DS14</f>
        <v>7.251</v>
      </c>
      <c r="DT14" s="14" t="n">
        <f aca="false">'[6]SBP Exports by all Countries'!DT14</f>
        <v>35.936</v>
      </c>
      <c r="DU14" s="14" t="n">
        <f aca="false">'[6]SBP Exports by all Countries'!DU14</f>
        <v>34.025</v>
      </c>
      <c r="DV14" s="14" t="n">
        <f aca="false">'[6]SBP Exports by all Countries'!DV14</f>
        <v>0</v>
      </c>
      <c r="DW14" s="14" t="n">
        <f aca="false">'[6]SBP Exports by all Countries'!DW14</f>
        <v>3.088</v>
      </c>
      <c r="DX14" s="14" t="n">
        <f aca="false">'[6]SBP Exports by all Countries'!DX14</f>
        <v>0</v>
      </c>
      <c r="DY14" s="14" t="n">
        <f aca="false">'[6]SBP Exports by all Countries'!DY14</f>
        <v>37.083</v>
      </c>
      <c r="DZ14" s="14" t="n">
        <f aca="false">'[6]SBP Exports by all Countries'!DZ14</f>
        <v>0</v>
      </c>
      <c r="EA14" s="14" t="n">
        <f aca="false">'[6]SBP Exports by all Countries'!EA14</f>
        <v>3.355</v>
      </c>
      <c r="EB14" s="14" t="n">
        <f aca="false">'[6]SBP Exports by all Countries'!EB14</f>
        <v>5.975</v>
      </c>
      <c r="EC14" s="14" t="n">
        <f aca="false">'[6]SBP Exports by all Countries'!EC14</f>
        <v>3.046</v>
      </c>
      <c r="ED14" s="14" t="n">
        <f aca="false">'[6]SBP Exports by all Countries'!ED14</f>
        <v>2.18</v>
      </c>
      <c r="EE14" s="14" t="n">
        <f aca="false">'[6]SBP Exports by all Countries'!EE14</f>
        <v>52.704</v>
      </c>
      <c r="EF14" s="14" t="n">
        <f aca="false">'[6]SBP Exports by all Countries'!EF14</f>
        <v>64.844</v>
      </c>
      <c r="EG14" s="14" t="n">
        <f aca="false">'[6]SBP Exports by all Countries'!EG14</f>
        <v>1.635</v>
      </c>
      <c r="EH14" s="14" t="n">
        <f aca="false">'[6]SBP Exports by all Countries'!EH14</f>
        <v>14.099</v>
      </c>
      <c r="EI14" s="14" t="n">
        <f aca="false">'[6]SBP Exports by all Countries'!EI14</f>
        <v>119.916</v>
      </c>
      <c r="EJ14" s="14" t="n">
        <f aca="false">'[6]SBP Exports by all Countries'!EJ14</f>
        <v>13.67</v>
      </c>
      <c r="EK14" s="14" t="n">
        <f aca="false">'[6]SBP Exports by all Countries'!EK14</f>
        <v>0</v>
      </c>
      <c r="EL14" s="14" t="n">
        <f aca="false">'[6]SBP Exports by all Countries'!EL14</f>
        <v>99.188</v>
      </c>
      <c r="EM14" s="14" t="n">
        <f aca="false">'[6]SBP Exports by all Countries'!EM14</f>
        <v>0</v>
      </c>
      <c r="EN14" s="14" t="n">
        <f aca="false">'[6]SBP Exports by all Countries'!EN14</f>
        <v>14.85</v>
      </c>
      <c r="EO14" s="14" t="n">
        <f aca="false">'[6]SBP Exports by all Countries'!EO14</f>
        <v>10.317</v>
      </c>
      <c r="EP14" s="14" t="n">
        <f aca="false">'[6]SBP Exports by all Countries'!EP14</f>
        <v>94.187</v>
      </c>
      <c r="EQ14" s="14" t="n">
        <f aca="false">'[6]SBP Exports by all Countries'!EQ14</f>
        <v>39.948</v>
      </c>
      <c r="ER14" s="14" t="n">
        <f aca="false">'[6]SBP Exports by all Countries'!ER14</f>
        <v>8.864</v>
      </c>
      <c r="ES14" s="14" t="n">
        <f aca="false">'[6]SBP Exports by all Countries'!ES14</f>
        <v>0</v>
      </c>
      <c r="ET14" s="14" t="n">
        <f aca="false">'[6]SBP Exports by all Countries'!ET14</f>
        <v>43.938</v>
      </c>
      <c r="EU14" s="14" t="n">
        <f aca="false">'[6]SBP Exports by all Countries'!EU14</f>
        <v>0</v>
      </c>
      <c r="EV14" s="14" t="n">
        <f aca="false">'[6]SBP Exports by all Countries'!EV14</f>
        <v>6.509</v>
      </c>
      <c r="EW14" s="14" t="n">
        <f aca="false">'[6]SBP Exports by all Countries'!EW14</f>
        <v>3.475</v>
      </c>
      <c r="EX14" s="14" t="n">
        <f aca="false">'[6]SBP Exports by all Countries'!EX14</f>
        <v>27.847</v>
      </c>
      <c r="EY14" s="14" t="n">
        <f aca="false">'[6]SBP Exports by all Countries'!EY14</f>
        <v>54.922</v>
      </c>
      <c r="EZ14" s="14" t="n">
        <f aca="false">'[6]SBP Exports by all Countries'!EZ14</f>
        <v>64.306</v>
      </c>
      <c r="FA14" s="14" t="n">
        <f aca="false">'[6]SBP Exports by all Countries'!FA14</f>
        <v>55.383</v>
      </c>
      <c r="FB14" s="14" t="n">
        <f aca="false">'[6]SBP Exports by all Countries'!FB14</f>
        <v>0</v>
      </c>
      <c r="FC14" s="14" t="n">
        <f aca="false">'[6]SBP Exports by all Countries'!FC14</f>
        <v>4.115</v>
      </c>
      <c r="FD14" s="14" t="n">
        <f aca="false">'[6]SBP Exports by all Countries'!FD14</f>
        <v>3.465</v>
      </c>
      <c r="FE14" s="14" t="n">
        <f aca="false">'[6]SBP Exports by all Countries'!FE14</f>
        <v>1.255</v>
      </c>
      <c r="FF14" s="14" t="n">
        <f aca="false">'[6]SBP Exports by all Countries'!FF14</f>
        <v>49.742</v>
      </c>
      <c r="FG14" s="14" t="n">
        <f aca="false">'[6]SBP Exports by all Countries'!FG14</f>
        <v>0</v>
      </c>
      <c r="FH14" s="14" t="n">
        <f aca="false">'[6]SBP Exports by all Countries'!FH14</f>
        <v>7.99</v>
      </c>
      <c r="FI14" s="14" t="n">
        <f aca="false">'[6]SBP Exports by all Countries'!FI14</f>
        <v>86.378</v>
      </c>
      <c r="FJ14" s="14" t="n">
        <f aca="false">'[6]SBP Exports by all Countries'!FJ14</f>
        <v>49.296</v>
      </c>
    </row>
    <row r="15" customFormat="false" ht="15" hidden="false" customHeight="false" outlineLevel="0" collapsed="false">
      <c r="A15" s="12" t="s">
        <v>12</v>
      </c>
      <c r="B15" s="14" t="n">
        <v>968.191</v>
      </c>
      <c r="C15" s="14" t="n">
        <v>1784.097</v>
      </c>
      <c r="D15" s="14" t="n">
        <v>1459.897</v>
      </c>
      <c r="E15" s="14" t="n">
        <v>1816.862</v>
      </c>
      <c r="F15" s="14" t="n">
        <v>1057.107</v>
      </c>
      <c r="G15" s="14" t="n">
        <v>1294.942</v>
      </c>
      <c r="H15" s="14" t="n">
        <v>1821.977</v>
      </c>
      <c r="I15" s="14" t="n">
        <v>1180.157</v>
      </c>
      <c r="J15" s="14" t="n">
        <v>1766.094</v>
      </c>
      <c r="K15" s="14" t="n">
        <v>1787.413</v>
      </c>
      <c r="L15" s="14" t="n">
        <v>2253.378</v>
      </c>
      <c r="M15" s="14" t="n">
        <v>2472.254</v>
      </c>
      <c r="N15" s="14" t="n">
        <v>1923.374</v>
      </c>
      <c r="O15" s="14" t="n">
        <v>1807.817</v>
      </c>
      <c r="P15" s="14" t="n">
        <v>2638.309</v>
      </c>
      <c r="Q15" s="14" t="n">
        <v>1484.808</v>
      </c>
      <c r="R15" s="14" t="n">
        <v>2565.604</v>
      </c>
      <c r="S15" s="14" t="n">
        <v>2517.75</v>
      </c>
      <c r="T15" s="14" t="n">
        <v>2804.145</v>
      </c>
      <c r="U15" s="14" t="n">
        <v>1602.34</v>
      </c>
      <c r="V15" s="14" t="n">
        <v>2052.103</v>
      </c>
      <c r="W15" s="14" t="n">
        <v>2692.031</v>
      </c>
      <c r="X15" s="14" t="n">
        <v>2777.2</v>
      </c>
      <c r="Y15" s="14" t="n">
        <v>1638.135</v>
      </c>
      <c r="Z15" s="14" t="n">
        <f aca="false">'[6]SBP Exports by all Countries'!Z15</f>
        <v>2095.354</v>
      </c>
      <c r="AA15" s="14" t="n">
        <f aca="false">'[6]SBP Exports by all Countries'!AA15</f>
        <v>3141.486</v>
      </c>
      <c r="AB15" s="14" t="n">
        <f aca="false">'[6]SBP Exports by all Countries'!AB15</f>
        <v>2692.724</v>
      </c>
      <c r="AC15" s="14" t="n">
        <f aca="false">'[6]SBP Exports by all Countries'!AC15</f>
        <v>2872.436</v>
      </c>
      <c r="AD15" s="14" t="n">
        <f aca="false">'[6]SBP Exports by all Countries'!AD15</f>
        <v>1858.124</v>
      </c>
      <c r="AE15" s="14" t="n">
        <f aca="false">'[6]SBP Exports by all Countries'!AE15</f>
        <v>3175.109</v>
      </c>
      <c r="AF15" s="14" t="n">
        <f aca="false">'[6]SBP Exports by all Countries'!AF15</f>
        <v>2280.47</v>
      </c>
      <c r="AG15" s="14" t="n">
        <f aca="false">'[6]SBP Exports by all Countries'!AG15</f>
        <v>2794.151</v>
      </c>
      <c r="AH15" s="14" t="n">
        <f aca="false">'[6]SBP Exports by all Countries'!AH15</f>
        <v>3143.845</v>
      </c>
      <c r="AI15" s="14" t="n">
        <f aca="false">'[6]SBP Exports by all Countries'!AI15</f>
        <v>3225.688</v>
      </c>
      <c r="AJ15" s="14" t="n">
        <f aca="false">'[6]SBP Exports by all Countries'!AJ15</f>
        <v>4241.442</v>
      </c>
      <c r="AK15" s="14" t="n">
        <f aca="false">'[6]SBP Exports by all Countries'!AK15</f>
        <v>2475.381</v>
      </c>
      <c r="AL15" s="14" t="n">
        <f aca="false">'[6]SBP Exports by all Countries'!AL15</f>
        <v>2625.298</v>
      </c>
      <c r="AM15" s="14" t="n">
        <f aca="false">'[6]SBP Exports by all Countries'!AM15</f>
        <v>3294.646</v>
      </c>
      <c r="AN15" s="14" t="n">
        <f aca="false">'[6]SBP Exports by all Countries'!AN15</f>
        <v>3088.378</v>
      </c>
      <c r="AO15" s="14" t="n">
        <f aca="false">'[6]SBP Exports by all Countries'!AO15</f>
        <v>2945.153</v>
      </c>
      <c r="AP15" s="14" t="n">
        <f aca="false">'[6]SBP Exports by all Countries'!AP15</f>
        <v>2913.41</v>
      </c>
      <c r="AQ15" s="14" t="n">
        <f aca="false">'[6]SBP Exports by all Countries'!AQ15</f>
        <v>2826.572</v>
      </c>
      <c r="AR15" s="14" t="n">
        <f aca="false">'[6]SBP Exports by all Countries'!AR15</f>
        <v>2672.652</v>
      </c>
      <c r="AS15" s="14" t="n">
        <f aca="false">'[6]SBP Exports by all Countries'!AS15</f>
        <v>3526.718</v>
      </c>
      <c r="AT15" s="14" t="n">
        <f aca="false">'[6]SBP Exports by all Countries'!AT15</f>
        <v>3508.929</v>
      </c>
      <c r="AU15" s="14" t="n">
        <f aca="false">'[6]SBP Exports by all Countries'!AU15</f>
        <v>3110.58</v>
      </c>
      <c r="AV15" s="14" t="n">
        <f aca="false">'[6]SBP Exports by all Countries'!AV15</f>
        <v>4170.85</v>
      </c>
      <c r="AW15" s="14" t="n">
        <f aca="false">'[6]SBP Exports by all Countries'!AW15</f>
        <v>4900.617</v>
      </c>
      <c r="AX15" s="14" t="n">
        <f aca="false">'[6]SBP Exports by all Countries'!AX15</f>
        <v>4543.319</v>
      </c>
      <c r="AY15" s="14" t="n">
        <f aca="false">'[6]SBP Exports by all Countries'!AY15</f>
        <v>3855.381</v>
      </c>
      <c r="AZ15" s="14" t="n">
        <f aca="false">'[6]SBP Exports by all Countries'!AZ15</f>
        <v>4019.148</v>
      </c>
      <c r="BA15" s="14" t="n">
        <f aca="false">'[6]SBP Exports by all Countries'!BA15</f>
        <v>4357.75</v>
      </c>
      <c r="BB15" s="14" t="n">
        <f aca="false">'[6]SBP Exports by all Countries'!BB15</f>
        <v>4122.316</v>
      </c>
      <c r="BC15" s="14" t="n">
        <f aca="false">'[6]SBP Exports by all Countries'!BC15</f>
        <v>3488.551</v>
      </c>
      <c r="BD15" s="14" t="n">
        <f aca="false">'[6]SBP Exports by all Countries'!BD15</f>
        <v>4931.982</v>
      </c>
      <c r="BE15" s="14" t="n">
        <f aca="false">'[6]SBP Exports by all Countries'!BE15</f>
        <v>4472.531</v>
      </c>
      <c r="BF15" s="14" t="n">
        <f aca="false">'[6]SBP Exports by all Countries'!BF15</f>
        <v>4202.169</v>
      </c>
      <c r="BG15" s="14" t="n">
        <f aca="false">'[6]SBP Exports by all Countries'!BG15</f>
        <v>5122.708</v>
      </c>
      <c r="BH15" s="14" t="n">
        <f aca="false">'[6]SBP Exports by all Countries'!BH15</f>
        <v>4218.232</v>
      </c>
      <c r="BI15" s="14" t="n">
        <f aca="false">'[6]SBP Exports by all Countries'!BI15</f>
        <v>4738.641</v>
      </c>
      <c r="BJ15" s="14" t="n">
        <f aca="false">'[6]SBP Exports by all Countries'!BJ15</f>
        <v>4445.17</v>
      </c>
      <c r="BK15" s="14" t="n">
        <f aca="false">'[6]SBP Exports by all Countries'!BK15</f>
        <v>4256.414</v>
      </c>
      <c r="BL15" s="14" t="n">
        <f aca="false">'[6]SBP Exports by all Countries'!BL15</f>
        <v>5081.769</v>
      </c>
      <c r="BM15" s="14" t="n">
        <f aca="false">'[6]SBP Exports by all Countries'!BM15</f>
        <v>4269.196</v>
      </c>
      <c r="BN15" s="14" t="n">
        <f aca="false">'[6]SBP Exports by all Countries'!BN15</f>
        <v>3217.194</v>
      </c>
      <c r="BO15" s="14" t="n">
        <f aca="false">'[6]SBP Exports by all Countries'!BO15</f>
        <v>3958.872</v>
      </c>
      <c r="BP15" s="14" t="n">
        <f aca="false">'[6]SBP Exports by all Countries'!BP15</f>
        <v>3347.166</v>
      </c>
      <c r="BQ15" s="14" t="n">
        <f aca="false">'[6]SBP Exports by all Countries'!BQ15</f>
        <v>3085.179</v>
      </c>
      <c r="BR15" s="14" t="n">
        <f aca="false">'[6]SBP Exports by all Countries'!BR15</f>
        <v>2396.329</v>
      </c>
      <c r="BS15" s="14" t="n">
        <f aca="false">'[6]SBP Exports by all Countries'!BS15</f>
        <v>3046.163</v>
      </c>
      <c r="BT15" s="14" t="n">
        <f aca="false">'[6]SBP Exports by all Countries'!BT15</f>
        <v>3166.117</v>
      </c>
      <c r="BU15" s="14" t="n">
        <f aca="false">'[6]SBP Exports by all Countries'!BU15</f>
        <v>3480.347</v>
      </c>
      <c r="BV15" s="14" t="n">
        <f aca="false">'[6]SBP Exports by all Countries'!BV15</f>
        <v>2575.453</v>
      </c>
      <c r="BW15" s="14" t="n">
        <f aca="false">'[6]SBP Exports by all Countries'!BW15</f>
        <v>3226.66</v>
      </c>
      <c r="BX15" s="14" t="n">
        <f aca="false">'[6]SBP Exports by all Countries'!BX15</f>
        <v>3054.264</v>
      </c>
      <c r="BY15" s="14" t="n">
        <f aca="false">'[6]SBP Exports by all Countries'!BY15</f>
        <v>3282.621</v>
      </c>
      <c r="BZ15" s="14" t="n">
        <f aca="false">'[6]SBP Exports by all Countries'!BZ15</f>
        <v>2426.572</v>
      </c>
      <c r="CA15" s="14" t="n">
        <f aca="false">'[6]SBP Exports by all Countries'!CA15</f>
        <v>2908.578</v>
      </c>
      <c r="CB15" s="14" t="n">
        <f aca="false">'[6]SBP Exports by all Countries'!CB15</f>
        <v>2566.277</v>
      </c>
      <c r="CC15" s="14" t="n">
        <f aca="false">'[6]SBP Exports by all Countries'!CC15</f>
        <v>2469.009</v>
      </c>
      <c r="CD15" s="14" t="n">
        <f aca="false">'[6]SBP Exports by all Countries'!CD15</f>
        <v>4844.969</v>
      </c>
      <c r="CE15" s="14" t="n">
        <f aca="false">'[6]SBP Exports by all Countries'!CE15</f>
        <v>3300.579</v>
      </c>
      <c r="CF15" s="14" t="n">
        <f aca="false">'[6]SBP Exports by all Countries'!CF15</f>
        <v>3785.123</v>
      </c>
      <c r="CG15" s="14" t="n">
        <f aca="false">'[6]SBP Exports by all Countries'!CG15</f>
        <v>4876.475</v>
      </c>
      <c r="CH15" s="14" t="n">
        <f aca="false">'[6]SBP Exports by all Countries'!CH15</f>
        <v>4999.648</v>
      </c>
      <c r="CI15" s="14" t="n">
        <f aca="false">'[6]SBP Exports by all Countries'!CI15</f>
        <v>3965.536</v>
      </c>
      <c r="CJ15" s="14" t="n">
        <f aca="false">'[6]SBP Exports by all Countries'!CJ15</f>
        <v>3480.892</v>
      </c>
      <c r="CK15" s="14" t="n">
        <f aca="false">'[6]SBP Exports by all Countries'!CK15</f>
        <v>4995.106</v>
      </c>
      <c r="CL15" s="14" t="n">
        <f aca="false">'[6]SBP Exports by all Countries'!CL15</f>
        <v>6473.152</v>
      </c>
      <c r="CM15" s="14" t="n">
        <f aca="false">'[6]SBP Exports by all Countries'!CM15</f>
        <v>5671.417</v>
      </c>
      <c r="CN15" s="14" t="n">
        <f aca="false">'[6]SBP Exports by all Countries'!CN15</f>
        <v>3541.547</v>
      </c>
      <c r="CO15" s="14" t="n">
        <f aca="false">'[6]SBP Exports by all Countries'!CO15</f>
        <v>4614.731</v>
      </c>
      <c r="CP15" s="14" t="n">
        <f aca="false">'[6]SBP Exports by all Countries'!CP15</f>
        <v>4430.952</v>
      </c>
      <c r="CQ15" s="14" t="n">
        <f aca="false">'[6]SBP Exports by all Countries'!CQ15</f>
        <v>5344.766</v>
      </c>
      <c r="CR15" s="14" t="n">
        <f aca="false">'[6]SBP Exports by all Countries'!CR15</f>
        <v>3998.973</v>
      </c>
      <c r="CS15" s="14" t="n">
        <f aca="false">'[6]SBP Exports by all Countries'!CS15</f>
        <v>4884.061</v>
      </c>
      <c r="CT15" s="14" t="n">
        <f aca="false">'[6]SBP Exports by all Countries'!CT15</f>
        <v>4273.44</v>
      </c>
      <c r="CU15" s="14" t="n">
        <f aca="false">'[6]SBP Exports by all Countries'!CU15</f>
        <v>4412.744</v>
      </c>
      <c r="CV15" s="14" t="n">
        <f aca="false">'[6]SBP Exports by all Countries'!CV15</f>
        <v>5207.7</v>
      </c>
      <c r="CW15" s="14" t="n">
        <f aca="false">'[6]SBP Exports by all Countries'!CW15</f>
        <v>4949.867</v>
      </c>
      <c r="CX15" s="14" t="n">
        <f aca="false">'[6]SBP Exports by all Countries'!CX15</f>
        <v>4561.576</v>
      </c>
      <c r="CY15" s="14" t="n">
        <f aca="false">'[6]SBP Exports by all Countries'!CY15</f>
        <v>3903.765</v>
      </c>
      <c r="CZ15" s="14" t="n">
        <f aca="false">'[6]SBP Exports by all Countries'!CZ15</f>
        <v>4150.577</v>
      </c>
      <c r="DA15" s="14" t="n">
        <f aca="false">'[6]SBP Exports by all Countries'!DA15</f>
        <v>3893.05</v>
      </c>
      <c r="DB15" s="14" t="n">
        <f aca="false">'[6]SBP Exports by all Countries'!DB15</f>
        <v>3367.884</v>
      </c>
      <c r="DC15" s="14" t="n">
        <f aca="false">'[6]SBP Exports by all Countries'!DC15</f>
        <v>3124.322</v>
      </c>
      <c r="DD15" s="14" t="n">
        <f aca="false">'[6]SBP Exports by all Countries'!DD15</f>
        <v>5168.32</v>
      </c>
      <c r="DE15" s="14" t="n">
        <f aca="false">'[6]SBP Exports by all Countries'!DE15</f>
        <v>4158.691</v>
      </c>
      <c r="DF15" s="14" t="n">
        <f aca="false">'[6]SBP Exports by all Countries'!DF15</f>
        <v>4712.917</v>
      </c>
      <c r="DG15" s="14" t="n">
        <f aca="false">'[6]SBP Exports by all Countries'!DG15</f>
        <v>3509.682</v>
      </c>
      <c r="DH15" s="14" t="n">
        <f aca="false">'[6]SBP Exports by all Countries'!DH15</f>
        <v>2694.292</v>
      </c>
      <c r="DI15" s="14" t="n">
        <f aca="false">'[6]SBP Exports by all Countries'!DI15</f>
        <v>3518.212</v>
      </c>
      <c r="DJ15" s="14" t="n">
        <f aca="false">'[6]SBP Exports by all Countries'!DJ15</f>
        <v>4758.922</v>
      </c>
      <c r="DK15" s="14" t="n">
        <f aca="false">'[6]SBP Exports by all Countries'!DK15</f>
        <v>3327.584</v>
      </c>
      <c r="DL15" s="14" t="n">
        <f aca="false">'[6]SBP Exports by all Countries'!DL15</f>
        <v>3704.98</v>
      </c>
      <c r="DM15" s="14" t="n">
        <f aca="false">'[6]SBP Exports by all Countries'!DM15</f>
        <v>3305.623</v>
      </c>
      <c r="DN15" s="14" t="n">
        <f aca="false">'[6]SBP Exports by all Countries'!DN15</f>
        <v>5650.846</v>
      </c>
      <c r="DO15" s="14" t="n">
        <f aca="false">'[6]SBP Exports by all Countries'!DO15</f>
        <v>6156.704</v>
      </c>
      <c r="DP15" s="14" t="n">
        <f aca="false">'[6]SBP Exports by all Countries'!DP15</f>
        <v>6061.538</v>
      </c>
      <c r="DQ15" s="14" t="n">
        <f aca="false">'[6]SBP Exports by all Countries'!DQ15</f>
        <v>3891.079</v>
      </c>
      <c r="DR15" s="14" t="n">
        <f aca="false">'[6]SBP Exports by all Countries'!DR15</f>
        <v>4552.721</v>
      </c>
      <c r="DS15" s="14" t="n">
        <f aca="false">'[6]SBP Exports by all Countries'!DS15</f>
        <v>4468.052</v>
      </c>
      <c r="DT15" s="14" t="n">
        <f aca="false">'[6]SBP Exports by all Countries'!DT15</f>
        <v>5036.995</v>
      </c>
      <c r="DU15" s="14" t="n">
        <f aca="false">'[6]SBP Exports by all Countries'!DU15</f>
        <v>4140.12</v>
      </c>
      <c r="DV15" s="14" t="n">
        <f aca="false">'[6]SBP Exports by all Countries'!DV15</f>
        <v>4737.984</v>
      </c>
      <c r="DW15" s="14" t="n">
        <f aca="false">'[6]SBP Exports by all Countries'!DW15</f>
        <v>3830.866</v>
      </c>
      <c r="DX15" s="14" t="n">
        <f aca="false">'[6]SBP Exports by all Countries'!DX15</f>
        <v>4533.71</v>
      </c>
      <c r="DY15" s="14" t="n">
        <f aca="false">'[6]SBP Exports by all Countries'!DY15</f>
        <v>4981.622</v>
      </c>
      <c r="DZ15" s="14" t="n">
        <f aca="false">'[6]SBP Exports by all Countries'!DZ15</f>
        <v>3571.441</v>
      </c>
      <c r="EA15" s="14" t="n">
        <f aca="false">'[6]SBP Exports by all Countries'!EA15</f>
        <v>4811.918</v>
      </c>
      <c r="EB15" s="14" t="n">
        <f aca="false">'[6]SBP Exports by all Countries'!EB15</f>
        <v>3288.142</v>
      </c>
      <c r="EC15" s="14" t="n">
        <f aca="false">'[6]SBP Exports by all Countries'!EC15</f>
        <v>5223.693</v>
      </c>
      <c r="ED15" s="14" t="n">
        <f aca="false">'[6]SBP Exports by all Countries'!ED15</f>
        <v>4842.389</v>
      </c>
      <c r="EE15" s="14" t="n">
        <f aca="false">'[6]SBP Exports by all Countries'!EE15</f>
        <v>4705.832</v>
      </c>
      <c r="EF15" s="14" t="n">
        <f aca="false">'[6]SBP Exports by all Countries'!EF15</f>
        <v>5012.597</v>
      </c>
      <c r="EG15" s="14" t="n">
        <f aca="false">'[6]SBP Exports by all Countries'!EG15</f>
        <v>3853.131</v>
      </c>
      <c r="EH15" s="14" t="n">
        <f aca="false">'[6]SBP Exports by all Countries'!EH15</f>
        <v>3163.341</v>
      </c>
      <c r="EI15" s="14" t="n">
        <f aca="false">'[6]SBP Exports by all Countries'!EI15</f>
        <v>2095.323</v>
      </c>
      <c r="EJ15" s="14" t="n">
        <f aca="false">'[6]SBP Exports by all Countries'!EJ15</f>
        <v>1518.614</v>
      </c>
      <c r="EK15" s="14" t="n">
        <f aca="false">'[6]SBP Exports by all Countries'!EK15</f>
        <v>3427.861</v>
      </c>
      <c r="EL15" s="14" t="n">
        <f aca="false">'[6]SBP Exports by all Countries'!EL15</f>
        <v>4051.04</v>
      </c>
      <c r="EM15" s="14" t="n">
        <f aca="false">'[6]SBP Exports by all Countries'!EM15</f>
        <v>3626.75</v>
      </c>
      <c r="EN15" s="14" t="n">
        <f aca="false">'[6]SBP Exports by all Countries'!EN15</f>
        <v>3776.087</v>
      </c>
      <c r="EO15" s="14" t="n">
        <f aca="false">'[6]SBP Exports by all Countries'!EO15</f>
        <v>3991.769</v>
      </c>
      <c r="EP15" s="14" t="n">
        <f aca="false">'[6]SBP Exports by all Countries'!EP15</f>
        <v>5397.26</v>
      </c>
      <c r="EQ15" s="14" t="n">
        <f aca="false">'[6]SBP Exports by all Countries'!EQ15</f>
        <v>3799.936</v>
      </c>
      <c r="ER15" s="14" t="n">
        <f aca="false">'[6]SBP Exports by all Countries'!ER15</f>
        <v>4971.441</v>
      </c>
      <c r="ES15" s="14" t="n">
        <f aca="false">'[6]SBP Exports by all Countries'!ES15</f>
        <v>3586.999</v>
      </c>
      <c r="ET15" s="14" t="n">
        <f aca="false">'[6]SBP Exports by all Countries'!ET15</f>
        <v>3821.04</v>
      </c>
      <c r="EU15" s="14" t="n">
        <f aca="false">'[6]SBP Exports by all Countries'!EU15</f>
        <v>6353.404</v>
      </c>
      <c r="EV15" s="14" t="n">
        <f aca="false">'[6]SBP Exports by all Countries'!EV15</f>
        <v>3872.2</v>
      </c>
      <c r="EW15" s="14" t="n">
        <f aca="false">'[6]SBP Exports by all Countries'!EW15</f>
        <v>2747.604</v>
      </c>
      <c r="EX15" s="14" t="n">
        <f aca="false">'[6]SBP Exports by all Countries'!EX15</f>
        <v>3294.665</v>
      </c>
      <c r="EY15" s="14" t="n">
        <f aca="false">'[6]SBP Exports by all Countries'!EY15</f>
        <v>4362.002</v>
      </c>
      <c r="EZ15" s="14" t="n">
        <f aca="false">'[6]SBP Exports by all Countries'!EZ15</f>
        <v>4673.914</v>
      </c>
      <c r="FA15" s="14" t="n">
        <f aca="false">'[6]SBP Exports by all Countries'!FA15</f>
        <v>4709.374</v>
      </c>
      <c r="FB15" s="14" t="n">
        <f aca="false">'[6]SBP Exports by all Countries'!FB15</f>
        <v>4359.77</v>
      </c>
      <c r="FC15" s="14" t="n">
        <f aca="false">'[6]SBP Exports by all Countries'!FC15</f>
        <v>3911.826</v>
      </c>
      <c r="FD15" s="14" t="n">
        <f aca="false">'[6]SBP Exports by all Countries'!FD15</f>
        <v>4640.041</v>
      </c>
      <c r="FE15" s="14" t="n">
        <f aca="false">'[6]SBP Exports by all Countries'!FE15</f>
        <v>4326.1</v>
      </c>
      <c r="FF15" s="14" t="n">
        <f aca="false">'[6]SBP Exports by all Countries'!FF15</f>
        <v>3786.658</v>
      </c>
      <c r="FG15" s="14" t="n">
        <f aca="false">'[6]SBP Exports by all Countries'!FG15</f>
        <v>4411.4</v>
      </c>
      <c r="FH15" s="14" t="n">
        <f aca="false">'[6]SBP Exports by all Countries'!FH15</f>
        <v>4039.983</v>
      </c>
      <c r="FI15" s="14" t="n">
        <f aca="false">'[6]SBP Exports by all Countries'!FI15</f>
        <v>3026.698</v>
      </c>
      <c r="FJ15" s="14" t="n">
        <f aca="false">'[6]SBP Exports by all Countries'!FJ15</f>
        <v>4182.964</v>
      </c>
    </row>
    <row r="16" customFormat="false" ht="15" hidden="false" customHeight="false" outlineLevel="0" collapsed="false">
      <c r="A16" s="12" t="s">
        <v>13</v>
      </c>
      <c r="B16" s="14" t="n">
        <v>32.575</v>
      </c>
      <c r="C16" s="14" t="n">
        <v>93.599</v>
      </c>
      <c r="D16" s="14" t="n">
        <v>0</v>
      </c>
      <c r="E16" s="14" t="n">
        <v>0</v>
      </c>
      <c r="F16" s="14" t="n">
        <v>0</v>
      </c>
      <c r="G16" s="14" t="n">
        <v>52.235</v>
      </c>
      <c r="H16" s="14" t="n">
        <v>4.195</v>
      </c>
      <c r="I16" s="14" t="n">
        <v>0</v>
      </c>
      <c r="J16" s="14" t="n">
        <v>0</v>
      </c>
      <c r="K16" s="14" t="n">
        <v>200.42</v>
      </c>
      <c r="L16" s="14" t="n">
        <v>85.877</v>
      </c>
      <c r="M16" s="14" t="n">
        <v>228.31</v>
      </c>
      <c r="N16" s="14" t="n">
        <v>8.265</v>
      </c>
      <c r="O16" s="14" t="n">
        <v>75.27</v>
      </c>
      <c r="P16" s="14" t="n">
        <v>1.7</v>
      </c>
      <c r="Q16" s="14" t="n">
        <v>0</v>
      </c>
      <c r="R16" s="14" t="n">
        <v>19.606</v>
      </c>
      <c r="S16" s="14" t="n">
        <v>0</v>
      </c>
      <c r="T16" s="14" t="n">
        <v>8.771</v>
      </c>
      <c r="U16" s="14" t="n">
        <v>11.603</v>
      </c>
      <c r="V16" s="14" t="n">
        <v>320.042</v>
      </c>
      <c r="W16" s="14" t="n">
        <v>34.963</v>
      </c>
      <c r="X16" s="14" t="n">
        <v>136.432</v>
      </c>
      <c r="Y16" s="14" t="n">
        <v>195.449</v>
      </c>
      <c r="Z16" s="14" t="n">
        <f aca="false">'[6]SBP Exports by all Countries'!Z16</f>
        <v>70.048</v>
      </c>
      <c r="AA16" s="14" t="n">
        <f aca="false">'[6]SBP Exports by all Countries'!AA16</f>
        <v>0</v>
      </c>
      <c r="AB16" s="14" t="n">
        <f aca="false">'[6]SBP Exports by all Countries'!AB16</f>
        <v>0</v>
      </c>
      <c r="AC16" s="14" t="n">
        <f aca="false">'[6]SBP Exports by all Countries'!AC16</f>
        <v>0.894</v>
      </c>
      <c r="AD16" s="14" t="n">
        <f aca="false">'[6]SBP Exports by all Countries'!AD16</f>
        <v>258.906</v>
      </c>
      <c r="AE16" s="14" t="n">
        <f aca="false">'[6]SBP Exports by all Countries'!AE16</f>
        <v>78.623</v>
      </c>
      <c r="AF16" s="14" t="n">
        <f aca="false">'[6]SBP Exports by all Countries'!AF16</f>
        <v>43.32</v>
      </c>
      <c r="AG16" s="14" t="n">
        <f aca="false">'[6]SBP Exports by all Countries'!AG16</f>
        <v>154.054</v>
      </c>
      <c r="AH16" s="14" t="n">
        <f aca="false">'[6]SBP Exports by all Countries'!AH16</f>
        <v>42.226</v>
      </c>
      <c r="AI16" s="14" t="n">
        <f aca="false">'[6]SBP Exports by all Countries'!AI16</f>
        <v>0</v>
      </c>
      <c r="AJ16" s="14" t="n">
        <f aca="false">'[6]SBP Exports by all Countries'!AJ16</f>
        <v>0</v>
      </c>
      <c r="AK16" s="14" t="n">
        <f aca="false">'[6]SBP Exports by all Countries'!AK16</f>
        <v>43.571</v>
      </c>
      <c r="AL16" s="14" t="n">
        <f aca="false">'[6]SBP Exports by all Countries'!AL16</f>
        <v>0.483</v>
      </c>
      <c r="AM16" s="14" t="n">
        <f aca="false">'[6]SBP Exports by all Countries'!AM16</f>
        <v>0</v>
      </c>
      <c r="AN16" s="14" t="n">
        <f aca="false">'[6]SBP Exports by all Countries'!AN16</f>
        <v>0</v>
      </c>
      <c r="AO16" s="14" t="n">
        <f aca="false">'[6]SBP Exports by all Countries'!AO16</f>
        <v>80.566</v>
      </c>
      <c r="AP16" s="14" t="n">
        <f aca="false">'[6]SBP Exports by all Countries'!AP16</f>
        <v>38.044</v>
      </c>
      <c r="AQ16" s="14" t="n">
        <f aca="false">'[6]SBP Exports by all Countries'!AQ16</f>
        <v>194.607</v>
      </c>
      <c r="AR16" s="14" t="n">
        <f aca="false">'[6]SBP Exports by all Countries'!AR16</f>
        <v>106.215</v>
      </c>
      <c r="AS16" s="14" t="n">
        <f aca="false">'[6]SBP Exports by all Countries'!AS16</f>
        <v>10.78</v>
      </c>
      <c r="AT16" s="14" t="n">
        <f aca="false">'[6]SBP Exports by all Countries'!AT16</f>
        <v>121.618</v>
      </c>
      <c r="AU16" s="14" t="n">
        <f aca="false">'[6]SBP Exports by all Countries'!AU16</f>
        <v>54</v>
      </c>
      <c r="AV16" s="14" t="n">
        <f aca="false">'[6]SBP Exports by all Countries'!AV16</f>
        <v>0</v>
      </c>
      <c r="AW16" s="14" t="n">
        <f aca="false">'[6]SBP Exports by all Countries'!AW16</f>
        <v>0</v>
      </c>
      <c r="AX16" s="14" t="n">
        <f aca="false">'[6]SBP Exports by all Countries'!AX16</f>
        <v>9.975</v>
      </c>
      <c r="AY16" s="14" t="n">
        <f aca="false">'[6]SBP Exports by all Countries'!AY16</f>
        <v>0</v>
      </c>
      <c r="AZ16" s="14" t="n">
        <f aca="false">'[6]SBP Exports by all Countries'!AZ16</f>
        <v>0</v>
      </c>
      <c r="BA16" s="14" t="n">
        <f aca="false">'[6]SBP Exports by all Countries'!BA16</f>
        <v>185.975</v>
      </c>
      <c r="BB16" s="14" t="n">
        <f aca="false">'[6]SBP Exports by all Countries'!BB16</f>
        <v>13.476</v>
      </c>
      <c r="BC16" s="14" t="n">
        <f aca="false">'[6]SBP Exports by all Countries'!BC16</f>
        <v>68.193</v>
      </c>
      <c r="BD16" s="14" t="n">
        <f aca="false">'[6]SBP Exports by all Countries'!BD16</f>
        <v>33.96</v>
      </c>
      <c r="BE16" s="14" t="n">
        <f aca="false">'[6]SBP Exports by all Countries'!BE16</f>
        <v>12.18</v>
      </c>
      <c r="BF16" s="14" t="n">
        <f aca="false">'[6]SBP Exports by all Countries'!BF16</f>
        <v>51.002</v>
      </c>
      <c r="BG16" s="14" t="n">
        <f aca="false">'[6]SBP Exports by all Countries'!BG16</f>
        <v>51</v>
      </c>
      <c r="BH16" s="14" t="n">
        <f aca="false">'[6]SBP Exports by all Countries'!BH16</f>
        <v>67.386</v>
      </c>
      <c r="BI16" s="14" t="n">
        <f aca="false">'[6]SBP Exports by all Countries'!BI16</f>
        <v>133.087</v>
      </c>
      <c r="BJ16" s="14" t="n">
        <f aca="false">'[6]SBP Exports by all Countries'!BJ16</f>
        <v>147.963</v>
      </c>
      <c r="BK16" s="14" t="n">
        <f aca="false">'[6]SBP Exports by all Countries'!BK16</f>
        <v>146.001</v>
      </c>
      <c r="BL16" s="14" t="n">
        <f aca="false">'[6]SBP Exports by all Countries'!BL16</f>
        <v>113.35</v>
      </c>
      <c r="BM16" s="14" t="n">
        <f aca="false">'[6]SBP Exports by all Countries'!BM16</f>
        <v>253.665</v>
      </c>
      <c r="BN16" s="14" t="n">
        <f aca="false">'[6]SBP Exports by all Countries'!BN16</f>
        <v>334.863</v>
      </c>
      <c r="BO16" s="14" t="n">
        <f aca="false">'[6]SBP Exports by all Countries'!BO16</f>
        <v>196.143</v>
      </c>
      <c r="BP16" s="14" t="n">
        <f aca="false">'[6]SBP Exports by all Countries'!BP16</f>
        <v>130.878</v>
      </c>
      <c r="BQ16" s="14" t="n">
        <f aca="false">'[6]SBP Exports by all Countries'!BQ16</f>
        <v>158.155</v>
      </c>
      <c r="BR16" s="14" t="n">
        <f aca="false">'[6]SBP Exports by all Countries'!BR16</f>
        <v>326.75</v>
      </c>
      <c r="BS16" s="14" t="n">
        <f aca="false">'[6]SBP Exports by all Countries'!BS16</f>
        <v>175.797</v>
      </c>
      <c r="BT16" s="14" t="n">
        <f aca="false">'[6]SBP Exports by all Countries'!BT16</f>
        <v>61.815</v>
      </c>
      <c r="BU16" s="14" t="n">
        <f aca="false">'[6]SBP Exports by all Countries'!BU16</f>
        <v>148.236</v>
      </c>
      <c r="BV16" s="14" t="n">
        <f aca="false">'[6]SBP Exports by all Countries'!BV16</f>
        <v>56.15</v>
      </c>
      <c r="BW16" s="14" t="n">
        <f aca="false">'[6]SBP Exports by all Countries'!BW16</f>
        <v>261.832</v>
      </c>
      <c r="BX16" s="14" t="n">
        <f aca="false">'[6]SBP Exports by all Countries'!BX16</f>
        <v>293.21</v>
      </c>
      <c r="BY16" s="14" t="n">
        <f aca="false">'[6]SBP Exports by all Countries'!BY16</f>
        <v>14.311</v>
      </c>
      <c r="BZ16" s="14" t="n">
        <f aca="false">'[6]SBP Exports by all Countries'!BZ16</f>
        <v>195.026</v>
      </c>
      <c r="CA16" s="14" t="n">
        <f aca="false">'[6]SBP Exports by all Countries'!CA16</f>
        <v>77</v>
      </c>
      <c r="CB16" s="14" t="n">
        <f aca="false">'[6]SBP Exports by all Countries'!CB16</f>
        <v>675.65</v>
      </c>
      <c r="CC16" s="14" t="n">
        <f aca="false">'[6]SBP Exports by all Countries'!CC16</f>
        <v>60.2</v>
      </c>
      <c r="CD16" s="14" t="n">
        <f aca="false">'[6]SBP Exports by all Countries'!CD16</f>
        <v>70.782</v>
      </c>
      <c r="CE16" s="14" t="n">
        <f aca="false">'[6]SBP Exports by all Countries'!CE16</f>
        <v>19.173</v>
      </c>
      <c r="CF16" s="14" t="n">
        <f aca="false">'[6]SBP Exports by all Countries'!CF16</f>
        <v>51.06</v>
      </c>
      <c r="CG16" s="14" t="n">
        <f aca="false">'[6]SBP Exports by all Countries'!CG16</f>
        <v>33.264</v>
      </c>
      <c r="CH16" s="14" t="n">
        <f aca="false">'[6]SBP Exports by all Countries'!CH16</f>
        <v>22.075</v>
      </c>
      <c r="CI16" s="14" t="n">
        <f aca="false">'[6]SBP Exports by all Countries'!CI16</f>
        <v>215.09</v>
      </c>
      <c r="CJ16" s="14" t="n">
        <f aca="false">'[6]SBP Exports by all Countries'!CJ16</f>
        <v>293.531</v>
      </c>
      <c r="CK16" s="14" t="n">
        <f aca="false">'[6]SBP Exports by all Countries'!CK16</f>
        <v>178.392</v>
      </c>
      <c r="CL16" s="14" t="n">
        <f aca="false">'[6]SBP Exports by all Countries'!CL16</f>
        <v>77.095</v>
      </c>
      <c r="CM16" s="14" t="n">
        <f aca="false">'[6]SBP Exports by all Countries'!CM16</f>
        <v>70.927</v>
      </c>
      <c r="CN16" s="14" t="n">
        <f aca="false">'[6]SBP Exports by all Countries'!CN16</f>
        <v>206.587</v>
      </c>
      <c r="CO16" s="14" t="n">
        <f aca="false">'[6]SBP Exports by all Countries'!CO16</f>
        <v>23.015</v>
      </c>
      <c r="CP16" s="14" t="n">
        <f aca="false">'[6]SBP Exports by all Countries'!CP16</f>
        <v>77.597</v>
      </c>
      <c r="CQ16" s="14" t="n">
        <f aca="false">'[6]SBP Exports by all Countries'!CQ16</f>
        <v>0</v>
      </c>
      <c r="CR16" s="14" t="n">
        <f aca="false">'[6]SBP Exports by all Countries'!CR16</f>
        <v>58</v>
      </c>
      <c r="CS16" s="14" t="n">
        <f aca="false">'[6]SBP Exports by all Countries'!CS16</f>
        <v>33.81</v>
      </c>
      <c r="CT16" s="14" t="n">
        <f aca="false">'[6]SBP Exports by all Countries'!CT16</f>
        <v>9.639</v>
      </c>
      <c r="CU16" s="14" t="n">
        <f aca="false">'[6]SBP Exports by all Countries'!CU16</f>
        <v>0</v>
      </c>
      <c r="CV16" s="14" t="n">
        <f aca="false">'[6]SBP Exports by all Countries'!CV16</f>
        <v>268.364</v>
      </c>
      <c r="CW16" s="14" t="n">
        <f aca="false">'[6]SBP Exports by all Countries'!CW16</f>
        <v>131.667</v>
      </c>
      <c r="CX16" s="14" t="n">
        <f aca="false">'[6]SBP Exports by all Countries'!CX16</f>
        <v>282.488</v>
      </c>
      <c r="CY16" s="14" t="n">
        <f aca="false">'[6]SBP Exports by all Countries'!CY16</f>
        <v>16.25</v>
      </c>
      <c r="CZ16" s="14" t="n">
        <f aca="false">'[6]SBP Exports by all Countries'!CZ16</f>
        <v>215.227</v>
      </c>
      <c r="DA16" s="14" t="n">
        <f aca="false">'[6]SBP Exports by all Countries'!DA16</f>
        <v>0</v>
      </c>
      <c r="DB16" s="14" t="n">
        <f aca="false">'[6]SBP Exports by all Countries'!DB16</f>
        <v>32.676</v>
      </c>
      <c r="DC16" s="14" t="n">
        <f aca="false">'[6]SBP Exports by all Countries'!DC16</f>
        <v>13</v>
      </c>
      <c r="DD16" s="14" t="n">
        <f aca="false">'[6]SBP Exports by all Countries'!DD16</f>
        <v>57.75</v>
      </c>
      <c r="DE16" s="14" t="n">
        <f aca="false">'[6]SBP Exports by all Countries'!DE16</f>
        <v>108.624</v>
      </c>
      <c r="DF16" s="14" t="n">
        <f aca="false">'[6]SBP Exports by all Countries'!DF16</f>
        <v>35.227</v>
      </c>
      <c r="DG16" s="14" t="n">
        <f aca="false">'[6]SBP Exports by all Countries'!DG16</f>
        <v>61.867</v>
      </c>
      <c r="DH16" s="14" t="n">
        <f aca="false">'[6]SBP Exports by all Countries'!DH16</f>
        <v>28.628</v>
      </c>
      <c r="DI16" s="14" t="n">
        <f aca="false">'[6]SBP Exports by all Countries'!DI16</f>
        <v>50.013</v>
      </c>
      <c r="DJ16" s="14" t="n">
        <f aca="false">'[6]SBP Exports by all Countries'!DJ16</f>
        <v>54.044</v>
      </c>
      <c r="DK16" s="14" t="n">
        <f aca="false">'[6]SBP Exports by all Countries'!DK16</f>
        <v>120.526</v>
      </c>
      <c r="DL16" s="14" t="n">
        <f aca="false">'[6]SBP Exports by all Countries'!DL16</f>
        <v>257.091</v>
      </c>
      <c r="DM16" s="14" t="n">
        <f aca="false">'[6]SBP Exports by all Countries'!DM16</f>
        <v>25.22</v>
      </c>
      <c r="DN16" s="14" t="n">
        <f aca="false">'[6]SBP Exports by all Countries'!DN16</f>
        <v>528.524</v>
      </c>
      <c r="DO16" s="14" t="n">
        <f aca="false">'[6]SBP Exports by all Countries'!DO16</f>
        <v>136.19</v>
      </c>
      <c r="DP16" s="14" t="n">
        <f aca="false">'[6]SBP Exports by all Countries'!DP16</f>
        <v>13.787</v>
      </c>
      <c r="DQ16" s="14" t="n">
        <f aca="false">'[6]SBP Exports by all Countries'!DQ16</f>
        <v>12.14</v>
      </c>
      <c r="DR16" s="14" t="n">
        <f aca="false">'[6]SBP Exports by all Countries'!DR16</f>
        <v>112.616</v>
      </c>
      <c r="DS16" s="14" t="n">
        <f aca="false">'[6]SBP Exports by all Countries'!DS16</f>
        <v>6.795</v>
      </c>
      <c r="DT16" s="14" t="n">
        <f aca="false">'[6]SBP Exports by all Countries'!DT16</f>
        <v>20.191</v>
      </c>
      <c r="DU16" s="14" t="n">
        <f aca="false">'[6]SBP Exports by all Countries'!DU16</f>
        <v>38.89</v>
      </c>
      <c r="DV16" s="14" t="n">
        <f aca="false">'[6]SBP Exports by all Countries'!DV16</f>
        <v>16.863</v>
      </c>
      <c r="DW16" s="14" t="n">
        <f aca="false">'[6]SBP Exports by all Countries'!DW16</f>
        <v>52.213</v>
      </c>
      <c r="DX16" s="14" t="n">
        <f aca="false">'[6]SBP Exports by all Countries'!DX16</f>
        <v>53.509</v>
      </c>
      <c r="DY16" s="14" t="n">
        <f aca="false">'[6]SBP Exports by all Countries'!DY16</f>
        <v>5.079</v>
      </c>
      <c r="DZ16" s="14" t="n">
        <f aca="false">'[6]SBP Exports by all Countries'!DZ16</f>
        <v>127.945</v>
      </c>
      <c r="EA16" s="14" t="n">
        <f aca="false">'[6]SBP Exports by all Countries'!EA16</f>
        <v>52.571</v>
      </c>
      <c r="EB16" s="14" t="n">
        <f aca="false">'[6]SBP Exports by all Countries'!EB16</f>
        <v>260.184</v>
      </c>
      <c r="EC16" s="14" t="n">
        <f aca="false">'[6]SBP Exports by all Countries'!EC16</f>
        <v>21.925</v>
      </c>
      <c r="ED16" s="14" t="n">
        <f aca="false">'[6]SBP Exports by all Countries'!ED16</f>
        <v>0</v>
      </c>
      <c r="EE16" s="14" t="n">
        <f aca="false">'[6]SBP Exports by all Countries'!EE16</f>
        <v>13.309</v>
      </c>
      <c r="EF16" s="14" t="n">
        <f aca="false">'[6]SBP Exports by all Countries'!EF16</f>
        <v>16.8</v>
      </c>
      <c r="EG16" s="14" t="n">
        <f aca="false">'[6]SBP Exports by all Countries'!EG16</f>
        <v>12.627</v>
      </c>
      <c r="EH16" s="14" t="n">
        <f aca="false">'[6]SBP Exports by all Countries'!EH16</f>
        <v>94.669</v>
      </c>
      <c r="EI16" s="14" t="n">
        <f aca="false">'[6]SBP Exports by all Countries'!EI16</f>
        <v>46.579</v>
      </c>
      <c r="EJ16" s="14" t="n">
        <f aca="false">'[6]SBP Exports by all Countries'!EJ16</f>
        <v>201.206</v>
      </c>
      <c r="EK16" s="14" t="n">
        <f aca="false">'[6]SBP Exports by all Countries'!EK16</f>
        <v>62.073</v>
      </c>
      <c r="EL16" s="14" t="n">
        <f aca="false">'[6]SBP Exports by all Countries'!EL16</f>
        <v>38.865</v>
      </c>
      <c r="EM16" s="14" t="n">
        <f aca="false">'[6]SBP Exports by all Countries'!EM16</f>
        <v>25.326</v>
      </c>
      <c r="EN16" s="14" t="n">
        <f aca="false">'[6]SBP Exports by all Countries'!EN16</f>
        <v>41.431</v>
      </c>
      <c r="EO16" s="14" t="n">
        <f aca="false">'[6]SBP Exports by all Countries'!EO16</f>
        <v>0</v>
      </c>
      <c r="EP16" s="14" t="n">
        <f aca="false">'[6]SBP Exports by all Countries'!EP16</f>
        <v>0</v>
      </c>
      <c r="EQ16" s="14" t="n">
        <f aca="false">'[6]SBP Exports by all Countries'!EQ16</f>
        <v>0</v>
      </c>
      <c r="ER16" s="14" t="n">
        <f aca="false">'[6]SBP Exports by all Countries'!ER16</f>
        <v>7.115</v>
      </c>
      <c r="ES16" s="14" t="n">
        <f aca="false">'[6]SBP Exports by all Countries'!ES16</f>
        <v>12.362</v>
      </c>
      <c r="ET16" s="14" t="n">
        <f aca="false">'[6]SBP Exports by all Countries'!ET16</f>
        <v>28.278</v>
      </c>
      <c r="EU16" s="14" t="n">
        <f aca="false">'[6]SBP Exports by all Countries'!EU16</f>
        <v>55.536</v>
      </c>
      <c r="EV16" s="14" t="n">
        <f aca="false">'[6]SBP Exports by all Countries'!EV16</f>
        <v>15.853</v>
      </c>
      <c r="EW16" s="14" t="n">
        <f aca="false">'[6]SBP Exports by all Countries'!EW16</f>
        <v>10.438</v>
      </c>
      <c r="EX16" s="14" t="n">
        <f aca="false">'[6]SBP Exports by all Countries'!EX16</f>
        <v>15</v>
      </c>
      <c r="EY16" s="14" t="n">
        <f aca="false">'[6]SBP Exports by all Countries'!EY16</f>
        <v>0.76</v>
      </c>
      <c r="EZ16" s="14" t="n">
        <f aca="false">'[6]SBP Exports by all Countries'!EZ16</f>
        <v>0</v>
      </c>
      <c r="FA16" s="14" t="n">
        <f aca="false">'[6]SBP Exports by all Countries'!FA16</f>
        <v>0.2</v>
      </c>
      <c r="FB16" s="14" t="n">
        <f aca="false">'[6]SBP Exports by all Countries'!FB16</f>
        <v>2.182</v>
      </c>
      <c r="FC16" s="14" t="n">
        <f aca="false">'[6]SBP Exports by all Countries'!FC16</f>
        <v>5.586</v>
      </c>
      <c r="FD16" s="14" t="n">
        <f aca="false">'[6]SBP Exports by all Countries'!FD16</f>
        <v>4.639</v>
      </c>
      <c r="FE16" s="14" t="n">
        <f aca="false">'[6]SBP Exports by all Countries'!FE16</f>
        <v>4.836</v>
      </c>
      <c r="FF16" s="14" t="n">
        <f aca="false">'[6]SBP Exports by all Countries'!FF16</f>
        <v>0</v>
      </c>
      <c r="FG16" s="14" t="n">
        <f aca="false">'[6]SBP Exports by all Countries'!FG16</f>
        <v>20.844</v>
      </c>
      <c r="FH16" s="14" t="n">
        <f aca="false">'[6]SBP Exports by all Countries'!FH16</f>
        <v>4.43</v>
      </c>
      <c r="FI16" s="14" t="n">
        <f aca="false">'[6]SBP Exports by all Countries'!FI16</f>
        <v>0</v>
      </c>
      <c r="FJ16" s="14" t="n">
        <f aca="false">'[6]SBP Exports by all Countries'!FJ16</f>
        <v>0</v>
      </c>
    </row>
    <row r="17" customFormat="false" ht="15" hidden="false" customHeight="false" outlineLevel="0" collapsed="false">
      <c r="A17" s="12" t="s">
        <v>14</v>
      </c>
      <c r="B17" s="14" t="n">
        <v>0</v>
      </c>
      <c r="C17" s="14" t="n">
        <v>0</v>
      </c>
      <c r="D17" s="14" t="n">
        <v>0</v>
      </c>
      <c r="E17" s="14" t="n">
        <v>0</v>
      </c>
      <c r="F17" s="14" t="n">
        <v>0</v>
      </c>
      <c r="G17" s="14" t="n">
        <v>0</v>
      </c>
      <c r="H17" s="14" t="n">
        <v>0</v>
      </c>
      <c r="I17" s="14" t="n">
        <v>0</v>
      </c>
      <c r="J17" s="14" t="n">
        <v>0</v>
      </c>
      <c r="K17" s="14" t="n">
        <v>0</v>
      </c>
      <c r="L17" s="14" t="n">
        <v>0</v>
      </c>
      <c r="M17" s="14" t="n">
        <v>8.145</v>
      </c>
      <c r="N17" s="14" t="n">
        <v>0</v>
      </c>
      <c r="O17" s="14" t="n">
        <v>0</v>
      </c>
      <c r="P17" s="14" t="n">
        <v>0</v>
      </c>
      <c r="Q17" s="14" t="n">
        <v>0</v>
      </c>
      <c r="R17" s="14" t="n">
        <v>0</v>
      </c>
      <c r="S17" s="14" t="n">
        <v>0</v>
      </c>
      <c r="T17" s="14" t="n">
        <v>0</v>
      </c>
      <c r="U17" s="14" t="n">
        <v>0</v>
      </c>
      <c r="V17" s="14" t="n">
        <v>0</v>
      </c>
      <c r="W17" s="14" t="n">
        <v>0</v>
      </c>
      <c r="X17" s="14" t="n">
        <v>0</v>
      </c>
      <c r="Y17" s="14" t="n">
        <v>0</v>
      </c>
      <c r="Z17" s="14" t="n">
        <f aca="false">'[6]SBP Exports by all Countries'!Z17</f>
        <v>66.769</v>
      </c>
      <c r="AA17" s="14" t="n">
        <f aca="false">'[6]SBP Exports by all Countries'!AA17</f>
        <v>0</v>
      </c>
      <c r="AB17" s="14" t="n">
        <f aca="false">'[6]SBP Exports by all Countries'!AB17</f>
        <v>11.577</v>
      </c>
      <c r="AC17" s="14" t="n">
        <f aca="false">'[6]SBP Exports by all Countries'!AC17</f>
        <v>0</v>
      </c>
      <c r="AD17" s="14" t="n">
        <f aca="false">'[6]SBP Exports by all Countries'!AD17</f>
        <v>0</v>
      </c>
      <c r="AE17" s="14" t="n">
        <f aca="false">'[6]SBP Exports by all Countries'!AE17</f>
        <v>0</v>
      </c>
      <c r="AF17" s="14" t="n">
        <f aca="false">'[6]SBP Exports by all Countries'!AF17</f>
        <v>0</v>
      </c>
      <c r="AG17" s="14" t="n">
        <f aca="false">'[6]SBP Exports by all Countries'!AG17</f>
        <v>0</v>
      </c>
      <c r="AH17" s="14" t="n">
        <f aca="false">'[6]SBP Exports by all Countries'!AH17</f>
        <v>0</v>
      </c>
      <c r="AI17" s="14" t="n">
        <f aca="false">'[6]SBP Exports by all Countries'!AI17</f>
        <v>0</v>
      </c>
      <c r="AJ17" s="14" t="n">
        <f aca="false">'[6]SBP Exports by all Countries'!AJ17</f>
        <v>1</v>
      </c>
      <c r="AK17" s="14" t="n">
        <f aca="false">'[6]SBP Exports by all Countries'!AK17</f>
        <v>0</v>
      </c>
      <c r="AL17" s="14" t="n">
        <f aca="false">'[6]SBP Exports by all Countries'!AL17</f>
        <v>2.595</v>
      </c>
      <c r="AM17" s="14" t="n">
        <f aca="false">'[6]SBP Exports by all Countries'!AM17</f>
        <v>0</v>
      </c>
      <c r="AN17" s="14" t="n">
        <f aca="false">'[6]SBP Exports by all Countries'!AN17</f>
        <v>0</v>
      </c>
      <c r="AO17" s="14" t="n">
        <f aca="false">'[6]SBP Exports by all Countries'!AO17</f>
        <v>0</v>
      </c>
      <c r="AP17" s="14" t="n">
        <f aca="false">'[6]SBP Exports by all Countries'!AP17</f>
        <v>0</v>
      </c>
      <c r="AQ17" s="14" t="n">
        <f aca="false">'[6]SBP Exports by all Countries'!AQ17</f>
        <v>0</v>
      </c>
      <c r="AR17" s="14" t="n">
        <f aca="false">'[6]SBP Exports by all Countries'!AR17</f>
        <v>11.1</v>
      </c>
      <c r="AS17" s="14" t="n">
        <f aca="false">'[6]SBP Exports by all Countries'!AS17</f>
        <v>3.814</v>
      </c>
      <c r="AT17" s="14" t="n">
        <f aca="false">'[6]SBP Exports by all Countries'!AT17</f>
        <v>0.419</v>
      </c>
      <c r="AU17" s="14" t="n">
        <f aca="false">'[6]SBP Exports by all Countries'!AU17</f>
        <v>0</v>
      </c>
      <c r="AV17" s="14" t="n">
        <f aca="false">'[6]SBP Exports by all Countries'!AV17</f>
        <v>0</v>
      </c>
      <c r="AW17" s="14" t="n">
        <f aca="false">'[6]SBP Exports by all Countries'!AW17</f>
        <v>0</v>
      </c>
      <c r="AX17" s="14" t="n">
        <f aca="false">'[6]SBP Exports by all Countries'!AX17</f>
        <v>0</v>
      </c>
      <c r="AY17" s="14" t="n">
        <f aca="false">'[6]SBP Exports by all Countries'!AY17</f>
        <v>0</v>
      </c>
      <c r="AZ17" s="14" t="n">
        <f aca="false">'[6]SBP Exports by all Countries'!AZ17</f>
        <v>0</v>
      </c>
      <c r="BA17" s="14" t="n">
        <f aca="false">'[6]SBP Exports by all Countries'!BA17</f>
        <v>0</v>
      </c>
      <c r="BB17" s="14" t="n">
        <f aca="false">'[6]SBP Exports by all Countries'!BB17</f>
        <v>0</v>
      </c>
      <c r="BC17" s="14" t="n">
        <f aca="false">'[6]SBP Exports by all Countries'!BC17</f>
        <v>0</v>
      </c>
      <c r="BD17" s="14" t="n">
        <f aca="false">'[6]SBP Exports by all Countries'!BD17</f>
        <v>0</v>
      </c>
      <c r="BE17" s="14" t="n">
        <f aca="false">'[6]SBP Exports by all Countries'!BE17</f>
        <v>0</v>
      </c>
      <c r="BF17" s="14" t="n">
        <f aca="false">'[6]SBP Exports by all Countries'!BF17</f>
        <v>0</v>
      </c>
      <c r="BG17" s="14" t="n">
        <f aca="false">'[6]SBP Exports by all Countries'!BG17</f>
        <v>26.6</v>
      </c>
      <c r="BH17" s="14" t="n">
        <f aca="false">'[6]SBP Exports by all Countries'!BH17</f>
        <v>0</v>
      </c>
      <c r="BI17" s="14" t="n">
        <f aca="false">'[6]SBP Exports by all Countries'!BI17</f>
        <v>0</v>
      </c>
      <c r="BJ17" s="14" t="n">
        <f aca="false">'[6]SBP Exports by all Countries'!BJ17</f>
        <v>2.807</v>
      </c>
      <c r="BK17" s="14" t="n">
        <f aca="false">'[6]SBP Exports by all Countries'!BK17</f>
        <v>5.321</v>
      </c>
      <c r="BL17" s="14" t="n">
        <f aca="false">'[6]SBP Exports by all Countries'!BL17</f>
        <v>0</v>
      </c>
      <c r="BM17" s="14" t="n">
        <f aca="false">'[6]SBP Exports by all Countries'!BM17</f>
        <v>0</v>
      </c>
      <c r="BN17" s="14" t="n">
        <f aca="false">'[6]SBP Exports by all Countries'!BN17</f>
        <v>0</v>
      </c>
      <c r="BO17" s="14" t="n">
        <f aca="false">'[6]SBP Exports by all Countries'!BO17</f>
        <v>0</v>
      </c>
      <c r="BP17" s="14" t="n">
        <f aca="false">'[6]SBP Exports by all Countries'!BP17</f>
        <v>0</v>
      </c>
      <c r="BQ17" s="14" t="n">
        <f aca="false">'[6]SBP Exports by all Countries'!BQ17</f>
        <v>163.092</v>
      </c>
      <c r="BR17" s="14" t="n">
        <f aca="false">'[6]SBP Exports by all Countries'!BR17</f>
        <v>82.15</v>
      </c>
      <c r="BS17" s="14" t="n">
        <f aca="false">'[6]SBP Exports by all Countries'!BS17</f>
        <v>0</v>
      </c>
      <c r="BT17" s="14" t="n">
        <f aca="false">'[6]SBP Exports by all Countries'!BT17</f>
        <v>206.722</v>
      </c>
      <c r="BU17" s="14" t="n">
        <f aca="false">'[6]SBP Exports by all Countries'!BU17</f>
        <v>0</v>
      </c>
      <c r="BV17" s="14" t="n">
        <f aca="false">'[6]SBP Exports by all Countries'!BV17</f>
        <v>7.252</v>
      </c>
      <c r="BW17" s="14" t="n">
        <f aca="false">'[6]SBP Exports by all Countries'!BW17</f>
        <v>0</v>
      </c>
      <c r="BX17" s="14" t="n">
        <f aca="false">'[6]SBP Exports by all Countries'!BX17</f>
        <v>0</v>
      </c>
      <c r="BY17" s="14" t="n">
        <f aca="false">'[6]SBP Exports by all Countries'!BY17</f>
        <v>0</v>
      </c>
      <c r="BZ17" s="14" t="n">
        <f aca="false">'[6]SBP Exports by all Countries'!BZ17</f>
        <v>0</v>
      </c>
      <c r="CA17" s="14" t="n">
        <f aca="false">'[6]SBP Exports by all Countries'!CA17</f>
        <v>0</v>
      </c>
      <c r="CB17" s="14" t="n">
        <f aca="false">'[6]SBP Exports by all Countries'!CB17</f>
        <v>0</v>
      </c>
      <c r="CC17" s="14" t="n">
        <f aca="false">'[6]SBP Exports by all Countries'!CC17</f>
        <v>0</v>
      </c>
      <c r="CD17" s="14" t="n">
        <f aca="false">'[6]SBP Exports by all Countries'!CD17</f>
        <v>0.756</v>
      </c>
      <c r="CE17" s="14" t="n">
        <f aca="false">'[6]SBP Exports by all Countries'!CE17</f>
        <v>16.355</v>
      </c>
      <c r="CF17" s="14" t="n">
        <f aca="false">'[6]SBP Exports by all Countries'!CF17</f>
        <v>0</v>
      </c>
      <c r="CG17" s="14" t="n">
        <f aca="false">'[6]SBP Exports by all Countries'!CG17</f>
        <v>0</v>
      </c>
      <c r="CH17" s="14" t="n">
        <f aca="false">'[6]SBP Exports by all Countries'!CH17</f>
        <v>0</v>
      </c>
      <c r="CI17" s="14" t="n">
        <f aca="false">'[6]SBP Exports by all Countries'!CI17</f>
        <v>0</v>
      </c>
      <c r="CJ17" s="14" t="n">
        <f aca="false">'[6]SBP Exports by all Countries'!CJ17</f>
        <v>0</v>
      </c>
      <c r="CK17" s="14" t="n">
        <f aca="false">'[6]SBP Exports by all Countries'!CK17</f>
        <v>0</v>
      </c>
      <c r="CL17" s="14" t="n">
        <f aca="false">'[6]SBP Exports by all Countries'!CL17</f>
        <v>0</v>
      </c>
      <c r="CM17" s="14" t="n">
        <f aca="false">'[6]SBP Exports by all Countries'!CM17</f>
        <v>7.415</v>
      </c>
      <c r="CN17" s="14" t="n">
        <f aca="false">'[6]SBP Exports by all Countries'!CN17</f>
        <v>0</v>
      </c>
      <c r="CO17" s="14" t="n">
        <f aca="false">'[6]SBP Exports by all Countries'!CO17</f>
        <v>0</v>
      </c>
      <c r="CP17" s="14" t="n">
        <f aca="false">'[6]SBP Exports by all Countries'!CP17</f>
        <v>0</v>
      </c>
      <c r="CQ17" s="14" t="n">
        <f aca="false">'[6]SBP Exports by all Countries'!CQ17</f>
        <v>0</v>
      </c>
      <c r="CR17" s="14" t="n">
        <f aca="false">'[6]SBP Exports by all Countries'!CR17</f>
        <v>0</v>
      </c>
      <c r="CS17" s="14" t="n">
        <f aca="false">'[6]SBP Exports by all Countries'!CS17</f>
        <v>0</v>
      </c>
      <c r="CT17" s="14" t="n">
        <f aca="false">'[6]SBP Exports by all Countries'!CT17</f>
        <v>0</v>
      </c>
      <c r="CU17" s="14" t="n">
        <f aca="false">'[6]SBP Exports by all Countries'!CU17</f>
        <v>0</v>
      </c>
      <c r="CV17" s="14" t="n">
        <f aca="false">'[6]SBP Exports by all Countries'!CV17</f>
        <v>167.506</v>
      </c>
      <c r="CW17" s="14" t="n">
        <f aca="false">'[6]SBP Exports by all Countries'!CW17</f>
        <v>0</v>
      </c>
      <c r="CX17" s="14" t="n">
        <f aca="false">'[6]SBP Exports by all Countries'!CX17</f>
        <v>0</v>
      </c>
      <c r="CY17" s="14" t="n">
        <f aca="false">'[6]SBP Exports by all Countries'!CY17</f>
        <v>0</v>
      </c>
      <c r="CZ17" s="14" t="n">
        <f aca="false">'[6]SBP Exports by all Countries'!CZ17</f>
        <v>0</v>
      </c>
      <c r="DA17" s="14" t="n">
        <f aca="false">'[6]SBP Exports by all Countries'!DA17</f>
        <v>0</v>
      </c>
      <c r="DB17" s="14" t="n">
        <f aca="false">'[6]SBP Exports by all Countries'!DB17</f>
        <v>3.488</v>
      </c>
      <c r="DC17" s="14" t="n">
        <f aca="false">'[6]SBP Exports by all Countries'!DC17</f>
        <v>0</v>
      </c>
      <c r="DD17" s="14" t="n">
        <f aca="false">'[6]SBP Exports by all Countries'!DD17</f>
        <v>0</v>
      </c>
      <c r="DE17" s="14" t="n">
        <f aca="false">'[6]SBP Exports by all Countries'!DE17</f>
        <v>0</v>
      </c>
      <c r="DF17" s="14" t="n">
        <f aca="false">'[6]SBP Exports by all Countries'!DF17</f>
        <v>0</v>
      </c>
      <c r="DG17" s="14" t="n">
        <f aca="false">'[6]SBP Exports by all Countries'!DG17</f>
        <v>0</v>
      </c>
      <c r="DH17" s="14" t="n">
        <f aca="false">'[6]SBP Exports by all Countries'!DH17</f>
        <v>0</v>
      </c>
      <c r="DI17" s="14" t="n">
        <f aca="false">'[6]SBP Exports by all Countries'!DI17</f>
        <v>26.271</v>
      </c>
      <c r="DJ17" s="14" t="n">
        <f aca="false">'[6]SBP Exports by all Countries'!DJ17</f>
        <v>14.203</v>
      </c>
      <c r="DK17" s="14" t="n">
        <f aca="false">'[6]SBP Exports by all Countries'!DK17</f>
        <v>0</v>
      </c>
      <c r="DL17" s="14" t="n">
        <f aca="false">'[6]SBP Exports by all Countries'!DL17</f>
        <v>6.405</v>
      </c>
      <c r="DM17" s="14" t="n">
        <f aca="false">'[6]SBP Exports by all Countries'!DM17</f>
        <v>0</v>
      </c>
      <c r="DN17" s="14" t="n">
        <f aca="false">'[6]SBP Exports by all Countries'!DN17</f>
        <v>0</v>
      </c>
      <c r="DO17" s="14" t="n">
        <f aca="false">'[6]SBP Exports by all Countries'!DO17</f>
        <v>0</v>
      </c>
      <c r="DP17" s="14" t="n">
        <f aca="false">'[6]SBP Exports by all Countries'!DP17</f>
        <v>0</v>
      </c>
      <c r="DQ17" s="14" t="n">
        <f aca="false">'[6]SBP Exports by all Countries'!DQ17</f>
        <v>96.085</v>
      </c>
      <c r="DR17" s="14" t="n">
        <f aca="false">'[6]SBP Exports by all Countries'!DR17</f>
        <v>0</v>
      </c>
      <c r="DS17" s="14" t="n">
        <f aca="false">'[6]SBP Exports by all Countries'!DS17</f>
        <v>5.623</v>
      </c>
      <c r="DT17" s="14" t="n">
        <f aca="false">'[6]SBP Exports by all Countries'!DT17</f>
        <v>0</v>
      </c>
      <c r="DU17" s="14" t="n">
        <f aca="false">'[6]SBP Exports by all Countries'!DU17</f>
        <v>27</v>
      </c>
      <c r="DV17" s="14" t="n">
        <f aca="false">'[6]SBP Exports by all Countries'!DV17</f>
        <v>0</v>
      </c>
      <c r="DW17" s="14" t="n">
        <f aca="false">'[6]SBP Exports by all Countries'!DW17</f>
        <v>0</v>
      </c>
      <c r="DX17" s="14" t="n">
        <f aca="false">'[6]SBP Exports by all Countries'!DX17</f>
        <v>0</v>
      </c>
      <c r="DY17" s="14" t="n">
        <f aca="false">'[6]SBP Exports by all Countries'!DY17</f>
        <v>7.444</v>
      </c>
      <c r="DZ17" s="14" t="n">
        <f aca="false">'[6]SBP Exports by all Countries'!DZ17</f>
        <v>0</v>
      </c>
      <c r="EA17" s="14" t="n">
        <f aca="false">'[6]SBP Exports by all Countries'!EA17</f>
        <v>0</v>
      </c>
      <c r="EB17" s="14" t="n">
        <f aca="false">'[6]SBP Exports by all Countries'!EB17</f>
        <v>8.153</v>
      </c>
      <c r="EC17" s="14" t="n">
        <f aca="false">'[6]SBP Exports by all Countries'!EC17</f>
        <v>1.736</v>
      </c>
      <c r="ED17" s="14" t="n">
        <f aca="false">'[6]SBP Exports by all Countries'!ED17</f>
        <v>13.662</v>
      </c>
      <c r="EE17" s="14" t="n">
        <f aca="false">'[6]SBP Exports by all Countries'!EE17</f>
        <v>42</v>
      </c>
      <c r="EF17" s="14" t="n">
        <f aca="false">'[6]SBP Exports by all Countries'!EF17</f>
        <v>10.323</v>
      </c>
      <c r="EG17" s="14" t="n">
        <f aca="false">'[6]SBP Exports by all Countries'!EG17</f>
        <v>38.014</v>
      </c>
      <c r="EH17" s="14" t="n">
        <f aca="false">'[6]SBP Exports by all Countries'!EH17</f>
        <v>0</v>
      </c>
      <c r="EI17" s="14" t="n">
        <f aca="false">'[6]SBP Exports by all Countries'!EI17</f>
        <v>39.2</v>
      </c>
      <c r="EJ17" s="14" t="n">
        <f aca="false">'[6]SBP Exports by all Countries'!EJ17</f>
        <v>3.595</v>
      </c>
      <c r="EK17" s="14" t="n">
        <f aca="false">'[6]SBP Exports by all Countries'!EK17</f>
        <v>1.14</v>
      </c>
      <c r="EL17" s="14" t="n">
        <f aca="false">'[6]SBP Exports by all Countries'!EL17</f>
        <v>10.814</v>
      </c>
      <c r="EM17" s="14" t="n">
        <f aca="false">'[6]SBP Exports by all Countries'!EM17</f>
        <v>11.888</v>
      </c>
      <c r="EN17" s="14" t="n">
        <f aca="false">'[6]SBP Exports by all Countries'!EN17</f>
        <v>59.62</v>
      </c>
      <c r="EO17" s="14" t="n">
        <f aca="false">'[6]SBP Exports by all Countries'!EO17</f>
        <v>0</v>
      </c>
      <c r="EP17" s="14" t="n">
        <f aca="false">'[6]SBP Exports by all Countries'!EP17</f>
        <v>10.715</v>
      </c>
      <c r="EQ17" s="14" t="n">
        <f aca="false">'[6]SBP Exports by all Countries'!EQ17</f>
        <v>90.519</v>
      </c>
      <c r="ER17" s="14" t="n">
        <f aca="false">'[6]SBP Exports by all Countries'!ER17</f>
        <v>20.862</v>
      </c>
      <c r="ES17" s="14" t="n">
        <f aca="false">'[6]SBP Exports by all Countries'!ES17</f>
        <v>22.658</v>
      </c>
      <c r="ET17" s="14" t="n">
        <f aca="false">'[6]SBP Exports by all Countries'!ET17</f>
        <v>10.055</v>
      </c>
      <c r="EU17" s="14" t="n">
        <f aca="false">'[6]SBP Exports by all Countries'!EU17</f>
        <v>36.248</v>
      </c>
      <c r="EV17" s="14" t="n">
        <f aca="false">'[6]SBP Exports by all Countries'!EV17</f>
        <v>25.503</v>
      </c>
      <c r="EW17" s="14" t="n">
        <f aca="false">'[6]SBP Exports by all Countries'!EW17</f>
        <v>0</v>
      </c>
      <c r="EX17" s="14" t="n">
        <f aca="false">'[6]SBP Exports by all Countries'!EX17</f>
        <v>35.533</v>
      </c>
      <c r="EY17" s="14" t="n">
        <f aca="false">'[6]SBP Exports by all Countries'!EY17</f>
        <v>1.306</v>
      </c>
      <c r="EZ17" s="14" t="n">
        <f aca="false">'[6]SBP Exports by all Countries'!EZ17</f>
        <v>0</v>
      </c>
      <c r="FA17" s="14" t="n">
        <f aca="false">'[6]SBP Exports by all Countries'!FA17</f>
        <v>0.985</v>
      </c>
      <c r="FB17" s="14" t="n">
        <f aca="false">'[6]SBP Exports by all Countries'!FB17</f>
        <v>12.5</v>
      </c>
      <c r="FC17" s="14" t="n">
        <f aca="false">'[6]SBP Exports by all Countries'!FC17</f>
        <v>132.825</v>
      </c>
      <c r="FD17" s="14" t="n">
        <f aca="false">'[6]SBP Exports by all Countries'!FD17</f>
        <v>0</v>
      </c>
      <c r="FE17" s="14" t="n">
        <f aca="false">'[6]SBP Exports by all Countries'!FE17</f>
        <v>1.514</v>
      </c>
      <c r="FF17" s="14" t="n">
        <f aca="false">'[6]SBP Exports by all Countries'!FF17</f>
        <v>1.869</v>
      </c>
      <c r="FG17" s="14" t="n">
        <f aca="false">'[6]SBP Exports by all Countries'!FG17</f>
        <v>0</v>
      </c>
      <c r="FH17" s="14" t="n">
        <f aca="false">'[6]SBP Exports by all Countries'!FH17</f>
        <v>224.788</v>
      </c>
      <c r="FI17" s="14" t="n">
        <f aca="false">'[6]SBP Exports by all Countries'!FI17</f>
        <v>66.684</v>
      </c>
      <c r="FJ17" s="14" t="n">
        <f aca="false">'[6]SBP Exports by all Countries'!FJ17</f>
        <v>0</v>
      </c>
    </row>
    <row r="18" customFormat="false" ht="15" hidden="false" customHeight="false" outlineLevel="0" collapsed="false">
      <c r="A18" s="12" t="s">
        <v>15</v>
      </c>
      <c r="B18" s="14" t="n">
        <v>10910.211</v>
      </c>
      <c r="C18" s="14" t="n">
        <v>8884.836</v>
      </c>
      <c r="D18" s="14" t="n">
        <v>9649.624</v>
      </c>
      <c r="E18" s="14" t="n">
        <v>11420.83</v>
      </c>
      <c r="F18" s="14" t="n">
        <v>6804.364</v>
      </c>
      <c r="G18" s="14" t="n">
        <v>10551.572</v>
      </c>
      <c r="H18" s="14" t="n">
        <v>11190.992</v>
      </c>
      <c r="I18" s="14" t="n">
        <v>8895.132</v>
      </c>
      <c r="J18" s="14" t="n">
        <v>11643.154</v>
      </c>
      <c r="K18" s="14" t="n">
        <v>10862.763</v>
      </c>
      <c r="L18" s="14" t="n">
        <v>11099.406</v>
      </c>
      <c r="M18" s="14" t="n">
        <v>10297.827</v>
      </c>
      <c r="N18" s="14" t="n">
        <v>11424.15</v>
      </c>
      <c r="O18" s="14" t="n">
        <v>10003.599</v>
      </c>
      <c r="P18" s="14" t="n">
        <v>10614.389</v>
      </c>
      <c r="Q18" s="14" t="n">
        <v>9932.303</v>
      </c>
      <c r="R18" s="14" t="n">
        <v>10203.612</v>
      </c>
      <c r="S18" s="14" t="n">
        <v>9257.794</v>
      </c>
      <c r="T18" s="14" t="n">
        <v>8405.66</v>
      </c>
      <c r="U18" s="14" t="n">
        <v>9434.808</v>
      </c>
      <c r="V18" s="14" t="n">
        <v>11862.819</v>
      </c>
      <c r="W18" s="14" t="n">
        <v>10573.328</v>
      </c>
      <c r="X18" s="14" t="n">
        <v>9287.973</v>
      </c>
      <c r="Y18" s="14" t="n">
        <v>9106.061</v>
      </c>
      <c r="Z18" s="14" t="n">
        <f aca="false">'[6]SBP Exports by all Countries'!Z18</f>
        <v>9491.525</v>
      </c>
      <c r="AA18" s="14" t="n">
        <f aca="false">'[6]SBP Exports by all Countries'!AA18</f>
        <v>8319.543</v>
      </c>
      <c r="AB18" s="14" t="n">
        <f aca="false">'[6]SBP Exports by all Countries'!AB18</f>
        <v>9195.995</v>
      </c>
      <c r="AC18" s="14" t="n">
        <f aca="false">'[6]SBP Exports by all Countries'!AC18</f>
        <v>8748.85</v>
      </c>
      <c r="AD18" s="14" t="n">
        <f aca="false">'[6]SBP Exports by all Countries'!AD18</f>
        <v>9734.629</v>
      </c>
      <c r="AE18" s="14" t="n">
        <f aca="false">'[6]SBP Exports by all Countries'!AE18</f>
        <v>11288.534</v>
      </c>
      <c r="AF18" s="14" t="n">
        <f aca="false">'[6]SBP Exports by all Countries'!AF18</f>
        <v>10570.992</v>
      </c>
      <c r="AG18" s="14" t="n">
        <f aca="false">'[6]SBP Exports by all Countries'!AG18</f>
        <v>10384.18</v>
      </c>
      <c r="AH18" s="14" t="n">
        <f aca="false">'[6]SBP Exports by all Countries'!AH18</f>
        <v>11326.23</v>
      </c>
      <c r="AI18" s="14" t="n">
        <f aca="false">'[6]SBP Exports by all Countries'!AI18</f>
        <v>13056.316</v>
      </c>
      <c r="AJ18" s="14" t="n">
        <f aca="false">'[6]SBP Exports by all Countries'!AJ18</f>
        <v>10144.842</v>
      </c>
      <c r="AK18" s="14" t="n">
        <f aca="false">'[6]SBP Exports by all Countries'!AK18</f>
        <v>9988.726</v>
      </c>
      <c r="AL18" s="14" t="n">
        <f aca="false">'[6]SBP Exports by all Countries'!AL18</f>
        <v>8222.064</v>
      </c>
      <c r="AM18" s="14" t="n">
        <f aca="false">'[6]SBP Exports by all Countries'!AM18</f>
        <v>10506.364</v>
      </c>
      <c r="AN18" s="14" t="n">
        <f aca="false">'[6]SBP Exports by all Countries'!AN18</f>
        <v>9963.231</v>
      </c>
      <c r="AO18" s="14" t="n">
        <f aca="false">'[6]SBP Exports by all Countries'!AO18</f>
        <v>9114.888</v>
      </c>
      <c r="AP18" s="14" t="n">
        <f aca="false">'[6]SBP Exports by all Countries'!AP18</f>
        <v>9118.356</v>
      </c>
      <c r="AQ18" s="14" t="n">
        <f aca="false">'[6]SBP Exports by all Countries'!AQ18</f>
        <v>10816.826</v>
      </c>
      <c r="AR18" s="14" t="n">
        <f aca="false">'[6]SBP Exports by all Countries'!AR18</f>
        <v>9146.493</v>
      </c>
      <c r="AS18" s="14" t="n">
        <f aca="false">'[6]SBP Exports by all Countries'!AS18</f>
        <v>11324.21</v>
      </c>
      <c r="AT18" s="14" t="n">
        <f aca="false">'[6]SBP Exports by all Countries'!AT18</f>
        <v>12984.135</v>
      </c>
      <c r="AU18" s="14" t="n">
        <f aca="false">'[6]SBP Exports by all Countries'!AU18</f>
        <v>10346.708</v>
      </c>
      <c r="AV18" s="14" t="n">
        <f aca="false">'[6]SBP Exports by all Countries'!AV18</f>
        <v>13337.563</v>
      </c>
      <c r="AW18" s="14" t="n">
        <f aca="false">'[6]SBP Exports by all Countries'!AW18</f>
        <v>10078.241</v>
      </c>
      <c r="AX18" s="14" t="n">
        <f aca="false">'[6]SBP Exports by all Countries'!AX18</f>
        <v>8539.708</v>
      </c>
      <c r="AY18" s="14" t="n">
        <f aca="false">'[6]SBP Exports by all Countries'!AY18</f>
        <v>9973.533</v>
      </c>
      <c r="AZ18" s="14" t="n">
        <f aca="false">'[6]SBP Exports by all Countries'!AZ18</f>
        <v>9182.502</v>
      </c>
      <c r="BA18" s="14" t="n">
        <f aca="false">'[6]SBP Exports by all Countries'!BA18</f>
        <v>10185.192</v>
      </c>
      <c r="BB18" s="14" t="n">
        <f aca="false">'[6]SBP Exports by all Countries'!BB18</f>
        <v>13037.317</v>
      </c>
      <c r="BC18" s="14" t="n">
        <f aca="false">'[6]SBP Exports by all Countries'!BC18</f>
        <v>10857.219</v>
      </c>
      <c r="BD18" s="14" t="n">
        <f aca="false">'[6]SBP Exports by all Countries'!BD18</f>
        <v>12781.29</v>
      </c>
      <c r="BE18" s="14" t="n">
        <f aca="false">'[6]SBP Exports by all Countries'!BE18</f>
        <v>13253.645</v>
      </c>
      <c r="BF18" s="14" t="n">
        <f aca="false">'[6]SBP Exports by all Countries'!BF18</f>
        <v>15071.783</v>
      </c>
      <c r="BG18" s="14" t="n">
        <f aca="false">'[6]SBP Exports by all Countries'!BG18</f>
        <v>14979.341</v>
      </c>
      <c r="BH18" s="14" t="n">
        <f aca="false">'[6]SBP Exports by all Countries'!BH18</f>
        <v>12935.866</v>
      </c>
      <c r="BI18" s="14" t="n">
        <f aca="false">'[6]SBP Exports by all Countries'!BI18</f>
        <v>12373.563</v>
      </c>
      <c r="BJ18" s="14" t="n">
        <f aca="false">'[6]SBP Exports by all Countries'!BJ18</f>
        <v>10827.7</v>
      </c>
      <c r="BK18" s="14" t="n">
        <f aca="false">'[6]SBP Exports by all Countries'!BK18</f>
        <v>11359.341</v>
      </c>
      <c r="BL18" s="14" t="n">
        <f aca="false">'[6]SBP Exports by all Countries'!BL18</f>
        <v>10617.797</v>
      </c>
      <c r="BM18" s="14" t="n">
        <f aca="false">'[6]SBP Exports by all Countries'!BM18</f>
        <v>9897.882</v>
      </c>
      <c r="BN18" s="14" t="n">
        <f aca="false">'[6]SBP Exports by all Countries'!BN18</f>
        <v>12453.929</v>
      </c>
      <c r="BO18" s="14" t="n">
        <f aca="false">'[6]SBP Exports by all Countries'!BO18</f>
        <v>10451.727</v>
      </c>
      <c r="BP18" s="14" t="n">
        <f aca="false">'[6]SBP Exports by all Countries'!BP18</f>
        <v>11674.336</v>
      </c>
      <c r="BQ18" s="14" t="n">
        <f aca="false">'[6]SBP Exports by all Countries'!BQ18</f>
        <v>10319.472</v>
      </c>
      <c r="BR18" s="14" t="n">
        <f aca="false">'[6]SBP Exports by all Countries'!BR18</f>
        <v>10530.9</v>
      </c>
      <c r="BS18" s="14" t="n">
        <f aca="false">'[6]SBP Exports by all Countries'!BS18</f>
        <v>13143.634</v>
      </c>
      <c r="BT18" s="14" t="n">
        <f aca="false">'[6]SBP Exports by all Countries'!BT18</f>
        <v>11770.924</v>
      </c>
      <c r="BU18" s="14" t="n">
        <f aca="false">'[6]SBP Exports by all Countries'!BU18</f>
        <v>10249.275</v>
      </c>
      <c r="BV18" s="14" t="n">
        <f aca="false">'[6]SBP Exports by all Countries'!BV18</f>
        <v>10878.933</v>
      </c>
      <c r="BW18" s="14" t="n">
        <f aca="false">'[6]SBP Exports by all Countries'!BW18</f>
        <v>10893.922</v>
      </c>
      <c r="BX18" s="14" t="n">
        <f aca="false">'[6]SBP Exports by all Countries'!BX18</f>
        <v>9865.058</v>
      </c>
      <c r="BY18" s="14" t="n">
        <f aca="false">'[6]SBP Exports by all Countries'!BY18</f>
        <v>11478.885</v>
      </c>
      <c r="BZ18" s="14" t="n">
        <f aca="false">'[6]SBP Exports by all Countries'!BZ18</f>
        <v>9552.449</v>
      </c>
      <c r="CA18" s="14" t="n">
        <f aca="false">'[6]SBP Exports by all Countries'!CA18</f>
        <v>12303.31</v>
      </c>
      <c r="CB18" s="14" t="n">
        <f aca="false">'[6]SBP Exports by all Countries'!CB18</f>
        <v>11557.414</v>
      </c>
      <c r="CC18" s="14" t="n">
        <f aca="false">'[6]SBP Exports by all Countries'!CC18</f>
        <v>12073.837</v>
      </c>
      <c r="CD18" s="14" t="n">
        <f aca="false">'[6]SBP Exports by all Countries'!CD18</f>
        <v>15549.747</v>
      </c>
      <c r="CE18" s="14" t="n">
        <f aca="false">'[6]SBP Exports by all Countries'!CE18</f>
        <v>12053.389</v>
      </c>
      <c r="CF18" s="14" t="n">
        <f aca="false">'[6]SBP Exports by all Countries'!CF18</f>
        <v>13635.469</v>
      </c>
      <c r="CG18" s="14" t="n">
        <f aca="false">'[6]SBP Exports by all Countries'!CG18</f>
        <v>12248.388</v>
      </c>
      <c r="CH18" s="14" t="n">
        <f aca="false">'[6]SBP Exports by all Countries'!CH18</f>
        <v>11463.191</v>
      </c>
      <c r="CI18" s="14" t="n">
        <f aca="false">'[6]SBP Exports by all Countries'!CI18</f>
        <v>11769.484</v>
      </c>
      <c r="CJ18" s="14" t="n">
        <f aca="false">'[6]SBP Exports by all Countries'!CJ18</f>
        <v>11201.769</v>
      </c>
      <c r="CK18" s="14" t="n">
        <f aca="false">'[6]SBP Exports by all Countries'!CK18</f>
        <v>13763.263</v>
      </c>
      <c r="CL18" s="14" t="n">
        <f aca="false">'[6]SBP Exports by all Countries'!CL18</f>
        <v>15499.354</v>
      </c>
      <c r="CM18" s="14" t="n">
        <f aca="false">'[6]SBP Exports by all Countries'!CM18</f>
        <v>12190.999</v>
      </c>
      <c r="CN18" s="14" t="n">
        <f aca="false">'[6]SBP Exports by all Countries'!CN18</f>
        <v>14288.101</v>
      </c>
      <c r="CO18" s="14" t="n">
        <f aca="false">'[6]SBP Exports by all Countries'!CO18</f>
        <v>18377.5</v>
      </c>
      <c r="CP18" s="14" t="n">
        <f aca="false">'[6]SBP Exports by all Countries'!CP18</f>
        <v>17527.147</v>
      </c>
      <c r="CQ18" s="14" t="n">
        <f aca="false">'[6]SBP Exports by all Countries'!CQ18</f>
        <v>19221.638</v>
      </c>
      <c r="CR18" s="14" t="n">
        <f aca="false">'[6]SBP Exports by all Countries'!CR18</f>
        <v>15110.758</v>
      </c>
      <c r="CS18" s="14" t="n">
        <f aca="false">'[6]SBP Exports by all Countries'!CS18</f>
        <v>16507.656</v>
      </c>
      <c r="CT18" s="14" t="n">
        <f aca="false">'[6]SBP Exports by all Countries'!CT18</f>
        <v>14479.278</v>
      </c>
      <c r="CU18" s="14" t="n">
        <f aca="false">'[6]SBP Exports by all Countries'!CU18</f>
        <v>11490.695</v>
      </c>
      <c r="CV18" s="14" t="n">
        <f aca="false">'[6]SBP Exports by all Countries'!CV18</f>
        <v>14563.109</v>
      </c>
      <c r="CW18" s="14" t="n">
        <f aca="false">'[6]SBP Exports by all Countries'!CW18</f>
        <v>14767.824</v>
      </c>
      <c r="CX18" s="14" t="n">
        <f aca="false">'[6]SBP Exports by all Countries'!CX18</f>
        <v>16113.892</v>
      </c>
      <c r="CY18" s="14" t="n">
        <f aca="false">'[6]SBP Exports by all Countries'!CY18</f>
        <v>13239.06</v>
      </c>
      <c r="CZ18" s="14" t="n">
        <f aca="false">'[6]SBP Exports by all Countries'!CZ18</f>
        <v>16192.872</v>
      </c>
      <c r="DA18" s="14" t="n">
        <f aca="false">'[6]SBP Exports by all Countries'!DA18</f>
        <v>17825.179</v>
      </c>
      <c r="DB18" s="14" t="n">
        <f aca="false">'[6]SBP Exports by all Countries'!DB18</f>
        <v>18107.737</v>
      </c>
      <c r="DC18" s="14" t="n">
        <f aca="false">'[6]SBP Exports by all Countries'!DC18</f>
        <v>16856.839</v>
      </c>
      <c r="DD18" s="14" t="n">
        <f aca="false">'[6]SBP Exports by all Countries'!DD18</f>
        <v>17834.702</v>
      </c>
      <c r="DE18" s="14" t="n">
        <f aca="false">'[6]SBP Exports by all Countries'!DE18</f>
        <v>16140.5</v>
      </c>
      <c r="DF18" s="14" t="n">
        <f aca="false">'[6]SBP Exports by all Countries'!DF18</f>
        <v>12710.814</v>
      </c>
      <c r="DG18" s="14" t="n">
        <f aca="false">'[6]SBP Exports by all Countries'!DG18</f>
        <v>12474.32</v>
      </c>
      <c r="DH18" s="14" t="n">
        <f aca="false">'[6]SBP Exports by all Countries'!DH18</f>
        <v>13257.188</v>
      </c>
      <c r="DI18" s="14" t="n">
        <f aca="false">'[6]SBP Exports by all Countries'!DI18</f>
        <v>15160.921</v>
      </c>
      <c r="DJ18" s="14" t="n">
        <f aca="false">'[6]SBP Exports by all Countries'!DJ18</f>
        <v>17144.688</v>
      </c>
      <c r="DK18" s="14" t="n">
        <f aca="false">'[6]SBP Exports by all Countries'!DK18</f>
        <v>10958.184</v>
      </c>
      <c r="DL18" s="14" t="n">
        <f aca="false">'[6]SBP Exports by all Countries'!DL18</f>
        <v>15344.191</v>
      </c>
      <c r="DM18" s="14" t="n">
        <f aca="false">'[6]SBP Exports by all Countries'!DM18</f>
        <v>14362.842</v>
      </c>
      <c r="DN18" s="14" t="n">
        <f aca="false">'[6]SBP Exports by all Countries'!DN18</f>
        <v>15936.46</v>
      </c>
      <c r="DO18" s="14" t="n">
        <f aca="false">'[6]SBP Exports by all Countries'!DO18</f>
        <v>15871.321</v>
      </c>
      <c r="DP18" s="14" t="n">
        <f aca="false">'[6]SBP Exports by all Countries'!DP18</f>
        <v>19213.355</v>
      </c>
      <c r="DQ18" s="14" t="n">
        <f aca="false">'[6]SBP Exports by all Countries'!DQ18</f>
        <v>16149.311</v>
      </c>
      <c r="DR18" s="14" t="n">
        <f aca="false">'[6]SBP Exports by all Countries'!DR18</f>
        <v>16920.678</v>
      </c>
      <c r="DS18" s="14" t="n">
        <f aca="false">'[6]SBP Exports by all Countries'!DS18</f>
        <v>14555.385</v>
      </c>
      <c r="DT18" s="14" t="n">
        <f aca="false">'[6]SBP Exports by all Countries'!DT18</f>
        <v>13403.884</v>
      </c>
      <c r="DU18" s="14" t="n">
        <f aca="false">'[6]SBP Exports by all Countries'!DU18</f>
        <v>14703.629</v>
      </c>
      <c r="DV18" s="14" t="n">
        <f aca="false">'[6]SBP Exports by all Countries'!DV18</f>
        <v>12378.95</v>
      </c>
      <c r="DW18" s="14" t="n">
        <f aca="false">'[6]SBP Exports by all Countries'!DW18</f>
        <v>15303.152</v>
      </c>
      <c r="DX18" s="14" t="n">
        <f aca="false">'[6]SBP Exports by all Countries'!DX18</f>
        <v>16195.079</v>
      </c>
      <c r="DY18" s="14" t="n">
        <f aca="false">'[6]SBP Exports by all Countries'!DY18</f>
        <v>16519.605</v>
      </c>
      <c r="DZ18" s="14" t="n">
        <f aca="false">'[6]SBP Exports by all Countries'!DZ18</f>
        <v>14256.822</v>
      </c>
      <c r="EA18" s="14" t="n">
        <f aca="false">'[6]SBP Exports by all Countries'!EA18</f>
        <v>15779.699</v>
      </c>
      <c r="EB18" s="14" t="n">
        <f aca="false">'[6]SBP Exports by all Countries'!EB18</f>
        <v>14496.273</v>
      </c>
      <c r="EC18" s="14" t="n">
        <f aca="false">'[6]SBP Exports by all Countries'!EC18</f>
        <v>14194.422</v>
      </c>
      <c r="ED18" s="14" t="n">
        <f aca="false">'[6]SBP Exports by all Countries'!ED18</f>
        <v>14842.96</v>
      </c>
      <c r="EE18" s="14" t="n">
        <f aca="false">'[6]SBP Exports by all Countries'!EE18</f>
        <v>14013.917</v>
      </c>
      <c r="EF18" s="14" t="n">
        <f aca="false">'[6]SBP Exports by all Countries'!EF18</f>
        <v>14913.704</v>
      </c>
      <c r="EG18" s="14" t="n">
        <f aca="false">'[6]SBP Exports by all Countries'!EG18</f>
        <v>15966.863</v>
      </c>
      <c r="EH18" s="14" t="n">
        <f aca="false">'[6]SBP Exports by all Countries'!EH18</f>
        <v>12270.394</v>
      </c>
      <c r="EI18" s="14" t="n">
        <f aca="false">'[6]SBP Exports by all Countries'!EI18</f>
        <v>15489.582</v>
      </c>
      <c r="EJ18" s="14" t="n">
        <f aca="false">'[6]SBP Exports by all Countries'!EJ18</f>
        <v>17362.995</v>
      </c>
      <c r="EK18" s="14" t="n">
        <f aca="false">'[6]SBP Exports by all Countries'!EK18</f>
        <v>13886.549</v>
      </c>
      <c r="EL18" s="14" t="n">
        <f aca="false">'[6]SBP Exports by all Countries'!EL18</f>
        <v>16220.723</v>
      </c>
      <c r="EM18" s="14" t="n">
        <f aca="false">'[6]SBP Exports by all Countries'!EM18</f>
        <v>13759.476</v>
      </c>
      <c r="EN18" s="14" t="n">
        <f aca="false">'[6]SBP Exports by all Countries'!EN18</f>
        <v>14905.61</v>
      </c>
      <c r="EO18" s="14" t="n">
        <f aca="false">'[6]SBP Exports by all Countries'!EO18</f>
        <v>13539.57</v>
      </c>
      <c r="EP18" s="14" t="n">
        <f aca="false">'[6]SBP Exports by all Countries'!EP18</f>
        <v>14054.902</v>
      </c>
      <c r="EQ18" s="14" t="n">
        <f aca="false">'[6]SBP Exports by all Countries'!EQ18</f>
        <v>13734.539</v>
      </c>
      <c r="ER18" s="14" t="n">
        <f aca="false">'[6]SBP Exports by all Countries'!ER18</f>
        <v>28374.186</v>
      </c>
      <c r="ES18" s="14" t="n">
        <f aca="false">'[6]SBP Exports by all Countries'!ES18</f>
        <v>13727.787</v>
      </c>
      <c r="ET18" s="14" t="n">
        <f aca="false">'[6]SBP Exports by all Countries'!ET18</f>
        <v>14569.077</v>
      </c>
      <c r="EU18" s="14" t="n">
        <f aca="false">'[6]SBP Exports by all Countries'!EU18</f>
        <v>16487.935</v>
      </c>
      <c r="EV18" s="14" t="n">
        <f aca="false">'[6]SBP Exports by all Countries'!EV18</f>
        <v>14556.782</v>
      </c>
      <c r="EW18" s="14" t="n">
        <f aca="false">'[6]SBP Exports by all Countries'!EW18</f>
        <v>19030.108</v>
      </c>
      <c r="EX18" s="14" t="n">
        <f aca="false">'[6]SBP Exports by all Countries'!EX18</f>
        <v>17873.361</v>
      </c>
      <c r="EY18" s="14" t="n">
        <f aca="false">'[6]SBP Exports by all Countries'!EY18</f>
        <v>27533.282</v>
      </c>
      <c r="EZ18" s="14" t="n">
        <f aca="false">'[6]SBP Exports by all Countries'!EZ18</f>
        <v>14872.418</v>
      </c>
      <c r="FA18" s="14" t="n">
        <f aca="false">'[6]SBP Exports by all Countries'!FA18</f>
        <v>16795.733</v>
      </c>
      <c r="FB18" s="14" t="n">
        <f aca="false">'[6]SBP Exports by all Countries'!FB18</f>
        <v>14127.293</v>
      </c>
      <c r="FC18" s="14" t="n">
        <f aca="false">'[6]SBP Exports by all Countries'!FC18</f>
        <v>31525.237</v>
      </c>
      <c r="FD18" s="14" t="n">
        <f aca="false">'[6]SBP Exports by all Countries'!FD18</f>
        <v>14114.538</v>
      </c>
      <c r="FE18" s="14" t="n">
        <f aca="false">'[6]SBP Exports by all Countries'!FE18</f>
        <v>29138.577</v>
      </c>
      <c r="FF18" s="14" t="n">
        <f aca="false">'[6]SBP Exports by all Countries'!FF18</f>
        <v>14546.88</v>
      </c>
      <c r="FG18" s="14" t="n">
        <f aca="false">'[6]SBP Exports by all Countries'!FG18</f>
        <v>14624.586</v>
      </c>
      <c r="FH18" s="14" t="n">
        <f aca="false">'[6]SBP Exports by all Countries'!FH18</f>
        <v>32629.105</v>
      </c>
      <c r="FI18" s="14" t="n">
        <f aca="false">'[6]SBP Exports by all Countries'!FI18</f>
        <v>15542.294</v>
      </c>
      <c r="FJ18" s="14" t="n">
        <f aca="false">'[6]SBP Exports by all Countries'!FJ18</f>
        <v>18917.916</v>
      </c>
    </row>
    <row r="19" customFormat="false" ht="15" hidden="false" customHeight="false" outlineLevel="0" collapsed="false">
      <c r="A19" s="12" t="s">
        <v>16</v>
      </c>
      <c r="B19" s="14" t="n">
        <v>1989.767</v>
      </c>
      <c r="C19" s="14" t="n">
        <v>1228.861</v>
      </c>
      <c r="D19" s="14" t="n">
        <v>1186.405</v>
      </c>
      <c r="E19" s="14" t="n">
        <v>1892.055</v>
      </c>
      <c r="F19" s="14" t="n">
        <v>1768.625</v>
      </c>
      <c r="G19" s="14" t="n">
        <v>2439.877</v>
      </c>
      <c r="H19" s="14" t="n">
        <v>2279.983</v>
      </c>
      <c r="I19" s="14" t="n">
        <v>1782.596</v>
      </c>
      <c r="J19" s="14" t="n">
        <v>1899.3</v>
      </c>
      <c r="K19" s="14" t="n">
        <v>2601.19</v>
      </c>
      <c r="L19" s="14" t="n">
        <v>1780.692</v>
      </c>
      <c r="M19" s="14" t="n">
        <v>3981.011</v>
      </c>
      <c r="N19" s="14" t="n">
        <v>2631.61</v>
      </c>
      <c r="O19" s="14" t="n">
        <v>1575.298</v>
      </c>
      <c r="P19" s="14" t="n">
        <v>3441.31</v>
      </c>
      <c r="Q19" s="14" t="n">
        <v>2729.942</v>
      </c>
      <c r="R19" s="14" t="n">
        <v>2565.43</v>
      </c>
      <c r="S19" s="14" t="n">
        <v>2622.297</v>
      </c>
      <c r="T19" s="14" t="n">
        <v>2024.282</v>
      </c>
      <c r="U19" s="14" t="n">
        <v>1799.417</v>
      </c>
      <c r="V19" s="14" t="n">
        <v>2795.678</v>
      </c>
      <c r="W19" s="14" t="n">
        <v>2866.571</v>
      </c>
      <c r="X19" s="14" t="n">
        <v>2220.658</v>
      </c>
      <c r="Y19" s="14" t="n">
        <v>2149.385</v>
      </c>
      <c r="Z19" s="14" t="n">
        <f aca="false">'[6]SBP Exports by all Countries'!Z19</f>
        <v>2507.104</v>
      </c>
      <c r="AA19" s="14" t="n">
        <f aca="false">'[6]SBP Exports by all Countries'!AA19</f>
        <v>2751.6</v>
      </c>
      <c r="AB19" s="14" t="n">
        <f aca="false">'[6]SBP Exports by all Countries'!AB19</f>
        <v>1848.464</v>
      </c>
      <c r="AC19" s="14" t="n">
        <f aca="false">'[6]SBP Exports by all Countries'!AC19</f>
        <v>1651.514</v>
      </c>
      <c r="AD19" s="14" t="n">
        <f aca="false">'[6]SBP Exports by all Countries'!AD19</f>
        <v>2243.703</v>
      </c>
      <c r="AE19" s="14" t="n">
        <f aca="false">'[6]SBP Exports by all Countries'!AE19</f>
        <v>1862</v>
      </c>
      <c r="AF19" s="14" t="n">
        <f aca="false">'[6]SBP Exports by all Countries'!AF19</f>
        <v>2108.835</v>
      </c>
      <c r="AG19" s="14" t="n">
        <f aca="false">'[6]SBP Exports by all Countries'!AG19</f>
        <v>8645.382</v>
      </c>
      <c r="AH19" s="14" t="n">
        <f aca="false">'[6]SBP Exports by all Countries'!AH19</f>
        <v>2917.084</v>
      </c>
      <c r="AI19" s="14" t="n">
        <f aca="false">'[6]SBP Exports by all Countries'!AI19</f>
        <v>4724.185</v>
      </c>
      <c r="AJ19" s="14" t="n">
        <f aca="false">'[6]SBP Exports by all Countries'!AJ19</f>
        <v>6736.593</v>
      </c>
      <c r="AK19" s="14" t="n">
        <f aca="false">'[6]SBP Exports by all Countries'!AK19</f>
        <v>3305.416</v>
      </c>
      <c r="AL19" s="14" t="n">
        <f aca="false">'[6]SBP Exports by all Countries'!AL19</f>
        <v>2883.071</v>
      </c>
      <c r="AM19" s="14" t="n">
        <f aca="false">'[6]SBP Exports by all Countries'!AM19</f>
        <v>2766.437</v>
      </c>
      <c r="AN19" s="14" t="n">
        <f aca="false">'[6]SBP Exports by all Countries'!AN19</f>
        <v>2424.905</v>
      </c>
      <c r="AO19" s="14" t="n">
        <f aca="false">'[6]SBP Exports by all Countries'!AO19</f>
        <v>2249.783</v>
      </c>
      <c r="AP19" s="14" t="n">
        <f aca="false">'[6]SBP Exports by all Countries'!AP19</f>
        <v>2397.845</v>
      </c>
      <c r="AQ19" s="14" t="n">
        <f aca="false">'[6]SBP Exports by all Countries'!AQ19</f>
        <v>2789.463</v>
      </c>
      <c r="AR19" s="14" t="n">
        <f aca="false">'[6]SBP Exports by all Countries'!AR19</f>
        <v>3994.746</v>
      </c>
      <c r="AS19" s="14" t="n">
        <f aca="false">'[6]SBP Exports by all Countries'!AS19</f>
        <v>3388.778</v>
      </c>
      <c r="AT19" s="14" t="n">
        <f aca="false">'[6]SBP Exports by all Countries'!AT19</f>
        <v>3542.22</v>
      </c>
      <c r="AU19" s="14" t="n">
        <f aca="false">'[6]SBP Exports by all Countries'!AU19</f>
        <v>3558.833</v>
      </c>
      <c r="AV19" s="14" t="n">
        <f aca="false">'[6]SBP Exports by all Countries'!AV19</f>
        <v>2529.509</v>
      </c>
      <c r="AW19" s="14" t="n">
        <f aca="false">'[6]SBP Exports by all Countries'!AW19</f>
        <v>4130.258</v>
      </c>
      <c r="AX19" s="14" t="n">
        <f aca="false">'[6]SBP Exports by all Countries'!AX19</f>
        <v>3238.698</v>
      </c>
      <c r="AY19" s="14" t="n">
        <f aca="false">'[6]SBP Exports by all Countries'!AY19</f>
        <v>2894.505</v>
      </c>
      <c r="AZ19" s="14" t="n">
        <f aca="false">'[6]SBP Exports by all Countries'!AZ19</f>
        <v>2122.426</v>
      </c>
      <c r="BA19" s="14" t="n">
        <f aca="false">'[6]SBP Exports by all Countries'!BA19</f>
        <v>1939.895</v>
      </c>
      <c r="BB19" s="14" t="n">
        <f aca="false">'[6]SBP Exports by all Countries'!BB19</f>
        <v>2823.815</v>
      </c>
      <c r="BC19" s="14" t="n">
        <f aca="false">'[6]SBP Exports by all Countries'!BC19</f>
        <v>1382.962</v>
      </c>
      <c r="BD19" s="14" t="n">
        <f aca="false">'[6]SBP Exports by all Countries'!BD19</f>
        <v>3529.862</v>
      </c>
      <c r="BE19" s="14" t="n">
        <f aca="false">'[6]SBP Exports by all Countries'!BE19</f>
        <v>2025.926</v>
      </c>
      <c r="BF19" s="14" t="n">
        <f aca="false">'[6]SBP Exports by all Countries'!BF19</f>
        <v>2545.398</v>
      </c>
      <c r="BG19" s="14" t="n">
        <f aca="false">'[6]SBP Exports by all Countries'!BG19</f>
        <v>3899.921</v>
      </c>
      <c r="BH19" s="14" t="n">
        <f aca="false">'[6]SBP Exports by all Countries'!BH19</f>
        <v>1926.48</v>
      </c>
      <c r="BI19" s="14" t="n">
        <f aca="false">'[6]SBP Exports by all Countries'!BI19</f>
        <v>3151.104</v>
      </c>
      <c r="BJ19" s="14" t="n">
        <f aca="false">'[6]SBP Exports by all Countries'!BJ19</f>
        <v>2274.108</v>
      </c>
      <c r="BK19" s="14" t="n">
        <f aca="false">'[6]SBP Exports by all Countries'!BK19</f>
        <v>2624.202</v>
      </c>
      <c r="BL19" s="14" t="n">
        <f aca="false">'[6]SBP Exports by all Countries'!BL19</f>
        <v>2126.994</v>
      </c>
      <c r="BM19" s="14" t="n">
        <f aca="false">'[6]SBP Exports by all Countries'!BM19</f>
        <v>2039.665</v>
      </c>
      <c r="BN19" s="14" t="n">
        <f aca="false">'[6]SBP Exports by all Countries'!BN19</f>
        <v>1957.986</v>
      </c>
      <c r="BO19" s="14" t="n">
        <f aca="false">'[6]SBP Exports by all Countries'!BO19</f>
        <v>2088.954</v>
      </c>
      <c r="BP19" s="14" t="n">
        <f aca="false">'[6]SBP Exports by all Countries'!BP19</f>
        <v>2088.113</v>
      </c>
      <c r="BQ19" s="14" t="n">
        <f aca="false">'[6]SBP Exports by all Countries'!BQ19</f>
        <v>1799.077</v>
      </c>
      <c r="BR19" s="14" t="n">
        <f aca="false">'[6]SBP Exports by all Countries'!BR19</f>
        <v>2314.011</v>
      </c>
      <c r="BS19" s="14" t="n">
        <f aca="false">'[6]SBP Exports by all Countries'!BS19</f>
        <v>2521.846</v>
      </c>
      <c r="BT19" s="14" t="n">
        <f aca="false">'[6]SBP Exports by all Countries'!BT19</f>
        <v>2518.654</v>
      </c>
      <c r="BU19" s="14" t="n">
        <f aca="false">'[6]SBP Exports by all Countries'!BU19</f>
        <v>2119.87</v>
      </c>
      <c r="BV19" s="14" t="n">
        <f aca="false">'[6]SBP Exports by all Countries'!BV19</f>
        <v>2146.983</v>
      </c>
      <c r="BW19" s="14" t="n">
        <f aca="false">'[6]SBP Exports by all Countries'!BW19</f>
        <v>2009.551</v>
      </c>
      <c r="BX19" s="14" t="n">
        <f aca="false">'[6]SBP Exports by all Countries'!BX19</f>
        <v>2198</v>
      </c>
      <c r="BY19" s="14" t="n">
        <f aca="false">'[6]SBP Exports by all Countries'!BY19</f>
        <v>2340.653</v>
      </c>
      <c r="BZ19" s="14" t="n">
        <f aca="false">'[6]SBP Exports by all Countries'!BZ19</f>
        <v>2167.332</v>
      </c>
      <c r="CA19" s="14" t="n">
        <f aca="false">'[6]SBP Exports by all Countries'!CA19</f>
        <v>2761.279</v>
      </c>
      <c r="CB19" s="14" t="n">
        <f aca="false">'[6]SBP Exports by all Countries'!CB19</f>
        <v>2457.516</v>
      </c>
      <c r="CC19" s="14" t="n">
        <f aca="false">'[6]SBP Exports by all Countries'!CC19</f>
        <v>2813.791</v>
      </c>
      <c r="CD19" s="14" t="n">
        <f aca="false">'[6]SBP Exports by all Countries'!CD19</f>
        <v>3664.302</v>
      </c>
      <c r="CE19" s="14" t="n">
        <f aca="false">'[6]SBP Exports by all Countries'!CE19</f>
        <v>7807.802</v>
      </c>
      <c r="CF19" s="14" t="n">
        <f aca="false">'[6]SBP Exports by all Countries'!CF19</f>
        <v>1939.395</v>
      </c>
      <c r="CG19" s="14" t="n">
        <f aca="false">'[6]SBP Exports by all Countries'!CG19</f>
        <v>2579.61</v>
      </c>
      <c r="CH19" s="14" t="n">
        <f aca="false">'[6]SBP Exports by all Countries'!CH19</f>
        <v>2366.036</v>
      </c>
      <c r="CI19" s="14" t="n">
        <f aca="false">'[6]SBP Exports by all Countries'!CI19</f>
        <v>2380.399</v>
      </c>
      <c r="CJ19" s="14" t="n">
        <f aca="false">'[6]SBP Exports by all Countries'!CJ19</f>
        <v>2757.608</v>
      </c>
      <c r="CK19" s="14" t="n">
        <f aca="false">'[6]SBP Exports by all Countries'!CK19</f>
        <v>2887.406</v>
      </c>
      <c r="CL19" s="14" t="n">
        <f aca="false">'[6]SBP Exports by all Countries'!CL19</f>
        <v>2852.418</v>
      </c>
      <c r="CM19" s="14" t="n">
        <f aca="false">'[6]SBP Exports by all Countries'!CM19</f>
        <v>3120.794</v>
      </c>
      <c r="CN19" s="14" t="n">
        <f aca="false">'[6]SBP Exports by all Countries'!CN19</f>
        <v>5905.169</v>
      </c>
      <c r="CO19" s="14" t="n">
        <f aca="false">'[6]SBP Exports by all Countries'!CO19</f>
        <v>2488.028</v>
      </c>
      <c r="CP19" s="14" t="n">
        <f aca="false">'[6]SBP Exports by all Countries'!CP19</f>
        <v>3681.001</v>
      </c>
      <c r="CQ19" s="14" t="n">
        <f aca="false">'[6]SBP Exports by all Countries'!CQ19</f>
        <v>4005.996</v>
      </c>
      <c r="CR19" s="14" t="n">
        <f aca="false">'[6]SBP Exports by all Countries'!CR19</f>
        <v>2769.912</v>
      </c>
      <c r="CS19" s="14" t="n">
        <f aca="false">'[6]SBP Exports by all Countries'!CS19</f>
        <v>3642.928</v>
      </c>
      <c r="CT19" s="14" t="n">
        <f aca="false">'[6]SBP Exports by all Countries'!CT19</f>
        <v>2727.378</v>
      </c>
      <c r="CU19" s="14" t="n">
        <f aca="false">'[6]SBP Exports by all Countries'!CU19</f>
        <v>2786.811</v>
      </c>
      <c r="CV19" s="14" t="n">
        <f aca="false">'[6]SBP Exports by all Countries'!CV19</f>
        <v>2454.628</v>
      </c>
      <c r="CW19" s="14" t="n">
        <f aca="false">'[6]SBP Exports by all Countries'!CW19</f>
        <v>1845.166</v>
      </c>
      <c r="CX19" s="14" t="n">
        <f aca="false">'[6]SBP Exports by all Countries'!CX19</f>
        <v>2594.188</v>
      </c>
      <c r="CY19" s="14" t="n">
        <f aca="false">'[6]SBP Exports by all Countries'!CY19</f>
        <v>2279.891</v>
      </c>
      <c r="CZ19" s="14" t="n">
        <f aca="false">'[6]SBP Exports by all Countries'!CZ19</f>
        <v>2245.812</v>
      </c>
      <c r="DA19" s="14" t="n">
        <f aca="false">'[6]SBP Exports by all Countries'!DA19</f>
        <v>2856.503</v>
      </c>
      <c r="DB19" s="14" t="n">
        <f aca="false">'[6]SBP Exports by all Countries'!DB19</f>
        <v>2800.218</v>
      </c>
      <c r="DC19" s="14" t="n">
        <f aca="false">'[6]SBP Exports by all Countries'!DC19</f>
        <v>1966.5</v>
      </c>
      <c r="DD19" s="14" t="n">
        <f aca="false">'[6]SBP Exports by all Countries'!DD19</f>
        <v>2510.465</v>
      </c>
      <c r="DE19" s="14" t="n">
        <f aca="false">'[6]SBP Exports by all Countries'!DE19</f>
        <v>2576.083</v>
      </c>
      <c r="DF19" s="14" t="n">
        <f aca="false">'[6]SBP Exports by all Countries'!DF19</f>
        <v>2035.85</v>
      </c>
      <c r="DG19" s="14" t="n">
        <f aca="false">'[6]SBP Exports by all Countries'!DG19</f>
        <v>2529.342</v>
      </c>
      <c r="DH19" s="14" t="n">
        <f aca="false">'[6]SBP Exports by all Countries'!DH19</f>
        <v>2016.486</v>
      </c>
      <c r="DI19" s="14" t="n">
        <f aca="false">'[6]SBP Exports by all Countries'!DI19</f>
        <v>2379.197</v>
      </c>
      <c r="DJ19" s="14" t="n">
        <f aca="false">'[6]SBP Exports by all Countries'!DJ19</f>
        <v>2799.869</v>
      </c>
      <c r="DK19" s="14" t="n">
        <f aca="false">'[6]SBP Exports by all Countries'!DK19</f>
        <v>2754.573</v>
      </c>
      <c r="DL19" s="14" t="n">
        <f aca="false">'[6]SBP Exports by all Countries'!DL19</f>
        <v>4101.702</v>
      </c>
      <c r="DM19" s="14" t="n">
        <f aca="false">'[6]SBP Exports by all Countries'!DM19</f>
        <v>2561.438</v>
      </c>
      <c r="DN19" s="14" t="n">
        <f aca="false">'[6]SBP Exports by all Countries'!DN19</f>
        <v>1621.337</v>
      </c>
      <c r="DO19" s="14" t="n">
        <f aca="false">'[6]SBP Exports by all Countries'!DO19</f>
        <v>2782.595</v>
      </c>
      <c r="DP19" s="14" t="n">
        <f aca="false">'[6]SBP Exports by all Countries'!DP19</f>
        <v>2580.432</v>
      </c>
      <c r="DQ19" s="14" t="n">
        <f aca="false">'[6]SBP Exports by all Countries'!DQ19</f>
        <v>2738.783</v>
      </c>
      <c r="DR19" s="14" t="n">
        <f aca="false">'[6]SBP Exports by all Countries'!DR19</f>
        <v>2724.973</v>
      </c>
      <c r="DS19" s="14" t="n">
        <f aca="false">'[6]SBP Exports by all Countries'!DS19</f>
        <v>5282.989</v>
      </c>
      <c r="DT19" s="14" t="n">
        <f aca="false">'[6]SBP Exports by all Countries'!DT19</f>
        <v>2186.102</v>
      </c>
      <c r="DU19" s="14" t="n">
        <f aca="false">'[6]SBP Exports by all Countries'!DU19</f>
        <v>4537.879</v>
      </c>
      <c r="DV19" s="14" t="n">
        <f aca="false">'[6]SBP Exports by all Countries'!DV19</f>
        <v>2207.336</v>
      </c>
      <c r="DW19" s="14" t="n">
        <f aca="false">'[6]SBP Exports by all Countries'!DW19</f>
        <v>3854.808</v>
      </c>
      <c r="DX19" s="14" t="n">
        <f aca="false">'[6]SBP Exports by all Countries'!DX19</f>
        <v>5488.791</v>
      </c>
      <c r="DY19" s="14" t="n">
        <f aca="false">'[6]SBP Exports by all Countries'!DY19</f>
        <v>4000.244</v>
      </c>
      <c r="DZ19" s="14" t="n">
        <f aca="false">'[6]SBP Exports by all Countries'!DZ19</f>
        <v>3050.833</v>
      </c>
      <c r="EA19" s="14" t="n">
        <f aca="false">'[6]SBP Exports by all Countries'!EA19</f>
        <v>3432.003</v>
      </c>
      <c r="EB19" s="14" t="n">
        <f aca="false">'[6]SBP Exports by all Countries'!EB19</f>
        <v>3252.899</v>
      </c>
      <c r="EC19" s="14" t="n">
        <f aca="false">'[6]SBP Exports by all Countries'!EC19</f>
        <v>2923.79</v>
      </c>
      <c r="ED19" s="14" t="n">
        <f aca="false">'[6]SBP Exports by all Countries'!ED19</f>
        <v>3482.974</v>
      </c>
      <c r="EE19" s="14" t="n">
        <f aca="false">'[6]SBP Exports by all Countries'!EE19</f>
        <v>2701.002</v>
      </c>
      <c r="EF19" s="14" t="n">
        <f aca="false">'[6]SBP Exports by all Countries'!EF19</f>
        <v>3224.296</v>
      </c>
      <c r="EG19" s="14" t="n">
        <f aca="false">'[6]SBP Exports by all Countries'!EG19</f>
        <v>1797.42</v>
      </c>
      <c r="EH19" s="14" t="n">
        <f aca="false">'[6]SBP Exports by all Countries'!EH19</f>
        <v>1969.209</v>
      </c>
      <c r="EI19" s="14" t="n">
        <f aca="false">'[6]SBP Exports by all Countries'!EI19</f>
        <v>2852.665</v>
      </c>
      <c r="EJ19" s="14" t="n">
        <f aca="false">'[6]SBP Exports by all Countries'!EJ19</f>
        <v>2133.999</v>
      </c>
      <c r="EK19" s="14" t="n">
        <f aca="false">'[6]SBP Exports by all Countries'!EK19</f>
        <v>1903.207</v>
      </c>
      <c r="EL19" s="14" t="n">
        <f aca="false">'[6]SBP Exports by all Countries'!EL19</f>
        <v>1849.116</v>
      </c>
      <c r="EM19" s="14" t="n">
        <f aca="false">'[6]SBP Exports by all Countries'!EM19</f>
        <v>1890.198</v>
      </c>
      <c r="EN19" s="14" t="n">
        <f aca="false">'[6]SBP Exports by all Countries'!EN19</f>
        <v>2652.697</v>
      </c>
      <c r="EO19" s="14" t="n">
        <f aca="false">'[6]SBP Exports by all Countries'!EO19</f>
        <v>1755.798</v>
      </c>
      <c r="EP19" s="14" t="n">
        <f aca="false">'[6]SBP Exports by all Countries'!EP19</f>
        <v>2224.473</v>
      </c>
      <c r="EQ19" s="14" t="n">
        <f aca="false">'[6]SBP Exports by all Countries'!EQ19</f>
        <v>2024.183</v>
      </c>
      <c r="ER19" s="14" t="n">
        <f aca="false">'[6]SBP Exports by all Countries'!ER19</f>
        <v>1982.232</v>
      </c>
      <c r="ES19" s="14" t="n">
        <f aca="false">'[6]SBP Exports by all Countries'!ES19</f>
        <v>1812.594</v>
      </c>
      <c r="ET19" s="14" t="n">
        <f aca="false">'[6]SBP Exports by all Countries'!ET19</f>
        <v>1838.991</v>
      </c>
      <c r="EU19" s="14" t="n">
        <f aca="false">'[6]SBP Exports by all Countries'!EU19</f>
        <v>2748.12</v>
      </c>
      <c r="EV19" s="14" t="n">
        <f aca="false">'[6]SBP Exports by all Countries'!EV19</f>
        <v>1680.928</v>
      </c>
      <c r="EW19" s="14" t="n">
        <f aca="false">'[6]SBP Exports by all Countries'!EW19</f>
        <v>3073.341</v>
      </c>
      <c r="EX19" s="14" t="n">
        <f aca="false">'[6]SBP Exports by all Countries'!EX19</f>
        <v>2022.731</v>
      </c>
      <c r="EY19" s="14" t="n">
        <f aca="false">'[6]SBP Exports by all Countries'!EY19</f>
        <v>1875.718</v>
      </c>
      <c r="EZ19" s="14" t="n">
        <f aca="false">'[6]SBP Exports by all Countries'!EZ19</f>
        <v>1389.79</v>
      </c>
      <c r="FA19" s="14" t="n">
        <f aca="false">'[6]SBP Exports by all Countries'!FA19</f>
        <v>1426.072</v>
      </c>
      <c r="FB19" s="14" t="n">
        <f aca="false">'[6]SBP Exports by all Countries'!FB19</f>
        <v>1140.304</v>
      </c>
      <c r="FC19" s="14" t="n">
        <f aca="false">'[6]SBP Exports by all Countries'!FC19</f>
        <v>1332.097</v>
      </c>
      <c r="FD19" s="14" t="n">
        <f aca="false">'[6]SBP Exports by all Countries'!FD19</f>
        <v>1436.894</v>
      </c>
      <c r="FE19" s="14" t="n">
        <f aca="false">'[6]SBP Exports by all Countries'!FE19</f>
        <v>1729.108</v>
      </c>
      <c r="FF19" s="14" t="n">
        <f aca="false">'[6]SBP Exports by all Countries'!FF19</f>
        <v>1368.109</v>
      </c>
      <c r="FG19" s="14" t="n">
        <f aca="false">'[6]SBP Exports by all Countries'!FG19</f>
        <v>2201.024</v>
      </c>
      <c r="FH19" s="14" t="n">
        <f aca="false">'[6]SBP Exports by all Countries'!FH19</f>
        <v>1338.246</v>
      </c>
      <c r="FI19" s="14" t="n">
        <f aca="false">'[6]SBP Exports by all Countries'!FI19</f>
        <v>1320.481</v>
      </c>
      <c r="FJ19" s="14" t="n">
        <f aca="false">'[6]SBP Exports by all Countries'!FJ19</f>
        <v>2131.168</v>
      </c>
    </row>
    <row r="20" customFormat="false" ht="15" hidden="false" customHeight="false" outlineLevel="0" collapsed="false">
      <c r="A20" s="12" t="s">
        <v>17</v>
      </c>
      <c r="B20" s="14" t="n">
        <v>37.211</v>
      </c>
      <c r="C20" s="14" t="n">
        <v>139.214</v>
      </c>
      <c r="D20" s="14" t="n">
        <v>337.398</v>
      </c>
      <c r="E20" s="14" t="n">
        <v>15.46</v>
      </c>
      <c r="F20" s="14" t="n">
        <v>111.323</v>
      </c>
      <c r="G20" s="14" t="n">
        <v>62.053</v>
      </c>
      <c r="H20" s="14" t="n">
        <v>70.87</v>
      </c>
      <c r="I20" s="14" t="n">
        <v>55.887</v>
      </c>
      <c r="J20" s="14" t="n">
        <v>148.897</v>
      </c>
      <c r="K20" s="14" t="n">
        <v>88.517</v>
      </c>
      <c r="L20" s="14" t="n">
        <v>26.14</v>
      </c>
      <c r="M20" s="14" t="n">
        <v>215.247</v>
      </c>
      <c r="N20" s="14" t="n">
        <v>701.167</v>
      </c>
      <c r="O20" s="14" t="n">
        <v>169.83</v>
      </c>
      <c r="P20" s="14" t="n">
        <v>30</v>
      </c>
      <c r="Q20" s="14" t="n">
        <v>167.373</v>
      </c>
      <c r="R20" s="14" t="n">
        <v>177.457</v>
      </c>
      <c r="S20" s="14" t="n">
        <v>113.477</v>
      </c>
      <c r="T20" s="14" t="n">
        <v>256.814</v>
      </c>
      <c r="U20" s="14" t="n">
        <v>240.104</v>
      </c>
      <c r="V20" s="14" t="n">
        <v>384.012</v>
      </c>
      <c r="W20" s="14" t="n">
        <v>21.495</v>
      </c>
      <c r="X20" s="14" t="n">
        <v>135.902</v>
      </c>
      <c r="Y20" s="14" t="n">
        <v>349.095</v>
      </c>
      <c r="Z20" s="14" t="n">
        <f aca="false">'[6]SBP Exports by all Countries'!Z20</f>
        <v>60.676</v>
      </c>
      <c r="AA20" s="14" t="n">
        <f aca="false">'[6]SBP Exports by all Countries'!AA20</f>
        <v>151.629</v>
      </c>
      <c r="AB20" s="14" t="n">
        <f aca="false">'[6]SBP Exports by all Countries'!AB20</f>
        <v>101.254</v>
      </c>
      <c r="AC20" s="14" t="n">
        <f aca="false">'[6]SBP Exports by all Countries'!AC20</f>
        <v>799.108</v>
      </c>
      <c r="AD20" s="14" t="n">
        <f aca="false">'[6]SBP Exports by all Countries'!AD20</f>
        <v>99.653</v>
      </c>
      <c r="AE20" s="14" t="n">
        <f aca="false">'[6]SBP Exports by all Countries'!AE20</f>
        <v>487.222</v>
      </c>
      <c r="AF20" s="14" t="n">
        <f aca="false">'[6]SBP Exports by all Countries'!AF20</f>
        <v>379.341</v>
      </c>
      <c r="AG20" s="14" t="n">
        <f aca="false">'[6]SBP Exports by all Countries'!AG20</f>
        <v>249.861</v>
      </c>
      <c r="AH20" s="14" t="n">
        <f aca="false">'[6]SBP Exports by all Countries'!AH20</f>
        <v>274.226</v>
      </c>
      <c r="AI20" s="14" t="n">
        <f aca="false">'[6]SBP Exports by all Countries'!AI20</f>
        <v>390.168</v>
      </c>
      <c r="AJ20" s="14" t="n">
        <f aca="false">'[6]SBP Exports by all Countries'!AJ20</f>
        <v>312.851</v>
      </c>
      <c r="AK20" s="14" t="n">
        <f aca="false">'[6]SBP Exports by all Countries'!AK20</f>
        <v>288.615</v>
      </c>
      <c r="AL20" s="14" t="n">
        <f aca="false">'[6]SBP Exports by all Countries'!AL20</f>
        <v>222.271</v>
      </c>
      <c r="AM20" s="14" t="n">
        <f aca="false">'[6]SBP Exports by all Countries'!AM20</f>
        <v>576.101</v>
      </c>
      <c r="AN20" s="14" t="n">
        <f aca="false">'[6]SBP Exports by all Countries'!AN20</f>
        <v>389.198</v>
      </c>
      <c r="AO20" s="14" t="n">
        <f aca="false">'[6]SBP Exports by all Countries'!AO20</f>
        <v>379.703</v>
      </c>
      <c r="AP20" s="14" t="n">
        <f aca="false">'[6]SBP Exports by all Countries'!AP20</f>
        <v>595.656</v>
      </c>
      <c r="AQ20" s="14" t="n">
        <f aca="false">'[6]SBP Exports by all Countries'!AQ20</f>
        <v>787.977</v>
      </c>
      <c r="AR20" s="14" t="n">
        <f aca="false">'[6]SBP Exports by all Countries'!AR20</f>
        <v>334.374</v>
      </c>
      <c r="AS20" s="14" t="n">
        <f aca="false">'[6]SBP Exports by all Countries'!AS20</f>
        <v>631.494</v>
      </c>
      <c r="AT20" s="14" t="n">
        <f aca="false">'[6]SBP Exports by all Countries'!AT20</f>
        <v>1089.388</v>
      </c>
      <c r="AU20" s="14" t="n">
        <f aca="false">'[6]SBP Exports by all Countries'!AU20</f>
        <v>873.703</v>
      </c>
      <c r="AV20" s="14" t="n">
        <f aca="false">'[6]SBP Exports by all Countries'!AV20</f>
        <v>818.183</v>
      </c>
      <c r="AW20" s="14" t="n">
        <f aca="false">'[6]SBP Exports by all Countries'!AW20</f>
        <v>1142.179</v>
      </c>
      <c r="AX20" s="14" t="n">
        <f aca="false">'[6]SBP Exports by all Countries'!AX20</f>
        <v>567.302</v>
      </c>
      <c r="AY20" s="14" t="n">
        <f aca="false">'[6]SBP Exports by all Countries'!AY20</f>
        <v>640.333</v>
      </c>
      <c r="AZ20" s="14" t="n">
        <f aca="false">'[6]SBP Exports by all Countries'!AZ20</f>
        <v>541.241</v>
      </c>
      <c r="BA20" s="14" t="n">
        <f aca="false">'[6]SBP Exports by all Countries'!BA20</f>
        <v>667.737</v>
      </c>
      <c r="BB20" s="14" t="n">
        <f aca="false">'[6]SBP Exports by all Countries'!BB20</f>
        <v>714.196</v>
      </c>
      <c r="BC20" s="14" t="n">
        <f aca="false">'[6]SBP Exports by all Countries'!BC20</f>
        <v>249.893</v>
      </c>
      <c r="BD20" s="14" t="n">
        <f aca="false">'[6]SBP Exports by all Countries'!BD20</f>
        <v>491.496</v>
      </c>
      <c r="BE20" s="14" t="n">
        <f aca="false">'[6]SBP Exports by all Countries'!BE20</f>
        <v>666.615</v>
      </c>
      <c r="BF20" s="14" t="n">
        <f aca="false">'[6]SBP Exports by all Countries'!BF20</f>
        <v>1413.513</v>
      </c>
      <c r="BG20" s="14" t="n">
        <f aca="false">'[6]SBP Exports by all Countries'!BG20</f>
        <v>1334.259</v>
      </c>
      <c r="BH20" s="14" t="n">
        <f aca="false">'[6]SBP Exports by all Countries'!BH20</f>
        <v>1149.368</v>
      </c>
      <c r="BI20" s="14" t="n">
        <f aca="false">'[6]SBP Exports by all Countries'!BI20</f>
        <v>1153.303</v>
      </c>
      <c r="BJ20" s="14" t="n">
        <f aca="false">'[6]SBP Exports by all Countries'!BJ20</f>
        <v>1636.464</v>
      </c>
      <c r="BK20" s="14" t="n">
        <f aca="false">'[6]SBP Exports by all Countries'!BK20</f>
        <v>620.215</v>
      </c>
      <c r="BL20" s="14" t="n">
        <f aca="false">'[6]SBP Exports by all Countries'!BL20</f>
        <v>1401.634</v>
      </c>
      <c r="BM20" s="14" t="n">
        <f aca="false">'[6]SBP Exports by all Countries'!BM20</f>
        <v>689.496</v>
      </c>
      <c r="BN20" s="14" t="n">
        <f aca="false">'[6]SBP Exports by all Countries'!BN20</f>
        <v>773.702</v>
      </c>
      <c r="BO20" s="14" t="n">
        <f aca="false">'[6]SBP Exports by all Countries'!BO20</f>
        <v>1470.121</v>
      </c>
      <c r="BP20" s="14" t="n">
        <f aca="false">'[6]SBP Exports by all Countries'!BP20</f>
        <v>1129.429</v>
      </c>
      <c r="BQ20" s="14" t="n">
        <f aca="false">'[6]SBP Exports by all Countries'!BQ20</f>
        <v>1177.322</v>
      </c>
      <c r="BR20" s="14" t="n">
        <f aca="false">'[6]SBP Exports by all Countries'!BR20</f>
        <v>802.656</v>
      </c>
      <c r="BS20" s="14" t="n">
        <f aca="false">'[6]SBP Exports by all Countries'!BS20</f>
        <v>1141.938</v>
      </c>
      <c r="BT20" s="14" t="n">
        <f aca="false">'[6]SBP Exports by all Countries'!BT20</f>
        <v>831.417</v>
      </c>
      <c r="BU20" s="14" t="n">
        <f aca="false">'[6]SBP Exports by all Countries'!BU20</f>
        <v>191.378</v>
      </c>
      <c r="BV20" s="14" t="n">
        <f aca="false">'[6]SBP Exports by all Countries'!BV20</f>
        <v>331.313</v>
      </c>
      <c r="BW20" s="14" t="n">
        <f aca="false">'[6]SBP Exports by all Countries'!BW20</f>
        <v>191.297</v>
      </c>
      <c r="BX20" s="14" t="n">
        <f aca="false">'[6]SBP Exports by all Countries'!BX20</f>
        <v>1078.381</v>
      </c>
      <c r="BY20" s="14" t="n">
        <f aca="false">'[6]SBP Exports by all Countries'!BY20</f>
        <v>311.835</v>
      </c>
      <c r="BZ20" s="14" t="n">
        <f aca="false">'[6]SBP Exports by all Countries'!BZ20</f>
        <v>341.787</v>
      </c>
      <c r="CA20" s="14" t="n">
        <f aca="false">'[6]SBP Exports by all Countries'!CA20</f>
        <v>496.532</v>
      </c>
      <c r="CB20" s="14" t="n">
        <f aca="false">'[6]SBP Exports by all Countries'!CB20</f>
        <v>900.796</v>
      </c>
      <c r="CC20" s="14" t="n">
        <f aca="false">'[6]SBP Exports by all Countries'!CC20</f>
        <v>1063.789</v>
      </c>
      <c r="CD20" s="14" t="n">
        <f aca="false">'[6]SBP Exports by all Countries'!CD20</f>
        <v>2072.594</v>
      </c>
      <c r="CE20" s="14" t="n">
        <f aca="false">'[6]SBP Exports by all Countries'!CE20</f>
        <v>1761.681</v>
      </c>
      <c r="CF20" s="14" t="n">
        <f aca="false">'[6]SBP Exports by all Countries'!CF20</f>
        <v>2480.051</v>
      </c>
      <c r="CG20" s="14" t="n">
        <f aca="false">'[6]SBP Exports by all Countries'!CG20</f>
        <v>1352.929</v>
      </c>
      <c r="CH20" s="14" t="n">
        <f aca="false">'[6]SBP Exports by all Countries'!CH20</f>
        <v>459.232</v>
      </c>
      <c r="CI20" s="14" t="n">
        <f aca="false">'[6]SBP Exports by all Countries'!CI20</f>
        <v>927.468</v>
      </c>
      <c r="CJ20" s="14" t="n">
        <f aca="false">'[6]SBP Exports by all Countries'!CJ20</f>
        <v>525.362</v>
      </c>
      <c r="CK20" s="14" t="n">
        <f aca="false">'[6]SBP Exports by all Countries'!CK20</f>
        <v>407.9</v>
      </c>
      <c r="CL20" s="14" t="n">
        <f aca="false">'[6]SBP Exports by all Countries'!CL20</f>
        <v>632.954</v>
      </c>
      <c r="CM20" s="14" t="n">
        <f aca="false">'[6]SBP Exports by all Countries'!CM20</f>
        <v>654.534</v>
      </c>
      <c r="CN20" s="14" t="n">
        <f aca="false">'[6]SBP Exports by all Countries'!CN20</f>
        <v>1710.83</v>
      </c>
      <c r="CO20" s="14" t="n">
        <f aca="false">'[6]SBP Exports by all Countries'!CO20</f>
        <v>3354.117</v>
      </c>
      <c r="CP20" s="14" t="n">
        <f aca="false">'[6]SBP Exports by all Countries'!CP20</f>
        <v>3159.817</v>
      </c>
      <c r="CQ20" s="14" t="n">
        <f aca="false">'[6]SBP Exports by all Countries'!CQ20</f>
        <v>2424.273</v>
      </c>
      <c r="CR20" s="14" t="n">
        <f aca="false">'[6]SBP Exports by all Countries'!CR20</f>
        <v>719.691</v>
      </c>
      <c r="CS20" s="14" t="n">
        <f aca="false">'[6]SBP Exports by all Countries'!CS20</f>
        <v>1379.106</v>
      </c>
      <c r="CT20" s="14" t="n">
        <f aca="false">'[6]SBP Exports by all Countries'!CT20</f>
        <v>1358.345</v>
      </c>
      <c r="CU20" s="14" t="n">
        <f aca="false">'[6]SBP Exports by all Countries'!CU20</f>
        <v>627.614</v>
      </c>
      <c r="CV20" s="14" t="n">
        <f aca="false">'[6]SBP Exports by all Countries'!CV20</f>
        <v>238.37</v>
      </c>
      <c r="CW20" s="14" t="n">
        <f aca="false">'[6]SBP Exports by all Countries'!CW20</f>
        <v>90.943</v>
      </c>
      <c r="CX20" s="14" t="n">
        <f aca="false">'[6]SBP Exports by all Countries'!CX20</f>
        <v>664.129</v>
      </c>
      <c r="CY20" s="14" t="n">
        <f aca="false">'[6]SBP Exports by all Countries'!CY20</f>
        <v>521.72</v>
      </c>
      <c r="CZ20" s="14" t="n">
        <f aca="false">'[6]SBP Exports by all Countries'!CZ20</f>
        <v>311.311</v>
      </c>
      <c r="DA20" s="14" t="n">
        <f aca="false">'[6]SBP Exports by all Countries'!DA20</f>
        <v>989.699</v>
      </c>
      <c r="DB20" s="14" t="n">
        <f aca="false">'[6]SBP Exports by all Countries'!DB20</f>
        <v>922.142</v>
      </c>
      <c r="DC20" s="14" t="n">
        <f aca="false">'[6]SBP Exports by all Countries'!DC20</f>
        <v>778.808</v>
      </c>
      <c r="DD20" s="14" t="n">
        <f aca="false">'[6]SBP Exports by all Countries'!DD20</f>
        <v>310.808</v>
      </c>
      <c r="DE20" s="14" t="n">
        <f aca="false">'[6]SBP Exports by all Countries'!DE20</f>
        <v>348.841</v>
      </c>
      <c r="DF20" s="14" t="n">
        <f aca="false">'[6]SBP Exports by all Countries'!DF20</f>
        <v>881.159</v>
      </c>
      <c r="DG20" s="14" t="n">
        <f aca="false">'[6]SBP Exports by all Countries'!DG20</f>
        <v>1267.374</v>
      </c>
      <c r="DH20" s="14" t="n">
        <f aca="false">'[6]SBP Exports by all Countries'!DH20</f>
        <v>557.004</v>
      </c>
      <c r="DI20" s="14" t="n">
        <f aca="false">'[6]SBP Exports by all Countries'!DI20</f>
        <v>952.667</v>
      </c>
      <c r="DJ20" s="14" t="n">
        <f aca="false">'[6]SBP Exports by all Countries'!DJ20</f>
        <v>262.044</v>
      </c>
      <c r="DK20" s="14" t="n">
        <f aca="false">'[6]SBP Exports by all Countries'!DK20</f>
        <v>623.747</v>
      </c>
      <c r="DL20" s="14" t="n">
        <f aca="false">'[6]SBP Exports by all Countries'!DL20</f>
        <v>108.89</v>
      </c>
      <c r="DM20" s="14" t="n">
        <f aca="false">'[6]SBP Exports by all Countries'!DM20</f>
        <v>708.427</v>
      </c>
      <c r="DN20" s="14" t="n">
        <f aca="false">'[6]SBP Exports by all Countries'!DN20</f>
        <v>305.293</v>
      </c>
      <c r="DO20" s="14" t="n">
        <f aca="false">'[6]SBP Exports by all Countries'!DO20</f>
        <v>392.741</v>
      </c>
      <c r="DP20" s="14" t="n">
        <f aca="false">'[6]SBP Exports by all Countries'!DP20</f>
        <v>207.848</v>
      </c>
      <c r="DQ20" s="14" t="n">
        <f aca="false">'[6]SBP Exports by all Countries'!DQ20</f>
        <v>750.102</v>
      </c>
      <c r="DR20" s="14" t="n">
        <f aca="false">'[6]SBP Exports by all Countries'!DR20</f>
        <v>684.451</v>
      </c>
      <c r="DS20" s="14" t="n">
        <f aca="false">'[6]SBP Exports by all Countries'!DS20</f>
        <v>1591.533</v>
      </c>
      <c r="DT20" s="14" t="n">
        <f aca="false">'[6]SBP Exports by all Countries'!DT20</f>
        <v>2614.72</v>
      </c>
      <c r="DU20" s="14" t="n">
        <f aca="false">'[6]SBP Exports by all Countries'!DU20</f>
        <v>3888.861</v>
      </c>
      <c r="DV20" s="14" t="n">
        <f aca="false">'[6]SBP Exports by all Countries'!DV20</f>
        <v>3212.232</v>
      </c>
      <c r="DW20" s="14" t="n">
        <f aca="false">'[6]SBP Exports by all Countries'!DW20</f>
        <v>3307.197</v>
      </c>
      <c r="DX20" s="14" t="n">
        <f aca="false">'[6]SBP Exports by all Countries'!DX20</f>
        <v>801.223</v>
      </c>
      <c r="DY20" s="14" t="n">
        <f aca="false">'[6]SBP Exports by all Countries'!DY20</f>
        <v>1511.639</v>
      </c>
      <c r="DZ20" s="14" t="n">
        <f aca="false">'[6]SBP Exports by all Countries'!DZ20</f>
        <v>2350.521</v>
      </c>
      <c r="EA20" s="14" t="n">
        <f aca="false">'[6]SBP Exports by all Countries'!EA20</f>
        <v>1036.104</v>
      </c>
      <c r="EB20" s="14" t="n">
        <f aca="false">'[6]SBP Exports by all Countries'!EB20</f>
        <v>2141.378</v>
      </c>
      <c r="EC20" s="14" t="n">
        <f aca="false">'[6]SBP Exports by all Countries'!EC20</f>
        <v>2016.079</v>
      </c>
      <c r="ED20" s="14" t="n">
        <f aca="false">'[6]SBP Exports by all Countries'!ED20</f>
        <v>2096.89</v>
      </c>
      <c r="EE20" s="14" t="n">
        <f aca="false">'[6]SBP Exports by all Countries'!EE20</f>
        <v>3807.045</v>
      </c>
      <c r="EF20" s="14" t="n">
        <f aca="false">'[6]SBP Exports by all Countries'!EF20</f>
        <v>3245.009</v>
      </c>
      <c r="EG20" s="14" t="n">
        <f aca="false">'[6]SBP Exports by all Countries'!EG20</f>
        <v>890.109</v>
      </c>
      <c r="EH20" s="14" t="n">
        <f aca="false">'[6]SBP Exports by all Countries'!EH20</f>
        <v>1613.336</v>
      </c>
      <c r="EI20" s="14" t="n">
        <f aca="false">'[6]SBP Exports by all Countries'!EI20</f>
        <v>5885.151</v>
      </c>
      <c r="EJ20" s="14" t="n">
        <f aca="false">'[6]SBP Exports by all Countries'!EJ20</f>
        <v>2268.526</v>
      </c>
      <c r="EK20" s="14" t="n">
        <f aca="false">'[6]SBP Exports by all Countries'!EK20</f>
        <v>3552.465</v>
      </c>
      <c r="EL20" s="14" t="n">
        <f aca="false">'[6]SBP Exports by all Countries'!EL20</f>
        <v>3240.608</v>
      </c>
      <c r="EM20" s="14" t="n">
        <f aca="false">'[6]SBP Exports by all Countries'!EM20</f>
        <v>3167.545</v>
      </c>
      <c r="EN20" s="14" t="n">
        <f aca="false">'[6]SBP Exports by all Countries'!EN20</f>
        <v>2784.784</v>
      </c>
      <c r="EO20" s="14" t="n">
        <f aca="false">'[6]SBP Exports by all Countries'!EO20</f>
        <v>6894.602</v>
      </c>
      <c r="EP20" s="14" t="n">
        <f aca="false">'[6]SBP Exports by all Countries'!EP20</f>
        <v>3252.211</v>
      </c>
      <c r="EQ20" s="14" t="n">
        <f aca="false">'[6]SBP Exports by all Countries'!EQ20</f>
        <v>1825.196</v>
      </c>
      <c r="ER20" s="14" t="n">
        <f aca="false">'[6]SBP Exports by all Countries'!ER20</f>
        <v>3652.727</v>
      </c>
      <c r="ES20" s="14" t="n">
        <f aca="false">'[6]SBP Exports by all Countries'!ES20</f>
        <v>1273.362</v>
      </c>
      <c r="ET20" s="14" t="n">
        <f aca="false">'[6]SBP Exports by all Countries'!ET20</f>
        <v>180.858</v>
      </c>
      <c r="EU20" s="14" t="n">
        <f aca="false">'[6]SBP Exports by all Countries'!EU20</f>
        <v>1428.708</v>
      </c>
      <c r="EV20" s="14" t="n">
        <f aca="false">'[6]SBP Exports by all Countries'!EV20</f>
        <v>1604.821</v>
      </c>
      <c r="EW20" s="14" t="n">
        <f aca="false">'[6]SBP Exports by all Countries'!EW20</f>
        <v>2334.526</v>
      </c>
      <c r="EX20" s="14" t="n">
        <f aca="false">'[6]SBP Exports by all Countries'!EX20</f>
        <v>1432.33</v>
      </c>
      <c r="EY20" s="14" t="n">
        <f aca="false">'[6]SBP Exports by all Countries'!EY20</f>
        <v>1038.883</v>
      </c>
      <c r="EZ20" s="14" t="n">
        <f aca="false">'[6]SBP Exports by all Countries'!EZ20</f>
        <v>1852.878</v>
      </c>
      <c r="FA20" s="14" t="n">
        <f aca="false">'[6]SBP Exports by all Countries'!FA20</f>
        <v>2415.177</v>
      </c>
      <c r="FB20" s="14" t="n">
        <f aca="false">'[6]SBP Exports by all Countries'!FB20</f>
        <v>2445.631</v>
      </c>
      <c r="FC20" s="14" t="n">
        <f aca="false">'[6]SBP Exports by all Countries'!FC20</f>
        <v>913.522</v>
      </c>
      <c r="FD20" s="14" t="n">
        <f aca="false">'[6]SBP Exports by all Countries'!FD20</f>
        <v>2851.697</v>
      </c>
      <c r="FE20" s="14" t="n">
        <f aca="false">'[6]SBP Exports by all Countries'!FE20</f>
        <v>1015.74</v>
      </c>
      <c r="FF20" s="14" t="n">
        <f aca="false">'[6]SBP Exports by all Countries'!FF20</f>
        <v>228.612</v>
      </c>
      <c r="FG20" s="14" t="n">
        <f aca="false">'[6]SBP Exports by all Countries'!FG20</f>
        <v>232.051</v>
      </c>
      <c r="FH20" s="14" t="n">
        <f aca="false">'[6]SBP Exports by all Countries'!FH20</f>
        <v>3912.605</v>
      </c>
      <c r="FI20" s="14" t="n">
        <f aca="false">'[6]SBP Exports by all Countries'!FI20</f>
        <v>337.027</v>
      </c>
      <c r="FJ20" s="14" t="n">
        <f aca="false">'[6]SBP Exports by all Countries'!FJ20</f>
        <v>1733.195</v>
      </c>
    </row>
    <row r="21" customFormat="false" ht="15" hidden="false" customHeight="false" outlineLevel="0" collapsed="false">
      <c r="A21" s="12" t="s">
        <v>18</v>
      </c>
      <c r="B21" s="14" t="n">
        <v>17.962</v>
      </c>
      <c r="C21" s="14" t="n">
        <v>0</v>
      </c>
      <c r="D21" s="14" t="n">
        <v>12.34</v>
      </c>
      <c r="E21" s="14" t="n">
        <v>0.587</v>
      </c>
      <c r="F21" s="14" t="n">
        <v>13.975</v>
      </c>
      <c r="G21" s="14" t="n">
        <v>0</v>
      </c>
      <c r="H21" s="14" t="n">
        <v>0</v>
      </c>
      <c r="I21" s="14" t="n">
        <v>0</v>
      </c>
      <c r="J21" s="14" t="n">
        <v>11.761</v>
      </c>
      <c r="K21" s="14" t="n">
        <v>12.371</v>
      </c>
      <c r="L21" s="14" t="n">
        <v>1.09</v>
      </c>
      <c r="M21" s="14" t="n">
        <v>1.255</v>
      </c>
      <c r="N21" s="14" t="n">
        <v>0.75</v>
      </c>
      <c r="O21" s="14" t="n">
        <v>0</v>
      </c>
      <c r="P21" s="14" t="n">
        <v>0</v>
      </c>
      <c r="Q21" s="14" t="n">
        <v>3.622</v>
      </c>
      <c r="R21" s="14" t="n">
        <v>1</v>
      </c>
      <c r="S21" s="14" t="n">
        <v>0</v>
      </c>
      <c r="T21" s="14" t="n">
        <v>0</v>
      </c>
      <c r="U21" s="14" t="n">
        <v>0.791</v>
      </c>
      <c r="V21" s="14" t="n">
        <v>205.211</v>
      </c>
      <c r="W21" s="14" t="n">
        <v>37.4</v>
      </c>
      <c r="X21" s="14" t="n">
        <v>1.999</v>
      </c>
      <c r="Y21" s="14" t="n">
        <v>0.242</v>
      </c>
      <c r="Z21" s="14" t="n">
        <f aca="false">'[6]SBP Exports by all Countries'!Z21</f>
        <v>1.788</v>
      </c>
      <c r="AA21" s="14" t="n">
        <f aca="false">'[6]SBP Exports by all Countries'!AA21</f>
        <v>1.485</v>
      </c>
      <c r="AB21" s="14" t="n">
        <f aca="false">'[6]SBP Exports by all Countries'!AB21</f>
        <v>0.69</v>
      </c>
      <c r="AC21" s="14" t="n">
        <f aca="false">'[6]SBP Exports by all Countries'!AC21</f>
        <v>0</v>
      </c>
      <c r="AD21" s="14" t="n">
        <f aca="false">'[6]SBP Exports by all Countries'!AD21</f>
        <v>0</v>
      </c>
      <c r="AE21" s="14" t="n">
        <f aca="false">'[6]SBP Exports by all Countries'!AE21</f>
        <v>0</v>
      </c>
      <c r="AF21" s="14" t="n">
        <f aca="false">'[6]SBP Exports by all Countries'!AF21</f>
        <v>1.402</v>
      </c>
      <c r="AG21" s="14" t="n">
        <f aca="false">'[6]SBP Exports by all Countries'!AG21</f>
        <v>0.674</v>
      </c>
      <c r="AH21" s="14" t="n">
        <f aca="false">'[6]SBP Exports by all Countries'!AH21</f>
        <v>24.985</v>
      </c>
      <c r="AI21" s="14" t="n">
        <f aca="false">'[6]SBP Exports by all Countries'!AI21</f>
        <v>92.64</v>
      </c>
      <c r="AJ21" s="14" t="n">
        <f aca="false">'[6]SBP Exports by all Countries'!AJ21</f>
        <v>98.64</v>
      </c>
      <c r="AK21" s="14" t="n">
        <f aca="false">'[6]SBP Exports by all Countries'!AK21</f>
        <v>25.41</v>
      </c>
      <c r="AL21" s="14" t="n">
        <f aca="false">'[6]SBP Exports by all Countries'!AL21</f>
        <v>0.5</v>
      </c>
      <c r="AM21" s="14" t="n">
        <f aca="false">'[6]SBP Exports by all Countries'!AM21</f>
        <v>151.961</v>
      </c>
      <c r="AN21" s="14" t="n">
        <f aca="false">'[6]SBP Exports by all Countries'!AN21</f>
        <v>17.41</v>
      </c>
      <c r="AO21" s="14" t="n">
        <f aca="false">'[6]SBP Exports by all Countries'!AO21</f>
        <v>10.827</v>
      </c>
      <c r="AP21" s="14" t="n">
        <f aca="false">'[6]SBP Exports by all Countries'!AP21</f>
        <v>0</v>
      </c>
      <c r="AQ21" s="14" t="n">
        <f aca="false">'[6]SBP Exports by all Countries'!AQ21</f>
        <v>0</v>
      </c>
      <c r="AR21" s="14" t="n">
        <f aca="false">'[6]SBP Exports by all Countries'!AR21</f>
        <v>1.517</v>
      </c>
      <c r="AS21" s="14" t="n">
        <f aca="false">'[6]SBP Exports by all Countries'!AS21</f>
        <v>0</v>
      </c>
      <c r="AT21" s="14" t="n">
        <f aca="false">'[6]SBP Exports by all Countries'!AT21</f>
        <v>1.678</v>
      </c>
      <c r="AU21" s="14" t="n">
        <f aca="false">'[6]SBP Exports by all Countries'!AU21</f>
        <v>13.71</v>
      </c>
      <c r="AV21" s="14" t="n">
        <f aca="false">'[6]SBP Exports by all Countries'!AV21</f>
        <v>0</v>
      </c>
      <c r="AW21" s="14" t="n">
        <f aca="false">'[6]SBP Exports by all Countries'!AW21</f>
        <v>0</v>
      </c>
      <c r="AX21" s="14" t="n">
        <f aca="false">'[6]SBP Exports by all Countries'!AX21</f>
        <v>0</v>
      </c>
      <c r="AY21" s="14" t="n">
        <f aca="false">'[6]SBP Exports by all Countries'!AY21</f>
        <v>0.596</v>
      </c>
      <c r="AZ21" s="14" t="n">
        <f aca="false">'[6]SBP Exports by all Countries'!AZ21</f>
        <v>0</v>
      </c>
      <c r="BA21" s="14" t="n">
        <f aca="false">'[6]SBP Exports by all Countries'!BA21</f>
        <v>0</v>
      </c>
      <c r="BB21" s="14" t="n">
        <f aca="false">'[6]SBP Exports by all Countries'!BB21</f>
        <v>7.209</v>
      </c>
      <c r="BC21" s="14" t="n">
        <f aca="false">'[6]SBP Exports by all Countries'!BC21</f>
        <v>155.333</v>
      </c>
      <c r="BD21" s="14" t="n">
        <f aca="false">'[6]SBP Exports by all Countries'!BD21</f>
        <v>284.65</v>
      </c>
      <c r="BE21" s="14" t="n">
        <f aca="false">'[6]SBP Exports by all Countries'!BE21</f>
        <v>621.873</v>
      </c>
      <c r="BF21" s="14" t="n">
        <f aca="false">'[6]SBP Exports by all Countries'!BF21</f>
        <v>357.547</v>
      </c>
      <c r="BG21" s="14" t="n">
        <f aca="false">'[6]SBP Exports by all Countries'!BG21</f>
        <v>569.626</v>
      </c>
      <c r="BH21" s="14" t="n">
        <f aca="false">'[6]SBP Exports by all Countries'!BH21</f>
        <v>850.204</v>
      </c>
      <c r="BI21" s="14" t="n">
        <f aca="false">'[6]SBP Exports by all Countries'!BI21</f>
        <v>386.901</v>
      </c>
      <c r="BJ21" s="14" t="n">
        <f aca="false">'[6]SBP Exports by all Countries'!BJ21</f>
        <v>156.913</v>
      </c>
      <c r="BK21" s="14" t="n">
        <f aca="false">'[6]SBP Exports by all Countries'!BK21</f>
        <v>418.573</v>
      </c>
      <c r="BL21" s="14" t="n">
        <f aca="false">'[6]SBP Exports by all Countries'!BL21</f>
        <v>474.985</v>
      </c>
      <c r="BM21" s="14" t="n">
        <f aca="false">'[6]SBP Exports by all Countries'!BM21</f>
        <v>530.561</v>
      </c>
      <c r="BN21" s="14" t="n">
        <f aca="false">'[6]SBP Exports by all Countries'!BN21</f>
        <v>586.354</v>
      </c>
      <c r="BO21" s="14" t="n">
        <f aca="false">'[6]SBP Exports by all Countries'!BO21</f>
        <v>592.454</v>
      </c>
      <c r="BP21" s="14" t="n">
        <f aca="false">'[6]SBP Exports by all Countries'!BP21</f>
        <v>79.881</v>
      </c>
      <c r="BQ21" s="14" t="n">
        <f aca="false">'[6]SBP Exports by all Countries'!BQ21</f>
        <v>456.317</v>
      </c>
      <c r="BR21" s="14" t="n">
        <f aca="false">'[6]SBP Exports by all Countries'!BR21</f>
        <v>150</v>
      </c>
      <c r="BS21" s="14" t="n">
        <f aca="false">'[6]SBP Exports by all Countries'!BS21</f>
        <v>155.388</v>
      </c>
      <c r="BT21" s="14" t="n">
        <f aca="false">'[6]SBP Exports by all Countries'!BT21</f>
        <v>203.8</v>
      </c>
      <c r="BU21" s="14" t="n">
        <f aca="false">'[6]SBP Exports by all Countries'!BU21</f>
        <v>116.232</v>
      </c>
      <c r="BV21" s="14" t="n">
        <f aca="false">'[6]SBP Exports by all Countries'!BV21</f>
        <v>310.19</v>
      </c>
      <c r="BW21" s="14" t="n">
        <f aca="false">'[6]SBP Exports by all Countries'!BW21</f>
        <v>439.117</v>
      </c>
      <c r="BX21" s="14" t="n">
        <f aca="false">'[6]SBP Exports by all Countries'!BX21</f>
        <v>310.842</v>
      </c>
      <c r="BY21" s="14" t="n">
        <f aca="false">'[6]SBP Exports by all Countries'!BY21</f>
        <v>25.695</v>
      </c>
      <c r="BZ21" s="14" t="n">
        <f aca="false">'[6]SBP Exports by all Countries'!BZ21</f>
        <v>417.222</v>
      </c>
      <c r="CA21" s="14" t="n">
        <f aca="false">'[6]SBP Exports by all Countries'!CA21</f>
        <v>448.162</v>
      </c>
      <c r="CB21" s="14" t="n">
        <f aca="false">'[6]SBP Exports by all Countries'!CB21</f>
        <v>353.162</v>
      </c>
      <c r="CC21" s="14" t="n">
        <f aca="false">'[6]SBP Exports by all Countries'!CC21</f>
        <v>72.829</v>
      </c>
      <c r="CD21" s="14" t="n">
        <f aca="false">'[6]SBP Exports by all Countries'!CD21</f>
        <v>60.343</v>
      </c>
      <c r="CE21" s="14" t="n">
        <f aca="false">'[6]SBP Exports by all Countries'!CE21</f>
        <v>208.665</v>
      </c>
      <c r="CF21" s="14" t="n">
        <f aca="false">'[6]SBP Exports by all Countries'!CF21</f>
        <v>552.017</v>
      </c>
      <c r="CG21" s="14" t="n">
        <f aca="false">'[6]SBP Exports by all Countries'!CG21</f>
        <v>561.167</v>
      </c>
      <c r="CH21" s="14" t="n">
        <f aca="false">'[6]SBP Exports by all Countries'!CH21</f>
        <v>181.664</v>
      </c>
      <c r="CI21" s="14" t="n">
        <f aca="false">'[6]SBP Exports by all Countries'!CI21</f>
        <v>698.891</v>
      </c>
      <c r="CJ21" s="14" t="n">
        <f aca="false">'[6]SBP Exports by all Countries'!CJ21</f>
        <v>216.865</v>
      </c>
      <c r="CK21" s="14" t="n">
        <f aca="false">'[6]SBP Exports by all Countries'!CK21</f>
        <v>181.26</v>
      </c>
      <c r="CL21" s="14" t="n">
        <f aca="false">'[6]SBP Exports by all Countries'!CL21</f>
        <v>46.74</v>
      </c>
      <c r="CM21" s="14" t="n">
        <f aca="false">'[6]SBP Exports by all Countries'!CM21</f>
        <v>0</v>
      </c>
      <c r="CN21" s="14" t="n">
        <f aca="false">'[6]SBP Exports by all Countries'!CN21</f>
        <v>25.78</v>
      </c>
      <c r="CO21" s="14" t="n">
        <f aca="false">'[6]SBP Exports by all Countries'!CO21</f>
        <v>169.592</v>
      </c>
      <c r="CP21" s="14" t="n">
        <f aca="false">'[6]SBP Exports by all Countries'!CP21</f>
        <v>220.01</v>
      </c>
      <c r="CQ21" s="14" t="n">
        <f aca="false">'[6]SBP Exports by all Countries'!CQ21</f>
        <v>795.759</v>
      </c>
      <c r="CR21" s="14" t="n">
        <f aca="false">'[6]SBP Exports by all Countries'!CR21</f>
        <v>219.6</v>
      </c>
      <c r="CS21" s="14" t="n">
        <f aca="false">'[6]SBP Exports by all Countries'!CS21</f>
        <v>136.064</v>
      </c>
      <c r="CT21" s="14" t="n">
        <f aca="false">'[6]SBP Exports by all Countries'!CT21</f>
        <v>125.875</v>
      </c>
      <c r="CU21" s="14" t="n">
        <f aca="false">'[6]SBP Exports by all Countries'!CU21</f>
        <v>317.931</v>
      </c>
      <c r="CV21" s="14" t="n">
        <f aca="false">'[6]SBP Exports by all Countries'!CV21</f>
        <v>49.265</v>
      </c>
      <c r="CW21" s="14" t="n">
        <f aca="false">'[6]SBP Exports by all Countries'!CW21</f>
        <v>12.969</v>
      </c>
      <c r="CX21" s="14" t="n">
        <f aca="false">'[6]SBP Exports by all Countries'!CX21</f>
        <v>49.2</v>
      </c>
      <c r="CY21" s="14" t="n">
        <f aca="false">'[6]SBP Exports by all Countries'!CY21</f>
        <v>5.145</v>
      </c>
      <c r="CZ21" s="14" t="n">
        <f aca="false">'[6]SBP Exports by all Countries'!CZ21</f>
        <v>9.728</v>
      </c>
      <c r="DA21" s="14" t="n">
        <f aca="false">'[6]SBP Exports by all Countries'!DA21</f>
        <v>390.342</v>
      </c>
      <c r="DB21" s="14" t="n">
        <f aca="false">'[6]SBP Exports by all Countries'!DB21</f>
        <v>0</v>
      </c>
      <c r="DC21" s="14" t="n">
        <f aca="false">'[6]SBP Exports by all Countries'!DC21</f>
        <v>319.944</v>
      </c>
      <c r="DD21" s="14" t="n">
        <f aca="false">'[6]SBP Exports by all Countries'!DD21</f>
        <v>340.365</v>
      </c>
      <c r="DE21" s="14" t="n">
        <f aca="false">'[6]SBP Exports by all Countries'!DE21</f>
        <v>67.214</v>
      </c>
      <c r="DF21" s="14" t="n">
        <f aca="false">'[6]SBP Exports by all Countries'!DF21</f>
        <v>20.569</v>
      </c>
      <c r="DG21" s="14" t="n">
        <f aca="false">'[6]SBP Exports by all Countries'!DG21</f>
        <v>0</v>
      </c>
      <c r="DH21" s="14" t="n">
        <f aca="false">'[6]SBP Exports by all Countries'!DH21</f>
        <v>0</v>
      </c>
      <c r="DI21" s="14" t="n">
        <f aca="false">'[6]SBP Exports by all Countries'!DI21</f>
        <v>105.104</v>
      </c>
      <c r="DJ21" s="14" t="n">
        <f aca="false">'[6]SBP Exports by all Countries'!DJ21</f>
        <v>103.638</v>
      </c>
      <c r="DK21" s="14" t="n">
        <f aca="false">'[6]SBP Exports by all Countries'!DK21</f>
        <v>125.337</v>
      </c>
      <c r="DL21" s="14" t="n">
        <f aca="false">'[6]SBP Exports by all Countries'!DL21</f>
        <v>73.713</v>
      </c>
      <c r="DM21" s="14" t="n">
        <f aca="false">'[6]SBP Exports by all Countries'!DM21</f>
        <v>13.85</v>
      </c>
      <c r="DN21" s="14" t="n">
        <f aca="false">'[6]SBP Exports by all Countries'!DN21</f>
        <v>75.301</v>
      </c>
      <c r="DO21" s="14" t="n">
        <f aca="false">'[6]SBP Exports by all Countries'!DO21</f>
        <v>1.177</v>
      </c>
      <c r="DP21" s="14" t="n">
        <f aca="false">'[6]SBP Exports by all Countries'!DP21</f>
        <v>1.275</v>
      </c>
      <c r="DQ21" s="14" t="n">
        <f aca="false">'[6]SBP Exports by all Countries'!DQ21</f>
        <v>0</v>
      </c>
      <c r="DR21" s="14" t="n">
        <f aca="false">'[6]SBP Exports by all Countries'!DR21</f>
        <v>211.8</v>
      </c>
      <c r="DS21" s="14" t="n">
        <f aca="false">'[6]SBP Exports by all Countries'!DS21</f>
        <v>6.275</v>
      </c>
      <c r="DT21" s="14" t="n">
        <f aca="false">'[6]SBP Exports by all Countries'!DT21</f>
        <v>6.115</v>
      </c>
      <c r="DU21" s="14" t="n">
        <f aca="false">'[6]SBP Exports by all Countries'!DU21</f>
        <v>15.038</v>
      </c>
      <c r="DV21" s="14" t="n">
        <f aca="false">'[6]SBP Exports by all Countries'!DV21</f>
        <v>0</v>
      </c>
      <c r="DW21" s="14" t="n">
        <f aca="false">'[6]SBP Exports by all Countries'!DW21</f>
        <v>0</v>
      </c>
      <c r="DX21" s="14" t="n">
        <f aca="false">'[6]SBP Exports by all Countries'!DX21</f>
        <v>11.469</v>
      </c>
      <c r="DY21" s="14" t="n">
        <f aca="false">'[6]SBP Exports by all Countries'!DY21</f>
        <v>5.425</v>
      </c>
      <c r="DZ21" s="14" t="n">
        <f aca="false">'[6]SBP Exports by all Countries'!DZ21</f>
        <v>80.772</v>
      </c>
      <c r="EA21" s="14" t="n">
        <f aca="false">'[6]SBP Exports by all Countries'!EA21</f>
        <v>24.48</v>
      </c>
      <c r="EB21" s="14" t="n">
        <f aca="false">'[6]SBP Exports by all Countries'!EB21</f>
        <v>19.226</v>
      </c>
      <c r="EC21" s="14" t="n">
        <f aca="false">'[6]SBP Exports by all Countries'!EC21</f>
        <v>33.44</v>
      </c>
      <c r="ED21" s="14" t="n">
        <f aca="false">'[6]SBP Exports by all Countries'!ED21</f>
        <v>49.91</v>
      </c>
      <c r="EE21" s="14" t="n">
        <f aca="false">'[6]SBP Exports by all Countries'!EE21</f>
        <v>7.715</v>
      </c>
      <c r="EF21" s="14" t="n">
        <f aca="false">'[6]SBP Exports by all Countries'!EF21</f>
        <v>83.708</v>
      </c>
      <c r="EG21" s="14" t="n">
        <f aca="false">'[6]SBP Exports by all Countries'!EG21</f>
        <v>8.928</v>
      </c>
      <c r="EH21" s="14" t="n">
        <f aca="false">'[6]SBP Exports by all Countries'!EH21</f>
        <v>6.239</v>
      </c>
      <c r="EI21" s="14" t="n">
        <f aca="false">'[6]SBP Exports by all Countries'!EI21</f>
        <v>31.549</v>
      </c>
      <c r="EJ21" s="14" t="n">
        <f aca="false">'[6]SBP Exports by all Countries'!EJ21</f>
        <v>5.58</v>
      </c>
      <c r="EK21" s="14" t="n">
        <f aca="false">'[6]SBP Exports by all Countries'!EK21</f>
        <v>69.112</v>
      </c>
      <c r="EL21" s="14" t="n">
        <f aca="false">'[6]SBP Exports by all Countries'!EL21</f>
        <v>292.562</v>
      </c>
      <c r="EM21" s="14" t="n">
        <f aca="false">'[6]SBP Exports by all Countries'!EM21</f>
        <v>31.658</v>
      </c>
      <c r="EN21" s="14" t="n">
        <f aca="false">'[6]SBP Exports by all Countries'!EN21</f>
        <v>28.73</v>
      </c>
      <c r="EO21" s="14" t="n">
        <f aca="false">'[6]SBP Exports by all Countries'!EO21</f>
        <v>76.968</v>
      </c>
      <c r="EP21" s="14" t="n">
        <f aca="false">'[6]SBP Exports by all Countries'!EP21</f>
        <v>21.506</v>
      </c>
      <c r="EQ21" s="14" t="n">
        <f aca="false">'[6]SBP Exports by all Countries'!EQ21</f>
        <v>67.234</v>
      </c>
      <c r="ER21" s="14" t="n">
        <f aca="false">'[6]SBP Exports by all Countries'!ER21</f>
        <v>86.927</v>
      </c>
      <c r="ES21" s="14" t="n">
        <f aca="false">'[6]SBP Exports by all Countries'!ES21</f>
        <v>0</v>
      </c>
      <c r="ET21" s="14" t="n">
        <f aca="false">'[6]SBP Exports by all Countries'!ET21</f>
        <v>210.395</v>
      </c>
      <c r="EU21" s="14" t="n">
        <f aca="false">'[6]SBP Exports by all Countries'!EU21</f>
        <v>4.927</v>
      </c>
      <c r="EV21" s="14" t="n">
        <f aca="false">'[6]SBP Exports by all Countries'!EV21</f>
        <v>0</v>
      </c>
      <c r="EW21" s="14" t="n">
        <f aca="false">'[6]SBP Exports by all Countries'!EW21</f>
        <v>32.596</v>
      </c>
      <c r="EX21" s="14" t="n">
        <f aca="false">'[6]SBP Exports by all Countries'!EX21</f>
        <v>8.445</v>
      </c>
      <c r="EY21" s="14" t="n">
        <f aca="false">'[6]SBP Exports by all Countries'!EY21</f>
        <v>53.716</v>
      </c>
      <c r="EZ21" s="14" t="n">
        <f aca="false">'[6]SBP Exports by all Countries'!EZ21</f>
        <v>8.275</v>
      </c>
      <c r="FA21" s="14" t="n">
        <f aca="false">'[6]SBP Exports by all Countries'!FA21</f>
        <v>27.424</v>
      </c>
      <c r="FB21" s="14" t="n">
        <f aca="false">'[6]SBP Exports by all Countries'!FB21</f>
        <v>70.996</v>
      </c>
      <c r="FC21" s="14" t="n">
        <f aca="false">'[6]SBP Exports by all Countries'!FC21</f>
        <v>12.679</v>
      </c>
      <c r="FD21" s="14" t="n">
        <f aca="false">'[6]SBP Exports by all Countries'!FD21</f>
        <v>378.361</v>
      </c>
      <c r="FE21" s="14" t="n">
        <f aca="false">'[6]SBP Exports by all Countries'!FE21</f>
        <v>229.153</v>
      </c>
      <c r="FF21" s="14" t="n">
        <f aca="false">'[6]SBP Exports by all Countries'!FF21</f>
        <v>400.357</v>
      </c>
      <c r="FG21" s="14" t="n">
        <f aca="false">'[6]SBP Exports by all Countries'!FG21</f>
        <v>9.573</v>
      </c>
      <c r="FH21" s="14" t="n">
        <f aca="false">'[6]SBP Exports by all Countries'!FH21</f>
        <v>190.41</v>
      </c>
      <c r="FI21" s="14" t="n">
        <f aca="false">'[6]SBP Exports by all Countries'!FI21</f>
        <v>35.966</v>
      </c>
      <c r="FJ21" s="14" t="n">
        <f aca="false">'[6]SBP Exports by all Countries'!FJ21</f>
        <v>240.68</v>
      </c>
    </row>
    <row r="22" customFormat="false" ht="15" hidden="false" customHeight="false" outlineLevel="0" collapsed="false">
      <c r="A22" s="12" t="s">
        <v>19</v>
      </c>
      <c r="B22" s="14" t="n">
        <v>2745.077</v>
      </c>
      <c r="C22" s="14" t="n">
        <v>2525.805</v>
      </c>
      <c r="D22" s="14" t="n">
        <v>3355.606</v>
      </c>
      <c r="E22" s="14" t="n">
        <v>3595.723</v>
      </c>
      <c r="F22" s="14" t="n">
        <v>1953.587</v>
      </c>
      <c r="G22" s="14" t="n">
        <v>3402.495</v>
      </c>
      <c r="H22" s="14" t="n">
        <v>3247.984</v>
      </c>
      <c r="I22" s="14" t="n">
        <v>2888.013</v>
      </c>
      <c r="J22" s="14" t="n">
        <v>3587.962</v>
      </c>
      <c r="K22" s="14" t="n">
        <v>3760.704</v>
      </c>
      <c r="L22" s="14" t="n">
        <v>2632.576</v>
      </c>
      <c r="M22" s="14" t="n">
        <v>3845.334</v>
      </c>
      <c r="N22" s="14" t="n">
        <v>3751.773</v>
      </c>
      <c r="O22" s="14" t="n">
        <v>3238.026</v>
      </c>
      <c r="P22" s="14" t="n">
        <v>3901.808</v>
      </c>
      <c r="Q22" s="14" t="n">
        <v>3681.651</v>
      </c>
      <c r="R22" s="14" t="n">
        <v>3261.962</v>
      </c>
      <c r="S22" s="14" t="n">
        <v>6419.304</v>
      </c>
      <c r="T22" s="14" t="n">
        <v>3343.086</v>
      </c>
      <c r="U22" s="14" t="n">
        <v>3496.108</v>
      </c>
      <c r="V22" s="14" t="n">
        <v>3798.126</v>
      </c>
      <c r="W22" s="14" t="n">
        <v>3912.432</v>
      </c>
      <c r="X22" s="14" t="n">
        <v>3579.869</v>
      </c>
      <c r="Y22" s="14" t="n">
        <v>3464.555</v>
      </c>
      <c r="Z22" s="14" t="n">
        <f aca="false">'[6]SBP Exports by all Countries'!Z22</f>
        <v>2992.451</v>
      </c>
      <c r="AA22" s="14" t="n">
        <f aca="false">'[6]SBP Exports by all Countries'!AA22</f>
        <v>3293.256</v>
      </c>
      <c r="AB22" s="14" t="n">
        <f aca="false">'[6]SBP Exports by all Countries'!AB22</f>
        <v>4840.205</v>
      </c>
      <c r="AC22" s="14" t="n">
        <f aca="false">'[6]SBP Exports by all Countries'!AC22</f>
        <v>4277.775</v>
      </c>
      <c r="AD22" s="14" t="n">
        <f aca="false">'[6]SBP Exports by all Countries'!AD22</f>
        <v>3592.217</v>
      </c>
      <c r="AE22" s="14" t="n">
        <f aca="false">'[6]SBP Exports by all Countries'!AE22</f>
        <v>3739.522</v>
      </c>
      <c r="AF22" s="14" t="n">
        <f aca="false">'[6]SBP Exports by all Countries'!AF22</f>
        <v>2449.611</v>
      </c>
      <c r="AG22" s="14" t="n">
        <f aca="false">'[6]SBP Exports by all Countries'!AG22</f>
        <v>3268.315</v>
      </c>
      <c r="AH22" s="14" t="n">
        <f aca="false">'[6]SBP Exports by all Countries'!AH22</f>
        <v>4697.182</v>
      </c>
      <c r="AI22" s="14" t="n">
        <f aca="false">'[6]SBP Exports by all Countries'!AI22</f>
        <v>2934.83</v>
      </c>
      <c r="AJ22" s="14" t="n">
        <f aca="false">'[6]SBP Exports by all Countries'!AJ22</f>
        <v>4441.388</v>
      </c>
      <c r="AK22" s="14" t="n">
        <f aca="false">'[6]SBP Exports by all Countries'!AK22</f>
        <v>3888.833</v>
      </c>
      <c r="AL22" s="14" t="n">
        <f aca="false">'[6]SBP Exports by all Countries'!AL22</f>
        <v>3984.46</v>
      </c>
      <c r="AM22" s="14" t="n">
        <f aca="false">'[6]SBP Exports by all Countries'!AM22</f>
        <v>3383.548</v>
      </c>
      <c r="AN22" s="14" t="n">
        <f aca="false">'[6]SBP Exports by all Countries'!AN22</f>
        <v>4604.847</v>
      </c>
      <c r="AO22" s="14" t="n">
        <f aca="false">'[6]SBP Exports by all Countries'!AO22</f>
        <v>3163.624</v>
      </c>
      <c r="AP22" s="14" t="n">
        <f aca="false">'[6]SBP Exports by all Countries'!AP22</f>
        <v>2891.608</v>
      </c>
      <c r="AQ22" s="14" t="n">
        <f aca="false">'[6]SBP Exports by all Countries'!AQ22</f>
        <v>5006.926</v>
      </c>
      <c r="AR22" s="14" t="n">
        <f aca="false">'[6]SBP Exports by all Countries'!AR22</f>
        <v>5144.583</v>
      </c>
      <c r="AS22" s="14" t="n">
        <f aca="false">'[6]SBP Exports by all Countries'!AS22</f>
        <v>4211.491</v>
      </c>
      <c r="AT22" s="14" t="n">
        <f aca="false">'[6]SBP Exports by all Countries'!AT22</f>
        <v>5699.138</v>
      </c>
      <c r="AU22" s="14" t="n">
        <f aca="false">'[6]SBP Exports by all Countries'!AU22</f>
        <v>4506.85</v>
      </c>
      <c r="AV22" s="14" t="n">
        <f aca="false">'[6]SBP Exports by all Countries'!AV22</f>
        <v>5769.172</v>
      </c>
      <c r="AW22" s="14" t="n">
        <f aca="false">'[6]SBP Exports by all Countries'!AW22</f>
        <v>3962.703</v>
      </c>
      <c r="AX22" s="14" t="n">
        <f aca="false">'[6]SBP Exports by all Countries'!AX22</f>
        <v>5963.194</v>
      </c>
      <c r="AY22" s="14" t="n">
        <f aca="false">'[6]SBP Exports by all Countries'!AY22</f>
        <v>8765.04</v>
      </c>
      <c r="AZ22" s="14" t="n">
        <f aca="false">'[6]SBP Exports by all Countries'!AZ22</f>
        <v>7078.18</v>
      </c>
      <c r="BA22" s="14" t="n">
        <f aca="false">'[6]SBP Exports by all Countries'!BA22</f>
        <v>6027.649</v>
      </c>
      <c r="BB22" s="14" t="n">
        <f aca="false">'[6]SBP Exports by all Countries'!BB22</f>
        <v>7082.332</v>
      </c>
      <c r="BC22" s="14" t="n">
        <f aca="false">'[6]SBP Exports by all Countries'!BC22</f>
        <v>5304.233</v>
      </c>
      <c r="BD22" s="14" t="n">
        <f aca="false">'[6]SBP Exports by all Countries'!BD22</f>
        <v>7584.825</v>
      </c>
      <c r="BE22" s="14" t="n">
        <f aca="false">'[6]SBP Exports by all Countries'!BE22</f>
        <v>4952.931</v>
      </c>
      <c r="BF22" s="14" t="n">
        <f aca="false">'[6]SBP Exports by all Countries'!BF22</f>
        <v>5548.819</v>
      </c>
      <c r="BG22" s="14" t="n">
        <f aca="false">'[6]SBP Exports by all Countries'!BG22</f>
        <v>7683.508</v>
      </c>
      <c r="BH22" s="14" t="n">
        <f aca="false">'[6]SBP Exports by all Countries'!BH22</f>
        <v>6764.037</v>
      </c>
      <c r="BI22" s="14" t="n">
        <f aca="false">'[6]SBP Exports by all Countries'!BI22</f>
        <v>7764.922</v>
      </c>
      <c r="BJ22" s="14" t="n">
        <f aca="false">'[6]SBP Exports by all Countries'!BJ22</f>
        <v>6862.711</v>
      </c>
      <c r="BK22" s="14" t="n">
        <f aca="false">'[6]SBP Exports by all Countries'!BK22</f>
        <v>7213.504</v>
      </c>
      <c r="BL22" s="14" t="n">
        <f aca="false">'[6]SBP Exports by all Countries'!BL22</f>
        <v>7241.243</v>
      </c>
      <c r="BM22" s="14" t="n">
        <f aca="false">'[6]SBP Exports by all Countries'!BM22</f>
        <v>7624.019</v>
      </c>
      <c r="BN22" s="14" t="n">
        <f aca="false">'[6]SBP Exports by all Countries'!BN22</f>
        <v>6212.147</v>
      </c>
      <c r="BO22" s="14" t="n">
        <f aca="false">'[6]SBP Exports by all Countries'!BO22</f>
        <v>5652.044</v>
      </c>
      <c r="BP22" s="14" t="n">
        <f aca="false">'[6]SBP Exports by all Countries'!BP22</f>
        <v>6366.34</v>
      </c>
      <c r="BQ22" s="14" t="n">
        <f aca="false">'[6]SBP Exports by all Countries'!BQ22</f>
        <v>4869.992</v>
      </c>
      <c r="BR22" s="14" t="n">
        <f aca="false">'[6]SBP Exports by all Countries'!BR22</f>
        <v>5180.17</v>
      </c>
      <c r="BS22" s="14" t="n">
        <f aca="false">'[6]SBP Exports by all Countries'!BS22</f>
        <v>6305.779</v>
      </c>
      <c r="BT22" s="14" t="n">
        <f aca="false">'[6]SBP Exports by all Countries'!BT22</f>
        <v>6869.548</v>
      </c>
      <c r="BU22" s="14" t="n">
        <f aca="false">'[6]SBP Exports by all Countries'!BU22</f>
        <v>5883.232</v>
      </c>
      <c r="BV22" s="14" t="n">
        <f aca="false">'[6]SBP Exports by all Countries'!BV22</f>
        <v>5865.789</v>
      </c>
      <c r="BW22" s="14" t="n">
        <f aca="false">'[6]SBP Exports by all Countries'!BW22</f>
        <v>6374.642</v>
      </c>
      <c r="BX22" s="14" t="n">
        <f aca="false">'[6]SBP Exports by all Countries'!BX22</f>
        <v>7576.894</v>
      </c>
      <c r="BY22" s="14" t="n">
        <f aca="false">'[6]SBP Exports by all Countries'!BY22</f>
        <v>6858.091</v>
      </c>
      <c r="BZ22" s="14" t="n">
        <f aca="false">'[6]SBP Exports by all Countries'!BZ22</f>
        <v>5300.69</v>
      </c>
      <c r="CA22" s="14" t="n">
        <f aca="false">'[6]SBP Exports by all Countries'!CA22</f>
        <v>5159.337</v>
      </c>
      <c r="CB22" s="14" t="n">
        <f aca="false">'[6]SBP Exports by all Countries'!CB22</f>
        <v>5742.306</v>
      </c>
      <c r="CC22" s="14" t="n">
        <f aca="false">'[6]SBP Exports by all Countries'!CC22</f>
        <v>4065.316</v>
      </c>
      <c r="CD22" s="14" t="n">
        <f aca="false">'[6]SBP Exports by all Countries'!CD22</f>
        <v>6160.123</v>
      </c>
      <c r="CE22" s="14" t="n">
        <f aca="false">'[6]SBP Exports by all Countries'!CE22</f>
        <v>6304.687</v>
      </c>
      <c r="CF22" s="14" t="n">
        <f aca="false">'[6]SBP Exports by all Countries'!CF22</f>
        <v>5200.312</v>
      </c>
      <c r="CG22" s="14" t="n">
        <f aca="false">'[6]SBP Exports by all Countries'!CG22</f>
        <v>8399.86</v>
      </c>
      <c r="CH22" s="14" t="n">
        <f aca="false">'[6]SBP Exports by all Countries'!CH22</f>
        <v>4380.79</v>
      </c>
      <c r="CI22" s="14" t="n">
        <f aca="false">'[6]SBP Exports by all Countries'!CI22</f>
        <v>7181.082</v>
      </c>
      <c r="CJ22" s="14" t="n">
        <f aca="false">'[6]SBP Exports by all Countries'!CJ22</f>
        <v>6905.654</v>
      </c>
      <c r="CK22" s="14" t="n">
        <f aca="false">'[6]SBP Exports by all Countries'!CK22</f>
        <v>7088.883</v>
      </c>
      <c r="CL22" s="14" t="n">
        <f aca="false">'[6]SBP Exports by all Countries'!CL22</f>
        <v>6328.158</v>
      </c>
      <c r="CM22" s="14" t="n">
        <f aca="false">'[6]SBP Exports by all Countries'!CM22</f>
        <v>7144.587</v>
      </c>
      <c r="CN22" s="14" t="n">
        <f aca="false">'[6]SBP Exports by all Countries'!CN22</f>
        <v>7878.497</v>
      </c>
      <c r="CO22" s="14" t="n">
        <f aca="false">'[6]SBP Exports by all Countries'!CO22</f>
        <v>9021.722</v>
      </c>
      <c r="CP22" s="14" t="n">
        <f aca="false">'[6]SBP Exports by all Countries'!CP22</f>
        <v>8739.317</v>
      </c>
      <c r="CQ22" s="14" t="n">
        <f aca="false">'[6]SBP Exports by all Countries'!CQ22</f>
        <v>8857.73</v>
      </c>
      <c r="CR22" s="14" t="n">
        <f aca="false">'[6]SBP Exports by all Countries'!CR22</f>
        <v>6281.543</v>
      </c>
      <c r="CS22" s="14" t="n">
        <f aca="false">'[6]SBP Exports by all Countries'!CS22</f>
        <v>7277.039</v>
      </c>
      <c r="CT22" s="14" t="n">
        <f aca="false">'[6]SBP Exports by all Countries'!CT22</f>
        <v>6669.342</v>
      </c>
      <c r="CU22" s="14" t="n">
        <f aca="false">'[6]SBP Exports by all Countries'!CU22</f>
        <v>6905.618</v>
      </c>
      <c r="CV22" s="14" t="n">
        <f aca="false">'[6]SBP Exports by all Countries'!CV22</f>
        <v>7529.883</v>
      </c>
      <c r="CW22" s="14" t="n">
        <f aca="false">'[6]SBP Exports by all Countries'!CW22</f>
        <v>5149.386</v>
      </c>
      <c r="CX22" s="14" t="n">
        <f aca="false">'[6]SBP Exports by all Countries'!CX22</f>
        <v>5919.729</v>
      </c>
      <c r="CY22" s="14" t="n">
        <f aca="false">'[6]SBP Exports by all Countries'!CY22</f>
        <v>6914.655</v>
      </c>
      <c r="CZ22" s="14" t="n">
        <f aca="false">'[6]SBP Exports by all Countries'!CZ22</f>
        <v>5618.008</v>
      </c>
      <c r="DA22" s="14" t="n">
        <f aca="false">'[6]SBP Exports by all Countries'!DA22</f>
        <v>5844.124</v>
      </c>
      <c r="DB22" s="14" t="n">
        <f aca="false">'[6]SBP Exports by all Countries'!DB22</f>
        <v>4789.437</v>
      </c>
      <c r="DC22" s="14" t="n">
        <f aca="false">'[6]SBP Exports by all Countries'!DC22</f>
        <v>5316.677</v>
      </c>
      <c r="DD22" s="14" t="n">
        <f aca="false">'[6]SBP Exports by all Countries'!DD22</f>
        <v>5396.459</v>
      </c>
      <c r="DE22" s="14" t="n">
        <f aca="false">'[6]SBP Exports by all Countries'!DE22</f>
        <v>5758.678</v>
      </c>
      <c r="DF22" s="14" t="n">
        <f aca="false">'[6]SBP Exports by all Countries'!DF22</f>
        <v>10305.577</v>
      </c>
      <c r="DG22" s="14" t="n">
        <f aca="false">'[6]SBP Exports by all Countries'!DG22</f>
        <v>7007.013</v>
      </c>
      <c r="DH22" s="14" t="n">
        <f aca="false">'[6]SBP Exports by all Countries'!DH22</f>
        <v>6558.823</v>
      </c>
      <c r="DI22" s="14" t="n">
        <f aca="false">'[6]SBP Exports by all Countries'!DI22</f>
        <v>7341.501</v>
      </c>
      <c r="DJ22" s="14" t="n">
        <f aca="false">'[6]SBP Exports by all Countries'!DJ22</f>
        <v>6029.845</v>
      </c>
      <c r="DK22" s="14" t="n">
        <f aca="false">'[6]SBP Exports by all Countries'!DK22</f>
        <v>5344.28</v>
      </c>
      <c r="DL22" s="14" t="n">
        <f aca="false">'[6]SBP Exports by all Countries'!DL22</f>
        <v>7220.244</v>
      </c>
      <c r="DM22" s="14" t="n">
        <f aca="false">'[6]SBP Exports by all Countries'!DM22</f>
        <v>5137.488</v>
      </c>
      <c r="DN22" s="14" t="n">
        <f aca="false">'[6]SBP Exports by all Countries'!DN22</f>
        <v>6324.866</v>
      </c>
      <c r="DO22" s="14" t="n">
        <f aca="false">'[6]SBP Exports by all Countries'!DO22</f>
        <v>5217.211</v>
      </c>
      <c r="DP22" s="14" t="n">
        <f aca="false">'[6]SBP Exports by all Countries'!DP22</f>
        <v>7506.246</v>
      </c>
      <c r="DQ22" s="14" t="n">
        <f aca="false">'[6]SBP Exports by all Countries'!DQ22</f>
        <v>8641.464</v>
      </c>
      <c r="DR22" s="14" t="n">
        <f aca="false">'[6]SBP Exports by all Countries'!DR22</f>
        <v>12444.877</v>
      </c>
      <c r="DS22" s="14" t="n">
        <f aca="false">'[6]SBP Exports by all Countries'!DS22</f>
        <v>9285.043</v>
      </c>
      <c r="DT22" s="14" t="n">
        <f aca="false">'[6]SBP Exports by all Countries'!DT22</f>
        <v>10702.033</v>
      </c>
      <c r="DU22" s="14" t="n">
        <f aca="false">'[6]SBP Exports by all Countries'!DU22</f>
        <v>8591.043</v>
      </c>
      <c r="DV22" s="14" t="n">
        <f aca="false">'[6]SBP Exports by all Countries'!DV22</f>
        <v>7860.3</v>
      </c>
      <c r="DW22" s="14" t="n">
        <f aca="false">'[6]SBP Exports by all Countries'!DW22</f>
        <v>11242.699</v>
      </c>
      <c r="DX22" s="14" t="n">
        <f aca="false">'[6]SBP Exports by all Countries'!DX22</f>
        <v>7298.208</v>
      </c>
      <c r="DY22" s="14" t="n">
        <f aca="false">'[6]SBP Exports by all Countries'!DY22</f>
        <v>12026.332</v>
      </c>
      <c r="DZ22" s="14" t="n">
        <f aca="false">'[6]SBP Exports by all Countries'!DZ22</f>
        <v>7880.1</v>
      </c>
      <c r="EA22" s="14" t="n">
        <f aca="false">'[6]SBP Exports by all Countries'!EA22</f>
        <v>9097.724</v>
      </c>
      <c r="EB22" s="14" t="n">
        <f aca="false">'[6]SBP Exports by all Countries'!EB22</f>
        <v>7085.519</v>
      </c>
      <c r="EC22" s="14" t="n">
        <f aca="false">'[6]SBP Exports by all Countries'!EC22</f>
        <v>7274.921</v>
      </c>
      <c r="ED22" s="14" t="n">
        <f aca="false">'[6]SBP Exports by all Countries'!ED22</f>
        <v>6658.704</v>
      </c>
      <c r="EE22" s="14" t="n">
        <f aca="false">'[6]SBP Exports by all Countries'!EE22</f>
        <v>5274.437</v>
      </c>
      <c r="EF22" s="14" t="n">
        <f aca="false">'[6]SBP Exports by all Countries'!EF22</f>
        <v>6028.832</v>
      </c>
      <c r="EG22" s="14" t="n">
        <f aca="false">'[6]SBP Exports by all Countries'!EG22</f>
        <v>5717.756</v>
      </c>
      <c r="EH22" s="14" t="n">
        <f aca="false">'[6]SBP Exports by all Countries'!EH22</f>
        <v>5617.031</v>
      </c>
      <c r="EI22" s="14" t="n">
        <f aca="false">'[6]SBP Exports by all Countries'!EI22</f>
        <v>6543.194</v>
      </c>
      <c r="EJ22" s="14" t="n">
        <f aca="false">'[6]SBP Exports by all Countries'!EJ22</f>
        <v>4967.116</v>
      </c>
      <c r="EK22" s="14" t="n">
        <f aca="false">'[6]SBP Exports by all Countries'!EK22</f>
        <v>4592.527</v>
      </c>
      <c r="EL22" s="14" t="n">
        <f aca="false">'[6]SBP Exports by all Countries'!EL22</f>
        <v>6657.37</v>
      </c>
      <c r="EM22" s="14" t="n">
        <f aca="false">'[6]SBP Exports by all Countries'!EM22</f>
        <v>5936.649</v>
      </c>
      <c r="EN22" s="14" t="n">
        <f aca="false">'[6]SBP Exports by all Countries'!EN22</f>
        <v>4918.002</v>
      </c>
      <c r="EO22" s="14" t="n">
        <f aca="false">'[6]SBP Exports by all Countries'!EO22</f>
        <v>6631.766</v>
      </c>
      <c r="EP22" s="14" t="n">
        <f aca="false">'[6]SBP Exports by all Countries'!EP22</f>
        <v>5269.825</v>
      </c>
      <c r="EQ22" s="14" t="n">
        <f aca="false">'[6]SBP Exports by all Countries'!EQ22</f>
        <v>4912.83</v>
      </c>
      <c r="ER22" s="14" t="n">
        <f aca="false">'[6]SBP Exports by all Countries'!ER22</f>
        <v>6070.852</v>
      </c>
      <c r="ES22" s="14" t="n">
        <f aca="false">'[6]SBP Exports by all Countries'!ES22</f>
        <v>5624.125</v>
      </c>
      <c r="ET22" s="14" t="n">
        <f aca="false">'[6]SBP Exports by all Countries'!ET22</f>
        <v>4767.331</v>
      </c>
      <c r="EU22" s="14" t="n">
        <f aca="false">'[6]SBP Exports by all Countries'!EU22</f>
        <v>4703.038</v>
      </c>
      <c r="EV22" s="14" t="n">
        <f aca="false">'[6]SBP Exports by all Countries'!EV22</f>
        <v>3666.894</v>
      </c>
      <c r="EW22" s="14" t="n">
        <f aca="false">'[6]SBP Exports by all Countries'!EW22</f>
        <v>3215.07</v>
      </c>
      <c r="EX22" s="14" t="n">
        <f aca="false">'[6]SBP Exports by all Countries'!EX22</f>
        <v>5086.062</v>
      </c>
      <c r="EY22" s="14" t="n">
        <f aca="false">'[6]SBP Exports by all Countries'!EY22</f>
        <v>4474.494</v>
      </c>
      <c r="EZ22" s="14" t="n">
        <f aca="false">'[6]SBP Exports by all Countries'!EZ22</f>
        <v>4857.647</v>
      </c>
      <c r="FA22" s="14" t="n">
        <f aca="false">'[6]SBP Exports by all Countries'!FA22</f>
        <v>5364.242</v>
      </c>
      <c r="FB22" s="14" t="n">
        <f aca="false">'[6]SBP Exports by all Countries'!FB22</f>
        <v>4120.88</v>
      </c>
      <c r="FC22" s="14" t="n">
        <f aca="false">'[6]SBP Exports by all Countries'!FC22</f>
        <v>5124.961</v>
      </c>
      <c r="FD22" s="14" t="n">
        <f aca="false">'[6]SBP Exports by all Countries'!FD22</f>
        <v>5014.644</v>
      </c>
      <c r="FE22" s="14" t="n">
        <f aca="false">'[6]SBP Exports by all Countries'!FE22</f>
        <v>4855.843</v>
      </c>
      <c r="FF22" s="14" t="n">
        <f aca="false">'[6]SBP Exports by all Countries'!FF22</f>
        <v>5472.076</v>
      </c>
      <c r="FG22" s="14" t="n">
        <f aca="false">'[6]SBP Exports by all Countries'!FG22</f>
        <v>4587.957</v>
      </c>
      <c r="FH22" s="14" t="n">
        <f aca="false">'[6]SBP Exports by all Countries'!FH22</f>
        <v>4093.006</v>
      </c>
      <c r="FI22" s="14" t="n">
        <f aca="false">'[6]SBP Exports by all Countries'!FI22</f>
        <v>4307.057</v>
      </c>
      <c r="FJ22" s="14" t="n">
        <f aca="false">'[6]SBP Exports by all Countries'!FJ22</f>
        <v>4992.252</v>
      </c>
    </row>
    <row r="23" customFormat="false" ht="15" hidden="false" customHeight="false" outlineLevel="0" collapsed="false">
      <c r="A23" s="12" t="s">
        <v>20</v>
      </c>
      <c r="B23" s="14" t="n">
        <v>7239.122</v>
      </c>
      <c r="C23" s="14" t="n">
        <v>10783.856</v>
      </c>
      <c r="D23" s="14" t="n">
        <v>12143.314</v>
      </c>
      <c r="E23" s="14" t="n">
        <v>8972.868</v>
      </c>
      <c r="F23" s="14" t="n">
        <v>10540.08</v>
      </c>
      <c r="G23" s="14" t="n">
        <v>18181.368</v>
      </c>
      <c r="H23" s="14" t="n">
        <v>15881.317</v>
      </c>
      <c r="I23" s="14" t="n">
        <v>12477.938</v>
      </c>
      <c r="J23" s="14" t="n">
        <v>15543.666</v>
      </c>
      <c r="K23" s="14" t="n">
        <v>13861.916</v>
      </c>
      <c r="L23" s="14" t="n">
        <v>14658.984</v>
      </c>
      <c r="M23" s="14" t="n">
        <v>15344.61</v>
      </c>
      <c r="N23" s="14" t="n">
        <v>13742.513</v>
      </c>
      <c r="O23" s="14" t="n">
        <v>15404.462</v>
      </c>
      <c r="P23" s="14" t="n">
        <v>19052.093</v>
      </c>
      <c r="Q23" s="14" t="n">
        <v>17461.544</v>
      </c>
      <c r="R23" s="14" t="n">
        <v>14162.845</v>
      </c>
      <c r="S23" s="14" t="n">
        <v>21392.452</v>
      </c>
      <c r="T23" s="14" t="n">
        <v>14277.409</v>
      </c>
      <c r="U23" s="14" t="n">
        <v>14663.209</v>
      </c>
      <c r="V23" s="14" t="n">
        <v>19009.477</v>
      </c>
      <c r="W23" s="14" t="n">
        <v>20016.574</v>
      </c>
      <c r="X23" s="14" t="n">
        <v>19047.03</v>
      </c>
      <c r="Y23" s="14" t="n">
        <v>15740.944</v>
      </c>
      <c r="Z23" s="14" t="n">
        <f aca="false">'[6]SBP Exports by all Countries'!Z23</f>
        <v>15949.692</v>
      </c>
      <c r="AA23" s="14" t="n">
        <f aca="false">'[6]SBP Exports by all Countries'!AA23</f>
        <v>14654.059</v>
      </c>
      <c r="AB23" s="14" t="n">
        <f aca="false">'[6]SBP Exports by all Countries'!AB23</f>
        <v>16800.439</v>
      </c>
      <c r="AC23" s="14" t="n">
        <f aca="false">'[6]SBP Exports by all Countries'!AC23</f>
        <v>20006.068</v>
      </c>
      <c r="AD23" s="14" t="n">
        <f aca="false">'[6]SBP Exports by all Countries'!AD23</f>
        <v>18068.855</v>
      </c>
      <c r="AE23" s="14" t="n">
        <f aca="false">'[6]SBP Exports by all Countries'!AE23</f>
        <v>19621.113</v>
      </c>
      <c r="AF23" s="14" t="n">
        <f aca="false">'[6]SBP Exports by all Countries'!AF23</f>
        <v>19218.429</v>
      </c>
      <c r="AG23" s="14" t="n">
        <f aca="false">'[6]SBP Exports by all Countries'!AG23</f>
        <v>19404.895</v>
      </c>
      <c r="AH23" s="14" t="n">
        <f aca="false">'[6]SBP Exports by all Countries'!AH23</f>
        <v>19942.127</v>
      </c>
      <c r="AI23" s="14" t="n">
        <f aca="false">'[6]SBP Exports by all Countries'!AI23</f>
        <v>25330.09</v>
      </c>
      <c r="AJ23" s="14" t="n">
        <f aca="false">'[6]SBP Exports by all Countries'!AJ23</f>
        <v>21774.848</v>
      </c>
      <c r="AK23" s="14" t="n">
        <f aca="false">'[6]SBP Exports by all Countries'!AK23</f>
        <v>18516.607</v>
      </c>
      <c r="AL23" s="14" t="n">
        <f aca="false">'[6]SBP Exports by all Countries'!AL23</f>
        <v>20129.897</v>
      </c>
      <c r="AM23" s="14" t="n">
        <f aca="false">'[6]SBP Exports by all Countries'!AM23</f>
        <v>22080.442</v>
      </c>
      <c r="AN23" s="14" t="n">
        <f aca="false">'[6]SBP Exports by all Countries'!AN23</f>
        <v>23050.993</v>
      </c>
      <c r="AO23" s="14" t="n">
        <f aca="false">'[6]SBP Exports by all Countries'!AO23</f>
        <v>14854.436</v>
      </c>
      <c r="AP23" s="14" t="n">
        <f aca="false">'[6]SBP Exports by all Countries'!AP23</f>
        <v>23201.887</v>
      </c>
      <c r="AQ23" s="14" t="n">
        <f aca="false">'[6]SBP Exports by all Countries'!AQ23</f>
        <v>24957.992</v>
      </c>
      <c r="AR23" s="14" t="n">
        <f aca="false">'[6]SBP Exports by all Countries'!AR23</f>
        <v>18150.411</v>
      </c>
      <c r="AS23" s="14" t="n">
        <f aca="false">'[6]SBP Exports by all Countries'!AS23</f>
        <v>21105.811</v>
      </c>
      <c r="AT23" s="14" t="n">
        <f aca="false">'[6]SBP Exports by all Countries'!AT23</f>
        <v>20958.565</v>
      </c>
      <c r="AU23" s="14" t="n">
        <f aca="false">'[6]SBP Exports by all Countries'!AU23</f>
        <v>25587.814</v>
      </c>
      <c r="AV23" s="14" t="n">
        <f aca="false">'[6]SBP Exports by all Countries'!AV23</f>
        <v>25646.21</v>
      </c>
      <c r="AW23" s="14" t="n">
        <f aca="false">'[6]SBP Exports by all Countries'!AW23</f>
        <v>23994.43</v>
      </c>
      <c r="AX23" s="14" t="n">
        <f aca="false">'[6]SBP Exports by all Countries'!AX23</f>
        <v>19481.615</v>
      </c>
      <c r="AY23" s="14" t="n">
        <f aca="false">'[6]SBP Exports by all Countries'!AY23</f>
        <v>21418.292</v>
      </c>
      <c r="AZ23" s="14" t="n">
        <f aca="false">'[6]SBP Exports by all Countries'!AZ23</f>
        <v>17348.633</v>
      </c>
      <c r="BA23" s="14" t="n">
        <f aca="false">'[6]SBP Exports by all Countries'!BA23</f>
        <v>17341.838</v>
      </c>
      <c r="BB23" s="14" t="n">
        <f aca="false">'[6]SBP Exports by all Countries'!BB23</f>
        <v>27471.504</v>
      </c>
      <c r="BC23" s="14" t="n">
        <f aca="false">'[6]SBP Exports by all Countries'!BC23</f>
        <v>19293.412</v>
      </c>
      <c r="BD23" s="14" t="n">
        <f aca="false">'[6]SBP Exports by all Countries'!BD23</f>
        <v>26949.094</v>
      </c>
      <c r="BE23" s="14" t="n">
        <f aca="false">'[6]SBP Exports by all Countries'!BE23</f>
        <v>27675.487</v>
      </c>
      <c r="BF23" s="14" t="n">
        <f aca="false">'[6]SBP Exports by all Countries'!BF23</f>
        <v>29905.924</v>
      </c>
      <c r="BG23" s="14" t="n">
        <f aca="false">'[6]SBP Exports by all Countries'!BG23</f>
        <v>33614.442</v>
      </c>
      <c r="BH23" s="14" t="n">
        <f aca="false">'[6]SBP Exports by all Countries'!BH23</f>
        <v>44933.774</v>
      </c>
      <c r="BI23" s="14" t="n">
        <f aca="false">'[6]SBP Exports by all Countries'!BI23</f>
        <v>32927.603</v>
      </c>
      <c r="BJ23" s="14" t="n">
        <f aca="false">'[6]SBP Exports by all Countries'!BJ23</f>
        <v>28305.673</v>
      </c>
      <c r="BK23" s="14" t="n">
        <f aca="false">'[6]SBP Exports by all Countries'!BK23</f>
        <v>29524.235</v>
      </c>
      <c r="BL23" s="14" t="n">
        <f aca="false">'[6]SBP Exports by all Countries'!BL23</f>
        <v>30818.259</v>
      </c>
      <c r="BM23" s="14" t="n">
        <f aca="false">'[6]SBP Exports by all Countries'!BM23</f>
        <v>39666.401</v>
      </c>
      <c r="BN23" s="14" t="n">
        <f aca="false">'[6]SBP Exports by all Countries'!BN23</f>
        <v>34109.485</v>
      </c>
      <c r="BO23" s="14" t="n">
        <f aca="false">'[6]SBP Exports by all Countries'!BO23</f>
        <v>35203.064</v>
      </c>
      <c r="BP23" s="14" t="n">
        <f aca="false">'[6]SBP Exports by all Countries'!BP23</f>
        <v>44368.714</v>
      </c>
      <c r="BQ23" s="14" t="n">
        <f aca="false">'[6]SBP Exports by all Countries'!BQ23</f>
        <v>38280.056</v>
      </c>
      <c r="BR23" s="14" t="n">
        <f aca="false">'[6]SBP Exports by all Countries'!BR23</f>
        <v>33372.225</v>
      </c>
      <c r="BS23" s="14" t="n">
        <f aca="false">'[6]SBP Exports by all Countries'!BS23</f>
        <v>32813.775</v>
      </c>
      <c r="BT23" s="14" t="n">
        <f aca="false">'[6]SBP Exports by all Countries'!BT23</f>
        <v>28419.547</v>
      </c>
      <c r="BU23" s="14" t="n">
        <f aca="false">'[6]SBP Exports by all Countries'!BU23</f>
        <v>29947.655</v>
      </c>
      <c r="BV23" s="14" t="n">
        <f aca="false">'[6]SBP Exports by all Countries'!BV23</f>
        <v>32798.959</v>
      </c>
      <c r="BW23" s="14" t="n">
        <f aca="false">'[6]SBP Exports by all Countries'!BW23</f>
        <v>28207.981</v>
      </c>
      <c r="BX23" s="14" t="n">
        <f aca="false">'[6]SBP Exports by all Countries'!BX23</f>
        <v>28658.136</v>
      </c>
      <c r="BY23" s="14" t="n">
        <f aca="false">'[6]SBP Exports by all Countries'!BY23</f>
        <v>50757.685</v>
      </c>
      <c r="BZ23" s="14" t="n">
        <f aca="false">'[6]SBP Exports by all Countries'!BZ23</f>
        <v>26326.363</v>
      </c>
      <c r="CA23" s="14" t="n">
        <f aca="false">'[6]SBP Exports by all Countries'!CA23</f>
        <v>33718.937</v>
      </c>
      <c r="CB23" s="14" t="n">
        <f aca="false">'[6]SBP Exports by all Countries'!CB23</f>
        <v>41212.615</v>
      </c>
      <c r="CC23" s="14" t="n">
        <f aca="false">'[6]SBP Exports by all Countries'!CC23</f>
        <v>32002.645</v>
      </c>
      <c r="CD23" s="14" t="n">
        <f aca="false">'[6]SBP Exports by all Countries'!CD23</f>
        <v>44706.124</v>
      </c>
      <c r="CE23" s="14" t="n">
        <f aca="false">'[6]SBP Exports by all Countries'!CE23</f>
        <v>46187.438</v>
      </c>
      <c r="CF23" s="14" t="n">
        <f aca="false">'[6]SBP Exports by all Countries'!CF23</f>
        <v>39080.189</v>
      </c>
      <c r="CG23" s="14" t="n">
        <f aca="false">'[6]SBP Exports by all Countries'!CG23</f>
        <v>46227.813</v>
      </c>
      <c r="CH23" s="14" t="n">
        <f aca="false">'[6]SBP Exports by all Countries'!CH23</f>
        <v>58531.756</v>
      </c>
      <c r="CI23" s="14" t="n">
        <f aca="false">'[6]SBP Exports by all Countries'!CI23</f>
        <v>55353.126</v>
      </c>
      <c r="CJ23" s="14" t="n">
        <f aca="false">'[6]SBP Exports by all Countries'!CJ23</f>
        <v>44604.246</v>
      </c>
      <c r="CK23" s="14" t="n">
        <f aca="false">'[6]SBP Exports by all Countries'!CK23</f>
        <v>55548.083</v>
      </c>
      <c r="CL23" s="14" t="n">
        <f aca="false">'[6]SBP Exports by all Countries'!CL23</f>
        <v>59780.222</v>
      </c>
      <c r="CM23" s="14" t="n">
        <f aca="false">'[6]SBP Exports by all Countries'!CM23</f>
        <v>59853.18</v>
      </c>
      <c r="CN23" s="14" t="n">
        <f aca="false">'[6]SBP Exports by all Countries'!CN23</f>
        <v>66113.162</v>
      </c>
      <c r="CO23" s="14" t="n">
        <f aca="false">'[6]SBP Exports by all Countries'!CO23</f>
        <v>98565.101</v>
      </c>
      <c r="CP23" s="14" t="n">
        <f aca="false">'[6]SBP Exports by all Countries'!CP23</f>
        <v>177029.873</v>
      </c>
      <c r="CQ23" s="14" t="n">
        <f aca="false">'[6]SBP Exports by all Countries'!CQ23</f>
        <v>97392.946</v>
      </c>
      <c r="CR23" s="14" t="n">
        <f aca="false">'[6]SBP Exports by all Countries'!CR23</f>
        <v>57934.966</v>
      </c>
      <c r="CS23" s="14" t="n">
        <f aca="false">'[6]SBP Exports by all Countries'!CS23</f>
        <v>77271.373</v>
      </c>
      <c r="CT23" s="14" t="n">
        <f aca="false">'[6]SBP Exports by all Countries'!CT23</f>
        <v>63591.789</v>
      </c>
      <c r="CU23" s="14" t="n">
        <f aca="false">'[6]SBP Exports by all Countries'!CU23</f>
        <v>59046.081</v>
      </c>
      <c r="CV23" s="14" t="n">
        <f aca="false">'[6]SBP Exports by all Countries'!CV23</f>
        <v>50862.416</v>
      </c>
      <c r="CW23" s="14" t="n">
        <f aca="false">'[6]SBP Exports by all Countries'!CW23</f>
        <v>50222.901</v>
      </c>
      <c r="CX23" s="14" t="n">
        <f aca="false">'[6]SBP Exports by all Countries'!CX23</f>
        <v>50614.27</v>
      </c>
      <c r="CY23" s="14" t="n">
        <f aca="false">'[6]SBP Exports by all Countries'!CY23</f>
        <v>50746.04</v>
      </c>
      <c r="CZ23" s="14" t="n">
        <f aca="false">'[6]SBP Exports by all Countries'!CZ23</f>
        <v>57273.46</v>
      </c>
      <c r="DA23" s="14" t="n">
        <f aca="false">'[6]SBP Exports by all Countries'!DA23</f>
        <v>61740.626</v>
      </c>
      <c r="DB23" s="14" t="n">
        <f aca="false">'[6]SBP Exports by all Countries'!DB23</f>
        <v>59449.173</v>
      </c>
      <c r="DC23" s="14" t="n">
        <f aca="false">'[6]SBP Exports by all Countries'!DC23</f>
        <v>55312.859</v>
      </c>
      <c r="DD23" s="14" t="n">
        <f aca="false">'[6]SBP Exports by all Countries'!DD23</f>
        <v>54006.955</v>
      </c>
      <c r="DE23" s="14" t="n">
        <f aca="false">'[6]SBP Exports by all Countries'!DE23</f>
        <v>49582.932</v>
      </c>
      <c r="DF23" s="14" t="n">
        <f aca="false">'[6]SBP Exports by all Countries'!DF23</f>
        <v>50021.585</v>
      </c>
      <c r="DG23" s="14" t="n">
        <f aca="false">'[6]SBP Exports by all Countries'!DG23</f>
        <v>45702.251</v>
      </c>
      <c r="DH23" s="14" t="n">
        <f aca="false">'[6]SBP Exports by all Countries'!DH23</f>
        <v>55661.55</v>
      </c>
      <c r="DI23" s="14" t="n">
        <f aca="false">'[6]SBP Exports by all Countries'!DI23</f>
        <v>67679.665</v>
      </c>
      <c r="DJ23" s="14" t="n">
        <f aca="false">'[6]SBP Exports by all Countries'!DJ23</f>
        <v>57610.738</v>
      </c>
      <c r="DK23" s="14" t="n">
        <f aca="false">'[6]SBP Exports by all Countries'!DK23</f>
        <v>53991.329</v>
      </c>
      <c r="DL23" s="14" t="n">
        <f aca="false">'[6]SBP Exports by all Countries'!DL23</f>
        <v>64303.003</v>
      </c>
      <c r="DM23" s="14" t="n">
        <f aca="false">'[6]SBP Exports by all Countries'!DM23</f>
        <v>56775.503</v>
      </c>
      <c r="DN23" s="14" t="n">
        <f aca="false">'[6]SBP Exports by all Countries'!DN23</f>
        <v>61836.606</v>
      </c>
      <c r="DO23" s="14" t="n">
        <f aca="false">'[6]SBP Exports by all Countries'!DO23</f>
        <v>59786.211</v>
      </c>
      <c r="DP23" s="14" t="n">
        <f aca="false">'[6]SBP Exports by all Countries'!DP23</f>
        <v>54671.187</v>
      </c>
      <c r="DQ23" s="14" t="n">
        <f aca="false">'[6]SBP Exports by all Countries'!DQ23</f>
        <v>51855.823</v>
      </c>
      <c r="DR23" s="14" t="n">
        <f aca="false">'[6]SBP Exports by all Countries'!DR23</f>
        <v>61087.742</v>
      </c>
      <c r="DS23" s="14" t="n">
        <f aca="false">'[6]SBP Exports by all Countries'!DS23</f>
        <v>58996.796</v>
      </c>
      <c r="DT23" s="14" t="n">
        <f aca="false">'[6]SBP Exports by all Countries'!DT23</f>
        <v>65906.294</v>
      </c>
      <c r="DU23" s="14" t="n">
        <f aca="false">'[6]SBP Exports by all Countries'!DU23</f>
        <v>65427.128</v>
      </c>
      <c r="DV23" s="14" t="n">
        <f aca="false">'[6]SBP Exports by all Countries'!DV23</f>
        <v>61570.442</v>
      </c>
      <c r="DW23" s="14" t="n">
        <f aca="false">'[6]SBP Exports by all Countries'!DW23</f>
        <v>64689.123</v>
      </c>
      <c r="DX23" s="14" t="n">
        <f aca="false">'[6]SBP Exports by all Countries'!DX23</f>
        <v>68633.459</v>
      </c>
      <c r="DY23" s="14" t="n">
        <f aca="false">'[6]SBP Exports by all Countries'!DY23</f>
        <v>51559.053</v>
      </c>
      <c r="DZ23" s="14" t="n">
        <f aca="false">'[6]SBP Exports by all Countries'!DZ23</f>
        <v>55706.685</v>
      </c>
      <c r="EA23" s="14" t="n">
        <f aca="false">'[6]SBP Exports by all Countries'!EA23</f>
        <v>64690.616</v>
      </c>
      <c r="EB23" s="14" t="n">
        <f aca="false">'[6]SBP Exports by all Countries'!EB23</f>
        <v>53596.308</v>
      </c>
      <c r="EC23" s="14" t="n">
        <f aca="false">'[6]SBP Exports by all Countries'!EC23</f>
        <v>52259.494</v>
      </c>
      <c r="ED23" s="14" t="n">
        <f aca="false">'[6]SBP Exports by all Countries'!ED23</f>
        <v>52393.46</v>
      </c>
      <c r="EE23" s="14" t="n">
        <f aca="false">'[6]SBP Exports by all Countries'!EE23</f>
        <v>59802.754</v>
      </c>
      <c r="EF23" s="14" t="n">
        <f aca="false">'[6]SBP Exports by all Countries'!EF23</f>
        <v>63546.171</v>
      </c>
      <c r="EG23" s="14" t="n">
        <f aca="false">'[6]SBP Exports by all Countries'!EG23</f>
        <v>60675.326</v>
      </c>
      <c r="EH23" s="14" t="n">
        <f aca="false">'[6]SBP Exports by all Countries'!EH23</f>
        <v>50012.866</v>
      </c>
      <c r="EI23" s="14" t="n">
        <f aca="false">'[6]SBP Exports by all Countries'!EI23</f>
        <v>56271.276</v>
      </c>
      <c r="EJ23" s="14" t="n">
        <f aca="false">'[6]SBP Exports by all Countries'!EJ23</f>
        <v>58638.988</v>
      </c>
      <c r="EK23" s="14" t="n">
        <f aca="false">'[6]SBP Exports by all Countries'!EK23</f>
        <v>57849.083</v>
      </c>
      <c r="EL23" s="14" t="n">
        <f aca="false">'[6]SBP Exports by all Countries'!EL23</f>
        <v>63417.541</v>
      </c>
      <c r="EM23" s="14" t="n">
        <f aca="false">'[6]SBP Exports by all Countries'!EM23</f>
        <v>57808.342</v>
      </c>
      <c r="EN23" s="14" t="n">
        <f aca="false">'[6]SBP Exports by all Countries'!EN23</f>
        <v>56505.46</v>
      </c>
      <c r="EO23" s="14" t="n">
        <f aca="false">'[6]SBP Exports by all Countries'!EO23</f>
        <v>52500.815</v>
      </c>
      <c r="EP23" s="14" t="n">
        <f aca="false">'[6]SBP Exports by all Countries'!EP23</f>
        <v>55321.475</v>
      </c>
      <c r="EQ23" s="14" t="n">
        <f aca="false">'[6]SBP Exports by all Countries'!EQ23</f>
        <v>55048.596</v>
      </c>
      <c r="ER23" s="14" t="n">
        <f aca="false">'[6]SBP Exports by all Countries'!ER23</f>
        <v>55806.113</v>
      </c>
      <c r="ES23" s="14" t="n">
        <f aca="false">'[6]SBP Exports by all Countries'!ES23</f>
        <v>62835.67</v>
      </c>
      <c r="ET23" s="14" t="n">
        <f aca="false">'[6]SBP Exports by all Countries'!ET23</f>
        <v>49962.391</v>
      </c>
      <c r="EU23" s="14" t="n">
        <f aca="false">'[6]SBP Exports by all Countries'!EU23</f>
        <v>59033.811</v>
      </c>
      <c r="EV23" s="14" t="n">
        <f aca="false">'[6]SBP Exports by all Countries'!EV23</f>
        <v>57075.531</v>
      </c>
      <c r="EW23" s="14" t="n">
        <f aca="false">'[6]SBP Exports by all Countries'!EW23</f>
        <v>59702.759</v>
      </c>
      <c r="EX23" s="14" t="n">
        <f aca="false">'[6]SBP Exports by all Countries'!EX23</f>
        <v>66902.308</v>
      </c>
      <c r="EY23" s="14" t="n">
        <f aca="false">'[6]SBP Exports by all Countries'!EY23</f>
        <v>62215.517</v>
      </c>
      <c r="EZ23" s="14" t="n">
        <f aca="false">'[6]SBP Exports by all Countries'!EZ23</f>
        <v>53402.935</v>
      </c>
      <c r="FA23" s="14" t="n">
        <f aca="false">'[6]SBP Exports by all Countries'!FA23</f>
        <v>57257.999</v>
      </c>
      <c r="FB23" s="14" t="n">
        <f aca="false">'[6]SBP Exports by all Countries'!FB23</f>
        <v>52538.895</v>
      </c>
      <c r="FC23" s="14" t="n">
        <f aca="false">'[6]SBP Exports by all Countries'!FC23</f>
        <v>48511.563</v>
      </c>
      <c r="FD23" s="14" t="n">
        <f aca="false">'[6]SBP Exports by all Countries'!FD23</f>
        <v>56956.093</v>
      </c>
      <c r="FE23" s="14" t="n">
        <f aca="false">'[6]SBP Exports by all Countries'!FE23</f>
        <v>53153.13</v>
      </c>
      <c r="FF23" s="14" t="n">
        <f aca="false">'[6]SBP Exports by all Countries'!FF23</f>
        <v>59730.132</v>
      </c>
      <c r="FG23" s="14" t="n">
        <f aca="false">'[6]SBP Exports by all Countries'!FG23</f>
        <v>54872.868</v>
      </c>
      <c r="FH23" s="14" t="n">
        <f aca="false">'[6]SBP Exports by all Countries'!FH23</f>
        <v>48807.591</v>
      </c>
      <c r="FI23" s="14" t="n">
        <f aca="false">'[6]SBP Exports by all Countries'!FI23</f>
        <v>54793.936</v>
      </c>
      <c r="FJ23" s="14" t="n">
        <f aca="false">'[6]SBP Exports by all Countries'!FJ23</f>
        <v>60460.867</v>
      </c>
    </row>
    <row r="24" customFormat="false" ht="15" hidden="false" customHeight="false" outlineLevel="0" collapsed="false">
      <c r="A24" s="12" t="s">
        <v>21</v>
      </c>
      <c r="B24" s="14" t="n">
        <v>174.47</v>
      </c>
      <c r="C24" s="14" t="n">
        <v>56.874</v>
      </c>
      <c r="D24" s="14" t="n">
        <v>5.133</v>
      </c>
      <c r="E24" s="14" t="n">
        <v>10.96</v>
      </c>
      <c r="F24" s="14" t="n">
        <v>50.532</v>
      </c>
      <c r="G24" s="14" t="n">
        <v>60.901</v>
      </c>
      <c r="H24" s="14" t="n">
        <v>60.738</v>
      </c>
      <c r="I24" s="14" t="n">
        <v>68.361</v>
      </c>
      <c r="J24" s="14" t="n">
        <v>221.042</v>
      </c>
      <c r="K24" s="14" t="n">
        <v>114.293</v>
      </c>
      <c r="L24" s="14" t="n">
        <v>10.84</v>
      </c>
      <c r="M24" s="14" t="n">
        <v>25.758</v>
      </c>
      <c r="N24" s="14" t="n">
        <v>4.536</v>
      </c>
      <c r="O24" s="14" t="n">
        <v>409.012</v>
      </c>
      <c r="P24" s="14" t="n">
        <v>60.1</v>
      </c>
      <c r="Q24" s="14" t="n">
        <v>50.986</v>
      </c>
      <c r="R24" s="14" t="n">
        <v>11.927</v>
      </c>
      <c r="S24" s="14" t="n">
        <v>108.337</v>
      </c>
      <c r="T24" s="14" t="n">
        <v>0.37</v>
      </c>
      <c r="U24" s="14" t="n">
        <v>6.53</v>
      </c>
      <c r="V24" s="14" t="n">
        <v>17.848</v>
      </c>
      <c r="W24" s="14" t="n">
        <v>15.261</v>
      </c>
      <c r="X24" s="14" t="n">
        <v>1.535</v>
      </c>
      <c r="Y24" s="14" t="n">
        <v>44.74</v>
      </c>
      <c r="Z24" s="14" t="n">
        <f aca="false">'[6]SBP Exports by all Countries'!Z24</f>
        <v>88.252</v>
      </c>
      <c r="AA24" s="14" t="n">
        <f aca="false">'[6]SBP Exports by all Countries'!AA24</f>
        <v>3.219</v>
      </c>
      <c r="AB24" s="14" t="n">
        <f aca="false">'[6]SBP Exports by all Countries'!AB24</f>
        <v>48.216</v>
      </c>
      <c r="AC24" s="14" t="n">
        <f aca="false">'[6]SBP Exports by all Countries'!AC24</f>
        <v>0</v>
      </c>
      <c r="AD24" s="14" t="n">
        <f aca="false">'[6]SBP Exports by all Countries'!AD24</f>
        <v>8.127</v>
      </c>
      <c r="AE24" s="14" t="n">
        <f aca="false">'[6]SBP Exports by all Countries'!AE24</f>
        <v>56.657</v>
      </c>
      <c r="AF24" s="14" t="n">
        <f aca="false">'[6]SBP Exports by all Countries'!AF24</f>
        <v>17.035</v>
      </c>
      <c r="AG24" s="14" t="n">
        <f aca="false">'[6]SBP Exports by all Countries'!AG24</f>
        <v>1.024</v>
      </c>
      <c r="AH24" s="14" t="n">
        <f aca="false">'[6]SBP Exports by all Countries'!AH24</f>
        <v>59.323</v>
      </c>
      <c r="AI24" s="14" t="n">
        <f aca="false">'[6]SBP Exports by all Countries'!AI24</f>
        <v>20.496</v>
      </c>
      <c r="AJ24" s="14" t="n">
        <f aca="false">'[6]SBP Exports by all Countries'!AJ24</f>
        <v>18.414</v>
      </c>
      <c r="AK24" s="14" t="n">
        <f aca="false">'[6]SBP Exports by all Countries'!AK24</f>
        <v>48.265</v>
      </c>
      <c r="AL24" s="14" t="n">
        <f aca="false">'[6]SBP Exports by all Countries'!AL24</f>
        <v>0</v>
      </c>
      <c r="AM24" s="14" t="n">
        <f aca="false">'[6]SBP Exports by all Countries'!AM24</f>
        <v>103.819</v>
      </c>
      <c r="AN24" s="14" t="n">
        <f aca="false">'[6]SBP Exports by all Countries'!AN24</f>
        <v>10.682</v>
      </c>
      <c r="AO24" s="14" t="n">
        <f aca="false">'[6]SBP Exports by all Countries'!AO24</f>
        <v>11.165</v>
      </c>
      <c r="AP24" s="14" t="n">
        <f aca="false">'[6]SBP Exports by all Countries'!AP24</f>
        <v>50.703</v>
      </c>
      <c r="AQ24" s="14" t="n">
        <f aca="false">'[6]SBP Exports by all Countries'!AQ24</f>
        <v>25.551</v>
      </c>
      <c r="AR24" s="14" t="n">
        <f aca="false">'[6]SBP Exports by all Countries'!AR24</f>
        <v>11.455</v>
      </c>
      <c r="AS24" s="14" t="n">
        <f aca="false">'[6]SBP Exports by all Countries'!AS24</f>
        <v>9.779</v>
      </c>
      <c r="AT24" s="14" t="n">
        <f aca="false">'[6]SBP Exports by all Countries'!AT24</f>
        <v>95.29</v>
      </c>
      <c r="AU24" s="14" t="n">
        <f aca="false">'[6]SBP Exports by all Countries'!AU24</f>
        <v>52.663</v>
      </c>
      <c r="AV24" s="14" t="n">
        <f aca="false">'[6]SBP Exports by all Countries'!AV24</f>
        <v>87.072</v>
      </c>
      <c r="AW24" s="14" t="n">
        <f aca="false">'[6]SBP Exports by all Countries'!AW24</f>
        <v>25.2</v>
      </c>
      <c r="AX24" s="14" t="n">
        <f aca="false">'[6]SBP Exports by all Countries'!AX24</f>
        <v>84.88</v>
      </c>
      <c r="AY24" s="14" t="n">
        <f aca="false">'[6]SBP Exports by all Countries'!AY24</f>
        <v>4.534</v>
      </c>
      <c r="AZ24" s="14" t="n">
        <f aca="false">'[6]SBP Exports by all Countries'!AZ24</f>
        <v>22.28</v>
      </c>
      <c r="BA24" s="14" t="n">
        <f aca="false">'[6]SBP Exports by all Countries'!BA24</f>
        <v>139.721</v>
      </c>
      <c r="BB24" s="14" t="n">
        <f aca="false">'[6]SBP Exports by all Countries'!BB24</f>
        <v>312.801</v>
      </c>
      <c r="BC24" s="14" t="n">
        <f aca="false">'[6]SBP Exports by all Countries'!BC24</f>
        <v>337.801</v>
      </c>
      <c r="BD24" s="14" t="n">
        <f aca="false">'[6]SBP Exports by all Countries'!BD24</f>
        <v>437.012</v>
      </c>
      <c r="BE24" s="14" t="n">
        <f aca="false">'[6]SBP Exports by all Countries'!BE24</f>
        <v>292.096</v>
      </c>
      <c r="BF24" s="14" t="n">
        <f aca="false">'[6]SBP Exports by all Countries'!BF24</f>
        <v>91.592</v>
      </c>
      <c r="BG24" s="14" t="n">
        <f aca="false">'[6]SBP Exports by all Countries'!BG24</f>
        <v>13.658</v>
      </c>
      <c r="BH24" s="14" t="n">
        <f aca="false">'[6]SBP Exports by all Countries'!BH24</f>
        <v>386.581</v>
      </c>
      <c r="BI24" s="14" t="n">
        <f aca="false">'[6]SBP Exports by all Countries'!BI24</f>
        <v>632.088</v>
      </c>
      <c r="BJ24" s="14" t="n">
        <f aca="false">'[6]SBP Exports by all Countries'!BJ24</f>
        <v>544.24</v>
      </c>
      <c r="BK24" s="14" t="n">
        <f aca="false">'[6]SBP Exports by all Countries'!BK24</f>
        <v>20.084</v>
      </c>
      <c r="BL24" s="14" t="n">
        <f aca="false">'[6]SBP Exports by all Countries'!BL24</f>
        <v>90.838</v>
      </c>
      <c r="BM24" s="14" t="n">
        <f aca="false">'[6]SBP Exports by all Countries'!BM24</f>
        <v>8.578</v>
      </c>
      <c r="BN24" s="14" t="n">
        <f aca="false">'[6]SBP Exports by all Countries'!BN24</f>
        <v>29.066</v>
      </c>
      <c r="BO24" s="14" t="n">
        <f aca="false">'[6]SBP Exports by all Countries'!BO24</f>
        <v>6.559</v>
      </c>
      <c r="BP24" s="14" t="n">
        <f aca="false">'[6]SBP Exports by all Countries'!BP24</f>
        <v>90.826</v>
      </c>
      <c r="BQ24" s="14" t="n">
        <f aca="false">'[6]SBP Exports by all Countries'!BQ24</f>
        <v>25.86</v>
      </c>
      <c r="BR24" s="14" t="n">
        <f aca="false">'[6]SBP Exports by all Countries'!BR24</f>
        <v>46.615</v>
      </c>
      <c r="BS24" s="14" t="n">
        <f aca="false">'[6]SBP Exports by all Countries'!BS24</f>
        <v>107.033</v>
      </c>
      <c r="BT24" s="14" t="n">
        <f aca="false">'[6]SBP Exports by all Countries'!BT24</f>
        <v>48.816</v>
      </c>
      <c r="BU24" s="14" t="n">
        <f aca="false">'[6]SBP Exports by all Countries'!BU24</f>
        <v>20.537</v>
      </c>
      <c r="BV24" s="14" t="n">
        <f aca="false">'[6]SBP Exports by all Countries'!BV24</f>
        <v>67.435</v>
      </c>
      <c r="BW24" s="14" t="n">
        <f aca="false">'[6]SBP Exports by all Countries'!BW24</f>
        <v>44.538</v>
      </c>
      <c r="BX24" s="14" t="n">
        <f aca="false">'[6]SBP Exports by all Countries'!BX24</f>
        <v>22.95</v>
      </c>
      <c r="BY24" s="14" t="n">
        <f aca="false">'[6]SBP Exports by all Countries'!BY24</f>
        <v>72.301</v>
      </c>
      <c r="BZ24" s="14" t="n">
        <f aca="false">'[6]SBP Exports by all Countries'!BZ24</f>
        <v>645.148</v>
      </c>
      <c r="CA24" s="14" t="n">
        <f aca="false">'[6]SBP Exports by all Countries'!CA24</f>
        <v>233.795</v>
      </c>
      <c r="CB24" s="14" t="n">
        <f aca="false">'[6]SBP Exports by all Countries'!CB24</f>
        <v>88.707</v>
      </c>
      <c r="CC24" s="14" t="n">
        <f aca="false">'[6]SBP Exports by all Countries'!CC24</f>
        <v>135.097</v>
      </c>
      <c r="CD24" s="14" t="n">
        <f aca="false">'[6]SBP Exports by all Countries'!CD24</f>
        <v>231.04</v>
      </c>
      <c r="CE24" s="14" t="n">
        <f aca="false">'[6]SBP Exports by all Countries'!CE24</f>
        <v>356.045</v>
      </c>
      <c r="CF24" s="14" t="n">
        <f aca="false">'[6]SBP Exports by all Countries'!CF24</f>
        <v>451.944</v>
      </c>
      <c r="CG24" s="14" t="n">
        <f aca="false">'[6]SBP Exports by all Countries'!CG24</f>
        <v>204.443</v>
      </c>
      <c r="CH24" s="14" t="n">
        <f aca="false">'[6]SBP Exports by all Countries'!CH24</f>
        <v>152.721</v>
      </c>
      <c r="CI24" s="14" t="n">
        <f aca="false">'[6]SBP Exports by all Countries'!CI24</f>
        <v>2551.983</v>
      </c>
      <c r="CJ24" s="14" t="n">
        <f aca="false">'[6]SBP Exports by all Countries'!CJ24</f>
        <v>211.994</v>
      </c>
      <c r="CK24" s="14" t="n">
        <f aca="false">'[6]SBP Exports by all Countries'!CK24</f>
        <v>58.795</v>
      </c>
      <c r="CL24" s="14" t="n">
        <f aca="false">'[6]SBP Exports by all Countries'!CL24</f>
        <v>536.633</v>
      </c>
      <c r="CM24" s="14" t="n">
        <f aca="false">'[6]SBP Exports by all Countries'!CM24</f>
        <v>355.968</v>
      </c>
      <c r="CN24" s="14" t="n">
        <f aca="false">'[6]SBP Exports by all Countries'!CN24</f>
        <v>272.378</v>
      </c>
      <c r="CO24" s="14" t="n">
        <f aca="false">'[6]SBP Exports by all Countries'!CO24</f>
        <v>31.665</v>
      </c>
      <c r="CP24" s="14" t="n">
        <f aca="false">'[6]SBP Exports by all Countries'!CP24</f>
        <v>148.914</v>
      </c>
      <c r="CQ24" s="14" t="n">
        <f aca="false">'[6]SBP Exports by all Countries'!CQ24</f>
        <v>372.018</v>
      </c>
      <c r="CR24" s="14" t="n">
        <f aca="false">'[6]SBP Exports by all Countries'!CR24</f>
        <v>6.545</v>
      </c>
      <c r="CS24" s="14" t="n">
        <f aca="false">'[6]SBP Exports by all Countries'!CS24</f>
        <v>514.021</v>
      </c>
      <c r="CT24" s="14" t="n">
        <f aca="false">'[6]SBP Exports by all Countries'!CT24</f>
        <v>56.993</v>
      </c>
      <c r="CU24" s="14" t="n">
        <f aca="false">'[6]SBP Exports by all Countries'!CU24</f>
        <v>25.532</v>
      </c>
      <c r="CV24" s="14" t="n">
        <f aca="false">'[6]SBP Exports by all Countries'!CV24</f>
        <v>164.189</v>
      </c>
      <c r="CW24" s="14" t="n">
        <f aca="false">'[6]SBP Exports by all Countries'!CW24</f>
        <v>26.892</v>
      </c>
      <c r="CX24" s="14" t="n">
        <f aca="false">'[6]SBP Exports by all Countries'!CX24</f>
        <v>0</v>
      </c>
      <c r="CY24" s="14" t="n">
        <f aca="false">'[6]SBP Exports by all Countries'!CY24</f>
        <v>69.123</v>
      </c>
      <c r="CZ24" s="14" t="n">
        <f aca="false">'[6]SBP Exports by all Countries'!CZ24</f>
        <v>98.988</v>
      </c>
      <c r="DA24" s="14" t="n">
        <f aca="false">'[6]SBP Exports by all Countries'!DA24</f>
        <v>0.95</v>
      </c>
      <c r="DB24" s="14" t="n">
        <f aca="false">'[6]SBP Exports by all Countries'!DB24</f>
        <v>81.126</v>
      </c>
      <c r="DC24" s="14" t="n">
        <f aca="false">'[6]SBP Exports by all Countries'!DC24</f>
        <v>46.8</v>
      </c>
      <c r="DD24" s="14" t="n">
        <f aca="false">'[6]SBP Exports by all Countries'!DD24</f>
        <v>17.696</v>
      </c>
      <c r="DE24" s="14" t="n">
        <f aca="false">'[6]SBP Exports by all Countries'!DE24</f>
        <v>136.158</v>
      </c>
      <c r="DF24" s="14" t="n">
        <f aca="false">'[6]SBP Exports by all Countries'!DF24</f>
        <v>26.373</v>
      </c>
      <c r="DG24" s="14" t="n">
        <f aca="false">'[6]SBP Exports by all Countries'!DG24</f>
        <v>43.366</v>
      </c>
      <c r="DH24" s="14" t="n">
        <f aca="false">'[6]SBP Exports by all Countries'!DH24</f>
        <v>11.662</v>
      </c>
      <c r="DI24" s="14" t="n">
        <f aca="false">'[6]SBP Exports by all Countries'!DI24</f>
        <v>32.984</v>
      </c>
      <c r="DJ24" s="14" t="n">
        <f aca="false">'[6]SBP Exports by all Countries'!DJ24</f>
        <v>119.879</v>
      </c>
      <c r="DK24" s="14" t="n">
        <f aca="false">'[6]SBP Exports by all Countries'!DK24</f>
        <v>891.784</v>
      </c>
      <c r="DL24" s="14" t="n">
        <f aca="false">'[6]SBP Exports by all Countries'!DL24</f>
        <v>48.641</v>
      </c>
      <c r="DM24" s="14" t="n">
        <f aca="false">'[6]SBP Exports by all Countries'!DM24</f>
        <v>732.207</v>
      </c>
      <c r="DN24" s="14" t="n">
        <f aca="false">'[6]SBP Exports by all Countries'!DN24</f>
        <v>643.098</v>
      </c>
      <c r="DO24" s="14" t="n">
        <f aca="false">'[6]SBP Exports by all Countries'!DO24</f>
        <v>50.113</v>
      </c>
      <c r="DP24" s="14" t="n">
        <f aca="false">'[6]SBP Exports by all Countries'!DP24</f>
        <v>157.81</v>
      </c>
      <c r="DQ24" s="14" t="n">
        <f aca="false">'[6]SBP Exports by all Countries'!DQ24</f>
        <v>139.101</v>
      </c>
      <c r="DR24" s="14" t="n">
        <f aca="false">'[6]SBP Exports by all Countries'!DR24</f>
        <v>271.64</v>
      </c>
      <c r="DS24" s="14" t="n">
        <f aca="false">'[6]SBP Exports by all Countries'!DS24</f>
        <v>100.323</v>
      </c>
      <c r="DT24" s="14" t="n">
        <f aca="false">'[6]SBP Exports by all Countries'!DT24</f>
        <v>2.515</v>
      </c>
      <c r="DU24" s="14" t="n">
        <f aca="false">'[6]SBP Exports by all Countries'!DU24</f>
        <v>751.146</v>
      </c>
      <c r="DV24" s="14" t="n">
        <f aca="false">'[6]SBP Exports by all Countries'!DV24</f>
        <v>114.235</v>
      </c>
      <c r="DW24" s="14" t="n">
        <f aca="false">'[6]SBP Exports by all Countries'!DW24</f>
        <v>79.593</v>
      </c>
      <c r="DX24" s="14" t="n">
        <f aca="false">'[6]SBP Exports by all Countries'!DX24</f>
        <v>0.938</v>
      </c>
      <c r="DY24" s="14" t="n">
        <f aca="false">'[6]SBP Exports by all Countries'!DY24</f>
        <v>16.274</v>
      </c>
      <c r="DZ24" s="14" t="n">
        <f aca="false">'[6]SBP Exports by all Countries'!DZ24</f>
        <v>72.356</v>
      </c>
      <c r="EA24" s="14" t="n">
        <f aca="false">'[6]SBP Exports by all Countries'!EA24</f>
        <v>104.642</v>
      </c>
      <c r="EB24" s="14" t="n">
        <f aca="false">'[6]SBP Exports by all Countries'!EB24</f>
        <v>91.407</v>
      </c>
      <c r="EC24" s="14" t="n">
        <f aca="false">'[6]SBP Exports by all Countries'!EC24</f>
        <v>124.684</v>
      </c>
      <c r="ED24" s="14" t="n">
        <f aca="false">'[6]SBP Exports by all Countries'!ED24</f>
        <v>40.308</v>
      </c>
      <c r="EE24" s="14" t="n">
        <f aca="false">'[6]SBP Exports by all Countries'!EE24</f>
        <v>190.035</v>
      </c>
      <c r="EF24" s="14" t="n">
        <f aca="false">'[6]SBP Exports by all Countries'!EF24</f>
        <v>16.369</v>
      </c>
      <c r="EG24" s="14" t="n">
        <f aca="false">'[6]SBP Exports by all Countries'!EG24</f>
        <v>205.163</v>
      </c>
      <c r="EH24" s="14" t="n">
        <f aca="false">'[6]SBP Exports by all Countries'!EH24</f>
        <v>41.883</v>
      </c>
      <c r="EI24" s="14" t="n">
        <f aca="false">'[6]SBP Exports by all Countries'!EI24</f>
        <v>29.166</v>
      </c>
      <c r="EJ24" s="14" t="n">
        <f aca="false">'[6]SBP Exports by all Countries'!EJ24</f>
        <v>0.18</v>
      </c>
      <c r="EK24" s="14" t="n">
        <f aca="false">'[6]SBP Exports by all Countries'!EK24</f>
        <v>6.42</v>
      </c>
      <c r="EL24" s="14" t="n">
        <f aca="false">'[6]SBP Exports by all Countries'!EL24</f>
        <v>22.48</v>
      </c>
      <c r="EM24" s="14" t="n">
        <f aca="false">'[6]SBP Exports by all Countries'!EM24</f>
        <v>86.762</v>
      </c>
      <c r="EN24" s="14" t="n">
        <f aca="false">'[6]SBP Exports by all Countries'!EN24</f>
        <v>27.143</v>
      </c>
      <c r="EO24" s="14" t="n">
        <f aca="false">'[6]SBP Exports by all Countries'!EO24</f>
        <v>8.117</v>
      </c>
      <c r="EP24" s="14" t="n">
        <f aca="false">'[6]SBP Exports by all Countries'!EP24</f>
        <v>32.46</v>
      </c>
      <c r="EQ24" s="14" t="n">
        <f aca="false">'[6]SBP Exports by all Countries'!EQ24</f>
        <v>160.552</v>
      </c>
      <c r="ER24" s="14" t="n">
        <f aca="false">'[6]SBP Exports by all Countries'!ER24</f>
        <v>208.785</v>
      </c>
      <c r="ES24" s="14" t="n">
        <f aca="false">'[6]SBP Exports by all Countries'!ES24</f>
        <v>119.832</v>
      </c>
      <c r="ET24" s="14" t="n">
        <f aca="false">'[6]SBP Exports by all Countries'!ET24</f>
        <v>70.23</v>
      </c>
      <c r="EU24" s="14" t="n">
        <f aca="false">'[6]SBP Exports by all Countries'!EU24</f>
        <v>8.165</v>
      </c>
      <c r="EV24" s="14" t="n">
        <f aca="false">'[6]SBP Exports by all Countries'!EV24</f>
        <v>28.693</v>
      </c>
      <c r="EW24" s="14" t="n">
        <f aca="false">'[6]SBP Exports by all Countries'!EW24</f>
        <v>43.262</v>
      </c>
      <c r="EX24" s="14" t="n">
        <f aca="false">'[6]SBP Exports by all Countries'!EX24</f>
        <v>73.988</v>
      </c>
      <c r="EY24" s="14" t="n">
        <f aca="false">'[6]SBP Exports by all Countries'!EY24</f>
        <v>54.834</v>
      </c>
      <c r="EZ24" s="14" t="n">
        <f aca="false">'[6]SBP Exports by all Countries'!EZ24</f>
        <v>225.68</v>
      </c>
      <c r="FA24" s="14" t="n">
        <f aca="false">'[6]SBP Exports by all Countries'!FA24</f>
        <v>186.226</v>
      </c>
      <c r="FB24" s="14" t="n">
        <f aca="false">'[6]SBP Exports by all Countries'!FB24</f>
        <v>122.188</v>
      </c>
      <c r="FC24" s="14" t="n">
        <f aca="false">'[6]SBP Exports by all Countries'!FC24</f>
        <v>322.127</v>
      </c>
      <c r="FD24" s="14" t="n">
        <f aca="false">'[6]SBP Exports by all Countries'!FD24</f>
        <v>41.983</v>
      </c>
      <c r="FE24" s="14" t="n">
        <f aca="false">'[6]SBP Exports by all Countries'!FE24</f>
        <v>36.961</v>
      </c>
      <c r="FF24" s="14" t="n">
        <f aca="false">'[6]SBP Exports by all Countries'!FF24</f>
        <v>71.607</v>
      </c>
      <c r="FG24" s="14" t="n">
        <f aca="false">'[6]SBP Exports by all Countries'!FG24</f>
        <v>96.008</v>
      </c>
      <c r="FH24" s="14" t="n">
        <f aca="false">'[6]SBP Exports by all Countries'!FH24</f>
        <v>9.404</v>
      </c>
      <c r="FI24" s="14" t="n">
        <f aca="false">'[6]SBP Exports by all Countries'!FI24</f>
        <v>27.194</v>
      </c>
      <c r="FJ24" s="14" t="n">
        <f aca="false">'[6]SBP Exports by all Countries'!FJ24</f>
        <v>30.813</v>
      </c>
    </row>
    <row r="25" customFormat="false" ht="15" hidden="false" customHeight="false" outlineLevel="0" collapsed="false">
      <c r="A25" s="12" t="s">
        <v>22</v>
      </c>
      <c r="B25" s="14" t="n">
        <v>0</v>
      </c>
      <c r="C25" s="14" t="n">
        <v>16.29</v>
      </c>
      <c r="D25" s="14" t="n">
        <v>0</v>
      </c>
      <c r="E25" s="14" t="n">
        <v>0</v>
      </c>
      <c r="F25" s="14" t="n">
        <v>0</v>
      </c>
      <c r="G25" s="14" t="n">
        <v>7.18</v>
      </c>
      <c r="H25" s="14" t="n">
        <v>6.579</v>
      </c>
      <c r="I25" s="14" t="n">
        <v>30.774</v>
      </c>
      <c r="J25" s="14" t="n">
        <v>0</v>
      </c>
      <c r="K25" s="14" t="n">
        <v>21.161</v>
      </c>
      <c r="L25" s="14" t="n">
        <v>0</v>
      </c>
      <c r="M25" s="14" t="n">
        <v>0</v>
      </c>
      <c r="N25" s="14" t="n">
        <v>0</v>
      </c>
      <c r="O25" s="14" t="n">
        <v>4.012</v>
      </c>
      <c r="P25" s="14" t="n">
        <v>16.435</v>
      </c>
      <c r="Q25" s="14" t="n">
        <v>0.974</v>
      </c>
      <c r="R25" s="14" t="n">
        <v>6.79</v>
      </c>
      <c r="S25" s="14" t="n">
        <v>31.114</v>
      </c>
      <c r="T25" s="14" t="n">
        <v>0</v>
      </c>
      <c r="U25" s="14" t="n">
        <v>0</v>
      </c>
      <c r="V25" s="14" t="n">
        <v>72.042</v>
      </c>
      <c r="W25" s="14" t="n">
        <v>31.973</v>
      </c>
      <c r="X25" s="14" t="n">
        <v>0</v>
      </c>
      <c r="Y25" s="14" t="n">
        <v>10</v>
      </c>
      <c r="Z25" s="14" t="n">
        <f aca="false">'[6]SBP Exports by all Countries'!Z25</f>
        <v>0</v>
      </c>
      <c r="AA25" s="14" t="n">
        <f aca="false">'[6]SBP Exports by all Countries'!AA25</f>
        <v>25.27</v>
      </c>
      <c r="AB25" s="14" t="n">
        <f aca="false">'[6]SBP Exports by all Countries'!AB25</f>
        <v>102.457</v>
      </c>
      <c r="AC25" s="14" t="n">
        <f aca="false">'[6]SBP Exports by all Countries'!AC25</f>
        <v>32.953</v>
      </c>
      <c r="AD25" s="14" t="n">
        <f aca="false">'[6]SBP Exports by all Countries'!AD25</f>
        <v>5.419</v>
      </c>
      <c r="AE25" s="14" t="n">
        <f aca="false">'[6]SBP Exports by all Countries'!AE25</f>
        <v>74.837</v>
      </c>
      <c r="AF25" s="14" t="n">
        <f aca="false">'[6]SBP Exports by all Countries'!AF25</f>
        <v>0</v>
      </c>
      <c r="AG25" s="14" t="n">
        <f aca="false">'[6]SBP Exports by all Countries'!AG25</f>
        <v>5</v>
      </c>
      <c r="AH25" s="14" t="n">
        <f aca="false">'[6]SBP Exports by all Countries'!AH25</f>
        <v>21.09</v>
      </c>
      <c r="AI25" s="14" t="n">
        <f aca="false">'[6]SBP Exports by all Countries'!AI25</f>
        <v>68.056</v>
      </c>
      <c r="AJ25" s="14" t="n">
        <f aca="false">'[6]SBP Exports by all Countries'!AJ25</f>
        <v>4.97</v>
      </c>
      <c r="AK25" s="14" t="n">
        <f aca="false">'[6]SBP Exports by all Countries'!AK25</f>
        <v>39.227</v>
      </c>
      <c r="AL25" s="14" t="n">
        <f aca="false">'[6]SBP Exports by all Countries'!AL25</f>
        <v>33.623</v>
      </c>
      <c r="AM25" s="14" t="n">
        <f aca="false">'[6]SBP Exports by all Countries'!AM25</f>
        <v>26.855</v>
      </c>
      <c r="AN25" s="14" t="n">
        <f aca="false">'[6]SBP Exports by all Countries'!AN25</f>
        <v>102.776</v>
      </c>
      <c r="AO25" s="14" t="n">
        <f aca="false">'[6]SBP Exports by all Countries'!AO25</f>
        <v>45.9</v>
      </c>
      <c r="AP25" s="14" t="n">
        <f aca="false">'[6]SBP Exports by all Countries'!AP25</f>
        <v>15.85</v>
      </c>
      <c r="AQ25" s="14" t="n">
        <f aca="false">'[6]SBP Exports by all Countries'!AQ25</f>
        <v>111.555</v>
      </c>
      <c r="AR25" s="14" t="n">
        <f aca="false">'[6]SBP Exports by all Countries'!AR25</f>
        <v>241.461</v>
      </c>
      <c r="AS25" s="14" t="n">
        <f aca="false">'[6]SBP Exports by all Countries'!AS25</f>
        <v>333.22</v>
      </c>
      <c r="AT25" s="14" t="n">
        <f aca="false">'[6]SBP Exports by all Countries'!AT25</f>
        <v>66.769</v>
      </c>
      <c r="AU25" s="14" t="n">
        <f aca="false">'[6]SBP Exports by all Countries'!AU25</f>
        <v>86.522</v>
      </c>
      <c r="AV25" s="14" t="n">
        <f aca="false">'[6]SBP Exports by all Countries'!AV25</f>
        <v>0</v>
      </c>
      <c r="AW25" s="14" t="n">
        <f aca="false">'[6]SBP Exports by all Countries'!AW25</f>
        <v>50.016</v>
      </c>
      <c r="AX25" s="14" t="n">
        <f aca="false">'[6]SBP Exports by all Countries'!AX25</f>
        <v>43.964</v>
      </c>
      <c r="AY25" s="14" t="n">
        <f aca="false">'[6]SBP Exports by all Countries'!AY25</f>
        <v>31.757</v>
      </c>
      <c r="AZ25" s="14" t="n">
        <f aca="false">'[6]SBP Exports by all Countries'!AZ25</f>
        <v>16.204</v>
      </c>
      <c r="BA25" s="14" t="n">
        <f aca="false">'[6]SBP Exports by all Countries'!BA25</f>
        <v>39.345</v>
      </c>
      <c r="BB25" s="14" t="n">
        <f aca="false">'[6]SBP Exports by all Countries'!BB25</f>
        <v>36.159</v>
      </c>
      <c r="BC25" s="14" t="n">
        <f aca="false">'[6]SBP Exports by all Countries'!BC25</f>
        <v>28.401</v>
      </c>
      <c r="BD25" s="14" t="n">
        <f aca="false">'[6]SBP Exports by all Countries'!BD25</f>
        <v>163.189</v>
      </c>
      <c r="BE25" s="14" t="n">
        <f aca="false">'[6]SBP Exports by all Countries'!BE25</f>
        <v>295.21</v>
      </c>
      <c r="BF25" s="14" t="n">
        <f aca="false">'[6]SBP Exports by all Countries'!BF25</f>
        <v>184.943</v>
      </c>
      <c r="BG25" s="14" t="n">
        <f aca="false">'[6]SBP Exports by all Countries'!BG25</f>
        <v>157.83</v>
      </c>
      <c r="BH25" s="14" t="n">
        <f aca="false">'[6]SBP Exports by all Countries'!BH25</f>
        <v>107.305</v>
      </c>
      <c r="BI25" s="14" t="n">
        <f aca="false">'[6]SBP Exports by all Countries'!BI25</f>
        <v>76.655</v>
      </c>
      <c r="BJ25" s="14" t="n">
        <f aca="false">'[6]SBP Exports by all Countries'!BJ25</f>
        <v>0</v>
      </c>
      <c r="BK25" s="14" t="n">
        <f aca="false">'[6]SBP Exports by all Countries'!BK25</f>
        <v>45.611</v>
      </c>
      <c r="BL25" s="14" t="n">
        <f aca="false">'[6]SBP Exports by all Countries'!BL25</f>
        <v>77.51</v>
      </c>
      <c r="BM25" s="14" t="n">
        <f aca="false">'[6]SBP Exports by all Countries'!BM25</f>
        <v>6.642</v>
      </c>
      <c r="BN25" s="14" t="n">
        <f aca="false">'[6]SBP Exports by all Countries'!BN25</f>
        <v>87.489</v>
      </c>
      <c r="BO25" s="14" t="n">
        <f aca="false">'[6]SBP Exports by all Countries'!BO25</f>
        <v>153.877</v>
      </c>
      <c r="BP25" s="14" t="n">
        <f aca="false">'[6]SBP Exports by all Countries'!BP25</f>
        <v>0</v>
      </c>
      <c r="BQ25" s="14" t="n">
        <f aca="false">'[6]SBP Exports by all Countries'!BQ25</f>
        <v>27.2</v>
      </c>
      <c r="BR25" s="14" t="n">
        <f aca="false">'[6]SBP Exports by all Countries'!BR25</f>
        <v>19.935</v>
      </c>
      <c r="BS25" s="14" t="n">
        <f aca="false">'[6]SBP Exports by all Countries'!BS25</f>
        <v>88.592</v>
      </c>
      <c r="BT25" s="14" t="n">
        <f aca="false">'[6]SBP Exports by all Countries'!BT25</f>
        <v>37.943</v>
      </c>
      <c r="BU25" s="14" t="n">
        <f aca="false">'[6]SBP Exports by all Countries'!BU25</f>
        <v>54.998</v>
      </c>
      <c r="BV25" s="14" t="n">
        <f aca="false">'[6]SBP Exports by all Countries'!BV25</f>
        <v>216.695</v>
      </c>
      <c r="BW25" s="14" t="n">
        <f aca="false">'[6]SBP Exports by all Countries'!BW25</f>
        <v>18.917</v>
      </c>
      <c r="BX25" s="14" t="n">
        <f aca="false">'[6]SBP Exports by all Countries'!BX25</f>
        <v>0</v>
      </c>
      <c r="BY25" s="14" t="n">
        <f aca="false">'[6]SBP Exports by all Countries'!BY25</f>
        <v>177.178</v>
      </c>
      <c r="BZ25" s="14" t="n">
        <f aca="false">'[6]SBP Exports by all Countries'!BZ25</f>
        <v>26.47</v>
      </c>
      <c r="CA25" s="14" t="n">
        <f aca="false">'[6]SBP Exports by all Countries'!CA25</f>
        <v>723.653</v>
      </c>
      <c r="CB25" s="14" t="n">
        <f aca="false">'[6]SBP Exports by all Countries'!CB25</f>
        <v>91.386</v>
      </c>
      <c r="CC25" s="14" t="n">
        <f aca="false">'[6]SBP Exports by all Countries'!CC25</f>
        <v>16.78</v>
      </c>
      <c r="CD25" s="14" t="n">
        <f aca="false">'[6]SBP Exports by all Countries'!CD25</f>
        <v>277.261</v>
      </c>
      <c r="CE25" s="14" t="n">
        <f aca="false">'[6]SBP Exports by all Countries'!CE25</f>
        <v>48.621</v>
      </c>
      <c r="CF25" s="14" t="n">
        <f aca="false">'[6]SBP Exports by all Countries'!CF25</f>
        <v>36.57</v>
      </c>
      <c r="CG25" s="14" t="n">
        <f aca="false">'[6]SBP Exports by all Countries'!CG25</f>
        <v>97.529</v>
      </c>
      <c r="CH25" s="14" t="n">
        <f aca="false">'[6]SBP Exports by all Countries'!CH25</f>
        <v>19.272</v>
      </c>
      <c r="CI25" s="14" t="n">
        <f aca="false">'[6]SBP Exports by all Countries'!CI25</f>
        <v>29.371</v>
      </c>
      <c r="CJ25" s="14" t="n">
        <f aca="false">'[6]SBP Exports by all Countries'!CJ25</f>
        <v>206.374</v>
      </c>
      <c r="CK25" s="14" t="n">
        <f aca="false">'[6]SBP Exports by all Countries'!CK25</f>
        <v>6.681</v>
      </c>
      <c r="CL25" s="14" t="n">
        <f aca="false">'[6]SBP Exports by all Countries'!CL25</f>
        <v>66.666</v>
      </c>
      <c r="CM25" s="14" t="n">
        <f aca="false">'[6]SBP Exports by all Countries'!CM25</f>
        <v>959.658</v>
      </c>
      <c r="CN25" s="14" t="n">
        <f aca="false">'[6]SBP Exports by all Countries'!CN25</f>
        <v>367.408</v>
      </c>
      <c r="CO25" s="14" t="n">
        <f aca="false">'[6]SBP Exports by all Countries'!CO25</f>
        <v>63.644</v>
      </c>
      <c r="CP25" s="14" t="n">
        <f aca="false">'[6]SBP Exports by all Countries'!CP25</f>
        <v>164.065</v>
      </c>
      <c r="CQ25" s="14" t="n">
        <f aca="false">'[6]SBP Exports by all Countries'!CQ25</f>
        <v>269.89</v>
      </c>
      <c r="CR25" s="14" t="n">
        <f aca="false">'[6]SBP Exports by all Countries'!CR25</f>
        <v>44.657</v>
      </c>
      <c r="CS25" s="14" t="n">
        <f aca="false">'[6]SBP Exports by all Countries'!CS25</f>
        <v>418.011</v>
      </c>
      <c r="CT25" s="14" t="n">
        <f aca="false">'[6]SBP Exports by all Countries'!CT25</f>
        <v>44.217</v>
      </c>
      <c r="CU25" s="14" t="n">
        <f aca="false">'[6]SBP Exports by all Countries'!CU25</f>
        <v>0</v>
      </c>
      <c r="CV25" s="14" t="n">
        <f aca="false">'[6]SBP Exports by all Countries'!CV25</f>
        <v>95</v>
      </c>
      <c r="CW25" s="14" t="n">
        <f aca="false">'[6]SBP Exports by all Countries'!CW25</f>
        <v>82.078</v>
      </c>
      <c r="CX25" s="14" t="n">
        <f aca="false">'[6]SBP Exports by all Countries'!CX25</f>
        <v>277.016</v>
      </c>
      <c r="CY25" s="14" t="n">
        <f aca="false">'[6]SBP Exports by all Countries'!CY25</f>
        <v>711.443</v>
      </c>
      <c r="CZ25" s="14" t="n">
        <f aca="false">'[6]SBP Exports by all Countries'!CZ25</f>
        <v>151.786</v>
      </c>
      <c r="DA25" s="14" t="n">
        <f aca="false">'[6]SBP Exports by all Countries'!DA25</f>
        <v>45.619</v>
      </c>
      <c r="DB25" s="14" t="n">
        <f aca="false">'[6]SBP Exports by all Countries'!DB25</f>
        <v>108.79</v>
      </c>
      <c r="DC25" s="14" t="n">
        <f aca="false">'[6]SBP Exports by all Countries'!DC25</f>
        <v>36.744</v>
      </c>
      <c r="DD25" s="14" t="n">
        <f aca="false">'[6]SBP Exports by all Countries'!DD25</f>
        <v>38.207</v>
      </c>
      <c r="DE25" s="14" t="n">
        <f aca="false">'[6]SBP Exports by all Countries'!DE25</f>
        <v>149.649</v>
      </c>
      <c r="DF25" s="14" t="n">
        <f aca="false">'[6]SBP Exports by all Countries'!DF25</f>
        <v>46.916</v>
      </c>
      <c r="DG25" s="14" t="n">
        <f aca="false">'[6]SBP Exports by all Countries'!DG25</f>
        <v>30.195</v>
      </c>
      <c r="DH25" s="14" t="n">
        <f aca="false">'[6]SBP Exports by all Countries'!DH25</f>
        <v>34.301</v>
      </c>
      <c r="DI25" s="14" t="n">
        <f aca="false">'[6]SBP Exports by all Countries'!DI25</f>
        <v>146.525</v>
      </c>
      <c r="DJ25" s="14" t="n">
        <f aca="false">'[6]SBP Exports by all Countries'!DJ25</f>
        <v>94.771</v>
      </c>
      <c r="DK25" s="14" t="n">
        <f aca="false">'[6]SBP Exports by all Countries'!DK25</f>
        <v>117.431</v>
      </c>
      <c r="DL25" s="14" t="n">
        <f aca="false">'[6]SBP Exports by all Countries'!DL25</f>
        <v>234.816</v>
      </c>
      <c r="DM25" s="14" t="n">
        <f aca="false">'[6]SBP Exports by all Countries'!DM25</f>
        <v>334.961</v>
      </c>
      <c r="DN25" s="14" t="n">
        <f aca="false">'[6]SBP Exports by all Countries'!DN25</f>
        <v>73.005</v>
      </c>
      <c r="DO25" s="14" t="n">
        <f aca="false">'[6]SBP Exports by all Countries'!DO25</f>
        <v>178.92</v>
      </c>
      <c r="DP25" s="14" t="n">
        <f aca="false">'[6]SBP Exports by all Countries'!DP25</f>
        <v>45.987</v>
      </c>
      <c r="DQ25" s="14" t="n">
        <f aca="false">'[6]SBP Exports by all Countries'!DQ25</f>
        <v>328.157</v>
      </c>
      <c r="DR25" s="14" t="n">
        <f aca="false">'[6]SBP Exports by all Countries'!DR25</f>
        <v>152.17</v>
      </c>
      <c r="DS25" s="14" t="n">
        <f aca="false">'[6]SBP Exports by all Countries'!DS25</f>
        <v>189.747</v>
      </c>
      <c r="DT25" s="14" t="n">
        <f aca="false">'[6]SBP Exports by all Countries'!DT25</f>
        <v>103.793</v>
      </c>
      <c r="DU25" s="14" t="n">
        <f aca="false">'[6]SBP Exports by all Countries'!DU25</f>
        <v>72.665</v>
      </c>
      <c r="DV25" s="14" t="n">
        <f aca="false">'[6]SBP Exports by all Countries'!DV25</f>
        <v>119.149</v>
      </c>
      <c r="DW25" s="14" t="n">
        <f aca="false">'[6]SBP Exports by all Countries'!DW25</f>
        <v>47.815</v>
      </c>
      <c r="DX25" s="14" t="n">
        <f aca="false">'[6]SBP Exports by all Countries'!DX25</f>
        <v>283.093</v>
      </c>
      <c r="DY25" s="14" t="n">
        <f aca="false">'[6]SBP Exports by all Countries'!DY25</f>
        <v>72.202</v>
      </c>
      <c r="DZ25" s="14" t="n">
        <f aca="false">'[6]SBP Exports by all Countries'!DZ25</f>
        <v>337.049</v>
      </c>
      <c r="EA25" s="14" t="n">
        <f aca="false">'[6]SBP Exports by all Countries'!EA25</f>
        <v>307.806</v>
      </c>
      <c r="EB25" s="14" t="n">
        <f aca="false">'[6]SBP Exports by all Countries'!EB25</f>
        <v>53.104</v>
      </c>
      <c r="EC25" s="14" t="n">
        <f aca="false">'[6]SBP Exports by all Countries'!EC25</f>
        <v>16.558</v>
      </c>
      <c r="ED25" s="14" t="n">
        <f aca="false">'[6]SBP Exports by all Countries'!ED25</f>
        <v>97.723</v>
      </c>
      <c r="EE25" s="14" t="n">
        <f aca="false">'[6]SBP Exports by all Countries'!EE25</f>
        <v>79.444</v>
      </c>
      <c r="EF25" s="14" t="n">
        <f aca="false">'[6]SBP Exports by all Countries'!EF25</f>
        <v>94.756</v>
      </c>
      <c r="EG25" s="14" t="n">
        <f aca="false">'[6]SBP Exports by all Countries'!EG25</f>
        <v>49.551</v>
      </c>
      <c r="EH25" s="14" t="n">
        <f aca="false">'[6]SBP Exports by all Countries'!EH25</f>
        <v>150.046</v>
      </c>
      <c r="EI25" s="14" t="n">
        <f aca="false">'[6]SBP Exports by all Countries'!EI25</f>
        <v>121.597</v>
      </c>
      <c r="EJ25" s="14" t="n">
        <f aca="false">'[6]SBP Exports by all Countries'!EJ25</f>
        <v>81.944</v>
      </c>
      <c r="EK25" s="14" t="n">
        <f aca="false">'[6]SBP Exports by all Countries'!EK25</f>
        <v>51.681</v>
      </c>
      <c r="EL25" s="14" t="n">
        <f aca="false">'[6]SBP Exports by all Countries'!EL25</f>
        <v>11.747</v>
      </c>
      <c r="EM25" s="14" t="n">
        <f aca="false">'[6]SBP Exports by all Countries'!EM25</f>
        <v>262.242</v>
      </c>
      <c r="EN25" s="14" t="n">
        <f aca="false">'[6]SBP Exports by all Countries'!EN25</f>
        <v>219.412</v>
      </c>
      <c r="EO25" s="14" t="n">
        <f aca="false">'[6]SBP Exports by all Countries'!EO25</f>
        <v>442.252</v>
      </c>
      <c r="EP25" s="14" t="n">
        <f aca="false">'[6]SBP Exports by all Countries'!EP25</f>
        <v>329.325</v>
      </c>
      <c r="EQ25" s="14" t="n">
        <f aca="false">'[6]SBP Exports by all Countries'!EQ25</f>
        <v>0</v>
      </c>
      <c r="ER25" s="14" t="n">
        <f aca="false">'[6]SBP Exports by all Countries'!ER25</f>
        <v>54.111</v>
      </c>
      <c r="ES25" s="14" t="n">
        <f aca="false">'[6]SBP Exports by all Countries'!ES25</f>
        <v>64.122</v>
      </c>
      <c r="ET25" s="14" t="n">
        <f aca="false">'[6]SBP Exports by all Countries'!ET25</f>
        <v>81.427</v>
      </c>
      <c r="EU25" s="14" t="n">
        <f aca="false">'[6]SBP Exports by all Countries'!EU25</f>
        <v>263.734</v>
      </c>
      <c r="EV25" s="14" t="n">
        <f aca="false">'[6]SBP Exports by all Countries'!EV25</f>
        <v>160.545</v>
      </c>
      <c r="EW25" s="14" t="n">
        <f aca="false">'[6]SBP Exports by all Countries'!EW25</f>
        <v>34</v>
      </c>
      <c r="EX25" s="14" t="n">
        <f aca="false">'[6]SBP Exports by all Countries'!EX25</f>
        <v>56.941</v>
      </c>
      <c r="EY25" s="14" t="n">
        <f aca="false">'[6]SBP Exports by all Countries'!EY25</f>
        <v>52.431</v>
      </c>
      <c r="EZ25" s="14" t="n">
        <f aca="false">'[6]SBP Exports by all Countries'!EZ25</f>
        <v>33.994</v>
      </c>
      <c r="FA25" s="14" t="n">
        <f aca="false">'[6]SBP Exports by all Countries'!FA25</f>
        <v>18.856</v>
      </c>
      <c r="FB25" s="14" t="n">
        <f aca="false">'[6]SBP Exports by all Countries'!FB25</f>
        <v>20.287</v>
      </c>
      <c r="FC25" s="14" t="n">
        <f aca="false">'[6]SBP Exports by all Countries'!FC25</f>
        <v>64.833</v>
      </c>
      <c r="FD25" s="14" t="n">
        <f aca="false">'[6]SBP Exports by all Countries'!FD25</f>
        <v>1.102</v>
      </c>
      <c r="FE25" s="14" t="n">
        <f aca="false">'[6]SBP Exports by all Countries'!FE25</f>
        <v>54.414</v>
      </c>
      <c r="FF25" s="14" t="n">
        <f aca="false">'[6]SBP Exports by all Countries'!FF25</f>
        <v>46.938</v>
      </c>
      <c r="FG25" s="14" t="n">
        <f aca="false">'[6]SBP Exports by all Countries'!FG25</f>
        <v>48.092</v>
      </c>
      <c r="FH25" s="14" t="n">
        <f aca="false">'[6]SBP Exports by all Countries'!FH25</f>
        <v>21.899</v>
      </c>
      <c r="FI25" s="14" t="n">
        <f aca="false">'[6]SBP Exports by all Countries'!FI25</f>
        <v>128.095</v>
      </c>
      <c r="FJ25" s="14" t="n">
        <f aca="false">'[6]SBP Exports by all Countries'!FJ25</f>
        <v>101.467</v>
      </c>
    </row>
    <row r="26" customFormat="false" ht="15" hidden="false" customHeight="false" outlineLevel="0" collapsed="false">
      <c r="A26" s="12" t="s">
        <v>23</v>
      </c>
      <c r="B26" s="14" t="n">
        <v>16975.281</v>
      </c>
      <c r="C26" s="14" t="n">
        <v>17687.096</v>
      </c>
      <c r="D26" s="14" t="n">
        <v>18973.353</v>
      </c>
      <c r="E26" s="14" t="n">
        <v>21796.925</v>
      </c>
      <c r="F26" s="14" t="n">
        <v>15157.257</v>
      </c>
      <c r="G26" s="14" t="n">
        <v>28484.771</v>
      </c>
      <c r="H26" s="14" t="n">
        <v>23180.817</v>
      </c>
      <c r="I26" s="14" t="n">
        <v>17925.735</v>
      </c>
      <c r="J26" s="14" t="n">
        <v>20510.73</v>
      </c>
      <c r="K26" s="14" t="n">
        <v>20099.074</v>
      </c>
      <c r="L26" s="14" t="n">
        <v>19813.784</v>
      </c>
      <c r="M26" s="14" t="n">
        <v>20910.309</v>
      </c>
      <c r="N26" s="14" t="n">
        <v>21759.478</v>
      </c>
      <c r="O26" s="14" t="n">
        <v>19266.289</v>
      </c>
      <c r="P26" s="14" t="n">
        <v>23064.151</v>
      </c>
      <c r="Q26" s="14" t="n">
        <v>25030.274</v>
      </c>
      <c r="R26" s="14" t="n">
        <v>26027.876</v>
      </c>
      <c r="S26" s="14" t="n">
        <v>29637.176</v>
      </c>
      <c r="T26" s="14" t="n">
        <v>21194.025</v>
      </c>
      <c r="U26" s="14" t="n">
        <v>22374.122</v>
      </c>
      <c r="V26" s="14" t="n">
        <v>27576.242</v>
      </c>
      <c r="W26" s="14" t="n">
        <v>27719.061</v>
      </c>
      <c r="X26" s="14" t="n">
        <v>22022.452</v>
      </c>
      <c r="Y26" s="14" t="n">
        <v>25311.018</v>
      </c>
      <c r="Z26" s="14" t="n">
        <f aca="false">'[6]SBP Exports by all Countries'!Z26</f>
        <v>21941.479</v>
      </c>
      <c r="AA26" s="14" t="n">
        <f aca="false">'[6]SBP Exports by all Countries'!AA26</f>
        <v>23256.632</v>
      </c>
      <c r="AB26" s="14" t="n">
        <f aca="false">'[6]SBP Exports by all Countries'!AB26</f>
        <v>25426.654</v>
      </c>
      <c r="AC26" s="14" t="n">
        <f aca="false">'[6]SBP Exports by all Countries'!AC26</f>
        <v>24533.73</v>
      </c>
      <c r="AD26" s="14" t="n">
        <f aca="false">'[6]SBP Exports by all Countries'!AD26</f>
        <v>20289.935</v>
      </c>
      <c r="AE26" s="14" t="n">
        <f aca="false">'[6]SBP Exports by all Countries'!AE26</f>
        <v>21720.748</v>
      </c>
      <c r="AF26" s="14" t="n">
        <f aca="false">'[6]SBP Exports by all Countries'!AF26</f>
        <v>22200.805</v>
      </c>
      <c r="AG26" s="14" t="n">
        <f aca="false">'[6]SBP Exports by all Countries'!AG26</f>
        <v>21022.316</v>
      </c>
      <c r="AH26" s="14" t="n">
        <f aca="false">'[6]SBP Exports by all Countries'!AH26</f>
        <v>21065.326</v>
      </c>
      <c r="AI26" s="14" t="n">
        <f aca="false">'[6]SBP Exports by all Countries'!AI26</f>
        <v>22736.12</v>
      </c>
      <c r="AJ26" s="14" t="n">
        <f aca="false">'[6]SBP Exports by all Countries'!AJ26</f>
        <v>21679.063</v>
      </c>
      <c r="AK26" s="14" t="n">
        <f aca="false">'[6]SBP Exports by all Countries'!AK26</f>
        <v>23855.971</v>
      </c>
      <c r="AL26" s="14" t="n">
        <f aca="false">'[6]SBP Exports by all Countries'!AL26</f>
        <v>20330.483</v>
      </c>
      <c r="AM26" s="14" t="n">
        <f aca="false">'[6]SBP Exports by all Countries'!AM26</f>
        <v>24859.989</v>
      </c>
      <c r="AN26" s="14" t="n">
        <f aca="false">'[6]SBP Exports by all Countries'!AN26</f>
        <v>23503.027</v>
      </c>
      <c r="AO26" s="14" t="n">
        <f aca="false">'[6]SBP Exports by all Countries'!AO26</f>
        <v>22385.572</v>
      </c>
      <c r="AP26" s="14" t="n">
        <f aca="false">'[6]SBP Exports by all Countries'!AP26</f>
        <v>22761.336</v>
      </c>
      <c r="AQ26" s="14" t="n">
        <f aca="false">'[6]SBP Exports by all Countries'!AQ26</f>
        <v>24976.599</v>
      </c>
      <c r="AR26" s="14" t="n">
        <f aca="false">'[6]SBP Exports by all Countries'!AR26</f>
        <v>21887.24</v>
      </c>
      <c r="AS26" s="14" t="n">
        <f aca="false">'[6]SBP Exports by all Countries'!AS26</f>
        <v>25621.16</v>
      </c>
      <c r="AT26" s="14" t="n">
        <f aca="false">'[6]SBP Exports by all Countries'!AT26</f>
        <v>29681.04</v>
      </c>
      <c r="AU26" s="14" t="n">
        <f aca="false">'[6]SBP Exports by all Countries'!AU26</f>
        <v>23119.159</v>
      </c>
      <c r="AV26" s="14" t="n">
        <f aca="false">'[6]SBP Exports by all Countries'!AV26</f>
        <v>26300.695</v>
      </c>
      <c r="AW26" s="14" t="n">
        <f aca="false">'[6]SBP Exports by all Countries'!AW26</f>
        <v>27996.533</v>
      </c>
      <c r="AX26" s="14" t="n">
        <f aca="false">'[6]SBP Exports by all Countries'!AX26</f>
        <v>23619.701</v>
      </c>
      <c r="AY26" s="14" t="n">
        <f aca="false">'[6]SBP Exports by all Countries'!AY26</f>
        <v>25727.882</v>
      </c>
      <c r="AZ26" s="14" t="n">
        <f aca="false">'[6]SBP Exports by all Countries'!AZ26</f>
        <v>28675.728</v>
      </c>
      <c r="BA26" s="14" t="n">
        <f aca="false">'[6]SBP Exports by all Countries'!BA26</f>
        <v>28456.126</v>
      </c>
      <c r="BB26" s="14" t="n">
        <f aca="false">'[6]SBP Exports by all Countries'!BB26</f>
        <v>27529.477</v>
      </c>
      <c r="BC26" s="14" t="n">
        <f aca="false">'[6]SBP Exports by all Countries'!BC26</f>
        <v>28015.912</v>
      </c>
      <c r="BD26" s="14" t="n">
        <f aca="false">'[6]SBP Exports by all Countries'!BD26</f>
        <v>27828.873</v>
      </c>
      <c r="BE26" s="14" t="n">
        <f aca="false">'[6]SBP Exports by all Countries'!BE26</f>
        <v>27613.561</v>
      </c>
      <c r="BF26" s="14" t="n">
        <f aca="false">'[6]SBP Exports by all Countries'!BF26</f>
        <v>27590.616</v>
      </c>
      <c r="BG26" s="14" t="n">
        <f aca="false">'[6]SBP Exports by all Countries'!BG26</f>
        <v>27368.267</v>
      </c>
      <c r="BH26" s="14" t="n">
        <f aca="false">'[6]SBP Exports by all Countries'!BH26</f>
        <v>28697.589</v>
      </c>
      <c r="BI26" s="14" t="n">
        <f aca="false">'[6]SBP Exports by all Countries'!BI26</f>
        <v>28431.42</v>
      </c>
      <c r="BJ26" s="14" t="n">
        <f aca="false">'[6]SBP Exports by all Countries'!BJ26</f>
        <v>31610.269</v>
      </c>
      <c r="BK26" s="14" t="n">
        <f aca="false">'[6]SBP Exports by all Countries'!BK26</f>
        <v>32233.07</v>
      </c>
      <c r="BL26" s="14" t="n">
        <f aca="false">'[6]SBP Exports by all Countries'!BL26</f>
        <v>28956.968</v>
      </c>
      <c r="BM26" s="14" t="n">
        <f aca="false">'[6]SBP Exports by all Countries'!BM26</f>
        <v>26345.831</v>
      </c>
      <c r="BN26" s="14" t="n">
        <f aca="false">'[6]SBP Exports by all Countries'!BN26</f>
        <v>24266.112</v>
      </c>
      <c r="BO26" s="14" t="n">
        <f aca="false">'[6]SBP Exports by all Countries'!BO26</f>
        <v>32812.032</v>
      </c>
      <c r="BP26" s="14" t="n">
        <f aca="false">'[6]SBP Exports by all Countries'!BP26</f>
        <v>23836.216</v>
      </c>
      <c r="BQ26" s="14" t="n">
        <f aca="false">'[6]SBP Exports by all Countries'!BQ26</f>
        <v>22061.935</v>
      </c>
      <c r="BR26" s="14" t="n">
        <f aca="false">'[6]SBP Exports by all Countries'!BR26</f>
        <v>23757.7</v>
      </c>
      <c r="BS26" s="14" t="n">
        <f aca="false">'[6]SBP Exports by all Countries'!BS26</f>
        <v>21427.72</v>
      </c>
      <c r="BT26" s="14" t="n">
        <f aca="false">'[6]SBP Exports by all Countries'!BT26</f>
        <v>23520.116</v>
      </c>
      <c r="BU26" s="14" t="n">
        <f aca="false">'[6]SBP Exports by all Countries'!BU26</f>
        <v>25450.005</v>
      </c>
      <c r="BV26" s="14" t="n">
        <f aca="false">'[6]SBP Exports by all Countries'!BV26</f>
        <v>28375.536</v>
      </c>
      <c r="BW26" s="14" t="n">
        <f aca="false">'[6]SBP Exports by all Countries'!BW26</f>
        <v>30668.942</v>
      </c>
      <c r="BX26" s="14" t="n">
        <f aca="false">'[6]SBP Exports by all Countries'!BX26</f>
        <v>31688.936</v>
      </c>
      <c r="BY26" s="14" t="n">
        <f aca="false">'[6]SBP Exports by all Countries'!BY26</f>
        <v>28172.729</v>
      </c>
      <c r="BZ26" s="14" t="n">
        <f aca="false">'[6]SBP Exports by all Countries'!BZ26</f>
        <v>26721.974</v>
      </c>
      <c r="CA26" s="14" t="n">
        <f aca="false">'[6]SBP Exports by all Countries'!CA26</f>
        <v>30866.292</v>
      </c>
      <c r="CB26" s="14" t="n">
        <f aca="false">'[6]SBP Exports by all Countries'!CB26</f>
        <v>31566.777</v>
      </c>
      <c r="CC26" s="14" t="n">
        <f aca="false">'[6]SBP Exports by all Countries'!CC26</f>
        <v>25583.583</v>
      </c>
      <c r="CD26" s="14" t="n">
        <f aca="false">'[6]SBP Exports by all Countries'!CD26</f>
        <v>31400.193</v>
      </c>
      <c r="CE26" s="14" t="n">
        <f aca="false">'[6]SBP Exports by all Countries'!CE26</f>
        <v>30599.385</v>
      </c>
      <c r="CF26" s="14" t="n">
        <f aca="false">'[6]SBP Exports by all Countries'!CF26</f>
        <v>28063.264</v>
      </c>
      <c r="CG26" s="14" t="n">
        <f aca="false">'[6]SBP Exports by all Countries'!CG26</f>
        <v>35467.986</v>
      </c>
      <c r="CH26" s="14" t="n">
        <f aca="false">'[6]SBP Exports by all Countries'!CH26</f>
        <v>31847.849</v>
      </c>
      <c r="CI26" s="14" t="n">
        <f aca="false">'[6]SBP Exports by all Countries'!CI26</f>
        <v>36353.738</v>
      </c>
      <c r="CJ26" s="14" t="n">
        <f aca="false">'[6]SBP Exports by all Countries'!CJ26</f>
        <v>34926.889</v>
      </c>
      <c r="CK26" s="14" t="n">
        <f aca="false">'[6]SBP Exports by all Countries'!CK26</f>
        <v>35181.892</v>
      </c>
      <c r="CL26" s="14" t="n">
        <f aca="false">'[6]SBP Exports by all Countries'!CL26</f>
        <v>37600.953</v>
      </c>
      <c r="CM26" s="14" t="n">
        <f aca="false">'[6]SBP Exports by all Countries'!CM26</f>
        <v>48476.729</v>
      </c>
      <c r="CN26" s="14" t="n">
        <f aca="false">'[6]SBP Exports by all Countries'!CN26</f>
        <v>42278.238</v>
      </c>
      <c r="CO26" s="14" t="n">
        <f aca="false">'[6]SBP Exports by all Countries'!CO26</f>
        <v>44211.474</v>
      </c>
      <c r="CP26" s="14" t="n">
        <f aca="false">'[6]SBP Exports by all Countries'!CP26</f>
        <v>53943.1</v>
      </c>
      <c r="CQ26" s="14" t="n">
        <f aca="false">'[6]SBP Exports by all Countries'!CQ26</f>
        <v>43431.348</v>
      </c>
      <c r="CR26" s="14" t="n">
        <f aca="false">'[6]SBP Exports by all Countries'!CR26</f>
        <v>46038.869</v>
      </c>
      <c r="CS26" s="14" t="n">
        <f aca="false">'[6]SBP Exports by all Countries'!CS26</f>
        <v>46819.398</v>
      </c>
      <c r="CT26" s="14" t="n">
        <f aca="false">'[6]SBP Exports by all Countries'!CT26</f>
        <v>43567.587</v>
      </c>
      <c r="CU26" s="14" t="n">
        <f aca="false">'[6]SBP Exports by all Countries'!CU26</f>
        <v>47968.121</v>
      </c>
      <c r="CV26" s="14" t="n">
        <f aca="false">'[6]SBP Exports by all Countries'!CV26</f>
        <v>47037.172</v>
      </c>
      <c r="CW26" s="14" t="n">
        <f aca="false">'[6]SBP Exports by all Countries'!CW26</f>
        <v>44048.232</v>
      </c>
      <c r="CX26" s="14" t="n">
        <f aca="false">'[6]SBP Exports by all Countries'!CX26</f>
        <v>35683.683</v>
      </c>
      <c r="CY26" s="14" t="n">
        <f aca="false">'[6]SBP Exports by all Countries'!CY26</f>
        <v>39490.521</v>
      </c>
      <c r="CZ26" s="14" t="n">
        <f aca="false">'[6]SBP Exports by all Countries'!CZ26</f>
        <v>35509.687</v>
      </c>
      <c r="DA26" s="14" t="n">
        <f aca="false">'[6]SBP Exports by all Countries'!DA26</f>
        <v>33564.592</v>
      </c>
      <c r="DB26" s="14" t="n">
        <f aca="false">'[6]SBP Exports by all Countries'!DB26</f>
        <v>40573.101</v>
      </c>
      <c r="DC26" s="14" t="n">
        <f aca="false">'[6]SBP Exports by all Countries'!DC26</f>
        <v>30514.042</v>
      </c>
      <c r="DD26" s="14" t="n">
        <f aca="false">'[6]SBP Exports by all Countries'!DD26</f>
        <v>34706.702</v>
      </c>
      <c r="DE26" s="14" t="n">
        <f aca="false">'[6]SBP Exports by all Countries'!DE26</f>
        <v>35214.183</v>
      </c>
      <c r="DF26" s="14" t="n">
        <f aca="false">'[6]SBP Exports by all Countries'!DF26</f>
        <v>41893.8</v>
      </c>
      <c r="DG26" s="14" t="n">
        <f aca="false">'[6]SBP Exports by all Countries'!DG26</f>
        <v>36963.485</v>
      </c>
      <c r="DH26" s="14" t="n">
        <f aca="false">'[6]SBP Exports by all Countries'!DH26</f>
        <v>35355.267</v>
      </c>
      <c r="DI26" s="14" t="n">
        <f aca="false">'[6]SBP Exports by all Countries'!DI26</f>
        <v>33887.549</v>
      </c>
      <c r="DJ26" s="14" t="n">
        <f aca="false">'[6]SBP Exports by all Countries'!DJ26</f>
        <v>32304.948</v>
      </c>
      <c r="DK26" s="14" t="n">
        <f aca="false">'[6]SBP Exports by all Countries'!DK26</f>
        <v>29681.256</v>
      </c>
      <c r="DL26" s="14" t="n">
        <f aca="false">'[6]SBP Exports by all Countries'!DL26</f>
        <v>36140.043</v>
      </c>
      <c r="DM26" s="14" t="n">
        <f aca="false">'[6]SBP Exports by all Countries'!DM26</f>
        <v>31402.383</v>
      </c>
      <c r="DN26" s="14" t="n">
        <f aca="false">'[6]SBP Exports by all Countries'!DN26</f>
        <v>38813.987</v>
      </c>
      <c r="DO26" s="14" t="n">
        <f aca="false">'[6]SBP Exports by all Countries'!DO26</f>
        <v>35688.723</v>
      </c>
      <c r="DP26" s="14" t="n">
        <f aca="false">'[6]SBP Exports by all Countries'!DP26</f>
        <v>35855.587</v>
      </c>
      <c r="DQ26" s="14" t="n">
        <f aca="false">'[6]SBP Exports by all Countries'!DQ26</f>
        <v>36788.935</v>
      </c>
      <c r="DR26" s="14" t="n">
        <f aca="false">'[6]SBP Exports by all Countries'!DR26</f>
        <v>39154.356</v>
      </c>
      <c r="DS26" s="14" t="n">
        <f aca="false">'[6]SBP Exports by all Countries'!DS26</f>
        <v>36727.867</v>
      </c>
      <c r="DT26" s="14" t="n">
        <f aca="false">'[6]SBP Exports by all Countries'!DT26</f>
        <v>29074.295</v>
      </c>
      <c r="DU26" s="14" t="n">
        <f aca="false">'[6]SBP Exports by all Countries'!DU26</f>
        <v>34448.72</v>
      </c>
      <c r="DV26" s="14" t="n">
        <f aca="false">'[6]SBP Exports by all Countries'!DV26</f>
        <v>31975.164</v>
      </c>
      <c r="DW26" s="14" t="n">
        <f aca="false">'[6]SBP Exports by all Countries'!DW26</f>
        <v>37397.865</v>
      </c>
      <c r="DX26" s="14" t="n">
        <f aca="false">'[6]SBP Exports by all Countries'!DX26</f>
        <v>41325.13</v>
      </c>
      <c r="DY26" s="14" t="n">
        <f aca="false">'[6]SBP Exports by all Countries'!DY26</f>
        <v>44660.729</v>
      </c>
      <c r="DZ26" s="14" t="n">
        <f aca="false">'[6]SBP Exports by all Countries'!DZ26</f>
        <v>43936.342</v>
      </c>
      <c r="EA26" s="14" t="n">
        <f aca="false">'[6]SBP Exports by all Countries'!EA26</f>
        <v>45829.14</v>
      </c>
      <c r="EB26" s="14" t="n">
        <f aca="false">'[6]SBP Exports by all Countries'!EB26</f>
        <v>39286.121</v>
      </c>
      <c r="EC26" s="14" t="n">
        <f aca="false">'[6]SBP Exports by all Countries'!EC26</f>
        <v>47744.145</v>
      </c>
      <c r="ED26" s="14" t="n">
        <f aca="false">'[6]SBP Exports by all Countries'!ED26</f>
        <v>32580.708</v>
      </c>
      <c r="EE26" s="14" t="n">
        <f aca="false">'[6]SBP Exports by all Countries'!EE26</f>
        <v>46286.354</v>
      </c>
      <c r="EF26" s="14" t="n">
        <f aca="false">'[6]SBP Exports by all Countries'!EF26</f>
        <v>47181.983</v>
      </c>
      <c r="EG26" s="14" t="n">
        <f aca="false">'[6]SBP Exports by all Countries'!EG26</f>
        <v>47927.084</v>
      </c>
      <c r="EH26" s="14" t="n">
        <f aca="false">'[6]SBP Exports by all Countries'!EH26</f>
        <v>35029.333</v>
      </c>
      <c r="EI26" s="14" t="n">
        <f aca="false">'[6]SBP Exports by all Countries'!EI26</f>
        <v>43566.159</v>
      </c>
      <c r="EJ26" s="14" t="n">
        <f aca="false">'[6]SBP Exports by all Countries'!EJ26</f>
        <v>43203.593</v>
      </c>
      <c r="EK26" s="14" t="n">
        <f aca="false">'[6]SBP Exports by all Countries'!EK26</f>
        <v>42836.988</v>
      </c>
      <c r="EL26" s="14" t="n">
        <f aca="false">'[6]SBP Exports by all Countries'!EL26</f>
        <v>54430.726</v>
      </c>
      <c r="EM26" s="14" t="n">
        <f aca="false">'[6]SBP Exports by all Countries'!EM26</f>
        <v>33585.446</v>
      </c>
      <c r="EN26" s="14" t="n">
        <f aca="false">'[6]SBP Exports by all Countries'!EN26</f>
        <v>35147.141</v>
      </c>
      <c r="EO26" s="14" t="n">
        <f aca="false">'[6]SBP Exports by all Countries'!EO26</f>
        <v>34880.523</v>
      </c>
      <c r="EP26" s="14" t="n">
        <f aca="false">'[6]SBP Exports by all Countries'!EP26</f>
        <v>37791.482</v>
      </c>
      <c r="EQ26" s="14" t="n">
        <f aca="false">'[6]SBP Exports by all Countries'!EQ26</f>
        <v>39754.436</v>
      </c>
      <c r="ER26" s="14" t="n">
        <f aca="false">'[6]SBP Exports by all Countries'!ER26</f>
        <v>42143.279</v>
      </c>
      <c r="ES26" s="14" t="n">
        <f aca="false">'[6]SBP Exports by all Countries'!ES26</f>
        <v>40454.308</v>
      </c>
      <c r="ET26" s="14" t="n">
        <f aca="false">'[6]SBP Exports by all Countries'!ET26</f>
        <v>41248.069</v>
      </c>
      <c r="EU26" s="14" t="n">
        <f aca="false">'[6]SBP Exports by all Countries'!EU26</f>
        <v>41014.766</v>
      </c>
      <c r="EV26" s="14" t="n">
        <f aca="false">'[6]SBP Exports by all Countries'!EV26</f>
        <v>39134.636</v>
      </c>
      <c r="EW26" s="14" t="n">
        <f aca="false">'[6]SBP Exports by all Countries'!EW26</f>
        <v>41995.834</v>
      </c>
      <c r="EX26" s="14" t="n">
        <f aca="false">'[6]SBP Exports by all Countries'!EX26</f>
        <v>50385.247</v>
      </c>
      <c r="EY26" s="14" t="n">
        <f aca="false">'[6]SBP Exports by all Countries'!EY26</f>
        <v>43959.911</v>
      </c>
      <c r="EZ26" s="14" t="n">
        <f aca="false">'[6]SBP Exports by all Countries'!EZ26</f>
        <v>42539.714</v>
      </c>
      <c r="FA26" s="14" t="n">
        <f aca="false">'[6]SBP Exports by all Countries'!FA26</f>
        <v>42827.383</v>
      </c>
      <c r="FB26" s="14" t="n">
        <f aca="false">'[6]SBP Exports by all Countries'!FB26</f>
        <v>43885.71</v>
      </c>
      <c r="FC26" s="14" t="n">
        <f aca="false">'[6]SBP Exports by all Countries'!FC26</f>
        <v>56010.318</v>
      </c>
      <c r="FD26" s="14" t="n">
        <f aca="false">'[6]SBP Exports by all Countries'!FD26</f>
        <v>60916.521</v>
      </c>
      <c r="FE26" s="14" t="n">
        <f aca="false">'[6]SBP Exports by all Countries'!FE26</f>
        <v>45525.37</v>
      </c>
      <c r="FF26" s="14" t="n">
        <f aca="false">'[6]SBP Exports by all Countries'!FF26</f>
        <v>50337.496</v>
      </c>
      <c r="FG26" s="14" t="n">
        <f aca="false">'[6]SBP Exports by all Countries'!FG26</f>
        <v>51042.907</v>
      </c>
      <c r="FH26" s="14" t="n">
        <f aca="false">'[6]SBP Exports by all Countries'!FH26</f>
        <v>51447.151</v>
      </c>
      <c r="FI26" s="14" t="n">
        <f aca="false">'[6]SBP Exports by all Countries'!FI26</f>
        <v>42835.257</v>
      </c>
      <c r="FJ26" s="14" t="n">
        <f aca="false">'[6]SBP Exports by all Countries'!FJ26</f>
        <v>53484.428</v>
      </c>
    </row>
    <row r="27" customFormat="false" ht="15" hidden="false" customHeight="false" outlineLevel="0" collapsed="false">
      <c r="A27" s="12" t="s">
        <v>24</v>
      </c>
      <c r="B27" s="14" t="n">
        <v>35.973</v>
      </c>
      <c r="C27" s="14" t="n">
        <v>0</v>
      </c>
      <c r="D27" s="14" t="n">
        <v>70.447</v>
      </c>
      <c r="E27" s="14" t="n">
        <v>137.361</v>
      </c>
      <c r="F27" s="14" t="n">
        <v>60.495</v>
      </c>
      <c r="G27" s="14" t="n">
        <v>9.267</v>
      </c>
      <c r="H27" s="14" t="n">
        <v>24.893</v>
      </c>
      <c r="I27" s="14" t="n">
        <v>41.924</v>
      </c>
      <c r="J27" s="14" t="n">
        <v>0</v>
      </c>
      <c r="K27" s="14" t="n">
        <v>0</v>
      </c>
      <c r="L27" s="14" t="n">
        <v>0</v>
      </c>
      <c r="M27" s="14" t="n">
        <v>6.3</v>
      </c>
      <c r="N27" s="14" t="n">
        <v>3.334</v>
      </c>
      <c r="O27" s="14" t="n">
        <v>0</v>
      </c>
      <c r="P27" s="14" t="n">
        <v>0</v>
      </c>
      <c r="Q27" s="14" t="n">
        <v>0</v>
      </c>
      <c r="R27" s="14" t="n">
        <v>1.949</v>
      </c>
      <c r="S27" s="14" t="n">
        <v>7.814</v>
      </c>
      <c r="T27" s="14" t="n">
        <v>51.646</v>
      </c>
      <c r="U27" s="14" t="n">
        <v>49.419</v>
      </c>
      <c r="V27" s="14" t="n">
        <v>23.1</v>
      </c>
      <c r="W27" s="14" t="n">
        <v>84.928</v>
      </c>
      <c r="X27" s="14" t="n">
        <v>23.182</v>
      </c>
      <c r="Y27" s="14" t="n">
        <v>108.678</v>
      </c>
      <c r="Z27" s="14" t="n">
        <f aca="false">'[6]SBP Exports by all Countries'!Z27</f>
        <v>0</v>
      </c>
      <c r="AA27" s="14" t="n">
        <f aca="false">'[6]SBP Exports by all Countries'!AA27</f>
        <v>45.711</v>
      </c>
      <c r="AB27" s="14" t="n">
        <f aca="false">'[6]SBP Exports by all Countries'!AB27</f>
        <v>2.32</v>
      </c>
      <c r="AC27" s="14" t="n">
        <f aca="false">'[6]SBP Exports by all Countries'!AC27</f>
        <v>39.656</v>
      </c>
      <c r="AD27" s="14" t="n">
        <f aca="false">'[6]SBP Exports by all Countries'!AD27</f>
        <v>60.976</v>
      </c>
      <c r="AE27" s="14" t="n">
        <f aca="false">'[6]SBP Exports by all Countries'!AE27</f>
        <v>68.326</v>
      </c>
      <c r="AF27" s="14" t="n">
        <f aca="false">'[6]SBP Exports by all Countries'!AF27</f>
        <v>140.003</v>
      </c>
      <c r="AG27" s="14" t="n">
        <f aca="false">'[6]SBP Exports by all Countries'!AG27</f>
        <v>16.642</v>
      </c>
      <c r="AH27" s="14" t="n">
        <f aca="false">'[6]SBP Exports by all Countries'!AH27</f>
        <v>0</v>
      </c>
      <c r="AI27" s="14" t="n">
        <f aca="false">'[6]SBP Exports by all Countries'!AI27</f>
        <v>115.616</v>
      </c>
      <c r="AJ27" s="14" t="n">
        <f aca="false">'[6]SBP Exports by all Countries'!AJ27</f>
        <v>3.55</v>
      </c>
      <c r="AK27" s="14" t="n">
        <f aca="false">'[6]SBP Exports by all Countries'!AK27</f>
        <v>40.635</v>
      </c>
      <c r="AL27" s="14" t="n">
        <f aca="false">'[6]SBP Exports by all Countries'!AL27</f>
        <v>0.075</v>
      </c>
      <c r="AM27" s="14" t="n">
        <f aca="false">'[6]SBP Exports by all Countries'!AM27</f>
        <v>176.649</v>
      </c>
      <c r="AN27" s="14" t="n">
        <f aca="false">'[6]SBP Exports by all Countries'!AN27</f>
        <v>23.825</v>
      </c>
      <c r="AO27" s="14" t="n">
        <f aca="false">'[6]SBP Exports by all Countries'!AO27</f>
        <v>174.769</v>
      </c>
      <c r="AP27" s="14" t="n">
        <f aca="false">'[6]SBP Exports by all Countries'!AP27</f>
        <v>72.552</v>
      </c>
      <c r="AQ27" s="14" t="n">
        <f aca="false">'[6]SBP Exports by all Countries'!AQ27</f>
        <v>0</v>
      </c>
      <c r="AR27" s="14" t="n">
        <f aca="false">'[6]SBP Exports by all Countries'!AR27</f>
        <v>2.379</v>
      </c>
      <c r="AS27" s="14" t="n">
        <f aca="false">'[6]SBP Exports by all Countries'!AS27</f>
        <v>4.668</v>
      </c>
      <c r="AT27" s="14" t="n">
        <f aca="false">'[6]SBP Exports by all Countries'!AT27</f>
        <v>75.524</v>
      </c>
      <c r="AU27" s="14" t="n">
        <f aca="false">'[6]SBP Exports by all Countries'!AU27</f>
        <v>10.246</v>
      </c>
      <c r="AV27" s="14" t="n">
        <f aca="false">'[6]SBP Exports by all Countries'!AV27</f>
        <v>30.447</v>
      </c>
      <c r="AW27" s="14" t="n">
        <f aca="false">'[6]SBP Exports by all Countries'!AW27</f>
        <v>116.922</v>
      </c>
      <c r="AX27" s="14" t="n">
        <f aca="false">'[6]SBP Exports by all Countries'!AX27</f>
        <v>11.836</v>
      </c>
      <c r="AY27" s="14" t="n">
        <f aca="false">'[6]SBP Exports by all Countries'!AY27</f>
        <v>26.624</v>
      </c>
      <c r="AZ27" s="14" t="n">
        <f aca="false">'[6]SBP Exports by all Countries'!AZ27</f>
        <v>153.296</v>
      </c>
      <c r="BA27" s="14" t="n">
        <f aca="false">'[6]SBP Exports by all Countries'!BA27</f>
        <v>70.4</v>
      </c>
      <c r="BB27" s="14" t="n">
        <f aca="false">'[6]SBP Exports by all Countries'!BB27</f>
        <v>140.704</v>
      </c>
      <c r="BC27" s="14" t="n">
        <f aca="false">'[6]SBP Exports by all Countries'!BC27</f>
        <v>0</v>
      </c>
      <c r="BD27" s="14" t="n">
        <f aca="false">'[6]SBP Exports by all Countries'!BD27</f>
        <v>20.968</v>
      </c>
      <c r="BE27" s="14" t="n">
        <f aca="false">'[6]SBP Exports by all Countries'!BE27</f>
        <v>91.372</v>
      </c>
      <c r="BF27" s="14" t="n">
        <f aca="false">'[6]SBP Exports by all Countries'!BF27</f>
        <v>64.606</v>
      </c>
      <c r="BG27" s="14" t="n">
        <f aca="false">'[6]SBP Exports by all Countries'!BG27</f>
        <v>49.592</v>
      </c>
      <c r="BH27" s="14" t="n">
        <f aca="false">'[6]SBP Exports by all Countries'!BH27</f>
        <v>58.231</v>
      </c>
      <c r="BI27" s="14" t="n">
        <f aca="false">'[6]SBP Exports by all Countries'!BI27</f>
        <v>267.606</v>
      </c>
      <c r="BJ27" s="14" t="n">
        <f aca="false">'[6]SBP Exports by all Countries'!BJ27</f>
        <v>157.442</v>
      </c>
      <c r="BK27" s="14" t="n">
        <f aca="false">'[6]SBP Exports by all Countries'!BK27</f>
        <v>0</v>
      </c>
      <c r="BL27" s="14" t="n">
        <f aca="false">'[6]SBP Exports by all Countries'!BL27</f>
        <v>85.795</v>
      </c>
      <c r="BM27" s="14" t="n">
        <f aca="false">'[6]SBP Exports by all Countries'!BM27</f>
        <v>164.392</v>
      </c>
      <c r="BN27" s="14" t="n">
        <f aca="false">'[6]SBP Exports by all Countries'!BN27</f>
        <v>4.3</v>
      </c>
      <c r="BO27" s="14" t="n">
        <f aca="false">'[6]SBP Exports by all Countries'!BO27</f>
        <v>42.648</v>
      </c>
      <c r="BP27" s="14" t="n">
        <f aca="false">'[6]SBP Exports by all Countries'!BP27</f>
        <v>85.271</v>
      </c>
      <c r="BQ27" s="14" t="n">
        <f aca="false">'[6]SBP Exports by all Countries'!BQ27</f>
        <v>0</v>
      </c>
      <c r="BR27" s="14" t="n">
        <f aca="false">'[6]SBP Exports by all Countries'!BR27</f>
        <v>0</v>
      </c>
      <c r="BS27" s="14" t="n">
        <f aca="false">'[6]SBP Exports by all Countries'!BS27</f>
        <v>93.909</v>
      </c>
      <c r="BT27" s="14" t="n">
        <f aca="false">'[6]SBP Exports by all Countries'!BT27</f>
        <v>16.173</v>
      </c>
      <c r="BU27" s="14" t="n">
        <f aca="false">'[6]SBP Exports by all Countries'!BU27</f>
        <v>12.249</v>
      </c>
      <c r="BV27" s="14" t="n">
        <f aca="false">'[6]SBP Exports by all Countries'!BV27</f>
        <v>252.396</v>
      </c>
      <c r="BW27" s="14" t="n">
        <f aca="false">'[6]SBP Exports by all Countries'!BW27</f>
        <v>0</v>
      </c>
      <c r="BX27" s="14" t="n">
        <f aca="false">'[6]SBP Exports by all Countries'!BX27</f>
        <v>33.123</v>
      </c>
      <c r="BY27" s="14" t="n">
        <f aca="false">'[6]SBP Exports by all Countries'!BY27</f>
        <v>0</v>
      </c>
      <c r="BZ27" s="14" t="n">
        <f aca="false">'[6]SBP Exports by all Countries'!BZ27</f>
        <v>12.301</v>
      </c>
      <c r="CA27" s="14" t="n">
        <f aca="false">'[6]SBP Exports by all Countries'!CA27</f>
        <v>79.016</v>
      </c>
      <c r="CB27" s="14" t="n">
        <f aca="false">'[6]SBP Exports by all Countries'!CB27</f>
        <v>29.6</v>
      </c>
      <c r="CC27" s="14" t="n">
        <f aca="false">'[6]SBP Exports by all Countries'!CC27</f>
        <v>0.187</v>
      </c>
      <c r="CD27" s="14" t="n">
        <f aca="false">'[6]SBP Exports by all Countries'!CD27</f>
        <v>62</v>
      </c>
      <c r="CE27" s="14" t="n">
        <f aca="false">'[6]SBP Exports by all Countries'!CE27</f>
        <v>51.017</v>
      </c>
      <c r="CF27" s="14" t="n">
        <f aca="false">'[6]SBP Exports by all Countries'!CF27</f>
        <v>10.802</v>
      </c>
      <c r="CG27" s="14" t="n">
        <f aca="false">'[6]SBP Exports by all Countries'!CG27</f>
        <v>0</v>
      </c>
      <c r="CH27" s="14" t="n">
        <f aca="false">'[6]SBP Exports by all Countries'!CH27</f>
        <v>73.134</v>
      </c>
      <c r="CI27" s="14" t="n">
        <f aca="false">'[6]SBP Exports by all Countries'!CI27</f>
        <v>0</v>
      </c>
      <c r="CJ27" s="14" t="n">
        <f aca="false">'[6]SBP Exports by all Countries'!CJ27</f>
        <v>0</v>
      </c>
      <c r="CK27" s="14" t="n">
        <f aca="false">'[6]SBP Exports by all Countries'!CK27</f>
        <v>390.483</v>
      </c>
      <c r="CL27" s="14" t="n">
        <f aca="false">'[6]SBP Exports by all Countries'!CL27</f>
        <v>4.37</v>
      </c>
      <c r="CM27" s="14" t="n">
        <f aca="false">'[6]SBP Exports by all Countries'!CM27</f>
        <v>163.2</v>
      </c>
      <c r="CN27" s="14" t="n">
        <f aca="false">'[6]SBP Exports by all Countries'!CN27</f>
        <v>2.728</v>
      </c>
      <c r="CO27" s="14" t="n">
        <f aca="false">'[6]SBP Exports by all Countries'!CO27</f>
        <v>316.52</v>
      </c>
      <c r="CP27" s="14" t="n">
        <f aca="false">'[6]SBP Exports by all Countries'!CP27</f>
        <v>733.003</v>
      </c>
      <c r="CQ27" s="14" t="n">
        <f aca="false">'[6]SBP Exports by all Countries'!CQ27</f>
        <v>44.231</v>
      </c>
      <c r="CR27" s="14" t="n">
        <f aca="false">'[6]SBP Exports by all Countries'!CR27</f>
        <v>251.127</v>
      </c>
      <c r="CS27" s="14" t="n">
        <f aca="false">'[6]SBP Exports by all Countries'!CS27</f>
        <v>8</v>
      </c>
      <c r="CT27" s="14" t="n">
        <f aca="false">'[6]SBP Exports by all Countries'!CT27</f>
        <v>153.163</v>
      </c>
      <c r="CU27" s="14" t="n">
        <f aca="false">'[6]SBP Exports by all Countries'!CU27</f>
        <v>77.031</v>
      </c>
      <c r="CV27" s="14" t="n">
        <f aca="false">'[6]SBP Exports by all Countries'!CV27</f>
        <v>211.355</v>
      </c>
      <c r="CW27" s="14" t="n">
        <f aca="false">'[6]SBP Exports by all Countries'!CW27</f>
        <v>65.855</v>
      </c>
      <c r="CX27" s="14" t="n">
        <f aca="false">'[6]SBP Exports by all Countries'!CX27</f>
        <v>192.009</v>
      </c>
      <c r="CY27" s="14" t="n">
        <f aca="false">'[6]SBP Exports by all Countries'!CY27</f>
        <v>73.086</v>
      </c>
      <c r="CZ27" s="14" t="n">
        <f aca="false">'[6]SBP Exports by all Countries'!CZ27</f>
        <v>233.284</v>
      </c>
      <c r="DA27" s="14" t="n">
        <f aca="false">'[6]SBP Exports by all Countries'!DA27</f>
        <v>58.289</v>
      </c>
      <c r="DB27" s="14" t="n">
        <f aca="false">'[6]SBP Exports by all Countries'!DB27</f>
        <v>401.932</v>
      </c>
      <c r="DC27" s="14" t="n">
        <f aca="false">'[6]SBP Exports by all Countries'!DC27</f>
        <v>30.848</v>
      </c>
      <c r="DD27" s="14" t="n">
        <f aca="false">'[6]SBP Exports by all Countries'!DD27</f>
        <v>38.802</v>
      </c>
      <c r="DE27" s="14" t="n">
        <f aca="false">'[6]SBP Exports by all Countries'!DE27</f>
        <v>37.808</v>
      </c>
      <c r="DF27" s="14" t="n">
        <f aca="false">'[6]SBP Exports by all Countries'!DF27</f>
        <v>6.33</v>
      </c>
      <c r="DG27" s="14" t="n">
        <f aca="false">'[6]SBP Exports by all Countries'!DG27</f>
        <v>110.372</v>
      </c>
      <c r="DH27" s="14" t="n">
        <f aca="false">'[6]SBP Exports by all Countries'!DH27</f>
        <v>213.507</v>
      </c>
      <c r="DI27" s="14" t="n">
        <f aca="false">'[6]SBP Exports by all Countries'!DI27</f>
        <v>32.92</v>
      </c>
      <c r="DJ27" s="14" t="n">
        <f aca="false">'[6]SBP Exports by all Countries'!DJ27</f>
        <v>212.14</v>
      </c>
      <c r="DK27" s="14" t="n">
        <f aca="false">'[6]SBP Exports by all Countries'!DK27</f>
        <v>2.985</v>
      </c>
      <c r="DL27" s="14" t="n">
        <f aca="false">'[6]SBP Exports by all Countries'!DL27</f>
        <v>6.685</v>
      </c>
      <c r="DM27" s="14" t="n">
        <f aca="false">'[6]SBP Exports by all Countries'!DM27</f>
        <v>282.81</v>
      </c>
      <c r="DN27" s="14" t="n">
        <f aca="false">'[6]SBP Exports by all Countries'!DN27</f>
        <v>533.521</v>
      </c>
      <c r="DO27" s="14" t="n">
        <f aca="false">'[6]SBP Exports by all Countries'!DO27</f>
        <v>30.868</v>
      </c>
      <c r="DP27" s="14" t="n">
        <f aca="false">'[6]SBP Exports by all Countries'!DP27</f>
        <v>72.095</v>
      </c>
      <c r="DQ27" s="14" t="n">
        <f aca="false">'[6]SBP Exports by all Countries'!DQ27</f>
        <v>10.367</v>
      </c>
      <c r="DR27" s="14" t="n">
        <f aca="false">'[6]SBP Exports by all Countries'!DR27</f>
        <v>60.226</v>
      </c>
      <c r="DS27" s="14" t="n">
        <f aca="false">'[6]SBP Exports by all Countries'!DS27</f>
        <v>200.632</v>
      </c>
      <c r="DT27" s="14" t="n">
        <f aca="false">'[6]SBP Exports by all Countries'!DT27</f>
        <v>1.832</v>
      </c>
      <c r="DU27" s="14" t="n">
        <f aca="false">'[6]SBP Exports by all Countries'!DU27</f>
        <v>11.588</v>
      </c>
      <c r="DV27" s="14" t="n">
        <f aca="false">'[6]SBP Exports by all Countries'!DV27</f>
        <v>199.875</v>
      </c>
      <c r="DW27" s="14" t="n">
        <f aca="false">'[6]SBP Exports by all Countries'!DW27</f>
        <v>102.946</v>
      </c>
      <c r="DX27" s="14" t="n">
        <f aca="false">'[6]SBP Exports by all Countries'!DX27</f>
        <v>6.302</v>
      </c>
      <c r="DY27" s="14" t="n">
        <f aca="false">'[6]SBP Exports by all Countries'!DY27</f>
        <v>9.503</v>
      </c>
      <c r="DZ27" s="14" t="n">
        <f aca="false">'[6]SBP Exports by all Countries'!DZ27</f>
        <v>65.75</v>
      </c>
      <c r="EA27" s="14" t="n">
        <f aca="false">'[6]SBP Exports by all Countries'!EA27</f>
        <v>60.836</v>
      </c>
      <c r="EB27" s="14" t="n">
        <f aca="false">'[6]SBP Exports by all Countries'!EB27</f>
        <v>14.194</v>
      </c>
      <c r="EC27" s="14" t="n">
        <f aca="false">'[6]SBP Exports by all Countries'!EC27</f>
        <v>59.062</v>
      </c>
      <c r="ED27" s="14" t="n">
        <f aca="false">'[6]SBP Exports by all Countries'!ED27</f>
        <v>3.222</v>
      </c>
      <c r="EE27" s="14" t="n">
        <f aca="false">'[6]SBP Exports by all Countries'!EE27</f>
        <v>152.908</v>
      </c>
      <c r="EF27" s="14" t="n">
        <f aca="false">'[6]SBP Exports by all Countries'!EF27</f>
        <v>51.764</v>
      </c>
      <c r="EG27" s="14" t="n">
        <f aca="false">'[6]SBP Exports by all Countries'!EG27</f>
        <v>52.669</v>
      </c>
      <c r="EH27" s="14" t="n">
        <f aca="false">'[6]SBP Exports by all Countries'!EH27</f>
        <v>43.057</v>
      </c>
      <c r="EI27" s="14" t="n">
        <f aca="false">'[6]SBP Exports by all Countries'!EI27</f>
        <v>16.478</v>
      </c>
      <c r="EJ27" s="14" t="n">
        <f aca="false">'[6]SBP Exports by all Countries'!EJ27</f>
        <v>32.006</v>
      </c>
      <c r="EK27" s="14" t="n">
        <f aca="false">'[6]SBP Exports by all Countries'!EK27</f>
        <v>119.159</v>
      </c>
      <c r="EL27" s="14" t="n">
        <f aca="false">'[6]SBP Exports by all Countries'!EL27</f>
        <v>118.76</v>
      </c>
      <c r="EM27" s="14" t="n">
        <f aca="false">'[6]SBP Exports by all Countries'!EM27</f>
        <v>95.997</v>
      </c>
      <c r="EN27" s="14" t="n">
        <f aca="false">'[6]SBP Exports by all Countries'!EN27</f>
        <v>20.204</v>
      </c>
      <c r="EO27" s="14" t="n">
        <f aca="false">'[6]SBP Exports by all Countries'!EO27</f>
        <v>9.071</v>
      </c>
      <c r="EP27" s="14" t="n">
        <f aca="false">'[6]SBP Exports by all Countries'!EP27</f>
        <v>105.5</v>
      </c>
      <c r="EQ27" s="14" t="n">
        <f aca="false">'[6]SBP Exports by all Countries'!EQ27</f>
        <v>195.19</v>
      </c>
      <c r="ER27" s="14" t="n">
        <f aca="false">'[6]SBP Exports by all Countries'!ER27</f>
        <v>51.143</v>
      </c>
      <c r="ES27" s="14" t="n">
        <f aca="false">'[6]SBP Exports by all Countries'!ES27</f>
        <v>93.972</v>
      </c>
      <c r="ET27" s="14" t="n">
        <f aca="false">'[6]SBP Exports by all Countries'!ET27</f>
        <v>78.79</v>
      </c>
      <c r="EU27" s="14" t="n">
        <f aca="false">'[6]SBP Exports by all Countries'!EU27</f>
        <v>32.073</v>
      </c>
      <c r="EV27" s="14" t="n">
        <f aca="false">'[6]SBP Exports by all Countries'!EV27</f>
        <v>36.778</v>
      </c>
      <c r="EW27" s="14" t="n">
        <f aca="false">'[6]SBP Exports by all Countries'!EW27</f>
        <v>0</v>
      </c>
      <c r="EX27" s="14" t="n">
        <f aca="false">'[6]SBP Exports by all Countries'!EX27</f>
        <v>4.56</v>
      </c>
      <c r="EY27" s="14" t="n">
        <f aca="false">'[6]SBP Exports by all Countries'!EY27</f>
        <v>346.392</v>
      </c>
      <c r="EZ27" s="14" t="n">
        <f aca="false">'[6]SBP Exports by all Countries'!EZ27</f>
        <v>52.428</v>
      </c>
      <c r="FA27" s="14" t="n">
        <f aca="false">'[6]SBP Exports by all Countries'!FA27</f>
        <v>88.789</v>
      </c>
      <c r="FB27" s="14" t="n">
        <f aca="false">'[6]SBP Exports by all Countries'!FB27</f>
        <v>6.492</v>
      </c>
      <c r="FC27" s="14" t="n">
        <f aca="false">'[6]SBP Exports by all Countries'!FC27</f>
        <v>0</v>
      </c>
      <c r="FD27" s="14" t="n">
        <f aca="false">'[6]SBP Exports by all Countries'!FD27</f>
        <v>104.649</v>
      </c>
      <c r="FE27" s="14" t="n">
        <f aca="false">'[6]SBP Exports by all Countries'!FE27</f>
        <v>74.45</v>
      </c>
      <c r="FF27" s="14" t="n">
        <f aca="false">'[6]SBP Exports by all Countries'!FF27</f>
        <v>28.747</v>
      </c>
      <c r="FG27" s="14" t="n">
        <f aca="false">'[6]SBP Exports by all Countries'!FG27</f>
        <v>2.791</v>
      </c>
      <c r="FH27" s="14" t="n">
        <f aca="false">'[6]SBP Exports by all Countries'!FH27</f>
        <v>138.945</v>
      </c>
      <c r="FI27" s="14" t="n">
        <f aca="false">'[6]SBP Exports by all Countries'!FI27</f>
        <v>0</v>
      </c>
      <c r="FJ27" s="14" t="n">
        <f aca="false">'[6]SBP Exports by all Countries'!FJ27</f>
        <v>16.659</v>
      </c>
    </row>
    <row r="28" customFormat="false" ht="15" hidden="false" customHeight="false" outlineLevel="0" collapsed="false">
      <c r="A28" s="12" t="s">
        <v>25</v>
      </c>
      <c r="B28" s="14" t="n">
        <v>30.25</v>
      </c>
      <c r="C28" s="14" t="n">
        <v>0</v>
      </c>
      <c r="D28" s="14" t="n">
        <v>1.56</v>
      </c>
      <c r="E28" s="14" t="n">
        <v>307.838</v>
      </c>
      <c r="F28" s="14" t="n">
        <v>12</v>
      </c>
      <c r="G28" s="14" t="n">
        <v>13.05</v>
      </c>
      <c r="H28" s="14" t="n">
        <v>16.885</v>
      </c>
      <c r="I28" s="14" t="n">
        <v>0</v>
      </c>
      <c r="J28" s="14" t="n">
        <v>0</v>
      </c>
      <c r="K28" s="14" t="n">
        <v>11.028</v>
      </c>
      <c r="L28" s="14" t="n">
        <v>0</v>
      </c>
      <c r="M28" s="14" t="n">
        <v>0</v>
      </c>
      <c r="N28" s="14" t="n">
        <v>0</v>
      </c>
      <c r="O28" s="14" t="n">
        <v>3.402</v>
      </c>
      <c r="P28" s="14" t="n">
        <v>9.383</v>
      </c>
      <c r="Q28" s="14" t="n">
        <v>10.751</v>
      </c>
      <c r="R28" s="14" t="n">
        <v>131.431</v>
      </c>
      <c r="S28" s="14" t="n">
        <v>362.178</v>
      </c>
      <c r="T28" s="14" t="n">
        <v>12.445</v>
      </c>
      <c r="U28" s="14" t="n">
        <v>14.602</v>
      </c>
      <c r="V28" s="14" t="n">
        <v>469.878</v>
      </c>
      <c r="W28" s="14" t="n">
        <v>3855.688</v>
      </c>
      <c r="X28" s="14" t="n">
        <v>128.707</v>
      </c>
      <c r="Y28" s="14" t="n">
        <v>145.046</v>
      </c>
      <c r="Z28" s="14" t="n">
        <f aca="false">'[6]SBP Exports by all Countries'!Z28</f>
        <v>157.972</v>
      </c>
      <c r="AA28" s="14" t="n">
        <f aca="false">'[6]SBP Exports by all Countries'!AA28</f>
        <v>138.868</v>
      </c>
      <c r="AB28" s="14" t="n">
        <f aca="false">'[6]SBP Exports by all Countries'!AB28</f>
        <v>39.461</v>
      </c>
      <c r="AC28" s="14" t="n">
        <f aca="false">'[6]SBP Exports by all Countries'!AC28</f>
        <v>0</v>
      </c>
      <c r="AD28" s="14" t="n">
        <f aca="false">'[6]SBP Exports by all Countries'!AD28</f>
        <v>31.825</v>
      </c>
      <c r="AE28" s="14" t="n">
        <f aca="false">'[6]SBP Exports by all Countries'!AE28</f>
        <v>3.404</v>
      </c>
      <c r="AF28" s="14" t="n">
        <f aca="false">'[6]SBP Exports by all Countries'!AF28</f>
        <v>39.361</v>
      </c>
      <c r="AG28" s="14" t="n">
        <f aca="false">'[6]SBP Exports by all Countries'!AG28</f>
        <v>34.65</v>
      </c>
      <c r="AH28" s="14" t="n">
        <f aca="false">'[6]SBP Exports by all Countries'!AH28</f>
        <v>12.893</v>
      </c>
      <c r="AI28" s="14" t="n">
        <f aca="false">'[6]SBP Exports by all Countries'!AI28</f>
        <v>0</v>
      </c>
      <c r="AJ28" s="14" t="n">
        <f aca="false">'[6]SBP Exports by all Countries'!AJ28</f>
        <v>0</v>
      </c>
      <c r="AK28" s="14" t="n">
        <f aca="false">'[6]SBP Exports by all Countries'!AK28</f>
        <v>273.405</v>
      </c>
      <c r="AL28" s="14" t="n">
        <f aca="false">'[6]SBP Exports by all Countries'!AL28</f>
        <v>91.855</v>
      </c>
      <c r="AM28" s="14" t="n">
        <f aca="false">'[6]SBP Exports by all Countries'!AM28</f>
        <v>44</v>
      </c>
      <c r="AN28" s="14" t="n">
        <f aca="false">'[6]SBP Exports by all Countries'!AN28</f>
        <v>0</v>
      </c>
      <c r="AO28" s="14" t="n">
        <f aca="false">'[6]SBP Exports by all Countries'!AO28</f>
        <v>10.504</v>
      </c>
      <c r="AP28" s="14" t="n">
        <f aca="false">'[6]SBP Exports by all Countries'!AP28</f>
        <v>30.587</v>
      </c>
      <c r="AQ28" s="14" t="n">
        <f aca="false">'[6]SBP Exports by all Countries'!AQ28</f>
        <v>51.539</v>
      </c>
      <c r="AR28" s="14" t="n">
        <f aca="false">'[6]SBP Exports by all Countries'!AR28</f>
        <v>13.176</v>
      </c>
      <c r="AS28" s="14" t="n">
        <f aca="false">'[6]SBP Exports by all Countries'!AS28</f>
        <v>109.519</v>
      </c>
      <c r="AT28" s="14" t="n">
        <f aca="false">'[6]SBP Exports by all Countries'!AT28</f>
        <v>516.57</v>
      </c>
      <c r="AU28" s="14" t="n">
        <f aca="false">'[6]SBP Exports by all Countries'!AU28</f>
        <v>1013.572</v>
      </c>
      <c r="AV28" s="14" t="n">
        <f aca="false">'[6]SBP Exports by all Countries'!AV28</f>
        <v>101.567</v>
      </c>
      <c r="AW28" s="14" t="n">
        <f aca="false">'[6]SBP Exports by all Countries'!AW28</f>
        <v>533.485</v>
      </c>
      <c r="AX28" s="14" t="n">
        <f aca="false">'[6]SBP Exports by all Countries'!AX28</f>
        <v>58.798</v>
      </c>
      <c r="AY28" s="14" t="n">
        <f aca="false">'[6]SBP Exports by all Countries'!AY28</f>
        <v>431.445</v>
      </c>
      <c r="AZ28" s="14" t="n">
        <f aca="false">'[6]SBP Exports by all Countries'!AZ28</f>
        <v>289.916</v>
      </c>
      <c r="BA28" s="14" t="n">
        <f aca="false">'[6]SBP Exports by all Countries'!BA28</f>
        <v>492.285</v>
      </c>
      <c r="BB28" s="14" t="n">
        <f aca="false">'[6]SBP Exports by all Countries'!BB28</f>
        <v>335.944</v>
      </c>
      <c r="BC28" s="14" t="n">
        <f aca="false">'[6]SBP Exports by all Countries'!BC28</f>
        <v>0</v>
      </c>
      <c r="BD28" s="14" t="n">
        <f aca="false">'[6]SBP Exports by all Countries'!BD28</f>
        <v>1090.221</v>
      </c>
      <c r="BE28" s="14" t="n">
        <f aca="false">'[6]SBP Exports by all Countries'!BE28</f>
        <v>2263.058</v>
      </c>
      <c r="BF28" s="14" t="n">
        <f aca="false">'[6]SBP Exports by all Countries'!BF28</f>
        <v>591.341</v>
      </c>
      <c r="BG28" s="14" t="n">
        <f aca="false">'[6]SBP Exports by all Countries'!BG28</f>
        <v>215.552</v>
      </c>
      <c r="BH28" s="14" t="n">
        <f aca="false">'[6]SBP Exports by all Countries'!BH28</f>
        <v>844.982</v>
      </c>
      <c r="BI28" s="14" t="n">
        <f aca="false">'[6]SBP Exports by all Countries'!BI28</f>
        <v>122.002</v>
      </c>
      <c r="BJ28" s="14" t="n">
        <f aca="false">'[6]SBP Exports by all Countries'!BJ28</f>
        <v>777.472</v>
      </c>
      <c r="BK28" s="14" t="n">
        <f aca="false">'[6]SBP Exports by all Countries'!BK28</f>
        <v>276.833</v>
      </c>
      <c r="BL28" s="14" t="n">
        <f aca="false">'[6]SBP Exports by all Countries'!BL28</f>
        <v>1188.726</v>
      </c>
      <c r="BM28" s="14" t="n">
        <f aca="false">'[6]SBP Exports by all Countries'!BM28</f>
        <v>1257.495</v>
      </c>
      <c r="BN28" s="14" t="n">
        <f aca="false">'[6]SBP Exports by all Countries'!BN28</f>
        <v>1297.125</v>
      </c>
      <c r="BO28" s="14" t="n">
        <f aca="false">'[6]SBP Exports by all Countries'!BO28</f>
        <v>7021.9</v>
      </c>
      <c r="BP28" s="14" t="n">
        <f aca="false">'[6]SBP Exports by all Countries'!BP28</f>
        <v>1205.168</v>
      </c>
      <c r="BQ28" s="14" t="n">
        <f aca="false">'[6]SBP Exports by all Countries'!BQ28</f>
        <v>1939.041</v>
      </c>
      <c r="BR28" s="14" t="n">
        <f aca="false">'[6]SBP Exports by all Countries'!BR28</f>
        <v>1949.214</v>
      </c>
      <c r="BS28" s="14" t="n">
        <f aca="false">'[6]SBP Exports by all Countries'!BS28</f>
        <v>1711.343</v>
      </c>
      <c r="BT28" s="14" t="n">
        <f aca="false">'[6]SBP Exports by all Countries'!BT28</f>
        <v>1162.735</v>
      </c>
      <c r="BU28" s="14" t="n">
        <f aca="false">'[6]SBP Exports by all Countries'!BU28</f>
        <v>3728.267</v>
      </c>
      <c r="BV28" s="14" t="n">
        <f aca="false">'[6]SBP Exports by all Countries'!BV28</f>
        <v>4940.999</v>
      </c>
      <c r="BW28" s="14" t="n">
        <f aca="false">'[6]SBP Exports by all Countries'!BW28</f>
        <v>3729.089</v>
      </c>
      <c r="BX28" s="14" t="n">
        <f aca="false">'[6]SBP Exports by all Countries'!BX28</f>
        <v>3040.073</v>
      </c>
      <c r="BY28" s="14" t="n">
        <f aca="false">'[6]SBP Exports by all Countries'!BY28</f>
        <v>3311.456</v>
      </c>
      <c r="BZ28" s="14" t="n">
        <f aca="false">'[6]SBP Exports by all Countries'!BZ28</f>
        <v>2991.348</v>
      </c>
      <c r="CA28" s="14" t="n">
        <f aca="false">'[6]SBP Exports by all Countries'!CA28</f>
        <v>1680.818</v>
      </c>
      <c r="CB28" s="14" t="n">
        <f aca="false">'[6]SBP Exports by all Countries'!CB28</f>
        <v>3380.084</v>
      </c>
      <c r="CC28" s="14" t="n">
        <f aca="false">'[6]SBP Exports by all Countries'!CC28</f>
        <v>2174.076</v>
      </c>
      <c r="CD28" s="14" t="n">
        <f aca="false">'[6]SBP Exports by all Countries'!CD28</f>
        <v>1518.957</v>
      </c>
      <c r="CE28" s="14" t="n">
        <f aca="false">'[6]SBP Exports by all Countries'!CE28</f>
        <v>3853.553</v>
      </c>
      <c r="CF28" s="14" t="n">
        <f aca="false">'[6]SBP Exports by all Countries'!CF28</f>
        <v>1037.414</v>
      </c>
      <c r="CG28" s="14" t="n">
        <f aca="false">'[6]SBP Exports by all Countries'!CG28</f>
        <v>2043.252</v>
      </c>
      <c r="CH28" s="14" t="n">
        <f aca="false">'[6]SBP Exports by all Countries'!CH28</f>
        <v>1328.81</v>
      </c>
      <c r="CI28" s="14" t="n">
        <f aca="false">'[6]SBP Exports by all Countries'!CI28</f>
        <v>1096.3</v>
      </c>
      <c r="CJ28" s="14" t="n">
        <f aca="false">'[6]SBP Exports by all Countries'!CJ28</f>
        <v>1266.385</v>
      </c>
      <c r="CK28" s="14" t="n">
        <f aca="false">'[6]SBP Exports by all Countries'!CK28</f>
        <v>4111.544</v>
      </c>
      <c r="CL28" s="14" t="n">
        <f aca="false">'[6]SBP Exports by all Countries'!CL28</f>
        <v>1867.184</v>
      </c>
      <c r="CM28" s="14" t="n">
        <f aca="false">'[6]SBP Exports by all Countries'!CM28</f>
        <v>2114.057</v>
      </c>
      <c r="CN28" s="14" t="n">
        <f aca="false">'[6]SBP Exports by all Countries'!CN28</f>
        <v>2633.752</v>
      </c>
      <c r="CO28" s="14" t="n">
        <f aca="false">'[6]SBP Exports by all Countries'!CO28</f>
        <v>2566.046</v>
      </c>
      <c r="CP28" s="14" t="n">
        <f aca="false">'[6]SBP Exports by all Countries'!CP28</f>
        <v>1989.337</v>
      </c>
      <c r="CQ28" s="14" t="n">
        <f aca="false">'[6]SBP Exports by all Countries'!CQ28</f>
        <v>2129.606</v>
      </c>
      <c r="CR28" s="14" t="n">
        <f aca="false">'[6]SBP Exports by all Countries'!CR28</f>
        <v>677.649</v>
      </c>
      <c r="CS28" s="14" t="n">
        <f aca="false">'[6]SBP Exports by all Countries'!CS28</f>
        <v>1742.966</v>
      </c>
      <c r="CT28" s="14" t="n">
        <f aca="false">'[6]SBP Exports by all Countries'!CT28</f>
        <v>1549.579</v>
      </c>
      <c r="CU28" s="14" t="n">
        <f aca="false">'[6]SBP Exports by all Countries'!CU28</f>
        <v>1014.228</v>
      </c>
      <c r="CV28" s="14" t="n">
        <f aca="false">'[6]SBP Exports by all Countries'!CV28</f>
        <v>1632.722</v>
      </c>
      <c r="CW28" s="14" t="n">
        <f aca="false">'[6]SBP Exports by all Countries'!CW28</f>
        <v>2945.42</v>
      </c>
      <c r="CX28" s="14" t="n">
        <f aca="false">'[6]SBP Exports by all Countries'!CX28</f>
        <v>3785.036</v>
      </c>
      <c r="CY28" s="14" t="n">
        <f aca="false">'[6]SBP Exports by all Countries'!CY28</f>
        <v>2415.482</v>
      </c>
      <c r="CZ28" s="14" t="n">
        <f aca="false">'[6]SBP Exports by all Countries'!CZ28</f>
        <v>3553.427</v>
      </c>
      <c r="DA28" s="14" t="n">
        <f aca="false">'[6]SBP Exports by all Countries'!DA28</f>
        <v>2328.363</v>
      </c>
      <c r="DB28" s="14" t="n">
        <f aca="false">'[6]SBP Exports by all Countries'!DB28</f>
        <v>1104.722</v>
      </c>
      <c r="DC28" s="14" t="n">
        <f aca="false">'[6]SBP Exports by all Countries'!DC28</f>
        <v>898.604</v>
      </c>
      <c r="DD28" s="14" t="n">
        <f aca="false">'[6]SBP Exports by all Countries'!DD28</f>
        <v>113.384</v>
      </c>
      <c r="DE28" s="14" t="n">
        <f aca="false">'[6]SBP Exports by all Countries'!DE28</f>
        <v>1502.591</v>
      </c>
      <c r="DF28" s="14" t="n">
        <f aca="false">'[6]SBP Exports by all Countries'!DF28</f>
        <v>1633.81</v>
      </c>
      <c r="DG28" s="14" t="n">
        <f aca="false">'[6]SBP Exports by all Countries'!DG28</f>
        <v>399.115</v>
      </c>
      <c r="DH28" s="14" t="n">
        <f aca="false">'[6]SBP Exports by all Countries'!DH28</f>
        <v>1076.265</v>
      </c>
      <c r="DI28" s="14" t="n">
        <f aca="false">'[6]SBP Exports by all Countries'!DI28</f>
        <v>1299.76</v>
      </c>
      <c r="DJ28" s="14" t="n">
        <f aca="false">'[6]SBP Exports by all Countries'!DJ28</f>
        <v>1357.9</v>
      </c>
      <c r="DK28" s="14" t="n">
        <f aca="false">'[6]SBP Exports by all Countries'!DK28</f>
        <v>1226.248</v>
      </c>
      <c r="DL28" s="14" t="n">
        <f aca="false">'[6]SBP Exports by all Countries'!DL28</f>
        <v>2048.335</v>
      </c>
      <c r="DM28" s="14" t="n">
        <f aca="false">'[6]SBP Exports by all Countries'!DM28</f>
        <v>935.849</v>
      </c>
      <c r="DN28" s="14" t="n">
        <f aca="false">'[6]SBP Exports by all Countries'!DN28</f>
        <v>2002.987</v>
      </c>
      <c r="DO28" s="14" t="n">
        <f aca="false">'[6]SBP Exports by all Countries'!DO28</f>
        <v>3907.549</v>
      </c>
      <c r="DP28" s="14" t="n">
        <f aca="false">'[6]SBP Exports by all Countries'!DP28</f>
        <v>4189.93</v>
      </c>
      <c r="DQ28" s="14" t="n">
        <f aca="false">'[6]SBP Exports by all Countries'!DQ28</f>
        <v>5973.397</v>
      </c>
      <c r="DR28" s="14" t="n">
        <f aca="false">'[6]SBP Exports by all Countries'!DR28</f>
        <v>8020.694</v>
      </c>
      <c r="DS28" s="14" t="n">
        <f aca="false">'[6]SBP Exports by all Countries'!DS28</f>
        <v>5431.175</v>
      </c>
      <c r="DT28" s="14" t="n">
        <f aca="false">'[6]SBP Exports by all Countries'!DT28</f>
        <v>2661.428</v>
      </c>
      <c r="DU28" s="14" t="n">
        <f aca="false">'[6]SBP Exports by all Countries'!DU28</f>
        <v>5579</v>
      </c>
      <c r="DV28" s="14" t="n">
        <f aca="false">'[6]SBP Exports by all Countries'!DV28</f>
        <v>2190.658</v>
      </c>
      <c r="DW28" s="14" t="n">
        <f aca="false">'[6]SBP Exports by all Countries'!DW28</f>
        <v>4135.038</v>
      </c>
      <c r="DX28" s="14" t="n">
        <f aca="false">'[6]SBP Exports by all Countries'!DX28</f>
        <v>4795.806</v>
      </c>
      <c r="DY28" s="14" t="n">
        <f aca="false">'[6]SBP Exports by all Countries'!DY28</f>
        <v>7436.087</v>
      </c>
      <c r="DZ28" s="14" t="n">
        <f aca="false">'[6]SBP Exports by all Countries'!DZ28</f>
        <v>3515.76</v>
      </c>
      <c r="EA28" s="14" t="n">
        <f aca="false">'[6]SBP Exports by all Countries'!EA28</f>
        <v>4363.778</v>
      </c>
      <c r="EB28" s="14" t="n">
        <f aca="false">'[6]SBP Exports by all Countries'!EB28</f>
        <v>3767.604</v>
      </c>
      <c r="EC28" s="14" t="n">
        <f aca="false">'[6]SBP Exports by all Countries'!EC28</f>
        <v>4740.572</v>
      </c>
      <c r="ED28" s="14" t="n">
        <f aca="false">'[6]SBP Exports by all Countries'!ED28</f>
        <v>1141.65</v>
      </c>
      <c r="EE28" s="14" t="n">
        <f aca="false">'[6]SBP Exports by all Countries'!EE28</f>
        <v>1091.298</v>
      </c>
      <c r="EF28" s="14" t="n">
        <f aca="false">'[6]SBP Exports by all Countries'!EF28</f>
        <v>695.385</v>
      </c>
      <c r="EG28" s="14" t="n">
        <f aca="false">'[6]SBP Exports by all Countries'!EG28</f>
        <v>908.724</v>
      </c>
      <c r="EH28" s="14" t="n">
        <f aca="false">'[6]SBP Exports by all Countries'!EH28</f>
        <v>205.59</v>
      </c>
      <c r="EI28" s="14" t="n">
        <f aca="false">'[6]SBP Exports by all Countries'!EI28</f>
        <v>1972.132</v>
      </c>
      <c r="EJ28" s="14" t="n">
        <f aca="false">'[6]SBP Exports by all Countries'!EJ28</f>
        <v>2521.139</v>
      </c>
      <c r="EK28" s="14" t="n">
        <f aca="false">'[6]SBP Exports by all Countries'!EK28</f>
        <v>3200.881</v>
      </c>
      <c r="EL28" s="14" t="n">
        <f aca="false">'[6]SBP Exports by all Countries'!EL28</f>
        <v>2123.598</v>
      </c>
      <c r="EM28" s="14" t="n">
        <f aca="false">'[6]SBP Exports by all Countries'!EM28</f>
        <v>2364.657</v>
      </c>
      <c r="EN28" s="14" t="n">
        <f aca="false">'[6]SBP Exports by all Countries'!EN28</f>
        <v>3047.523</v>
      </c>
      <c r="EO28" s="14" t="n">
        <f aca="false">'[6]SBP Exports by all Countries'!EO28</f>
        <v>2153.765</v>
      </c>
      <c r="EP28" s="14" t="n">
        <f aca="false">'[6]SBP Exports by all Countries'!EP28</f>
        <v>966.295</v>
      </c>
      <c r="EQ28" s="14" t="n">
        <f aca="false">'[6]SBP Exports by all Countries'!EQ28</f>
        <v>1991.496</v>
      </c>
      <c r="ER28" s="14" t="n">
        <f aca="false">'[6]SBP Exports by all Countries'!ER28</f>
        <v>2781.674</v>
      </c>
      <c r="ES28" s="14" t="n">
        <f aca="false">'[6]SBP Exports by all Countries'!ES28</f>
        <v>3520.103</v>
      </c>
      <c r="ET28" s="14" t="n">
        <f aca="false">'[6]SBP Exports by all Countries'!ET28</f>
        <v>1699.441</v>
      </c>
      <c r="EU28" s="14" t="n">
        <f aca="false">'[6]SBP Exports by all Countries'!EU28</f>
        <v>3695.24</v>
      </c>
      <c r="EV28" s="14" t="n">
        <f aca="false">'[6]SBP Exports by all Countries'!EV28</f>
        <v>5093.059</v>
      </c>
      <c r="EW28" s="14" t="n">
        <f aca="false">'[6]SBP Exports by all Countries'!EW28</f>
        <v>2117.782</v>
      </c>
      <c r="EX28" s="14" t="n">
        <f aca="false">'[6]SBP Exports by all Countries'!EX28</f>
        <v>2845.901</v>
      </c>
      <c r="EY28" s="14" t="n">
        <f aca="false">'[6]SBP Exports by all Countries'!EY28</f>
        <v>3410.171</v>
      </c>
      <c r="EZ28" s="14" t="n">
        <f aca="false">'[6]SBP Exports by all Countries'!EZ28</f>
        <v>3106.714</v>
      </c>
      <c r="FA28" s="14" t="n">
        <f aca="false">'[6]SBP Exports by all Countries'!FA28</f>
        <v>4118.526</v>
      </c>
      <c r="FB28" s="14" t="n">
        <f aca="false">'[6]SBP Exports by all Countries'!FB28</f>
        <v>4286.27</v>
      </c>
      <c r="FC28" s="14" t="n">
        <f aca="false">'[6]SBP Exports by all Countries'!FC28</f>
        <v>1138.053</v>
      </c>
      <c r="FD28" s="14" t="n">
        <f aca="false">'[6]SBP Exports by all Countries'!FD28</f>
        <v>2148.059</v>
      </c>
      <c r="FE28" s="14" t="n">
        <f aca="false">'[6]SBP Exports by all Countries'!FE28</f>
        <v>2405.85</v>
      </c>
      <c r="FF28" s="14" t="n">
        <f aca="false">'[6]SBP Exports by all Countries'!FF28</f>
        <v>2919.981</v>
      </c>
      <c r="FG28" s="14" t="n">
        <f aca="false">'[6]SBP Exports by all Countries'!FG28</f>
        <v>1864.134</v>
      </c>
      <c r="FH28" s="14" t="n">
        <f aca="false">'[6]SBP Exports by all Countries'!FH28</f>
        <v>2770.317</v>
      </c>
      <c r="FI28" s="14" t="n">
        <f aca="false">'[6]SBP Exports by all Countries'!FI28</f>
        <v>794.668</v>
      </c>
      <c r="FJ28" s="14" t="n">
        <f aca="false">'[6]SBP Exports by all Countries'!FJ28</f>
        <v>4762.794</v>
      </c>
    </row>
    <row r="29" customFormat="false" ht="15" hidden="false" customHeight="false" outlineLevel="0" collapsed="false">
      <c r="A29" s="12" t="s">
        <v>26</v>
      </c>
      <c r="B29" s="14" t="n">
        <v>0.258</v>
      </c>
      <c r="C29" s="14" t="n">
        <v>0</v>
      </c>
      <c r="D29" s="14" t="n">
        <v>14.13</v>
      </c>
      <c r="E29" s="14" t="n">
        <v>0</v>
      </c>
      <c r="F29" s="14" t="n">
        <v>0</v>
      </c>
      <c r="G29" s="14" t="n">
        <v>13.35</v>
      </c>
      <c r="H29" s="14" t="n">
        <v>1.183</v>
      </c>
      <c r="I29" s="14" t="n">
        <v>4.983</v>
      </c>
      <c r="J29" s="14" t="n">
        <v>2.037</v>
      </c>
      <c r="K29" s="14" t="n">
        <v>46.263</v>
      </c>
      <c r="L29" s="14" t="n">
        <v>3.92</v>
      </c>
      <c r="M29" s="14" t="n">
        <v>383.695</v>
      </c>
      <c r="N29" s="14" t="n">
        <v>0</v>
      </c>
      <c r="O29" s="14" t="n">
        <v>0</v>
      </c>
      <c r="P29" s="14" t="n">
        <v>1.087</v>
      </c>
      <c r="Q29" s="14" t="n">
        <v>0</v>
      </c>
      <c r="R29" s="14" t="n">
        <v>0</v>
      </c>
      <c r="S29" s="14" t="n">
        <v>33.28</v>
      </c>
      <c r="T29" s="14" t="n">
        <v>1.218</v>
      </c>
      <c r="U29" s="14" t="n">
        <v>0.409</v>
      </c>
      <c r="V29" s="14" t="n">
        <v>12.845</v>
      </c>
      <c r="W29" s="14" t="n">
        <v>18.683</v>
      </c>
      <c r="X29" s="14" t="n">
        <v>0</v>
      </c>
      <c r="Y29" s="14" t="n">
        <v>5.17</v>
      </c>
      <c r="Z29" s="14" t="n">
        <f aca="false">'[6]SBP Exports by all Countries'!Z29</f>
        <v>0</v>
      </c>
      <c r="AA29" s="14" t="n">
        <f aca="false">'[6]SBP Exports by all Countries'!AA29</f>
        <v>0</v>
      </c>
      <c r="AB29" s="14" t="n">
        <f aca="false">'[6]SBP Exports by all Countries'!AB29</f>
        <v>75.875</v>
      </c>
      <c r="AC29" s="14" t="n">
        <f aca="false">'[6]SBP Exports by all Countries'!AC29</f>
        <v>0</v>
      </c>
      <c r="AD29" s="14" t="n">
        <f aca="false">'[6]SBP Exports by all Countries'!AD29</f>
        <v>0</v>
      </c>
      <c r="AE29" s="14" t="n">
        <f aca="false">'[6]SBP Exports by all Countries'!AE29</f>
        <v>3.523</v>
      </c>
      <c r="AF29" s="14" t="n">
        <f aca="false">'[6]SBP Exports by all Countries'!AF29</f>
        <v>137.752</v>
      </c>
      <c r="AG29" s="14" t="n">
        <f aca="false">'[6]SBP Exports by all Countries'!AG29</f>
        <v>6.45</v>
      </c>
      <c r="AH29" s="14" t="n">
        <f aca="false">'[6]SBP Exports by all Countries'!AH29</f>
        <v>17.64</v>
      </c>
      <c r="AI29" s="14" t="n">
        <f aca="false">'[6]SBP Exports by all Countries'!AI29</f>
        <v>1.647</v>
      </c>
      <c r="AJ29" s="14" t="n">
        <f aca="false">'[6]SBP Exports by all Countries'!AJ29</f>
        <v>31.845</v>
      </c>
      <c r="AK29" s="14" t="n">
        <f aca="false">'[6]SBP Exports by all Countries'!AK29</f>
        <v>3.221</v>
      </c>
      <c r="AL29" s="14" t="n">
        <f aca="false">'[6]SBP Exports by all Countries'!AL29</f>
        <v>6.47</v>
      </c>
      <c r="AM29" s="14" t="n">
        <f aca="false">'[6]SBP Exports by all Countries'!AM29</f>
        <v>2.728</v>
      </c>
      <c r="AN29" s="14" t="n">
        <f aca="false">'[6]SBP Exports by all Countries'!AN29</f>
        <v>3.91</v>
      </c>
      <c r="AO29" s="14" t="n">
        <f aca="false">'[6]SBP Exports by all Countries'!AO29</f>
        <v>0</v>
      </c>
      <c r="AP29" s="14" t="n">
        <f aca="false">'[6]SBP Exports by all Countries'!AP29</f>
        <v>38.399</v>
      </c>
      <c r="AQ29" s="14" t="n">
        <f aca="false">'[6]SBP Exports by all Countries'!AQ29</f>
        <v>2.077</v>
      </c>
      <c r="AR29" s="14" t="n">
        <f aca="false">'[6]SBP Exports by all Countries'!AR29</f>
        <v>11.76</v>
      </c>
      <c r="AS29" s="14" t="n">
        <f aca="false">'[6]SBP Exports by all Countries'!AS29</f>
        <v>2.378</v>
      </c>
      <c r="AT29" s="14" t="n">
        <f aca="false">'[6]SBP Exports by all Countries'!AT29</f>
        <v>48.911</v>
      </c>
      <c r="AU29" s="14" t="n">
        <f aca="false">'[6]SBP Exports by all Countries'!AU29</f>
        <v>0.4</v>
      </c>
      <c r="AV29" s="14" t="n">
        <f aca="false">'[6]SBP Exports by all Countries'!AV29</f>
        <v>6.6</v>
      </c>
      <c r="AW29" s="14" t="n">
        <f aca="false">'[6]SBP Exports by all Countries'!AW29</f>
        <v>111.589</v>
      </c>
      <c r="AX29" s="14" t="n">
        <f aca="false">'[6]SBP Exports by all Countries'!AX29</f>
        <v>47.068</v>
      </c>
      <c r="AY29" s="14" t="n">
        <f aca="false">'[6]SBP Exports by all Countries'!AY29</f>
        <v>45.6</v>
      </c>
      <c r="AZ29" s="14" t="n">
        <f aca="false">'[6]SBP Exports by all Countries'!AZ29</f>
        <v>61.308</v>
      </c>
      <c r="BA29" s="14" t="n">
        <f aca="false">'[6]SBP Exports by all Countries'!BA29</f>
        <v>125.84</v>
      </c>
      <c r="BB29" s="14" t="n">
        <f aca="false">'[6]SBP Exports by all Countries'!BB29</f>
        <v>53.739</v>
      </c>
      <c r="BC29" s="14" t="n">
        <f aca="false">'[6]SBP Exports by all Countries'!BC29</f>
        <v>50.005</v>
      </c>
      <c r="BD29" s="14" t="n">
        <f aca="false">'[6]SBP Exports by all Countries'!BD29</f>
        <v>3.16</v>
      </c>
      <c r="BE29" s="14" t="n">
        <f aca="false">'[6]SBP Exports by all Countries'!BE29</f>
        <v>23.29</v>
      </c>
      <c r="BF29" s="14" t="n">
        <f aca="false">'[6]SBP Exports by all Countries'!BF29</f>
        <v>23.547</v>
      </c>
      <c r="BG29" s="14" t="n">
        <f aca="false">'[6]SBP Exports by all Countries'!BG29</f>
        <v>13.655</v>
      </c>
      <c r="BH29" s="14" t="n">
        <f aca="false">'[6]SBP Exports by all Countries'!BH29</f>
        <v>4.14</v>
      </c>
      <c r="BI29" s="14" t="n">
        <f aca="false">'[6]SBP Exports by all Countries'!BI29</f>
        <v>6.346</v>
      </c>
      <c r="BJ29" s="14" t="n">
        <f aca="false">'[6]SBP Exports by all Countries'!BJ29</f>
        <v>30.338</v>
      </c>
      <c r="BK29" s="14" t="n">
        <f aca="false">'[6]SBP Exports by all Countries'!BK29</f>
        <v>21.493</v>
      </c>
      <c r="BL29" s="14" t="n">
        <f aca="false">'[6]SBP Exports by all Countries'!BL29</f>
        <v>28.313</v>
      </c>
      <c r="BM29" s="14" t="n">
        <f aca="false">'[6]SBP Exports by all Countries'!BM29</f>
        <v>89.071</v>
      </c>
      <c r="BN29" s="14" t="n">
        <f aca="false">'[6]SBP Exports by all Countries'!BN29</f>
        <v>14.676</v>
      </c>
      <c r="BO29" s="14" t="n">
        <f aca="false">'[6]SBP Exports by all Countries'!BO29</f>
        <v>92.312</v>
      </c>
      <c r="BP29" s="14" t="n">
        <f aca="false">'[6]SBP Exports by all Countries'!BP29</f>
        <v>50.879</v>
      </c>
      <c r="BQ29" s="14" t="n">
        <f aca="false">'[6]SBP Exports by all Countries'!BQ29</f>
        <v>232.539</v>
      </c>
      <c r="BR29" s="14" t="n">
        <f aca="false">'[6]SBP Exports by all Countries'!BR29</f>
        <v>52.299</v>
      </c>
      <c r="BS29" s="14" t="n">
        <f aca="false">'[6]SBP Exports by all Countries'!BS29</f>
        <v>1</v>
      </c>
      <c r="BT29" s="14" t="n">
        <f aca="false">'[6]SBP Exports by all Countries'!BT29</f>
        <v>23.851</v>
      </c>
      <c r="BU29" s="14" t="n">
        <f aca="false">'[6]SBP Exports by all Countries'!BU29</f>
        <v>33.087</v>
      </c>
      <c r="BV29" s="14" t="n">
        <f aca="false">'[6]SBP Exports by all Countries'!BV29</f>
        <v>193.785</v>
      </c>
      <c r="BW29" s="14" t="n">
        <f aca="false">'[6]SBP Exports by all Countries'!BW29</f>
        <v>19.576</v>
      </c>
      <c r="BX29" s="14" t="n">
        <f aca="false">'[6]SBP Exports by all Countries'!BX29</f>
        <v>10.749</v>
      </c>
      <c r="BY29" s="14" t="n">
        <f aca="false">'[6]SBP Exports by all Countries'!BY29</f>
        <v>1.975</v>
      </c>
      <c r="BZ29" s="14" t="n">
        <f aca="false">'[6]SBP Exports by all Countries'!BZ29</f>
        <v>3.334</v>
      </c>
      <c r="CA29" s="14" t="n">
        <f aca="false">'[6]SBP Exports by all Countries'!CA29</f>
        <v>42.114</v>
      </c>
      <c r="CB29" s="14" t="n">
        <f aca="false">'[6]SBP Exports by all Countries'!CB29</f>
        <v>7.422</v>
      </c>
      <c r="CC29" s="14" t="n">
        <f aca="false">'[6]SBP Exports by all Countries'!CC29</f>
        <v>43.287</v>
      </c>
      <c r="CD29" s="14" t="n">
        <f aca="false">'[6]SBP Exports by all Countries'!CD29</f>
        <v>96.66</v>
      </c>
      <c r="CE29" s="14" t="n">
        <f aca="false">'[6]SBP Exports by all Countries'!CE29</f>
        <v>9.471</v>
      </c>
      <c r="CF29" s="14" t="n">
        <f aca="false">'[6]SBP Exports by all Countries'!CF29</f>
        <v>22.284</v>
      </c>
      <c r="CG29" s="14" t="n">
        <f aca="false">'[6]SBP Exports by all Countries'!CG29</f>
        <v>2.472</v>
      </c>
      <c r="CH29" s="14" t="n">
        <f aca="false">'[6]SBP Exports by all Countries'!CH29</f>
        <v>9.313</v>
      </c>
      <c r="CI29" s="14" t="n">
        <f aca="false">'[6]SBP Exports by all Countries'!CI29</f>
        <v>4.675</v>
      </c>
      <c r="CJ29" s="14" t="n">
        <f aca="false">'[6]SBP Exports by all Countries'!CJ29</f>
        <v>74.213</v>
      </c>
      <c r="CK29" s="14" t="n">
        <f aca="false">'[6]SBP Exports by all Countries'!CK29</f>
        <v>0</v>
      </c>
      <c r="CL29" s="14" t="n">
        <f aca="false">'[6]SBP Exports by all Countries'!CL29</f>
        <v>1.275</v>
      </c>
      <c r="CM29" s="14" t="n">
        <f aca="false">'[6]SBP Exports by all Countries'!CM29</f>
        <v>1.175</v>
      </c>
      <c r="CN29" s="14" t="n">
        <f aca="false">'[6]SBP Exports by all Countries'!CN29</f>
        <v>4.365</v>
      </c>
      <c r="CO29" s="14" t="n">
        <f aca="false">'[6]SBP Exports by all Countries'!CO29</f>
        <v>30.64</v>
      </c>
      <c r="CP29" s="14" t="n">
        <f aca="false">'[6]SBP Exports by all Countries'!CP29</f>
        <v>7.87</v>
      </c>
      <c r="CQ29" s="14" t="n">
        <f aca="false">'[6]SBP Exports by all Countries'!CQ29</f>
        <v>185.516</v>
      </c>
      <c r="CR29" s="14" t="n">
        <f aca="false">'[6]SBP Exports by all Countries'!CR29</f>
        <v>59.641</v>
      </c>
      <c r="CS29" s="14" t="n">
        <f aca="false">'[6]SBP Exports by all Countries'!CS29</f>
        <v>0.929</v>
      </c>
      <c r="CT29" s="14" t="n">
        <f aca="false">'[6]SBP Exports by all Countries'!CT29</f>
        <v>88.75</v>
      </c>
      <c r="CU29" s="14" t="n">
        <f aca="false">'[6]SBP Exports by all Countries'!CU29</f>
        <v>157.975</v>
      </c>
      <c r="CV29" s="14" t="n">
        <f aca="false">'[6]SBP Exports by all Countries'!CV29</f>
        <v>3.5</v>
      </c>
      <c r="CW29" s="14" t="n">
        <f aca="false">'[6]SBP Exports by all Countries'!CW29</f>
        <v>248.088</v>
      </c>
      <c r="CX29" s="14" t="n">
        <f aca="false">'[6]SBP Exports by all Countries'!CX29</f>
        <v>103.22</v>
      </c>
      <c r="CY29" s="14" t="n">
        <f aca="false">'[6]SBP Exports by all Countries'!CY29</f>
        <v>0</v>
      </c>
      <c r="CZ29" s="14" t="n">
        <f aca="false">'[6]SBP Exports by all Countries'!CZ29</f>
        <v>36.636</v>
      </c>
      <c r="DA29" s="14" t="n">
        <f aca="false">'[6]SBP Exports by all Countries'!DA29</f>
        <v>0</v>
      </c>
      <c r="DB29" s="14" t="n">
        <f aca="false">'[6]SBP Exports by all Countries'!DB29</f>
        <v>56.976</v>
      </c>
      <c r="DC29" s="14" t="n">
        <f aca="false">'[6]SBP Exports by all Countries'!DC29</f>
        <v>0.096</v>
      </c>
      <c r="DD29" s="14" t="n">
        <f aca="false">'[6]SBP Exports by all Countries'!DD29</f>
        <v>100.275</v>
      </c>
      <c r="DE29" s="14" t="n">
        <f aca="false">'[6]SBP Exports by all Countries'!DE29</f>
        <v>5.557</v>
      </c>
      <c r="DF29" s="14" t="n">
        <f aca="false">'[6]SBP Exports by all Countries'!DF29</f>
        <v>53.148</v>
      </c>
      <c r="DG29" s="14" t="n">
        <f aca="false">'[6]SBP Exports by all Countries'!DG29</f>
        <v>22.135</v>
      </c>
      <c r="DH29" s="14" t="n">
        <f aca="false">'[6]SBP Exports by all Countries'!DH29</f>
        <v>0</v>
      </c>
      <c r="DI29" s="14" t="n">
        <f aca="false">'[6]SBP Exports by all Countries'!DI29</f>
        <v>100.581</v>
      </c>
      <c r="DJ29" s="14" t="n">
        <f aca="false">'[6]SBP Exports by all Countries'!DJ29</f>
        <v>67.898</v>
      </c>
      <c r="DK29" s="14" t="n">
        <f aca="false">'[6]SBP Exports by all Countries'!DK29</f>
        <v>138.41</v>
      </c>
      <c r="DL29" s="14" t="n">
        <f aca="false">'[6]SBP Exports by all Countries'!DL29</f>
        <v>13.68</v>
      </c>
      <c r="DM29" s="14" t="n">
        <f aca="false">'[6]SBP Exports by all Countries'!DM29</f>
        <v>15.015</v>
      </c>
      <c r="DN29" s="14" t="n">
        <f aca="false">'[6]SBP Exports by all Countries'!DN29</f>
        <v>97.399</v>
      </c>
      <c r="DO29" s="14" t="n">
        <f aca="false">'[6]SBP Exports by all Countries'!DO29</f>
        <v>35.628</v>
      </c>
      <c r="DP29" s="14" t="n">
        <f aca="false">'[6]SBP Exports by all Countries'!DP29</f>
        <v>4.353</v>
      </c>
      <c r="DQ29" s="14" t="n">
        <f aca="false">'[6]SBP Exports by all Countries'!DQ29</f>
        <v>13.754</v>
      </c>
      <c r="DR29" s="14" t="n">
        <f aca="false">'[6]SBP Exports by all Countries'!DR29</f>
        <v>2.736</v>
      </c>
      <c r="DS29" s="14" t="n">
        <f aca="false">'[6]SBP Exports by all Countries'!DS29</f>
        <v>39.395</v>
      </c>
      <c r="DT29" s="14" t="n">
        <f aca="false">'[6]SBP Exports by all Countries'!DT29</f>
        <v>221.2</v>
      </c>
      <c r="DU29" s="14" t="n">
        <f aca="false">'[6]SBP Exports by all Countries'!DU29</f>
        <v>48.937</v>
      </c>
      <c r="DV29" s="14" t="n">
        <f aca="false">'[6]SBP Exports by all Countries'!DV29</f>
        <v>88.895</v>
      </c>
      <c r="DW29" s="14" t="n">
        <f aca="false">'[6]SBP Exports by all Countries'!DW29</f>
        <v>0</v>
      </c>
      <c r="DX29" s="14" t="n">
        <f aca="false">'[6]SBP Exports by all Countries'!DX29</f>
        <v>39.652</v>
      </c>
      <c r="DY29" s="14" t="n">
        <f aca="false">'[6]SBP Exports by all Countries'!DY29</f>
        <v>60.055</v>
      </c>
      <c r="DZ29" s="14" t="n">
        <f aca="false">'[6]SBP Exports by all Countries'!DZ29</f>
        <v>0.113</v>
      </c>
      <c r="EA29" s="14" t="n">
        <f aca="false">'[6]SBP Exports by all Countries'!EA29</f>
        <v>10.003</v>
      </c>
      <c r="EB29" s="14" t="n">
        <f aca="false">'[6]SBP Exports by all Countries'!EB29</f>
        <v>96.211</v>
      </c>
      <c r="EC29" s="14" t="n">
        <f aca="false">'[6]SBP Exports by all Countries'!EC29</f>
        <v>26.191</v>
      </c>
      <c r="ED29" s="14" t="n">
        <f aca="false">'[6]SBP Exports by all Countries'!ED29</f>
        <v>49.192</v>
      </c>
      <c r="EE29" s="14" t="n">
        <f aca="false">'[6]SBP Exports by all Countries'!EE29</f>
        <v>87.214</v>
      </c>
      <c r="EF29" s="14" t="n">
        <f aca="false">'[6]SBP Exports by all Countries'!EF29</f>
        <v>0</v>
      </c>
      <c r="EG29" s="14" t="n">
        <f aca="false">'[6]SBP Exports by all Countries'!EG29</f>
        <v>189.007</v>
      </c>
      <c r="EH29" s="14" t="n">
        <f aca="false">'[6]SBP Exports by all Countries'!EH29</f>
        <v>124.476</v>
      </c>
      <c r="EI29" s="14" t="n">
        <f aca="false">'[6]SBP Exports by all Countries'!EI29</f>
        <v>10.5</v>
      </c>
      <c r="EJ29" s="14" t="n">
        <f aca="false">'[6]SBP Exports by all Countries'!EJ29</f>
        <v>102.915</v>
      </c>
      <c r="EK29" s="14" t="n">
        <f aca="false">'[6]SBP Exports by all Countries'!EK29</f>
        <v>696.506</v>
      </c>
      <c r="EL29" s="14" t="n">
        <f aca="false">'[6]SBP Exports by all Countries'!EL29</f>
        <v>3.5</v>
      </c>
      <c r="EM29" s="14" t="n">
        <f aca="false">'[6]SBP Exports by all Countries'!EM29</f>
        <v>81.24</v>
      </c>
      <c r="EN29" s="14" t="n">
        <f aca="false">'[6]SBP Exports by all Countries'!EN29</f>
        <v>18.753</v>
      </c>
      <c r="EO29" s="14" t="n">
        <f aca="false">'[6]SBP Exports by all Countries'!EO29</f>
        <v>26.413</v>
      </c>
      <c r="EP29" s="14" t="n">
        <f aca="false">'[6]SBP Exports by all Countries'!EP29</f>
        <v>27.979</v>
      </c>
      <c r="EQ29" s="14" t="n">
        <f aca="false">'[6]SBP Exports by all Countries'!EQ29</f>
        <v>117.14</v>
      </c>
      <c r="ER29" s="14" t="n">
        <f aca="false">'[6]SBP Exports by all Countries'!ER29</f>
        <v>2.508</v>
      </c>
      <c r="ES29" s="14" t="n">
        <f aca="false">'[6]SBP Exports by all Countries'!ES29</f>
        <v>0</v>
      </c>
      <c r="ET29" s="14" t="n">
        <f aca="false">'[6]SBP Exports by all Countries'!ET29</f>
        <v>59.832</v>
      </c>
      <c r="EU29" s="14" t="n">
        <f aca="false">'[6]SBP Exports by all Countries'!EU29</f>
        <v>190.173</v>
      </c>
      <c r="EV29" s="14" t="n">
        <f aca="false">'[6]SBP Exports by all Countries'!EV29</f>
        <v>0</v>
      </c>
      <c r="EW29" s="14" t="n">
        <f aca="false">'[6]SBP Exports by all Countries'!EW29</f>
        <v>10.6</v>
      </c>
      <c r="EX29" s="14" t="n">
        <f aca="false">'[6]SBP Exports by all Countries'!EX29</f>
        <v>7.196</v>
      </c>
      <c r="EY29" s="14" t="n">
        <f aca="false">'[6]SBP Exports by all Countries'!EY29</f>
        <v>0</v>
      </c>
      <c r="EZ29" s="14" t="n">
        <f aca="false">'[6]SBP Exports by all Countries'!EZ29</f>
        <v>2189.604</v>
      </c>
      <c r="FA29" s="14" t="n">
        <f aca="false">'[6]SBP Exports by all Countries'!FA29</f>
        <v>46.031</v>
      </c>
      <c r="FB29" s="14" t="n">
        <f aca="false">'[6]SBP Exports by all Countries'!FB29</f>
        <v>11.956</v>
      </c>
      <c r="FC29" s="14" t="n">
        <f aca="false">'[6]SBP Exports by all Countries'!FC29</f>
        <v>21.089</v>
      </c>
      <c r="FD29" s="14" t="n">
        <f aca="false">'[6]SBP Exports by all Countries'!FD29</f>
        <v>35.93</v>
      </c>
      <c r="FE29" s="14" t="n">
        <f aca="false">'[6]SBP Exports by all Countries'!FE29</f>
        <v>60.531</v>
      </c>
      <c r="FF29" s="14" t="n">
        <f aca="false">'[6]SBP Exports by all Countries'!FF29</f>
        <v>242.88</v>
      </c>
      <c r="FG29" s="14" t="n">
        <f aca="false">'[6]SBP Exports by all Countries'!FG29</f>
        <v>22.965</v>
      </c>
      <c r="FH29" s="14" t="n">
        <f aca="false">'[6]SBP Exports by all Countries'!FH29</f>
        <v>78.918</v>
      </c>
      <c r="FI29" s="14" t="n">
        <f aca="false">'[6]SBP Exports by all Countries'!FI29</f>
        <v>40.387</v>
      </c>
      <c r="FJ29" s="14" t="n">
        <f aca="false">'[6]SBP Exports by all Countries'!FJ29</f>
        <v>42.797</v>
      </c>
    </row>
    <row r="30" customFormat="false" ht="15" hidden="false" customHeight="false" outlineLevel="0" collapsed="false">
      <c r="A30" s="12" t="s">
        <v>27</v>
      </c>
      <c r="B30" s="14" t="n">
        <v>0</v>
      </c>
      <c r="C30" s="14" t="n">
        <v>0</v>
      </c>
      <c r="D30" s="14" t="n">
        <v>20</v>
      </c>
      <c r="E30" s="14" t="n">
        <v>0</v>
      </c>
      <c r="F30" s="14" t="n">
        <v>0</v>
      </c>
      <c r="G30" s="14" t="n">
        <v>0</v>
      </c>
      <c r="H30" s="14" t="n">
        <v>0</v>
      </c>
      <c r="I30" s="14" t="n">
        <v>5.542</v>
      </c>
      <c r="J30" s="14" t="n">
        <v>12.258</v>
      </c>
      <c r="K30" s="14" t="n">
        <v>0</v>
      </c>
      <c r="L30" s="14" t="n">
        <v>0</v>
      </c>
      <c r="M30" s="14" t="n">
        <v>0</v>
      </c>
      <c r="N30" s="14" t="n">
        <v>0</v>
      </c>
      <c r="O30" s="14" t="n">
        <v>6.81</v>
      </c>
      <c r="P30" s="14" t="n">
        <v>0</v>
      </c>
      <c r="Q30" s="14" t="n">
        <v>47.894</v>
      </c>
      <c r="R30" s="14" t="n">
        <v>16.423</v>
      </c>
      <c r="S30" s="14" t="n">
        <v>1.507</v>
      </c>
      <c r="T30" s="14" t="n">
        <v>0</v>
      </c>
      <c r="U30" s="14" t="n">
        <v>0</v>
      </c>
      <c r="V30" s="14" t="n">
        <v>0</v>
      </c>
      <c r="W30" s="14" t="n">
        <v>0</v>
      </c>
      <c r="X30" s="14" t="n">
        <v>0</v>
      </c>
      <c r="Y30" s="14" t="n">
        <v>0</v>
      </c>
      <c r="Z30" s="14" t="n">
        <f aca="false">'[6]SBP Exports by all Countries'!Z30</f>
        <v>50.551</v>
      </c>
      <c r="AA30" s="14" t="n">
        <f aca="false">'[6]SBP Exports by all Countries'!AA30</f>
        <v>0</v>
      </c>
      <c r="AB30" s="14" t="n">
        <f aca="false">'[6]SBP Exports by all Countries'!AB30</f>
        <v>1.443</v>
      </c>
      <c r="AC30" s="14" t="n">
        <f aca="false">'[6]SBP Exports by all Countries'!AC30</f>
        <v>50.222</v>
      </c>
      <c r="AD30" s="14" t="n">
        <f aca="false">'[6]SBP Exports by all Countries'!AD30</f>
        <v>0</v>
      </c>
      <c r="AE30" s="14" t="n">
        <f aca="false">'[6]SBP Exports by all Countries'!AE30</f>
        <v>3.486</v>
      </c>
      <c r="AF30" s="14" t="n">
        <f aca="false">'[6]SBP Exports by all Countries'!AF30</f>
        <v>0</v>
      </c>
      <c r="AG30" s="14" t="n">
        <f aca="false">'[6]SBP Exports by all Countries'!AG30</f>
        <v>0</v>
      </c>
      <c r="AH30" s="14" t="n">
        <f aca="false">'[6]SBP Exports by all Countries'!AH30</f>
        <v>0</v>
      </c>
      <c r="AI30" s="14" t="n">
        <f aca="false">'[6]SBP Exports by all Countries'!AI30</f>
        <v>87.274</v>
      </c>
      <c r="AJ30" s="14" t="n">
        <f aca="false">'[6]SBP Exports by all Countries'!AJ30</f>
        <v>0</v>
      </c>
      <c r="AK30" s="14" t="n">
        <f aca="false">'[6]SBP Exports by all Countries'!AK30</f>
        <v>0</v>
      </c>
      <c r="AL30" s="14" t="n">
        <f aca="false">'[6]SBP Exports by all Countries'!AL30</f>
        <v>0</v>
      </c>
      <c r="AM30" s="14" t="n">
        <f aca="false">'[6]SBP Exports by all Countries'!AM30</f>
        <v>0</v>
      </c>
      <c r="AN30" s="14" t="n">
        <f aca="false">'[6]SBP Exports by all Countries'!AN30</f>
        <v>1.488</v>
      </c>
      <c r="AO30" s="14" t="n">
        <f aca="false">'[6]SBP Exports by all Countries'!AO30</f>
        <v>0</v>
      </c>
      <c r="AP30" s="14" t="n">
        <f aca="false">'[6]SBP Exports by all Countries'!AP30</f>
        <v>0</v>
      </c>
      <c r="AQ30" s="14" t="n">
        <f aca="false">'[6]SBP Exports by all Countries'!AQ30</f>
        <v>0</v>
      </c>
      <c r="AR30" s="14" t="n">
        <f aca="false">'[6]SBP Exports by all Countries'!AR30</f>
        <v>0</v>
      </c>
      <c r="AS30" s="14" t="n">
        <f aca="false">'[6]SBP Exports by all Countries'!AS30</f>
        <v>0.877</v>
      </c>
      <c r="AT30" s="14" t="n">
        <f aca="false">'[6]SBP Exports by all Countries'!AT30</f>
        <v>7.939</v>
      </c>
      <c r="AU30" s="14" t="n">
        <f aca="false">'[6]SBP Exports by all Countries'!AU30</f>
        <v>0</v>
      </c>
      <c r="AV30" s="14" t="n">
        <f aca="false">'[6]SBP Exports by all Countries'!AV30</f>
        <v>0</v>
      </c>
      <c r="AW30" s="14" t="n">
        <f aca="false">'[6]SBP Exports by all Countries'!AW30</f>
        <v>0</v>
      </c>
      <c r="AX30" s="14" t="n">
        <f aca="false">'[6]SBP Exports by all Countries'!AX30</f>
        <v>0</v>
      </c>
      <c r="AY30" s="14" t="n">
        <f aca="false">'[6]SBP Exports by all Countries'!AY30</f>
        <v>0</v>
      </c>
      <c r="AZ30" s="14" t="n">
        <f aca="false">'[6]SBP Exports by all Countries'!AZ30</f>
        <v>0</v>
      </c>
      <c r="BA30" s="14" t="n">
        <f aca="false">'[6]SBP Exports by all Countries'!BA30</f>
        <v>0</v>
      </c>
      <c r="BB30" s="14" t="n">
        <f aca="false">'[6]SBP Exports by all Countries'!BB30</f>
        <v>23.948</v>
      </c>
      <c r="BC30" s="14" t="n">
        <f aca="false">'[6]SBP Exports by all Countries'!BC30</f>
        <v>0.602</v>
      </c>
      <c r="BD30" s="14" t="n">
        <f aca="false">'[6]SBP Exports by all Countries'!BD30</f>
        <v>4.754</v>
      </c>
      <c r="BE30" s="14" t="n">
        <f aca="false">'[6]SBP Exports by all Countries'!BE30</f>
        <v>0</v>
      </c>
      <c r="BF30" s="14" t="n">
        <f aca="false">'[6]SBP Exports by all Countries'!BF30</f>
        <v>0</v>
      </c>
      <c r="BG30" s="14" t="n">
        <f aca="false">'[6]SBP Exports by all Countries'!BG30</f>
        <v>0</v>
      </c>
      <c r="BH30" s="14" t="n">
        <f aca="false">'[6]SBP Exports by all Countries'!BH30</f>
        <v>0</v>
      </c>
      <c r="BI30" s="14" t="n">
        <f aca="false">'[6]SBP Exports by all Countries'!BI30</f>
        <v>0</v>
      </c>
      <c r="BJ30" s="14" t="n">
        <f aca="false">'[6]SBP Exports by all Countries'!BJ30</f>
        <v>0</v>
      </c>
      <c r="BK30" s="14" t="n">
        <f aca="false">'[6]SBP Exports by all Countries'!BK30</f>
        <v>44.769</v>
      </c>
      <c r="BL30" s="14" t="n">
        <f aca="false">'[6]SBP Exports by all Countries'!BL30</f>
        <v>64.08</v>
      </c>
      <c r="BM30" s="14" t="n">
        <f aca="false">'[6]SBP Exports by all Countries'!BM30</f>
        <v>56.59</v>
      </c>
      <c r="BN30" s="14" t="n">
        <f aca="false">'[6]SBP Exports by all Countries'!BN30</f>
        <v>0</v>
      </c>
      <c r="BO30" s="14" t="n">
        <f aca="false">'[6]SBP Exports by all Countries'!BO30</f>
        <v>0</v>
      </c>
      <c r="BP30" s="14" t="n">
        <f aca="false">'[6]SBP Exports by all Countries'!BP30</f>
        <v>0</v>
      </c>
      <c r="BQ30" s="14" t="n">
        <f aca="false">'[6]SBP Exports by all Countries'!BQ30</f>
        <v>0</v>
      </c>
      <c r="BR30" s="14" t="n">
        <f aca="false">'[6]SBP Exports by all Countries'!BR30</f>
        <v>0</v>
      </c>
      <c r="BS30" s="14" t="n">
        <f aca="false">'[6]SBP Exports by all Countries'!BS30</f>
        <v>0</v>
      </c>
      <c r="BT30" s="14" t="n">
        <f aca="false">'[6]SBP Exports by all Countries'!BT30</f>
        <v>0</v>
      </c>
      <c r="BU30" s="14" t="n">
        <f aca="false">'[6]SBP Exports by all Countries'!BU30</f>
        <v>0</v>
      </c>
      <c r="BV30" s="14" t="n">
        <f aca="false">'[6]SBP Exports by all Countries'!BV30</f>
        <v>0</v>
      </c>
      <c r="BW30" s="14" t="n">
        <f aca="false">'[6]SBP Exports by all Countries'!BW30</f>
        <v>0</v>
      </c>
      <c r="BX30" s="14" t="n">
        <f aca="false">'[6]SBP Exports by all Countries'!BX30</f>
        <v>4.828</v>
      </c>
      <c r="BY30" s="14" t="n">
        <f aca="false">'[6]SBP Exports by all Countries'!BY30</f>
        <v>16.353</v>
      </c>
      <c r="BZ30" s="14" t="n">
        <f aca="false">'[6]SBP Exports by all Countries'!BZ30</f>
        <v>0</v>
      </c>
      <c r="CA30" s="14" t="n">
        <f aca="false">'[6]SBP Exports by all Countries'!CA30</f>
        <v>0</v>
      </c>
      <c r="CB30" s="14" t="n">
        <f aca="false">'[6]SBP Exports by all Countries'!CB30</f>
        <v>0</v>
      </c>
      <c r="CC30" s="14" t="n">
        <f aca="false">'[6]SBP Exports by all Countries'!CC30</f>
        <v>0</v>
      </c>
      <c r="CD30" s="14" t="n">
        <f aca="false">'[6]SBP Exports by all Countries'!CD30</f>
        <v>0</v>
      </c>
      <c r="CE30" s="14" t="n">
        <f aca="false">'[6]SBP Exports by all Countries'!CE30</f>
        <v>8.716</v>
      </c>
      <c r="CF30" s="14" t="n">
        <f aca="false">'[6]SBP Exports by all Countries'!CF30</f>
        <v>0</v>
      </c>
      <c r="CG30" s="14" t="n">
        <f aca="false">'[6]SBP Exports by all Countries'!CG30</f>
        <v>189.098</v>
      </c>
      <c r="CH30" s="14" t="n">
        <f aca="false">'[6]SBP Exports by all Countries'!CH30</f>
        <v>0</v>
      </c>
      <c r="CI30" s="14" t="n">
        <f aca="false">'[6]SBP Exports by all Countries'!CI30</f>
        <v>24.884</v>
      </c>
      <c r="CJ30" s="14" t="n">
        <f aca="false">'[6]SBP Exports by all Countries'!CJ30</f>
        <v>0</v>
      </c>
      <c r="CK30" s="14" t="n">
        <f aca="false">'[6]SBP Exports by all Countries'!CK30</f>
        <v>0</v>
      </c>
      <c r="CL30" s="14" t="n">
        <f aca="false">'[6]SBP Exports by all Countries'!CL30</f>
        <v>6.459</v>
      </c>
      <c r="CM30" s="14" t="n">
        <f aca="false">'[6]SBP Exports by all Countries'!CM30</f>
        <v>0</v>
      </c>
      <c r="CN30" s="14" t="n">
        <f aca="false">'[6]SBP Exports by all Countries'!CN30</f>
        <v>33.123</v>
      </c>
      <c r="CO30" s="14" t="n">
        <f aca="false">'[6]SBP Exports by all Countries'!CO30</f>
        <v>30.15</v>
      </c>
      <c r="CP30" s="14" t="n">
        <f aca="false">'[6]SBP Exports by all Countries'!CP30</f>
        <v>75.111</v>
      </c>
      <c r="CQ30" s="14" t="n">
        <f aca="false">'[6]SBP Exports by all Countries'!CQ30</f>
        <v>3.962</v>
      </c>
      <c r="CR30" s="14" t="n">
        <f aca="false">'[6]SBP Exports by all Countries'!CR30</f>
        <v>0</v>
      </c>
      <c r="CS30" s="14" t="n">
        <f aca="false">'[6]SBP Exports by all Countries'!CS30</f>
        <v>0</v>
      </c>
      <c r="CT30" s="14" t="n">
        <f aca="false">'[6]SBP Exports by all Countries'!CT30</f>
        <v>11.958</v>
      </c>
      <c r="CU30" s="14" t="n">
        <f aca="false">'[6]SBP Exports by all Countries'!CU30</f>
        <v>0</v>
      </c>
      <c r="CV30" s="14" t="n">
        <f aca="false">'[6]SBP Exports by all Countries'!CV30</f>
        <v>0</v>
      </c>
      <c r="CW30" s="14" t="n">
        <f aca="false">'[6]SBP Exports by all Countries'!CW30</f>
        <v>122.261</v>
      </c>
      <c r="CX30" s="14" t="n">
        <f aca="false">'[6]SBP Exports by all Countries'!CX30</f>
        <v>0</v>
      </c>
      <c r="CY30" s="14" t="n">
        <f aca="false">'[6]SBP Exports by all Countries'!CY30</f>
        <v>124.387</v>
      </c>
      <c r="CZ30" s="14" t="n">
        <f aca="false">'[6]SBP Exports by all Countries'!CZ30</f>
        <v>19.403</v>
      </c>
      <c r="DA30" s="14" t="n">
        <f aca="false">'[6]SBP Exports by all Countries'!DA30</f>
        <v>0</v>
      </c>
      <c r="DB30" s="14" t="n">
        <f aca="false">'[6]SBP Exports by all Countries'!DB30</f>
        <v>245.923</v>
      </c>
      <c r="DC30" s="14" t="n">
        <f aca="false">'[6]SBP Exports by all Countries'!DC30</f>
        <v>0</v>
      </c>
      <c r="DD30" s="14" t="n">
        <f aca="false">'[6]SBP Exports by all Countries'!DD30</f>
        <v>0</v>
      </c>
      <c r="DE30" s="14" t="n">
        <f aca="false">'[6]SBP Exports by all Countries'!DE30</f>
        <v>25.522</v>
      </c>
      <c r="DF30" s="14" t="n">
        <f aca="false">'[6]SBP Exports by all Countries'!DF30</f>
        <v>0</v>
      </c>
      <c r="DG30" s="14" t="n">
        <f aca="false">'[6]SBP Exports by all Countries'!DG30</f>
        <v>0.64</v>
      </c>
      <c r="DH30" s="14" t="n">
        <f aca="false">'[6]SBP Exports by all Countries'!DH30</f>
        <v>39.199</v>
      </c>
      <c r="DI30" s="14" t="n">
        <f aca="false">'[6]SBP Exports by all Countries'!DI30</f>
        <v>10.366</v>
      </c>
      <c r="DJ30" s="14" t="n">
        <f aca="false">'[6]SBP Exports by all Countries'!DJ30</f>
        <v>1.444</v>
      </c>
      <c r="DK30" s="14" t="n">
        <f aca="false">'[6]SBP Exports by all Countries'!DK30</f>
        <v>20.984</v>
      </c>
      <c r="DL30" s="14" t="n">
        <f aca="false">'[6]SBP Exports by all Countries'!DL30</f>
        <v>32.116</v>
      </c>
      <c r="DM30" s="14" t="n">
        <f aca="false">'[6]SBP Exports by all Countries'!DM30</f>
        <v>0</v>
      </c>
      <c r="DN30" s="14" t="n">
        <f aca="false">'[6]SBP Exports by all Countries'!DN30</f>
        <v>47.475</v>
      </c>
      <c r="DO30" s="14" t="n">
        <f aca="false">'[6]SBP Exports by all Countries'!DO30</f>
        <v>56.475</v>
      </c>
      <c r="DP30" s="14" t="n">
        <f aca="false">'[6]SBP Exports by all Countries'!DP30</f>
        <v>8.777</v>
      </c>
      <c r="DQ30" s="14" t="n">
        <f aca="false">'[6]SBP Exports by all Countries'!DQ30</f>
        <v>0</v>
      </c>
      <c r="DR30" s="14" t="n">
        <f aca="false">'[6]SBP Exports by all Countries'!DR30</f>
        <v>44.89</v>
      </c>
      <c r="DS30" s="14" t="n">
        <f aca="false">'[6]SBP Exports by all Countries'!DS30</f>
        <v>0</v>
      </c>
      <c r="DT30" s="14" t="n">
        <f aca="false">'[6]SBP Exports by all Countries'!DT30</f>
        <v>0.54</v>
      </c>
      <c r="DU30" s="14" t="n">
        <f aca="false">'[6]SBP Exports by all Countries'!DU30</f>
        <v>89.42</v>
      </c>
      <c r="DV30" s="14" t="n">
        <f aca="false">'[6]SBP Exports by all Countries'!DV30</f>
        <v>90.522</v>
      </c>
      <c r="DW30" s="14" t="n">
        <f aca="false">'[6]SBP Exports by all Countries'!DW30</f>
        <v>4.326</v>
      </c>
      <c r="DX30" s="14" t="n">
        <f aca="false">'[6]SBP Exports by all Countries'!DX30</f>
        <v>3.014</v>
      </c>
      <c r="DY30" s="14" t="n">
        <f aca="false">'[6]SBP Exports by all Countries'!DY30</f>
        <v>10.988</v>
      </c>
      <c r="DZ30" s="14" t="n">
        <f aca="false">'[6]SBP Exports by all Countries'!DZ30</f>
        <v>0</v>
      </c>
      <c r="EA30" s="14" t="n">
        <f aca="false">'[6]SBP Exports by all Countries'!EA30</f>
        <v>16.5</v>
      </c>
      <c r="EB30" s="14" t="n">
        <f aca="false">'[6]SBP Exports by all Countries'!EB30</f>
        <v>138.522</v>
      </c>
      <c r="EC30" s="14" t="n">
        <f aca="false">'[6]SBP Exports by all Countries'!EC30</f>
        <v>30.448</v>
      </c>
      <c r="ED30" s="14" t="n">
        <f aca="false">'[6]SBP Exports by all Countries'!ED30</f>
        <v>102.583</v>
      </c>
      <c r="EE30" s="14" t="n">
        <f aca="false">'[6]SBP Exports by all Countries'!EE30</f>
        <v>0</v>
      </c>
      <c r="EF30" s="14" t="n">
        <f aca="false">'[6]SBP Exports by all Countries'!EF30</f>
        <v>0</v>
      </c>
      <c r="EG30" s="14" t="n">
        <f aca="false">'[6]SBP Exports by all Countries'!EG30</f>
        <v>80.257</v>
      </c>
      <c r="EH30" s="14" t="n">
        <f aca="false">'[6]SBP Exports by all Countries'!EH30</f>
        <v>2.458</v>
      </c>
      <c r="EI30" s="14" t="n">
        <f aca="false">'[6]SBP Exports by all Countries'!EI30</f>
        <v>3.21</v>
      </c>
      <c r="EJ30" s="14" t="n">
        <f aca="false">'[6]SBP Exports by all Countries'!EJ30</f>
        <v>0</v>
      </c>
      <c r="EK30" s="14" t="n">
        <f aca="false">'[6]SBP Exports by all Countries'!EK30</f>
        <v>14.792</v>
      </c>
      <c r="EL30" s="14" t="n">
        <f aca="false">'[6]SBP Exports by all Countries'!EL30</f>
        <v>0</v>
      </c>
      <c r="EM30" s="14" t="n">
        <f aca="false">'[6]SBP Exports by all Countries'!EM30</f>
        <v>36.06</v>
      </c>
      <c r="EN30" s="14" t="n">
        <f aca="false">'[6]SBP Exports by all Countries'!EN30</f>
        <v>6.809</v>
      </c>
      <c r="EO30" s="14" t="n">
        <f aca="false">'[6]SBP Exports by all Countries'!EO30</f>
        <v>128.583</v>
      </c>
      <c r="EP30" s="14" t="n">
        <f aca="false">'[6]SBP Exports by all Countries'!EP30</f>
        <v>74.129</v>
      </c>
      <c r="EQ30" s="14" t="n">
        <f aca="false">'[6]SBP Exports by all Countries'!EQ30</f>
        <v>37.8</v>
      </c>
      <c r="ER30" s="14" t="n">
        <f aca="false">'[6]SBP Exports by all Countries'!ER30</f>
        <v>50.373</v>
      </c>
      <c r="ES30" s="14" t="n">
        <f aca="false">'[6]SBP Exports by all Countries'!ES30</f>
        <v>1.96</v>
      </c>
      <c r="ET30" s="14" t="n">
        <f aca="false">'[6]SBP Exports by all Countries'!ET30</f>
        <v>73.661</v>
      </c>
      <c r="EU30" s="14" t="n">
        <f aca="false">'[6]SBP Exports by all Countries'!EU30</f>
        <v>0</v>
      </c>
      <c r="EV30" s="14" t="n">
        <f aca="false">'[6]SBP Exports by all Countries'!EV30</f>
        <v>0</v>
      </c>
      <c r="EW30" s="14" t="n">
        <f aca="false">'[6]SBP Exports by all Countries'!EW30</f>
        <v>2.644</v>
      </c>
      <c r="EX30" s="14" t="n">
        <f aca="false">'[6]SBP Exports by all Countries'!EX30</f>
        <v>0</v>
      </c>
      <c r="EY30" s="14" t="n">
        <f aca="false">'[6]SBP Exports by all Countries'!EY30</f>
        <v>3.841</v>
      </c>
      <c r="EZ30" s="14" t="n">
        <f aca="false">'[6]SBP Exports by all Countries'!EZ30</f>
        <v>0.42</v>
      </c>
      <c r="FA30" s="14" t="n">
        <f aca="false">'[6]SBP Exports by all Countries'!FA30</f>
        <v>0</v>
      </c>
      <c r="FB30" s="14" t="n">
        <f aca="false">'[6]SBP Exports by all Countries'!FB30</f>
        <v>237.169</v>
      </c>
      <c r="FC30" s="14" t="n">
        <f aca="false">'[6]SBP Exports by all Countries'!FC30</f>
        <v>3.9</v>
      </c>
      <c r="FD30" s="14" t="n">
        <f aca="false">'[6]SBP Exports by all Countries'!FD30</f>
        <v>117.575</v>
      </c>
      <c r="FE30" s="14" t="n">
        <f aca="false">'[6]SBP Exports by all Countries'!FE30</f>
        <v>48.869</v>
      </c>
      <c r="FF30" s="14" t="n">
        <f aca="false">'[6]SBP Exports by all Countries'!FF30</f>
        <v>0</v>
      </c>
      <c r="FG30" s="14" t="n">
        <f aca="false">'[6]SBP Exports by all Countries'!FG30</f>
        <v>237.579</v>
      </c>
      <c r="FH30" s="14" t="n">
        <f aca="false">'[6]SBP Exports by all Countries'!FH30</f>
        <v>0</v>
      </c>
      <c r="FI30" s="14" t="n">
        <f aca="false">'[6]SBP Exports by all Countries'!FI30</f>
        <v>77.15</v>
      </c>
      <c r="FJ30" s="14" t="n">
        <f aca="false">'[6]SBP Exports by all Countries'!FJ30</f>
        <v>0.89</v>
      </c>
    </row>
    <row r="31" customFormat="false" ht="15" hidden="false" customHeight="false" outlineLevel="0" collapsed="false">
      <c r="A31" s="12" t="s">
        <v>28</v>
      </c>
      <c r="B31" s="14" t="n">
        <v>0</v>
      </c>
      <c r="C31" s="14" t="n">
        <v>20.642</v>
      </c>
      <c r="D31" s="14" t="n">
        <v>18.224</v>
      </c>
      <c r="E31" s="14" t="n">
        <v>128.338</v>
      </c>
      <c r="F31" s="14" t="n">
        <v>76.233</v>
      </c>
      <c r="G31" s="14" t="n">
        <v>69.248</v>
      </c>
      <c r="H31" s="14" t="n">
        <v>12.542</v>
      </c>
      <c r="I31" s="14" t="n">
        <v>14.697</v>
      </c>
      <c r="J31" s="14" t="n">
        <v>14.493</v>
      </c>
      <c r="K31" s="14" t="n">
        <v>17.05</v>
      </c>
      <c r="L31" s="14" t="n">
        <v>7.582</v>
      </c>
      <c r="M31" s="14" t="n">
        <v>47.416</v>
      </c>
      <c r="N31" s="14" t="n">
        <v>14.29</v>
      </c>
      <c r="O31" s="14" t="n">
        <v>9.725</v>
      </c>
      <c r="P31" s="14" t="n">
        <v>18.808</v>
      </c>
      <c r="Q31" s="14" t="n">
        <v>33.551</v>
      </c>
      <c r="R31" s="14" t="n">
        <v>24.381</v>
      </c>
      <c r="S31" s="14" t="n">
        <v>45.955</v>
      </c>
      <c r="T31" s="14" t="n">
        <v>28.283</v>
      </c>
      <c r="U31" s="14" t="n">
        <v>5.527</v>
      </c>
      <c r="V31" s="14" t="n">
        <v>5.711</v>
      </c>
      <c r="W31" s="14" t="n">
        <v>93.633</v>
      </c>
      <c r="X31" s="14" t="n">
        <v>28.122</v>
      </c>
      <c r="Y31" s="14" t="n">
        <v>42.437</v>
      </c>
      <c r="Z31" s="14" t="n">
        <f aca="false">'[6]SBP Exports by all Countries'!Z31</f>
        <v>25.659</v>
      </c>
      <c r="AA31" s="14" t="n">
        <f aca="false">'[6]SBP Exports by all Countries'!AA31</f>
        <v>19.105</v>
      </c>
      <c r="AB31" s="14" t="n">
        <f aca="false">'[6]SBP Exports by all Countries'!AB31</f>
        <v>65.736</v>
      </c>
      <c r="AC31" s="14" t="n">
        <f aca="false">'[6]SBP Exports by all Countries'!AC31</f>
        <v>24.521</v>
      </c>
      <c r="AD31" s="14" t="n">
        <f aca="false">'[6]SBP Exports by all Countries'!AD31</f>
        <v>44.461</v>
      </c>
      <c r="AE31" s="14" t="n">
        <f aca="false">'[6]SBP Exports by all Countries'!AE31</f>
        <v>108.531</v>
      </c>
      <c r="AF31" s="14" t="n">
        <f aca="false">'[6]SBP Exports by all Countries'!AF31</f>
        <v>100.141</v>
      </c>
      <c r="AG31" s="14" t="n">
        <f aca="false">'[6]SBP Exports by all Countries'!AG31</f>
        <v>10.532</v>
      </c>
      <c r="AH31" s="14" t="n">
        <f aca="false">'[6]SBP Exports by all Countries'!AH31</f>
        <v>151.271</v>
      </c>
      <c r="AI31" s="14" t="n">
        <f aca="false">'[6]SBP Exports by all Countries'!AI31</f>
        <v>33.956</v>
      </c>
      <c r="AJ31" s="14" t="n">
        <f aca="false">'[6]SBP Exports by all Countries'!AJ31</f>
        <v>24.036</v>
      </c>
      <c r="AK31" s="14" t="n">
        <f aca="false">'[6]SBP Exports by all Countries'!AK31</f>
        <v>19.337</v>
      </c>
      <c r="AL31" s="14" t="n">
        <f aca="false">'[6]SBP Exports by all Countries'!AL31</f>
        <v>44.515</v>
      </c>
      <c r="AM31" s="14" t="n">
        <f aca="false">'[6]SBP Exports by all Countries'!AM31</f>
        <v>2.91</v>
      </c>
      <c r="AN31" s="14" t="n">
        <f aca="false">'[6]SBP Exports by all Countries'!AN31</f>
        <v>136.549</v>
      </c>
      <c r="AO31" s="14" t="n">
        <f aca="false">'[6]SBP Exports by all Countries'!AO31</f>
        <v>25.328</v>
      </c>
      <c r="AP31" s="14" t="n">
        <f aca="false">'[6]SBP Exports by all Countries'!AP31</f>
        <v>32.838</v>
      </c>
      <c r="AQ31" s="14" t="n">
        <f aca="false">'[6]SBP Exports by all Countries'!AQ31</f>
        <v>74.606</v>
      </c>
      <c r="AR31" s="14" t="n">
        <f aca="false">'[6]SBP Exports by all Countries'!AR31</f>
        <v>47.364</v>
      </c>
      <c r="AS31" s="14" t="n">
        <f aca="false">'[6]SBP Exports by all Countries'!AS31</f>
        <v>5.973</v>
      </c>
      <c r="AT31" s="14" t="n">
        <f aca="false">'[6]SBP Exports by all Countries'!AT31</f>
        <v>48.795</v>
      </c>
      <c r="AU31" s="14" t="n">
        <f aca="false">'[6]SBP Exports by all Countries'!AU31</f>
        <v>2.475</v>
      </c>
      <c r="AV31" s="14" t="n">
        <f aca="false">'[6]SBP Exports by all Countries'!AV31</f>
        <v>44.789</v>
      </c>
      <c r="AW31" s="14" t="n">
        <f aca="false">'[6]SBP Exports by all Countries'!AW31</f>
        <v>120.751</v>
      </c>
      <c r="AX31" s="14" t="n">
        <f aca="false">'[6]SBP Exports by all Countries'!AX31</f>
        <v>18.332</v>
      </c>
      <c r="AY31" s="14" t="n">
        <f aca="false">'[6]SBP Exports by all Countries'!AY31</f>
        <v>108.291</v>
      </c>
      <c r="AZ31" s="14" t="n">
        <f aca="false">'[6]SBP Exports by all Countries'!AZ31</f>
        <v>127.393</v>
      </c>
      <c r="BA31" s="14" t="n">
        <f aca="false">'[6]SBP Exports by all Countries'!BA31</f>
        <v>25.677</v>
      </c>
      <c r="BB31" s="14" t="n">
        <f aca="false">'[6]SBP Exports by all Countries'!BB31</f>
        <v>446.267</v>
      </c>
      <c r="BC31" s="14" t="n">
        <f aca="false">'[6]SBP Exports by all Countries'!BC31</f>
        <v>265.747</v>
      </c>
      <c r="BD31" s="14" t="n">
        <f aca="false">'[6]SBP Exports by all Countries'!BD31</f>
        <v>62.889</v>
      </c>
      <c r="BE31" s="14" t="n">
        <f aca="false">'[6]SBP Exports by all Countries'!BE31</f>
        <v>176.671</v>
      </c>
      <c r="BF31" s="14" t="n">
        <f aca="false">'[6]SBP Exports by all Countries'!BF31</f>
        <v>148.753</v>
      </c>
      <c r="BG31" s="14" t="n">
        <f aca="false">'[6]SBP Exports by all Countries'!BG31</f>
        <v>396.474</v>
      </c>
      <c r="BH31" s="14" t="n">
        <f aca="false">'[6]SBP Exports by all Countries'!BH31</f>
        <v>265.265</v>
      </c>
      <c r="BI31" s="14" t="n">
        <f aca="false">'[6]SBP Exports by all Countries'!BI31</f>
        <v>243.277</v>
      </c>
      <c r="BJ31" s="14" t="n">
        <f aca="false">'[6]SBP Exports by all Countries'!BJ31</f>
        <v>95.195</v>
      </c>
      <c r="BK31" s="14" t="n">
        <f aca="false">'[6]SBP Exports by all Countries'!BK31</f>
        <v>101.084</v>
      </c>
      <c r="BL31" s="14" t="n">
        <f aca="false">'[6]SBP Exports by all Countries'!BL31</f>
        <v>255.173</v>
      </c>
      <c r="BM31" s="14" t="n">
        <f aca="false">'[6]SBP Exports by all Countries'!BM31</f>
        <v>44.319</v>
      </c>
      <c r="BN31" s="14" t="n">
        <f aca="false">'[6]SBP Exports by all Countries'!BN31</f>
        <v>189.795</v>
      </c>
      <c r="BO31" s="14" t="n">
        <f aca="false">'[6]SBP Exports by all Countries'!BO31</f>
        <v>51.779</v>
      </c>
      <c r="BP31" s="14" t="n">
        <f aca="false">'[6]SBP Exports by all Countries'!BP31</f>
        <v>178.214</v>
      </c>
      <c r="BQ31" s="14" t="n">
        <f aca="false">'[6]SBP Exports by all Countries'!BQ31</f>
        <v>65.874</v>
      </c>
      <c r="BR31" s="14" t="n">
        <f aca="false">'[6]SBP Exports by all Countries'!BR31</f>
        <v>461.208</v>
      </c>
      <c r="BS31" s="14" t="n">
        <f aca="false">'[6]SBP Exports by all Countries'!BS31</f>
        <v>388.925</v>
      </c>
      <c r="BT31" s="14" t="n">
        <f aca="false">'[6]SBP Exports by all Countries'!BT31</f>
        <v>378.288</v>
      </c>
      <c r="BU31" s="14" t="n">
        <f aca="false">'[6]SBP Exports by all Countries'!BU31</f>
        <v>44.762</v>
      </c>
      <c r="BV31" s="14" t="n">
        <f aca="false">'[6]SBP Exports by all Countries'!BV31</f>
        <v>174.252</v>
      </c>
      <c r="BW31" s="14" t="n">
        <f aca="false">'[6]SBP Exports by all Countries'!BW31</f>
        <v>183.061</v>
      </c>
      <c r="BX31" s="14" t="n">
        <f aca="false">'[6]SBP Exports by all Countries'!BX31</f>
        <v>50.765</v>
      </c>
      <c r="BY31" s="14" t="n">
        <f aca="false">'[6]SBP Exports by all Countries'!BY31</f>
        <v>289.5</v>
      </c>
      <c r="BZ31" s="14" t="n">
        <f aca="false">'[6]SBP Exports by all Countries'!BZ31</f>
        <v>32.887</v>
      </c>
      <c r="CA31" s="14" t="n">
        <f aca="false">'[6]SBP Exports by all Countries'!CA31</f>
        <v>228.367</v>
      </c>
      <c r="CB31" s="14" t="n">
        <f aca="false">'[6]SBP Exports by all Countries'!CB31</f>
        <v>176.28</v>
      </c>
      <c r="CC31" s="14" t="n">
        <f aca="false">'[6]SBP Exports by all Countries'!CC31</f>
        <v>128.181</v>
      </c>
      <c r="CD31" s="14" t="n">
        <f aca="false">'[6]SBP Exports by all Countries'!CD31</f>
        <v>18.872</v>
      </c>
      <c r="CE31" s="14" t="n">
        <f aca="false">'[6]SBP Exports by all Countries'!CE31</f>
        <v>197.942</v>
      </c>
      <c r="CF31" s="14" t="n">
        <f aca="false">'[6]SBP Exports by all Countries'!CF31</f>
        <v>106.477</v>
      </c>
      <c r="CG31" s="14" t="n">
        <f aca="false">'[6]SBP Exports by all Countries'!CG31</f>
        <v>176.024</v>
      </c>
      <c r="CH31" s="14" t="n">
        <f aca="false">'[6]SBP Exports by all Countries'!CH31</f>
        <v>259.133</v>
      </c>
      <c r="CI31" s="14" t="n">
        <f aca="false">'[6]SBP Exports by all Countries'!CI31</f>
        <v>216.175</v>
      </c>
      <c r="CJ31" s="14" t="n">
        <f aca="false">'[6]SBP Exports by all Countries'!CJ31</f>
        <v>180.836</v>
      </c>
      <c r="CK31" s="14" t="n">
        <f aca="false">'[6]SBP Exports by all Countries'!CK31</f>
        <v>133.873</v>
      </c>
      <c r="CL31" s="14" t="n">
        <f aca="false">'[6]SBP Exports by all Countries'!CL31</f>
        <v>62.185</v>
      </c>
      <c r="CM31" s="14" t="n">
        <f aca="false">'[6]SBP Exports by all Countries'!CM31</f>
        <v>93.69</v>
      </c>
      <c r="CN31" s="14" t="n">
        <f aca="false">'[6]SBP Exports by all Countries'!CN31</f>
        <v>223.652</v>
      </c>
      <c r="CO31" s="14" t="n">
        <f aca="false">'[6]SBP Exports by all Countries'!CO31</f>
        <v>587.286</v>
      </c>
      <c r="CP31" s="14" t="n">
        <f aca="false">'[6]SBP Exports by all Countries'!CP31</f>
        <v>140.674</v>
      </c>
      <c r="CQ31" s="14" t="n">
        <f aca="false">'[6]SBP Exports by all Countries'!CQ31</f>
        <v>665.106</v>
      </c>
      <c r="CR31" s="14" t="n">
        <f aca="false">'[6]SBP Exports by all Countries'!CR31</f>
        <v>413.892</v>
      </c>
      <c r="CS31" s="14" t="n">
        <f aca="false">'[6]SBP Exports by all Countries'!CS31</f>
        <v>802.959</v>
      </c>
      <c r="CT31" s="14" t="n">
        <f aca="false">'[6]SBP Exports by all Countries'!CT31</f>
        <v>310.937</v>
      </c>
      <c r="CU31" s="14" t="n">
        <f aca="false">'[6]SBP Exports by all Countries'!CU31</f>
        <v>542.634</v>
      </c>
      <c r="CV31" s="14" t="n">
        <f aca="false">'[6]SBP Exports by all Countries'!CV31</f>
        <v>341.658</v>
      </c>
      <c r="CW31" s="14" t="n">
        <f aca="false">'[6]SBP Exports by all Countries'!CW31</f>
        <v>66.102</v>
      </c>
      <c r="CX31" s="14" t="n">
        <f aca="false">'[6]SBP Exports by all Countries'!CX31</f>
        <v>837.385</v>
      </c>
      <c r="CY31" s="14" t="n">
        <f aca="false">'[6]SBP Exports by all Countries'!CY31</f>
        <v>166.326</v>
      </c>
      <c r="CZ31" s="14" t="n">
        <f aca="false">'[6]SBP Exports by all Countries'!CZ31</f>
        <v>169.875</v>
      </c>
      <c r="DA31" s="14" t="n">
        <f aca="false">'[6]SBP Exports by all Countries'!DA31</f>
        <v>282.223</v>
      </c>
      <c r="DB31" s="14" t="n">
        <f aca="false">'[6]SBP Exports by all Countries'!DB31</f>
        <v>395.209</v>
      </c>
      <c r="DC31" s="14" t="n">
        <f aca="false">'[6]SBP Exports by all Countries'!DC31</f>
        <v>78.547</v>
      </c>
      <c r="DD31" s="14" t="n">
        <f aca="false">'[6]SBP Exports by all Countries'!DD31</f>
        <v>578.339</v>
      </c>
      <c r="DE31" s="14" t="n">
        <f aca="false">'[6]SBP Exports by all Countries'!DE31</f>
        <v>240.541</v>
      </c>
      <c r="DF31" s="14" t="n">
        <f aca="false">'[6]SBP Exports by all Countries'!DF31</f>
        <v>189.46</v>
      </c>
      <c r="DG31" s="14" t="n">
        <f aca="false">'[6]SBP Exports by all Countries'!DG31</f>
        <v>263.351</v>
      </c>
      <c r="DH31" s="14" t="n">
        <f aca="false">'[6]SBP Exports by all Countries'!DH31</f>
        <v>84.49</v>
      </c>
      <c r="DI31" s="14" t="n">
        <f aca="false">'[6]SBP Exports by all Countries'!DI31</f>
        <v>251.84</v>
      </c>
      <c r="DJ31" s="14" t="n">
        <f aca="false">'[6]SBP Exports by all Countries'!DJ31</f>
        <v>199.88</v>
      </c>
      <c r="DK31" s="14" t="n">
        <f aca="false">'[6]SBP Exports by all Countries'!DK31</f>
        <v>119.948</v>
      </c>
      <c r="DL31" s="14" t="n">
        <f aca="false">'[6]SBP Exports by all Countries'!DL31</f>
        <v>523.007</v>
      </c>
      <c r="DM31" s="14" t="n">
        <f aca="false">'[6]SBP Exports by all Countries'!DM31</f>
        <v>134.573</v>
      </c>
      <c r="DN31" s="14" t="n">
        <f aca="false">'[6]SBP Exports by all Countries'!DN31</f>
        <v>172.517</v>
      </c>
      <c r="DO31" s="14" t="n">
        <f aca="false">'[6]SBP Exports by all Countries'!DO31</f>
        <v>202.063</v>
      </c>
      <c r="DP31" s="14" t="n">
        <f aca="false">'[6]SBP Exports by all Countries'!DP31</f>
        <v>27.542</v>
      </c>
      <c r="DQ31" s="14" t="n">
        <f aca="false">'[6]SBP Exports by all Countries'!DQ31</f>
        <v>262.399</v>
      </c>
      <c r="DR31" s="14" t="n">
        <f aca="false">'[6]SBP Exports by all Countries'!DR31</f>
        <v>156.39</v>
      </c>
      <c r="DS31" s="14" t="n">
        <f aca="false">'[6]SBP Exports by all Countries'!DS31</f>
        <v>117.783</v>
      </c>
      <c r="DT31" s="14" t="n">
        <f aca="false">'[6]SBP Exports by all Countries'!DT31</f>
        <v>1.77</v>
      </c>
      <c r="DU31" s="14" t="n">
        <f aca="false">'[6]SBP Exports by all Countries'!DU31</f>
        <v>103.746</v>
      </c>
      <c r="DV31" s="14" t="n">
        <f aca="false">'[6]SBP Exports by all Countries'!DV31</f>
        <v>129.94</v>
      </c>
      <c r="DW31" s="14" t="n">
        <f aca="false">'[6]SBP Exports by all Countries'!DW31</f>
        <v>368.848</v>
      </c>
      <c r="DX31" s="14" t="n">
        <f aca="false">'[6]SBP Exports by all Countries'!DX31</f>
        <v>288.837</v>
      </c>
      <c r="DY31" s="14" t="n">
        <f aca="false">'[6]SBP Exports by all Countries'!DY31</f>
        <v>142.933</v>
      </c>
      <c r="DZ31" s="14" t="n">
        <f aca="false">'[6]SBP Exports by all Countries'!DZ31</f>
        <v>122.996</v>
      </c>
      <c r="EA31" s="14" t="n">
        <f aca="false">'[6]SBP Exports by all Countries'!EA31</f>
        <v>399.585</v>
      </c>
      <c r="EB31" s="14" t="n">
        <f aca="false">'[6]SBP Exports by all Countries'!EB31</f>
        <v>287.099</v>
      </c>
      <c r="EC31" s="14" t="n">
        <f aca="false">'[6]SBP Exports by all Countries'!EC31</f>
        <v>371.744</v>
      </c>
      <c r="ED31" s="14" t="n">
        <f aca="false">'[6]SBP Exports by all Countries'!ED31</f>
        <v>276.414</v>
      </c>
      <c r="EE31" s="14" t="n">
        <f aca="false">'[6]SBP Exports by all Countries'!EE31</f>
        <v>474.894</v>
      </c>
      <c r="EF31" s="14" t="n">
        <f aca="false">'[6]SBP Exports by all Countries'!EF31</f>
        <v>263.081</v>
      </c>
      <c r="EG31" s="14" t="n">
        <f aca="false">'[6]SBP Exports by all Countries'!EG31</f>
        <v>167.188</v>
      </c>
      <c r="EH31" s="14" t="n">
        <f aca="false">'[6]SBP Exports by all Countries'!EH31</f>
        <v>185.894</v>
      </c>
      <c r="EI31" s="14" t="n">
        <f aca="false">'[6]SBP Exports by all Countries'!EI31</f>
        <v>616.642</v>
      </c>
      <c r="EJ31" s="14" t="n">
        <f aca="false">'[6]SBP Exports by all Countries'!EJ31</f>
        <v>286.079</v>
      </c>
      <c r="EK31" s="14" t="n">
        <f aca="false">'[6]SBP Exports by all Countries'!EK31</f>
        <v>11.566</v>
      </c>
      <c r="EL31" s="14" t="n">
        <f aca="false">'[6]SBP Exports by all Countries'!EL31</f>
        <v>344.349</v>
      </c>
      <c r="EM31" s="14" t="n">
        <f aca="false">'[6]SBP Exports by all Countries'!EM31</f>
        <v>167.756</v>
      </c>
      <c r="EN31" s="14" t="n">
        <f aca="false">'[6]SBP Exports by all Countries'!EN31</f>
        <v>26.721</v>
      </c>
      <c r="EO31" s="14" t="n">
        <f aca="false">'[6]SBP Exports by all Countries'!EO31</f>
        <v>653.491</v>
      </c>
      <c r="EP31" s="14" t="n">
        <f aca="false">'[6]SBP Exports by all Countries'!EP31</f>
        <v>240.561</v>
      </c>
      <c r="EQ31" s="14" t="n">
        <f aca="false">'[6]SBP Exports by all Countries'!EQ31</f>
        <v>84.855</v>
      </c>
      <c r="ER31" s="14" t="n">
        <f aca="false">'[6]SBP Exports by all Countries'!ER31</f>
        <v>53.084</v>
      </c>
      <c r="ES31" s="14" t="n">
        <f aca="false">'[6]SBP Exports by all Countries'!ES31</f>
        <v>184.274</v>
      </c>
      <c r="ET31" s="14" t="n">
        <f aca="false">'[6]SBP Exports by all Countries'!ET31</f>
        <v>219.119</v>
      </c>
      <c r="EU31" s="14" t="n">
        <f aca="false">'[6]SBP Exports by all Countries'!EU31</f>
        <v>141.863</v>
      </c>
      <c r="EV31" s="14" t="n">
        <f aca="false">'[6]SBP Exports by all Countries'!EV31</f>
        <v>265.491</v>
      </c>
      <c r="EW31" s="14" t="n">
        <f aca="false">'[6]SBP Exports by all Countries'!EW31</f>
        <v>658.693</v>
      </c>
      <c r="EX31" s="14" t="n">
        <f aca="false">'[6]SBP Exports by all Countries'!EX31</f>
        <v>46.224</v>
      </c>
      <c r="EY31" s="14" t="n">
        <f aca="false">'[6]SBP Exports by all Countries'!EY31</f>
        <v>59.724</v>
      </c>
      <c r="EZ31" s="14" t="n">
        <f aca="false">'[6]SBP Exports by all Countries'!EZ31</f>
        <v>26.819</v>
      </c>
      <c r="FA31" s="14" t="n">
        <f aca="false">'[6]SBP Exports by all Countries'!FA31</f>
        <v>188.719</v>
      </c>
      <c r="FB31" s="14" t="n">
        <f aca="false">'[6]SBP Exports by all Countries'!FB31</f>
        <v>179.512</v>
      </c>
      <c r="FC31" s="14" t="n">
        <f aca="false">'[6]SBP Exports by all Countries'!FC31</f>
        <v>67.127</v>
      </c>
      <c r="FD31" s="14" t="n">
        <f aca="false">'[6]SBP Exports by all Countries'!FD31</f>
        <v>51.534</v>
      </c>
      <c r="FE31" s="14" t="n">
        <f aca="false">'[6]SBP Exports by all Countries'!FE31</f>
        <v>340.967</v>
      </c>
      <c r="FF31" s="14" t="n">
        <f aca="false">'[6]SBP Exports by all Countries'!FF31</f>
        <v>107.436</v>
      </c>
      <c r="FG31" s="14" t="n">
        <f aca="false">'[6]SBP Exports by all Countries'!FG31</f>
        <v>40.163</v>
      </c>
      <c r="FH31" s="14" t="n">
        <f aca="false">'[6]SBP Exports by all Countries'!FH31</f>
        <v>113.143</v>
      </c>
      <c r="FI31" s="14" t="n">
        <f aca="false">'[6]SBP Exports by all Countries'!FI31</f>
        <v>227.909</v>
      </c>
      <c r="FJ31" s="14" t="n">
        <f aca="false">'[6]SBP Exports by all Countries'!FJ31</f>
        <v>73.22</v>
      </c>
    </row>
    <row r="32" customFormat="false" ht="15" hidden="false" customHeight="false" outlineLevel="0" collapsed="false">
      <c r="A32" s="12" t="s">
        <v>29</v>
      </c>
      <c r="B32" s="14" t="n">
        <v>62.056</v>
      </c>
      <c r="C32" s="14" t="n">
        <v>66.762</v>
      </c>
      <c r="D32" s="14" t="n">
        <v>19.039</v>
      </c>
      <c r="E32" s="14" t="n">
        <v>126.166</v>
      </c>
      <c r="F32" s="14" t="n">
        <v>5.968</v>
      </c>
      <c r="G32" s="14" t="n">
        <v>3.057</v>
      </c>
      <c r="H32" s="14" t="n">
        <v>25.657</v>
      </c>
      <c r="I32" s="14" t="n">
        <v>145.646</v>
      </c>
      <c r="J32" s="14" t="n">
        <v>172.515</v>
      </c>
      <c r="K32" s="14" t="n">
        <v>73.444</v>
      </c>
      <c r="L32" s="14" t="n">
        <v>0</v>
      </c>
      <c r="M32" s="14" t="n">
        <v>50.534</v>
      </c>
      <c r="N32" s="14" t="n">
        <v>102.469</v>
      </c>
      <c r="O32" s="14" t="n">
        <v>6.872</v>
      </c>
      <c r="P32" s="14" t="n">
        <v>156.032</v>
      </c>
      <c r="Q32" s="14" t="n">
        <v>138.591</v>
      </c>
      <c r="R32" s="14" t="n">
        <v>36.974</v>
      </c>
      <c r="S32" s="14" t="n">
        <v>53.355</v>
      </c>
      <c r="T32" s="14" t="n">
        <v>31.459</v>
      </c>
      <c r="U32" s="14" t="n">
        <v>11.455</v>
      </c>
      <c r="V32" s="14" t="n">
        <v>105.975</v>
      </c>
      <c r="W32" s="14" t="n">
        <v>22.388</v>
      </c>
      <c r="X32" s="14" t="n">
        <v>63.931</v>
      </c>
      <c r="Y32" s="14" t="n">
        <v>178.767</v>
      </c>
      <c r="Z32" s="14" t="n">
        <f aca="false">'[6]SBP Exports by all Countries'!Z32</f>
        <v>34.398</v>
      </c>
      <c r="AA32" s="14" t="n">
        <f aca="false">'[6]SBP Exports by all Countries'!AA32</f>
        <v>113.614</v>
      </c>
      <c r="AB32" s="14" t="n">
        <f aca="false">'[6]SBP Exports by all Countries'!AB32</f>
        <v>84.264</v>
      </c>
      <c r="AC32" s="14" t="n">
        <f aca="false">'[6]SBP Exports by all Countries'!AC32</f>
        <v>299.579</v>
      </c>
      <c r="AD32" s="14" t="n">
        <f aca="false">'[6]SBP Exports by all Countries'!AD32</f>
        <v>64.794</v>
      </c>
      <c r="AE32" s="14" t="n">
        <f aca="false">'[6]SBP Exports by all Countries'!AE32</f>
        <v>261.943</v>
      </c>
      <c r="AF32" s="14" t="n">
        <f aca="false">'[6]SBP Exports by all Countries'!AF32</f>
        <v>75.953</v>
      </c>
      <c r="AG32" s="14" t="n">
        <f aca="false">'[6]SBP Exports by all Countries'!AG32</f>
        <v>25.342</v>
      </c>
      <c r="AH32" s="14" t="n">
        <f aca="false">'[6]SBP Exports by all Countries'!AH32</f>
        <v>13.773</v>
      </c>
      <c r="AI32" s="14" t="n">
        <f aca="false">'[6]SBP Exports by all Countries'!AI32</f>
        <v>69.909</v>
      </c>
      <c r="AJ32" s="14" t="n">
        <f aca="false">'[6]SBP Exports by all Countries'!AJ32</f>
        <v>89.012</v>
      </c>
      <c r="AK32" s="14" t="n">
        <f aca="false">'[6]SBP Exports by all Countries'!AK32</f>
        <v>9.467</v>
      </c>
      <c r="AL32" s="14" t="n">
        <f aca="false">'[6]SBP Exports by all Countries'!AL32</f>
        <v>7.58</v>
      </c>
      <c r="AM32" s="14" t="n">
        <f aca="false">'[6]SBP Exports by all Countries'!AM32</f>
        <v>7.612</v>
      </c>
      <c r="AN32" s="14" t="n">
        <f aca="false">'[6]SBP Exports by all Countries'!AN32</f>
        <v>65.97</v>
      </c>
      <c r="AO32" s="14" t="n">
        <f aca="false">'[6]SBP Exports by all Countries'!AO32</f>
        <v>44.157</v>
      </c>
      <c r="AP32" s="14" t="n">
        <f aca="false">'[6]SBP Exports by all Countries'!AP32</f>
        <v>34.828</v>
      </c>
      <c r="AQ32" s="14" t="n">
        <f aca="false">'[6]SBP Exports by all Countries'!AQ32</f>
        <v>74.971</v>
      </c>
      <c r="AR32" s="14" t="n">
        <f aca="false">'[6]SBP Exports by all Countries'!AR32</f>
        <v>87.927</v>
      </c>
      <c r="AS32" s="14" t="n">
        <f aca="false">'[6]SBP Exports by all Countries'!AS32</f>
        <v>24.036</v>
      </c>
      <c r="AT32" s="14" t="n">
        <f aca="false">'[6]SBP Exports by all Countries'!AT32</f>
        <v>84.317</v>
      </c>
      <c r="AU32" s="14" t="n">
        <f aca="false">'[6]SBP Exports by all Countries'!AU32</f>
        <v>128.346</v>
      </c>
      <c r="AV32" s="14" t="n">
        <f aca="false">'[6]SBP Exports by all Countries'!AV32</f>
        <v>32.772</v>
      </c>
      <c r="AW32" s="14" t="n">
        <f aca="false">'[6]SBP Exports by all Countries'!AW32</f>
        <v>69.383</v>
      </c>
      <c r="AX32" s="14" t="n">
        <f aca="false">'[6]SBP Exports by all Countries'!AX32</f>
        <v>164.157</v>
      </c>
      <c r="AY32" s="14" t="n">
        <f aca="false">'[6]SBP Exports by all Countries'!AY32</f>
        <v>55.759</v>
      </c>
      <c r="AZ32" s="14" t="n">
        <f aca="false">'[6]SBP Exports by all Countries'!AZ32</f>
        <v>100.812</v>
      </c>
      <c r="BA32" s="14" t="n">
        <f aca="false">'[6]SBP Exports by all Countries'!BA32</f>
        <v>9.384</v>
      </c>
      <c r="BB32" s="14" t="n">
        <f aca="false">'[6]SBP Exports by all Countries'!BB32</f>
        <v>176.026</v>
      </c>
      <c r="BC32" s="14" t="n">
        <f aca="false">'[6]SBP Exports by all Countries'!BC32</f>
        <v>39.617</v>
      </c>
      <c r="BD32" s="14" t="n">
        <f aca="false">'[6]SBP Exports by all Countries'!BD32</f>
        <v>25.012</v>
      </c>
      <c r="BE32" s="14" t="n">
        <f aca="false">'[6]SBP Exports by all Countries'!BE32</f>
        <v>112.305</v>
      </c>
      <c r="BF32" s="14" t="n">
        <f aca="false">'[6]SBP Exports by all Countries'!BF32</f>
        <v>177.015</v>
      </c>
      <c r="BG32" s="14" t="n">
        <f aca="false">'[6]SBP Exports by all Countries'!BG32</f>
        <v>185.935</v>
      </c>
      <c r="BH32" s="14" t="n">
        <f aca="false">'[6]SBP Exports by all Countries'!BH32</f>
        <v>42.341</v>
      </c>
      <c r="BI32" s="14" t="n">
        <f aca="false">'[6]SBP Exports by all Countries'!BI32</f>
        <v>54.008</v>
      </c>
      <c r="BJ32" s="14" t="n">
        <f aca="false">'[6]SBP Exports by all Countries'!BJ32</f>
        <v>166.552</v>
      </c>
      <c r="BK32" s="14" t="n">
        <f aca="false">'[6]SBP Exports by all Countries'!BK32</f>
        <v>197.102</v>
      </c>
      <c r="BL32" s="14" t="n">
        <f aca="false">'[6]SBP Exports by all Countries'!BL32</f>
        <v>75.1</v>
      </c>
      <c r="BM32" s="14" t="n">
        <f aca="false">'[6]SBP Exports by all Countries'!BM32</f>
        <v>86.794</v>
      </c>
      <c r="BN32" s="14" t="n">
        <f aca="false">'[6]SBP Exports by all Countries'!BN32</f>
        <v>25.76</v>
      </c>
      <c r="BO32" s="14" t="n">
        <f aca="false">'[6]SBP Exports by all Countries'!BO32</f>
        <v>70.186</v>
      </c>
      <c r="BP32" s="14" t="n">
        <f aca="false">'[6]SBP Exports by all Countries'!BP32</f>
        <v>29.292</v>
      </c>
      <c r="BQ32" s="14" t="n">
        <f aca="false">'[6]SBP Exports by all Countries'!BQ32</f>
        <v>34.185</v>
      </c>
      <c r="BR32" s="14" t="n">
        <f aca="false">'[6]SBP Exports by all Countries'!BR32</f>
        <v>58.611</v>
      </c>
      <c r="BS32" s="14" t="n">
        <f aca="false">'[6]SBP Exports by all Countries'!BS32</f>
        <v>47.932</v>
      </c>
      <c r="BT32" s="14" t="n">
        <f aca="false">'[6]SBP Exports by all Countries'!BT32</f>
        <v>150.367</v>
      </c>
      <c r="BU32" s="14" t="n">
        <f aca="false">'[6]SBP Exports by all Countries'!BU32</f>
        <v>66.992</v>
      </c>
      <c r="BV32" s="14" t="n">
        <f aca="false">'[6]SBP Exports by all Countries'!BV32</f>
        <v>36.872</v>
      </c>
      <c r="BW32" s="14" t="n">
        <f aca="false">'[6]SBP Exports by all Countries'!BW32</f>
        <v>97.259</v>
      </c>
      <c r="BX32" s="14" t="n">
        <f aca="false">'[6]SBP Exports by all Countries'!BX32</f>
        <v>134.457</v>
      </c>
      <c r="BY32" s="14" t="n">
        <f aca="false">'[6]SBP Exports by all Countries'!BY32</f>
        <v>77.864</v>
      </c>
      <c r="BZ32" s="14" t="n">
        <f aca="false">'[6]SBP Exports by all Countries'!BZ32</f>
        <v>173.274</v>
      </c>
      <c r="CA32" s="14" t="n">
        <f aca="false">'[6]SBP Exports by all Countries'!CA32</f>
        <v>7.811</v>
      </c>
      <c r="CB32" s="14" t="n">
        <f aca="false">'[6]SBP Exports by all Countries'!CB32</f>
        <v>29.68</v>
      </c>
      <c r="CC32" s="14" t="n">
        <f aca="false">'[6]SBP Exports by all Countries'!CC32</f>
        <v>30.572</v>
      </c>
      <c r="CD32" s="14" t="n">
        <f aca="false">'[6]SBP Exports by all Countries'!CD32</f>
        <v>26.959</v>
      </c>
      <c r="CE32" s="14" t="n">
        <f aca="false">'[6]SBP Exports by all Countries'!CE32</f>
        <v>107.441</v>
      </c>
      <c r="CF32" s="14" t="n">
        <f aca="false">'[6]SBP Exports by all Countries'!CF32</f>
        <v>38.173</v>
      </c>
      <c r="CG32" s="14" t="n">
        <f aca="false">'[6]SBP Exports by all Countries'!CG32</f>
        <v>239.006</v>
      </c>
      <c r="CH32" s="14" t="n">
        <f aca="false">'[6]SBP Exports by all Countries'!CH32</f>
        <v>5.857</v>
      </c>
      <c r="CI32" s="14" t="n">
        <f aca="false">'[6]SBP Exports by all Countries'!CI32</f>
        <v>0</v>
      </c>
      <c r="CJ32" s="14" t="n">
        <f aca="false">'[6]SBP Exports by all Countries'!CJ32</f>
        <v>14.36</v>
      </c>
      <c r="CK32" s="14" t="n">
        <f aca="false">'[6]SBP Exports by all Countries'!CK32</f>
        <v>21.645</v>
      </c>
      <c r="CL32" s="14" t="n">
        <f aca="false">'[6]SBP Exports by all Countries'!CL32</f>
        <v>127.944</v>
      </c>
      <c r="CM32" s="14" t="n">
        <f aca="false">'[6]SBP Exports by all Countries'!CM32</f>
        <v>53.568</v>
      </c>
      <c r="CN32" s="14" t="n">
        <f aca="false">'[6]SBP Exports by all Countries'!CN32</f>
        <v>8.137</v>
      </c>
      <c r="CO32" s="14" t="n">
        <f aca="false">'[6]SBP Exports by all Countries'!CO32</f>
        <v>91.609</v>
      </c>
      <c r="CP32" s="14" t="n">
        <f aca="false">'[6]SBP Exports by all Countries'!CP32</f>
        <v>18.234</v>
      </c>
      <c r="CQ32" s="14" t="n">
        <f aca="false">'[6]SBP Exports by all Countries'!CQ32</f>
        <v>3.255</v>
      </c>
      <c r="CR32" s="14" t="n">
        <f aca="false">'[6]SBP Exports by all Countries'!CR32</f>
        <v>27.731</v>
      </c>
      <c r="CS32" s="14" t="n">
        <f aca="false">'[6]SBP Exports by all Countries'!CS32</f>
        <v>31.519</v>
      </c>
      <c r="CT32" s="14" t="n">
        <f aca="false">'[6]SBP Exports by all Countries'!CT32</f>
        <v>6.748</v>
      </c>
      <c r="CU32" s="14" t="n">
        <f aca="false">'[6]SBP Exports by all Countries'!CU32</f>
        <v>40.346</v>
      </c>
      <c r="CV32" s="14" t="n">
        <f aca="false">'[6]SBP Exports by all Countries'!CV32</f>
        <v>0</v>
      </c>
      <c r="CW32" s="14" t="n">
        <f aca="false">'[6]SBP Exports by all Countries'!CW32</f>
        <v>22.921</v>
      </c>
      <c r="CX32" s="14" t="n">
        <f aca="false">'[6]SBP Exports by all Countries'!CX32</f>
        <v>68.445</v>
      </c>
      <c r="CY32" s="14" t="n">
        <f aca="false">'[6]SBP Exports by all Countries'!CY32</f>
        <v>88.757</v>
      </c>
      <c r="CZ32" s="14" t="n">
        <f aca="false">'[6]SBP Exports by all Countries'!CZ32</f>
        <v>2.538</v>
      </c>
      <c r="DA32" s="14" t="n">
        <f aca="false">'[6]SBP Exports by all Countries'!DA32</f>
        <v>81.678</v>
      </c>
      <c r="DB32" s="14" t="n">
        <f aca="false">'[6]SBP Exports by all Countries'!DB32</f>
        <v>34.762</v>
      </c>
      <c r="DC32" s="14" t="n">
        <f aca="false">'[6]SBP Exports by all Countries'!DC32</f>
        <v>44.513</v>
      </c>
      <c r="DD32" s="14" t="n">
        <f aca="false">'[6]SBP Exports by all Countries'!DD32</f>
        <v>19.867</v>
      </c>
      <c r="DE32" s="14" t="n">
        <f aca="false">'[6]SBP Exports by all Countries'!DE32</f>
        <v>52.148</v>
      </c>
      <c r="DF32" s="14" t="n">
        <f aca="false">'[6]SBP Exports by all Countries'!DF32</f>
        <v>14.817</v>
      </c>
      <c r="DG32" s="14" t="n">
        <f aca="false">'[6]SBP Exports by all Countries'!DG32</f>
        <v>9.02</v>
      </c>
      <c r="DH32" s="14" t="n">
        <f aca="false">'[6]SBP Exports by all Countries'!DH32</f>
        <v>64.001</v>
      </c>
      <c r="DI32" s="14" t="n">
        <f aca="false">'[6]SBP Exports by all Countries'!DI32</f>
        <v>31.353</v>
      </c>
      <c r="DJ32" s="14" t="n">
        <f aca="false">'[6]SBP Exports by all Countries'!DJ32</f>
        <v>144.946</v>
      </c>
      <c r="DK32" s="14" t="n">
        <f aca="false">'[6]SBP Exports by all Countries'!DK32</f>
        <v>4.551</v>
      </c>
      <c r="DL32" s="14" t="n">
        <f aca="false">'[6]SBP Exports by all Countries'!DL32</f>
        <v>49.114</v>
      </c>
      <c r="DM32" s="14" t="n">
        <f aca="false">'[6]SBP Exports by all Countries'!DM32</f>
        <v>0</v>
      </c>
      <c r="DN32" s="14" t="n">
        <f aca="false">'[6]SBP Exports by all Countries'!DN32</f>
        <v>20.621</v>
      </c>
      <c r="DO32" s="14" t="n">
        <f aca="false">'[6]SBP Exports by all Countries'!DO32</f>
        <v>43.898</v>
      </c>
      <c r="DP32" s="14" t="n">
        <f aca="false">'[6]SBP Exports by all Countries'!DP32</f>
        <v>97.183</v>
      </c>
      <c r="DQ32" s="14" t="n">
        <f aca="false">'[6]SBP Exports by all Countries'!DQ32</f>
        <v>52.659</v>
      </c>
      <c r="DR32" s="14" t="n">
        <f aca="false">'[6]SBP Exports by all Countries'!DR32</f>
        <v>25.452</v>
      </c>
      <c r="DS32" s="14" t="n">
        <f aca="false">'[6]SBP Exports by all Countries'!DS32</f>
        <v>1.69</v>
      </c>
      <c r="DT32" s="14" t="n">
        <f aca="false">'[6]SBP Exports by all Countries'!DT32</f>
        <v>67.217</v>
      </c>
      <c r="DU32" s="14" t="n">
        <f aca="false">'[6]SBP Exports by all Countries'!DU32</f>
        <v>28.062</v>
      </c>
      <c r="DV32" s="14" t="n">
        <f aca="false">'[6]SBP Exports by all Countries'!DV32</f>
        <v>270.119</v>
      </c>
      <c r="DW32" s="14" t="n">
        <f aca="false">'[6]SBP Exports by all Countries'!DW32</f>
        <v>41.772</v>
      </c>
      <c r="DX32" s="14" t="n">
        <f aca="false">'[6]SBP Exports by all Countries'!DX32</f>
        <v>158.359</v>
      </c>
      <c r="DY32" s="14" t="n">
        <f aca="false">'[6]SBP Exports by all Countries'!DY32</f>
        <v>9.849</v>
      </c>
      <c r="DZ32" s="14" t="n">
        <f aca="false">'[6]SBP Exports by all Countries'!DZ32</f>
        <v>14.274</v>
      </c>
      <c r="EA32" s="14" t="n">
        <f aca="false">'[6]SBP Exports by all Countries'!EA32</f>
        <v>7.175</v>
      </c>
      <c r="EB32" s="14" t="n">
        <f aca="false">'[6]SBP Exports by all Countries'!EB32</f>
        <v>0</v>
      </c>
      <c r="EC32" s="14" t="n">
        <f aca="false">'[6]SBP Exports by all Countries'!EC32</f>
        <v>46.681</v>
      </c>
      <c r="ED32" s="14" t="n">
        <f aca="false">'[6]SBP Exports by all Countries'!ED32</f>
        <v>5.469</v>
      </c>
      <c r="EE32" s="14" t="n">
        <f aca="false">'[6]SBP Exports by all Countries'!EE32</f>
        <v>20.978</v>
      </c>
      <c r="EF32" s="14" t="n">
        <f aca="false">'[6]SBP Exports by all Countries'!EF32</f>
        <v>40.329</v>
      </c>
      <c r="EG32" s="14" t="n">
        <f aca="false">'[6]SBP Exports by all Countries'!EG32</f>
        <v>76.997</v>
      </c>
      <c r="EH32" s="14" t="n">
        <f aca="false">'[6]SBP Exports by all Countries'!EH32</f>
        <v>32.665</v>
      </c>
      <c r="EI32" s="14" t="n">
        <f aca="false">'[6]SBP Exports by all Countries'!EI32</f>
        <v>122.526</v>
      </c>
      <c r="EJ32" s="14" t="n">
        <f aca="false">'[6]SBP Exports by all Countries'!EJ32</f>
        <v>0</v>
      </c>
      <c r="EK32" s="14" t="n">
        <f aca="false">'[6]SBP Exports by all Countries'!EK32</f>
        <v>84.293</v>
      </c>
      <c r="EL32" s="14" t="n">
        <f aca="false">'[6]SBP Exports by all Countries'!EL32</f>
        <v>96.798</v>
      </c>
      <c r="EM32" s="14" t="n">
        <f aca="false">'[6]SBP Exports by all Countries'!EM32</f>
        <v>14.126</v>
      </c>
      <c r="EN32" s="14" t="n">
        <f aca="false">'[6]SBP Exports by all Countries'!EN32</f>
        <v>53.721</v>
      </c>
      <c r="EO32" s="14" t="n">
        <f aca="false">'[6]SBP Exports by all Countries'!EO32</f>
        <v>8.614</v>
      </c>
      <c r="EP32" s="14" t="n">
        <f aca="false">'[6]SBP Exports by all Countries'!EP32</f>
        <v>0</v>
      </c>
      <c r="EQ32" s="14" t="n">
        <f aca="false">'[6]SBP Exports by all Countries'!EQ32</f>
        <v>1.028</v>
      </c>
      <c r="ER32" s="14" t="n">
        <f aca="false">'[6]SBP Exports by all Countries'!ER32</f>
        <v>6.729</v>
      </c>
      <c r="ES32" s="14" t="n">
        <f aca="false">'[6]SBP Exports by all Countries'!ES32</f>
        <v>111.938</v>
      </c>
      <c r="ET32" s="14" t="n">
        <f aca="false">'[6]SBP Exports by all Countries'!ET32</f>
        <v>48.038</v>
      </c>
      <c r="EU32" s="14" t="n">
        <f aca="false">'[6]SBP Exports by all Countries'!EU32</f>
        <v>19.23</v>
      </c>
      <c r="EV32" s="14" t="n">
        <f aca="false">'[6]SBP Exports by all Countries'!EV32</f>
        <v>60.645</v>
      </c>
      <c r="EW32" s="14" t="n">
        <f aca="false">'[6]SBP Exports by all Countries'!EW32</f>
        <v>60.745</v>
      </c>
      <c r="EX32" s="14" t="n">
        <f aca="false">'[6]SBP Exports by all Countries'!EX32</f>
        <v>0</v>
      </c>
      <c r="EY32" s="14" t="n">
        <f aca="false">'[6]SBP Exports by all Countries'!EY32</f>
        <v>97.009</v>
      </c>
      <c r="EZ32" s="14" t="n">
        <f aca="false">'[6]SBP Exports by all Countries'!EZ32</f>
        <v>65.39</v>
      </c>
      <c r="FA32" s="14" t="n">
        <f aca="false">'[6]SBP Exports by all Countries'!FA32</f>
        <v>10.426</v>
      </c>
      <c r="FB32" s="14" t="n">
        <f aca="false">'[6]SBP Exports by all Countries'!FB32</f>
        <v>42.868</v>
      </c>
      <c r="FC32" s="14" t="n">
        <f aca="false">'[6]SBP Exports by all Countries'!FC32</f>
        <v>5.445</v>
      </c>
      <c r="FD32" s="14" t="n">
        <f aca="false">'[6]SBP Exports by all Countries'!FD32</f>
        <v>3.892</v>
      </c>
      <c r="FE32" s="14" t="n">
        <f aca="false">'[6]SBP Exports by all Countries'!FE32</f>
        <v>4.922</v>
      </c>
      <c r="FF32" s="14" t="n">
        <f aca="false">'[6]SBP Exports by all Countries'!FF32</f>
        <v>20.196</v>
      </c>
      <c r="FG32" s="14" t="n">
        <f aca="false">'[6]SBP Exports by all Countries'!FG32</f>
        <v>46.465</v>
      </c>
      <c r="FH32" s="14" t="n">
        <f aca="false">'[6]SBP Exports by all Countries'!FH32</f>
        <v>33.559</v>
      </c>
      <c r="FI32" s="14" t="n">
        <f aca="false">'[6]SBP Exports by all Countries'!FI32</f>
        <v>2.117</v>
      </c>
      <c r="FJ32" s="14" t="n">
        <f aca="false">'[6]SBP Exports by all Countries'!FJ32</f>
        <v>17.856</v>
      </c>
    </row>
    <row r="33" customFormat="false" ht="15" hidden="false" customHeight="false" outlineLevel="0" collapsed="false">
      <c r="A33" s="12" t="s">
        <v>30</v>
      </c>
      <c r="B33" s="14" t="n">
        <v>250.09</v>
      </c>
      <c r="C33" s="14" t="n">
        <v>37.806</v>
      </c>
      <c r="D33" s="14" t="n">
        <v>129.126</v>
      </c>
      <c r="E33" s="14" t="n">
        <v>48.534</v>
      </c>
      <c r="F33" s="14" t="n">
        <v>14.558</v>
      </c>
      <c r="G33" s="14" t="n">
        <v>18.741</v>
      </c>
      <c r="H33" s="14" t="n">
        <v>75.073</v>
      </c>
      <c r="I33" s="14" t="n">
        <v>37.991</v>
      </c>
      <c r="J33" s="14" t="n">
        <v>76.682</v>
      </c>
      <c r="K33" s="14" t="n">
        <v>22.601</v>
      </c>
      <c r="L33" s="14" t="n">
        <v>48.618</v>
      </c>
      <c r="M33" s="14" t="n">
        <v>30.03</v>
      </c>
      <c r="N33" s="14" t="n">
        <v>30.895</v>
      </c>
      <c r="O33" s="14" t="n">
        <v>9.575</v>
      </c>
      <c r="P33" s="14" t="n">
        <v>67.267</v>
      </c>
      <c r="Q33" s="14" t="n">
        <v>48.828</v>
      </c>
      <c r="R33" s="14" t="n">
        <v>14.155</v>
      </c>
      <c r="S33" s="14" t="n">
        <v>0</v>
      </c>
      <c r="T33" s="14" t="n">
        <v>25.1</v>
      </c>
      <c r="U33" s="14" t="n">
        <v>112.86</v>
      </c>
      <c r="V33" s="14" t="n">
        <v>287.77</v>
      </c>
      <c r="W33" s="14" t="n">
        <v>59.33</v>
      </c>
      <c r="X33" s="14" t="n">
        <v>71.021</v>
      </c>
      <c r="Y33" s="14" t="n">
        <v>132.08</v>
      </c>
      <c r="Z33" s="14" t="n">
        <f aca="false">'[6]SBP Exports by all Countries'!Z33</f>
        <v>71.198</v>
      </c>
      <c r="AA33" s="14" t="n">
        <f aca="false">'[6]SBP Exports by all Countries'!AA33</f>
        <v>293.963</v>
      </c>
      <c r="AB33" s="14" t="n">
        <f aca="false">'[6]SBP Exports by all Countries'!AB33</f>
        <v>0</v>
      </c>
      <c r="AC33" s="14" t="n">
        <f aca="false">'[6]SBP Exports by all Countries'!AC33</f>
        <v>44.131</v>
      </c>
      <c r="AD33" s="14" t="n">
        <f aca="false">'[6]SBP Exports by all Countries'!AD33</f>
        <v>19.476</v>
      </c>
      <c r="AE33" s="14" t="n">
        <f aca="false">'[6]SBP Exports by all Countries'!AE33</f>
        <v>30.649</v>
      </c>
      <c r="AF33" s="14" t="n">
        <f aca="false">'[6]SBP Exports by all Countries'!AF33</f>
        <v>15.431</v>
      </c>
      <c r="AG33" s="14" t="n">
        <f aca="false">'[6]SBP Exports by all Countries'!AG33</f>
        <v>1399.76</v>
      </c>
      <c r="AH33" s="14" t="n">
        <f aca="false">'[6]SBP Exports by all Countries'!AH33</f>
        <v>7.689</v>
      </c>
      <c r="AI33" s="14" t="n">
        <f aca="false">'[6]SBP Exports by all Countries'!AI33</f>
        <v>60.073</v>
      </c>
      <c r="AJ33" s="14" t="n">
        <f aca="false">'[6]SBP Exports by all Countries'!AJ33</f>
        <v>4.954</v>
      </c>
      <c r="AK33" s="14" t="n">
        <f aca="false">'[6]SBP Exports by all Countries'!AK33</f>
        <v>272.015</v>
      </c>
      <c r="AL33" s="14" t="n">
        <f aca="false">'[6]SBP Exports by all Countries'!AL33</f>
        <v>105.285</v>
      </c>
      <c r="AM33" s="14" t="n">
        <f aca="false">'[6]SBP Exports by all Countries'!AM33</f>
        <v>35.753</v>
      </c>
      <c r="AN33" s="14" t="n">
        <f aca="false">'[6]SBP Exports by all Countries'!AN33</f>
        <v>486.248</v>
      </c>
      <c r="AO33" s="14" t="n">
        <f aca="false">'[6]SBP Exports by all Countries'!AO33</f>
        <v>94.875</v>
      </c>
      <c r="AP33" s="14" t="n">
        <f aca="false">'[6]SBP Exports by all Countries'!AP33</f>
        <v>29.468</v>
      </c>
      <c r="AQ33" s="14" t="n">
        <f aca="false">'[6]SBP Exports by all Countries'!AQ33</f>
        <v>140.503</v>
      </c>
      <c r="AR33" s="14" t="n">
        <f aca="false">'[6]SBP Exports by all Countries'!AR33</f>
        <v>183.104</v>
      </c>
      <c r="AS33" s="14" t="n">
        <f aca="false">'[6]SBP Exports by all Countries'!AS33</f>
        <v>61.19</v>
      </c>
      <c r="AT33" s="14" t="n">
        <f aca="false">'[6]SBP Exports by all Countries'!AT33</f>
        <v>843.412</v>
      </c>
      <c r="AU33" s="14" t="n">
        <f aca="false">'[6]SBP Exports by all Countries'!AU33</f>
        <v>93.3</v>
      </c>
      <c r="AV33" s="14" t="n">
        <f aca="false">'[6]SBP Exports by all Countries'!AV33</f>
        <v>83.34</v>
      </c>
      <c r="AW33" s="14" t="n">
        <f aca="false">'[6]SBP Exports by all Countries'!AW33</f>
        <v>34.362</v>
      </c>
      <c r="AX33" s="14" t="n">
        <f aca="false">'[6]SBP Exports by all Countries'!AX33</f>
        <v>178.261</v>
      </c>
      <c r="AY33" s="14" t="n">
        <f aca="false">'[6]SBP Exports by all Countries'!AY33</f>
        <v>239.259</v>
      </c>
      <c r="AZ33" s="14" t="n">
        <f aca="false">'[6]SBP Exports by all Countries'!AZ33</f>
        <v>313.625</v>
      </c>
      <c r="BA33" s="14" t="n">
        <f aca="false">'[6]SBP Exports by all Countries'!BA33</f>
        <v>164.212</v>
      </c>
      <c r="BB33" s="14" t="n">
        <f aca="false">'[6]SBP Exports by all Countries'!BB33</f>
        <v>810.011</v>
      </c>
      <c r="BC33" s="14" t="n">
        <f aca="false">'[6]SBP Exports by all Countries'!BC33</f>
        <v>525.584</v>
      </c>
      <c r="BD33" s="14" t="n">
        <f aca="false">'[6]SBP Exports by all Countries'!BD33</f>
        <v>341.175</v>
      </c>
      <c r="BE33" s="14" t="n">
        <f aca="false">'[6]SBP Exports by all Countries'!BE33</f>
        <v>227.22</v>
      </c>
      <c r="BF33" s="14" t="n">
        <f aca="false">'[6]SBP Exports by all Countries'!BF33</f>
        <v>359.851</v>
      </c>
      <c r="BG33" s="14" t="n">
        <f aca="false">'[6]SBP Exports by all Countries'!BG33</f>
        <v>302.388</v>
      </c>
      <c r="BH33" s="14" t="n">
        <f aca="false">'[6]SBP Exports by all Countries'!BH33</f>
        <v>506.752</v>
      </c>
      <c r="BI33" s="14" t="n">
        <f aca="false">'[6]SBP Exports by all Countries'!BI33</f>
        <v>256.12</v>
      </c>
      <c r="BJ33" s="14" t="n">
        <f aca="false">'[6]SBP Exports by all Countries'!BJ33</f>
        <v>206.714</v>
      </c>
      <c r="BK33" s="14" t="n">
        <f aca="false">'[6]SBP Exports by all Countries'!BK33</f>
        <v>186.163</v>
      </c>
      <c r="BL33" s="14" t="n">
        <f aca="false">'[6]SBP Exports by all Countries'!BL33</f>
        <v>953.198</v>
      </c>
      <c r="BM33" s="14" t="n">
        <f aca="false">'[6]SBP Exports by all Countries'!BM33</f>
        <v>36.564</v>
      </c>
      <c r="BN33" s="14" t="n">
        <f aca="false">'[6]SBP Exports by all Countries'!BN33</f>
        <v>457.732</v>
      </c>
      <c r="BO33" s="14" t="n">
        <f aca="false">'[6]SBP Exports by all Countries'!BO33</f>
        <v>412.802</v>
      </c>
      <c r="BP33" s="14" t="n">
        <f aca="false">'[6]SBP Exports by all Countries'!BP33</f>
        <v>245.902</v>
      </c>
      <c r="BQ33" s="14" t="n">
        <f aca="false">'[6]SBP Exports by all Countries'!BQ33</f>
        <v>357.432</v>
      </c>
      <c r="BR33" s="14" t="n">
        <f aca="false">'[6]SBP Exports by all Countries'!BR33</f>
        <v>270.528</v>
      </c>
      <c r="BS33" s="14" t="n">
        <f aca="false">'[6]SBP Exports by all Countries'!BS33</f>
        <v>219.947</v>
      </c>
      <c r="BT33" s="14" t="n">
        <f aca="false">'[6]SBP Exports by all Countries'!BT33</f>
        <v>172.101</v>
      </c>
      <c r="BU33" s="14" t="n">
        <f aca="false">'[6]SBP Exports by all Countries'!BU33</f>
        <v>526.63</v>
      </c>
      <c r="BV33" s="14" t="n">
        <f aca="false">'[6]SBP Exports by all Countries'!BV33</f>
        <v>382.588</v>
      </c>
      <c r="BW33" s="14" t="n">
        <f aca="false">'[6]SBP Exports by all Countries'!BW33</f>
        <v>297.295</v>
      </c>
      <c r="BX33" s="14" t="n">
        <f aca="false">'[6]SBP Exports by all Countries'!BX33</f>
        <v>347.604</v>
      </c>
      <c r="BY33" s="14" t="n">
        <f aca="false">'[6]SBP Exports by all Countries'!BY33</f>
        <v>307.433</v>
      </c>
      <c r="BZ33" s="14" t="n">
        <f aca="false">'[6]SBP Exports by all Countries'!BZ33</f>
        <v>262.334</v>
      </c>
      <c r="CA33" s="14" t="n">
        <f aca="false">'[6]SBP Exports by all Countries'!CA33</f>
        <v>971.929</v>
      </c>
      <c r="CB33" s="14" t="n">
        <f aca="false">'[6]SBP Exports by all Countries'!CB33</f>
        <v>317.065</v>
      </c>
      <c r="CC33" s="14" t="n">
        <f aca="false">'[6]SBP Exports by all Countries'!CC33</f>
        <v>853.424</v>
      </c>
      <c r="CD33" s="14" t="n">
        <f aca="false">'[6]SBP Exports by all Countries'!CD33</f>
        <v>1141.118</v>
      </c>
      <c r="CE33" s="14" t="n">
        <f aca="false">'[6]SBP Exports by all Countries'!CE33</f>
        <v>347.794</v>
      </c>
      <c r="CF33" s="14" t="n">
        <f aca="false">'[6]SBP Exports by all Countries'!CF33</f>
        <v>510.071</v>
      </c>
      <c r="CG33" s="14" t="n">
        <f aca="false">'[6]SBP Exports by all Countries'!CG33</f>
        <v>623.703</v>
      </c>
      <c r="CH33" s="14" t="n">
        <f aca="false">'[6]SBP Exports by all Countries'!CH33</f>
        <v>408.926</v>
      </c>
      <c r="CI33" s="14" t="n">
        <f aca="false">'[6]SBP Exports by all Countries'!CI33</f>
        <v>1251.862</v>
      </c>
      <c r="CJ33" s="14" t="n">
        <f aca="false">'[6]SBP Exports by all Countries'!CJ33</f>
        <v>3101.607</v>
      </c>
      <c r="CK33" s="14" t="n">
        <f aca="false">'[6]SBP Exports by all Countries'!CK33</f>
        <v>3909.365</v>
      </c>
      <c r="CL33" s="14" t="n">
        <f aca="false">'[6]SBP Exports by all Countries'!CL33</f>
        <v>1417.994</v>
      </c>
      <c r="CM33" s="14" t="n">
        <f aca="false">'[6]SBP Exports by all Countries'!CM33</f>
        <v>4492.018</v>
      </c>
      <c r="CN33" s="14" t="n">
        <f aca="false">'[6]SBP Exports by all Countries'!CN33</f>
        <v>2930.567</v>
      </c>
      <c r="CO33" s="14" t="n">
        <f aca="false">'[6]SBP Exports by all Countries'!CO33</f>
        <v>6271.821</v>
      </c>
      <c r="CP33" s="14" t="n">
        <f aca="false">'[6]SBP Exports by all Countries'!CP33</f>
        <v>2504.572</v>
      </c>
      <c r="CQ33" s="14" t="n">
        <f aca="false">'[6]SBP Exports by all Countries'!CQ33</f>
        <v>4495.062</v>
      </c>
      <c r="CR33" s="14" t="n">
        <f aca="false">'[6]SBP Exports by all Countries'!CR33</f>
        <v>1481.866</v>
      </c>
      <c r="CS33" s="14" t="n">
        <f aca="false">'[6]SBP Exports by all Countries'!CS33</f>
        <v>2223.449</v>
      </c>
      <c r="CT33" s="14" t="n">
        <f aca="false">'[6]SBP Exports by all Countries'!CT33</f>
        <v>4743.524</v>
      </c>
      <c r="CU33" s="14" t="n">
        <f aca="false">'[6]SBP Exports by all Countries'!CU33</f>
        <v>3457.366</v>
      </c>
      <c r="CV33" s="14" t="n">
        <f aca="false">'[6]SBP Exports by all Countries'!CV33</f>
        <v>1036.608</v>
      </c>
      <c r="CW33" s="14" t="n">
        <f aca="false">'[6]SBP Exports by all Countries'!CW33</f>
        <v>11567.018</v>
      </c>
      <c r="CX33" s="14" t="n">
        <f aca="false">'[6]SBP Exports by all Countries'!CX33</f>
        <v>691.197</v>
      </c>
      <c r="CY33" s="14" t="n">
        <f aca="false">'[6]SBP Exports by all Countries'!CY33</f>
        <v>411.829</v>
      </c>
      <c r="CZ33" s="14" t="n">
        <f aca="false">'[6]SBP Exports by all Countries'!CZ33</f>
        <v>646.166</v>
      </c>
      <c r="DA33" s="14" t="n">
        <f aca="false">'[6]SBP Exports by all Countries'!DA33</f>
        <v>749.659</v>
      </c>
      <c r="DB33" s="14" t="n">
        <f aca="false">'[6]SBP Exports by all Countries'!DB33</f>
        <v>577.641</v>
      </c>
      <c r="DC33" s="14" t="n">
        <f aca="false">'[6]SBP Exports by all Countries'!DC33</f>
        <v>562.631</v>
      </c>
      <c r="DD33" s="14" t="n">
        <f aca="false">'[6]SBP Exports by all Countries'!DD33</f>
        <v>202.389</v>
      </c>
      <c r="DE33" s="14" t="n">
        <f aca="false">'[6]SBP Exports by all Countries'!DE33</f>
        <v>1218.045</v>
      </c>
      <c r="DF33" s="14" t="n">
        <f aca="false">'[6]SBP Exports by all Countries'!DF33</f>
        <v>577.962</v>
      </c>
      <c r="DG33" s="14" t="n">
        <f aca="false">'[6]SBP Exports by all Countries'!DG33</f>
        <v>423.912</v>
      </c>
      <c r="DH33" s="14" t="n">
        <f aca="false">'[6]SBP Exports by all Countries'!DH33</f>
        <v>1025.947</v>
      </c>
      <c r="DI33" s="14" t="n">
        <f aca="false">'[6]SBP Exports by all Countries'!DI33</f>
        <v>600.523</v>
      </c>
      <c r="DJ33" s="14" t="n">
        <f aca="false">'[6]SBP Exports by all Countries'!DJ33</f>
        <v>779.038</v>
      </c>
      <c r="DK33" s="14" t="n">
        <f aca="false">'[6]SBP Exports by all Countries'!DK33</f>
        <v>588.673</v>
      </c>
      <c r="DL33" s="14" t="n">
        <f aca="false">'[6]SBP Exports by all Countries'!DL33</f>
        <v>282.023</v>
      </c>
      <c r="DM33" s="14" t="n">
        <f aca="false">'[6]SBP Exports by all Countries'!DM33</f>
        <v>275.615</v>
      </c>
      <c r="DN33" s="14" t="n">
        <f aca="false">'[6]SBP Exports by all Countries'!DN33</f>
        <v>364.749</v>
      </c>
      <c r="DO33" s="14" t="n">
        <f aca="false">'[6]SBP Exports by all Countries'!DO33</f>
        <v>286.756</v>
      </c>
      <c r="DP33" s="14" t="n">
        <f aca="false">'[6]SBP Exports by all Countries'!DP33</f>
        <v>320.052</v>
      </c>
      <c r="DQ33" s="14" t="n">
        <f aca="false">'[6]SBP Exports by all Countries'!DQ33</f>
        <v>588.866</v>
      </c>
      <c r="DR33" s="14" t="n">
        <f aca="false">'[6]SBP Exports by all Countries'!DR33</f>
        <v>670.728</v>
      </c>
      <c r="DS33" s="14" t="n">
        <f aca="false">'[6]SBP Exports by all Countries'!DS33</f>
        <v>1045.616</v>
      </c>
      <c r="DT33" s="14" t="n">
        <f aca="false">'[6]SBP Exports by all Countries'!DT33</f>
        <v>687.136</v>
      </c>
      <c r="DU33" s="14" t="n">
        <f aca="false">'[6]SBP Exports by all Countries'!DU33</f>
        <v>789.399</v>
      </c>
      <c r="DV33" s="14" t="n">
        <f aca="false">'[6]SBP Exports by all Countries'!DV33</f>
        <v>366.165</v>
      </c>
      <c r="DW33" s="14" t="n">
        <f aca="false">'[6]SBP Exports by all Countries'!DW33</f>
        <v>619.252</v>
      </c>
      <c r="DX33" s="14" t="n">
        <f aca="false">'[6]SBP Exports by all Countries'!DX33</f>
        <v>333.566</v>
      </c>
      <c r="DY33" s="14" t="n">
        <f aca="false">'[6]SBP Exports by all Countries'!DY33</f>
        <v>482.005</v>
      </c>
      <c r="DZ33" s="14" t="n">
        <f aca="false">'[6]SBP Exports by all Countries'!DZ33</f>
        <v>628.182</v>
      </c>
      <c r="EA33" s="14" t="n">
        <f aca="false">'[6]SBP Exports by all Countries'!EA33</f>
        <v>631.283</v>
      </c>
      <c r="EB33" s="14" t="n">
        <f aca="false">'[6]SBP Exports by all Countries'!EB33</f>
        <v>1011.22</v>
      </c>
      <c r="EC33" s="14" t="n">
        <f aca="false">'[6]SBP Exports by all Countries'!EC33</f>
        <v>665.265</v>
      </c>
      <c r="ED33" s="14" t="n">
        <f aca="false">'[6]SBP Exports by all Countries'!ED33</f>
        <v>758.658</v>
      </c>
      <c r="EE33" s="14" t="n">
        <f aca="false">'[6]SBP Exports by all Countries'!EE33</f>
        <v>864.466</v>
      </c>
      <c r="EF33" s="14" t="n">
        <f aca="false">'[6]SBP Exports by all Countries'!EF33</f>
        <v>1253.318</v>
      </c>
      <c r="EG33" s="14" t="n">
        <f aca="false">'[6]SBP Exports by all Countries'!EG33</f>
        <v>734.943</v>
      </c>
      <c r="EH33" s="14" t="n">
        <f aca="false">'[6]SBP Exports by all Countries'!EH33</f>
        <v>576.061</v>
      </c>
      <c r="EI33" s="14" t="n">
        <f aca="false">'[6]SBP Exports by all Countries'!EI33</f>
        <v>374.621</v>
      </c>
      <c r="EJ33" s="14" t="n">
        <f aca="false">'[6]SBP Exports by all Countries'!EJ33</f>
        <v>653.041</v>
      </c>
      <c r="EK33" s="14" t="n">
        <f aca="false">'[6]SBP Exports by all Countries'!EK33</f>
        <v>569.585</v>
      </c>
      <c r="EL33" s="14" t="n">
        <f aca="false">'[6]SBP Exports by all Countries'!EL33</f>
        <v>624.305</v>
      </c>
      <c r="EM33" s="14" t="n">
        <f aca="false">'[6]SBP Exports by all Countries'!EM33</f>
        <v>195.356</v>
      </c>
      <c r="EN33" s="14" t="n">
        <f aca="false">'[6]SBP Exports by all Countries'!EN33</f>
        <v>463.168</v>
      </c>
      <c r="EO33" s="14" t="n">
        <f aca="false">'[6]SBP Exports by all Countries'!EO33</f>
        <v>1182.499</v>
      </c>
      <c r="EP33" s="14" t="n">
        <f aca="false">'[6]SBP Exports by all Countries'!EP33</f>
        <v>549.363</v>
      </c>
      <c r="EQ33" s="14" t="n">
        <f aca="false">'[6]SBP Exports by all Countries'!EQ33</f>
        <v>503.295</v>
      </c>
      <c r="ER33" s="14" t="n">
        <f aca="false">'[6]SBP Exports by all Countries'!ER33</f>
        <v>560.456</v>
      </c>
      <c r="ES33" s="14" t="n">
        <f aca="false">'[6]SBP Exports by all Countries'!ES33</f>
        <v>537.875</v>
      </c>
      <c r="ET33" s="14" t="n">
        <f aca="false">'[6]SBP Exports by all Countries'!ET33</f>
        <v>476.021</v>
      </c>
      <c r="EU33" s="14" t="n">
        <f aca="false">'[6]SBP Exports by all Countries'!EU33</f>
        <v>412.041</v>
      </c>
      <c r="EV33" s="14" t="n">
        <f aca="false">'[6]SBP Exports by all Countries'!EV33</f>
        <v>140.785</v>
      </c>
      <c r="EW33" s="14" t="n">
        <f aca="false">'[6]SBP Exports by all Countries'!EW33</f>
        <v>117.457</v>
      </c>
      <c r="EX33" s="14" t="n">
        <f aca="false">'[6]SBP Exports by all Countries'!EX33</f>
        <v>190.035</v>
      </c>
      <c r="EY33" s="14" t="n">
        <f aca="false">'[6]SBP Exports by all Countries'!EY33</f>
        <v>277.585</v>
      </c>
      <c r="EZ33" s="14" t="n">
        <f aca="false">'[6]SBP Exports by all Countries'!EZ33</f>
        <v>208.803</v>
      </c>
      <c r="FA33" s="14" t="n">
        <f aca="false">'[6]SBP Exports by all Countries'!FA33</f>
        <v>454.813</v>
      </c>
      <c r="FB33" s="14" t="n">
        <f aca="false">'[6]SBP Exports by all Countries'!FB33</f>
        <v>389.764</v>
      </c>
      <c r="FC33" s="14" t="n">
        <f aca="false">'[6]SBP Exports by all Countries'!FC33</f>
        <v>461.384</v>
      </c>
      <c r="FD33" s="14" t="n">
        <f aca="false">'[6]SBP Exports by all Countries'!FD33</f>
        <v>414.646</v>
      </c>
      <c r="FE33" s="14" t="n">
        <f aca="false">'[6]SBP Exports by all Countries'!FE33</f>
        <v>378.192</v>
      </c>
      <c r="FF33" s="14" t="n">
        <f aca="false">'[6]SBP Exports by all Countries'!FF33</f>
        <v>498.307</v>
      </c>
      <c r="FG33" s="14" t="n">
        <f aca="false">'[6]SBP Exports by all Countries'!FG33</f>
        <v>361.762</v>
      </c>
      <c r="FH33" s="14" t="n">
        <f aca="false">'[6]SBP Exports by all Countries'!FH33</f>
        <v>263.317</v>
      </c>
      <c r="FI33" s="14" t="n">
        <f aca="false">'[6]SBP Exports by all Countries'!FI33</f>
        <v>395.163</v>
      </c>
      <c r="FJ33" s="14" t="n">
        <f aca="false">'[6]SBP Exports by all Countries'!FJ33</f>
        <v>398.509</v>
      </c>
    </row>
    <row r="34" customFormat="false" ht="15" hidden="false" customHeight="false" outlineLevel="0" collapsed="false">
      <c r="A34" s="12" t="s">
        <v>31</v>
      </c>
      <c r="B34" s="14" t="n">
        <v>269.543</v>
      </c>
      <c r="C34" s="14" t="n">
        <v>235.694</v>
      </c>
      <c r="D34" s="14" t="n">
        <v>460.033</v>
      </c>
      <c r="E34" s="14" t="n">
        <v>290.772</v>
      </c>
      <c r="F34" s="14" t="n">
        <v>556.128</v>
      </c>
      <c r="G34" s="14" t="n">
        <v>1000.565</v>
      </c>
      <c r="H34" s="14" t="n">
        <v>477.821</v>
      </c>
      <c r="I34" s="14" t="n">
        <v>296.324</v>
      </c>
      <c r="J34" s="14" t="n">
        <v>361.559</v>
      </c>
      <c r="K34" s="14" t="n">
        <v>519.323</v>
      </c>
      <c r="L34" s="14" t="n">
        <v>500.64</v>
      </c>
      <c r="M34" s="14" t="n">
        <v>642.669</v>
      </c>
      <c r="N34" s="14" t="n">
        <v>365.625</v>
      </c>
      <c r="O34" s="14" t="n">
        <v>699.866</v>
      </c>
      <c r="P34" s="14" t="n">
        <v>586.581</v>
      </c>
      <c r="Q34" s="14" t="n">
        <v>758.303</v>
      </c>
      <c r="R34" s="14" t="n">
        <v>463.68</v>
      </c>
      <c r="S34" s="14" t="n">
        <v>1096.998</v>
      </c>
      <c r="T34" s="14" t="n">
        <v>618.08</v>
      </c>
      <c r="U34" s="14" t="n">
        <v>855.34</v>
      </c>
      <c r="V34" s="14" t="n">
        <v>738.6</v>
      </c>
      <c r="W34" s="14" t="n">
        <v>554.123</v>
      </c>
      <c r="X34" s="14" t="n">
        <v>656.602</v>
      </c>
      <c r="Y34" s="14" t="n">
        <v>862.843</v>
      </c>
      <c r="Z34" s="14" t="n">
        <f aca="false">'[6]SBP Exports by all Countries'!Z34</f>
        <v>718.287</v>
      </c>
      <c r="AA34" s="14" t="n">
        <f aca="false">'[6]SBP Exports by all Countries'!AA34</f>
        <v>1191.022</v>
      </c>
      <c r="AB34" s="14" t="n">
        <f aca="false">'[6]SBP Exports by all Countries'!AB34</f>
        <v>993.795</v>
      </c>
      <c r="AC34" s="14" t="n">
        <f aca="false">'[6]SBP Exports by all Countries'!AC34</f>
        <v>1486.327</v>
      </c>
      <c r="AD34" s="14" t="n">
        <f aca="false">'[6]SBP Exports by all Countries'!AD34</f>
        <v>730.533</v>
      </c>
      <c r="AE34" s="14" t="n">
        <f aca="false">'[6]SBP Exports by all Countries'!AE34</f>
        <v>910.24</v>
      </c>
      <c r="AF34" s="14" t="n">
        <f aca="false">'[6]SBP Exports by all Countries'!AF34</f>
        <v>1259.872</v>
      </c>
      <c r="AG34" s="14" t="n">
        <f aca="false">'[6]SBP Exports by all Countries'!AG34</f>
        <v>1754.51</v>
      </c>
      <c r="AH34" s="14" t="n">
        <f aca="false">'[6]SBP Exports by all Countries'!AH34</f>
        <v>924.653</v>
      </c>
      <c r="AI34" s="14" t="n">
        <f aca="false">'[6]SBP Exports by all Countries'!AI34</f>
        <v>2139.577</v>
      </c>
      <c r="AJ34" s="14" t="n">
        <f aca="false">'[6]SBP Exports by all Countries'!AJ34</f>
        <v>1875.701</v>
      </c>
      <c r="AK34" s="14" t="n">
        <f aca="false">'[6]SBP Exports by all Countries'!AK34</f>
        <v>1676.639</v>
      </c>
      <c r="AL34" s="14" t="n">
        <f aca="false">'[6]SBP Exports by all Countries'!AL34</f>
        <v>1433.003</v>
      </c>
      <c r="AM34" s="14" t="n">
        <f aca="false">'[6]SBP Exports by all Countries'!AM34</f>
        <v>1931.802</v>
      </c>
      <c r="AN34" s="14" t="n">
        <f aca="false">'[6]SBP Exports by all Countries'!AN34</f>
        <v>1736.972</v>
      </c>
      <c r="AO34" s="14" t="n">
        <f aca="false">'[6]SBP Exports by all Countries'!AO34</f>
        <v>2885.787</v>
      </c>
      <c r="AP34" s="14" t="n">
        <f aca="false">'[6]SBP Exports by all Countries'!AP34</f>
        <v>2610.123</v>
      </c>
      <c r="AQ34" s="14" t="n">
        <f aca="false">'[6]SBP Exports by all Countries'!AQ34</f>
        <v>2912.08</v>
      </c>
      <c r="AR34" s="14" t="n">
        <f aca="false">'[6]SBP Exports by all Countries'!AR34</f>
        <v>2799.574</v>
      </c>
      <c r="AS34" s="14" t="n">
        <f aca="false">'[6]SBP Exports by all Countries'!AS34</f>
        <v>2254.484</v>
      </c>
      <c r="AT34" s="14" t="n">
        <f aca="false">'[6]SBP Exports by all Countries'!AT34</f>
        <v>3400.975</v>
      </c>
      <c r="AU34" s="14" t="n">
        <f aca="false">'[6]SBP Exports by all Countries'!AU34</f>
        <v>3406.066</v>
      </c>
      <c r="AV34" s="14" t="n">
        <f aca="false">'[6]SBP Exports by all Countries'!AV34</f>
        <v>3788.659</v>
      </c>
      <c r="AW34" s="14" t="n">
        <f aca="false">'[6]SBP Exports by all Countries'!AW34</f>
        <v>3956.007</v>
      </c>
      <c r="AX34" s="14" t="n">
        <f aca="false">'[6]SBP Exports by all Countries'!AX34</f>
        <v>2251.021</v>
      </c>
      <c r="AY34" s="14" t="n">
        <f aca="false">'[6]SBP Exports by all Countries'!AY34</f>
        <v>3241.334</v>
      </c>
      <c r="AZ34" s="14" t="n">
        <f aca="false">'[6]SBP Exports by all Countries'!AZ34</f>
        <v>3981.121</v>
      </c>
      <c r="BA34" s="14" t="n">
        <f aca="false">'[6]SBP Exports by all Countries'!BA34</f>
        <v>4290.166</v>
      </c>
      <c r="BB34" s="14" t="n">
        <f aca="false">'[6]SBP Exports by all Countries'!BB34</f>
        <v>3767.897</v>
      </c>
      <c r="BC34" s="14" t="n">
        <f aca="false">'[6]SBP Exports by all Countries'!BC34</f>
        <v>3731.065</v>
      </c>
      <c r="BD34" s="14" t="n">
        <f aca="false">'[6]SBP Exports by all Countries'!BD34</f>
        <v>5282.353</v>
      </c>
      <c r="BE34" s="14" t="n">
        <f aca="false">'[6]SBP Exports by all Countries'!BE34</f>
        <v>4619.847</v>
      </c>
      <c r="BF34" s="14" t="n">
        <f aca="false">'[6]SBP Exports by all Countries'!BF34</f>
        <v>4950.174</v>
      </c>
      <c r="BG34" s="14" t="n">
        <f aca="false">'[6]SBP Exports by all Countries'!BG34</f>
        <v>6831.115</v>
      </c>
      <c r="BH34" s="14" t="n">
        <f aca="false">'[6]SBP Exports by all Countries'!BH34</f>
        <v>5907.825</v>
      </c>
      <c r="BI34" s="14" t="n">
        <f aca="false">'[6]SBP Exports by all Countries'!BI34</f>
        <v>6091.933</v>
      </c>
      <c r="BJ34" s="14" t="n">
        <f aca="false">'[6]SBP Exports by all Countries'!BJ34</f>
        <v>7298.882</v>
      </c>
      <c r="BK34" s="14" t="n">
        <f aca="false">'[6]SBP Exports by all Countries'!BK34</f>
        <v>6424.635</v>
      </c>
      <c r="BL34" s="14" t="n">
        <f aca="false">'[6]SBP Exports by all Countries'!BL34</f>
        <v>5822.551</v>
      </c>
      <c r="BM34" s="14" t="n">
        <f aca="false">'[6]SBP Exports by all Countries'!BM34</f>
        <v>3305.055</v>
      </c>
      <c r="BN34" s="14" t="n">
        <f aca="false">'[6]SBP Exports by all Countries'!BN34</f>
        <v>7089.459</v>
      </c>
      <c r="BO34" s="14" t="n">
        <f aca="false">'[6]SBP Exports by all Countries'!BO34</f>
        <v>5656.675</v>
      </c>
      <c r="BP34" s="14" t="n">
        <f aca="false">'[6]SBP Exports by all Countries'!BP34</f>
        <v>5376.056</v>
      </c>
      <c r="BQ34" s="14" t="n">
        <f aca="false">'[6]SBP Exports by all Countries'!BQ34</f>
        <v>4915.139</v>
      </c>
      <c r="BR34" s="14" t="n">
        <f aca="false">'[6]SBP Exports by all Countries'!BR34</f>
        <v>3920.602</v>
      </c>
      <c r="BS34" s="14" t="n">
        <f aca="false">'[6]SBP Exports by all Countries'!BS34</f>
        <v>2839.69</v>
      </c>
      <c r="BT34" s="14" t="n">
        <f aca="false">'[6]SBP Exports by all Countries'!BT34</f>
        <v>4045.158</v>
      </c>
      <c r="BU34" s="14" t="n">
        <f aca="false">'[6]SBP Exports by all Countries'!BU34</f>
        <v>2639.5</v>
      </c>
      <c r="BV34" s="14" t="n">
        <f aca="false">'[6]SBP Exports by all Countries'!BV34</f>
        <v>2256.514</v>
      </c>
      <c r="BW34" s="14" t="n">
        <f aca="false">'[6]SBP Exports by all Countries'!BW34</f>
        <v>2508.668</v>
      </c>
      <c r="BX34" s="14" t="n">
        <f aca="false">'[6]SBP Exports by all Countries'!BX34</f>
        <v>4860.295</v>
      </c>
      <c r="BY34" s="14" t="n">
        <f aca="false">'[6]SBP Exports by all Countries'!BY34</f>
        <v>2958.626</v>
      </c>
      <c r="BZ34" s="14" t="n">
        <f aca="false">'[6]SBP Exports by all Countries'!BZ34</f>
        <v>2312.856</v>
      </c>
      <c r="CA34" s="14" t="n">
        <f aca="false">'[6]SBP Exports by all Countries'!CA34</f>
        <v>3363.604</v>
      </c>
      <c r="CB34" s="14" t="n">
        <f aca="false">'[6]SBP Exports by all Countries'!CB34</f>
        <v>2043.869</v>
      </c>
      <c r="CC34" s="14" t="n">
        <f aca="false">'[6]SBP Exports by all Countries'!CC34</f>
        <v>4218.753</v>
      </c>
      <c r="CD34" s="14" t="n">
        <f aca="false">'[6]SBP Exports by all Countries'!CD34</f>
        <v>4322.912</v>
      </c>
      <c r="CE34" s="14" t="n">
        <f aca="false">'[6]SBP Exports by all Countries'!CE34</f>
        <v>4473.899</v>
      </c>
      <c r="CF34" s="14" t="n">
        <f aca="false">'[6]SBP Exports by all Countries'!CF34</f>
        <v>3841.034</v>
      </c>
      <c r="CG34" s="14" t="n">
        <f aca="false">'[6]SBP Exports by all Countries'!CG34</f>
        <v>5950.543</v>
      </c>
      <c r="CH34" s="14" t="n">
        <f aca="false">'[6]SBP Exports by all Countries'!CH34</f>
        <v>6217.395</v>
      </c>
      <c r="CI34" s="14" t="n">
        <f aca="false">'[6]SBP Exports by all Countries'!CI34</f>
        <v>3547.147</v>
      </c>
      <c r="CJ34" s="14" t="n">
        <f aca="false">'[6]SBP Exports by all Countries'!CJ34</f>
        <v>8632.044</v>
      </c>
      <c r="CK34" s="14" t="n">
        <f aca="false">'[6]SBP Exports by all Countries'!CK34</f>
        <v>6948.956</v>
      </c>
      <c r="CL34" s="14" t="n">
        <f aca="false">'[6]SBP Exports by all Countries'!CL34</f>
        <v>6603.541</v>
      </c>
      <c r="CM34" s="14" t="n">
        <f aca="false">'[6]SBP Exports by all Countries'!CM34</f>
        <v>6599.142</v>
      </c>
      <c r="CN34" s="14" t="n">
        <f aca="false">'[6]SBP Exports by all Countries'!CN34</f>
        <v>4576.022</v>
      </c>
      <c r="CO34" s="14" t="n">
        <f aca="false">'[6]SBP Exports by all Countries'!CO34</f>
        <v>5415.184</v>
      </c>
      <c r="CP34" s="14" t="n">
        <f aca="false">'[6]SBP Exports by all Countries'!CP34</f>
        <v>6110.397</v>
      </c>
      <c r="CQ34" s="14" t="n">
        <f aca="false">'[6]SBP Exports by all Countries'!CQ34</f>
        <v>6658.643</v>
      </c>
      <c r="CR34" s="14" t="n">
        <f aca="false">'[6]SBP Exports by all Countries'!CR34</f>
        <v>6914.872</v>
      </c>
      <c r="CS34" s="14" t="n">
        <f aca="false">'[6]SBP Exports by all Countries'!CS34</f>
        <v>6702.665</v>
      </c>
      <c r="CT34" s="14" t="n">
        <f aca="false">'[6]SBP Exports by all Countries'!CT34</f>
        <v>7486.415</v>
      </c>
      <c r="CU34" s="14" t="n">
        <f aca="false">'[6]SBP Exports by all Countries'!CU34</f>
        <v>7567.67</v>
      </c>
      <c r="CV34" s="14" t="n">
        <f aca="false">'[6]SBP Exports by all Countries'!CV34</f>
        <v>6470.992</v>
      </c>
      <c r="CW34" s="14" t="n">
        <f aca="false">'[6]SBP Exports by all Countries'!CW34</f>
        <v>6857.493</v>
      </c>
      <c r="CX34" s="14" t="n">
        <f aca="false">'[6]SBP Exports by all Countries'!CX34</f>
        <v>5154.476</v>
      </c>
      <c r="CY34" s="14" t="n">
        <f aca="false">'[6]SBP Exports by all Countries'!CY34</f>
        <v>6982.088</v>
      </c>
      <c r="CZ34" s="14" t="n">
        <f aca="false">'[6]SBP Exports by all Countries'!CZ34</f>
        <v>7920.141</v>
      </c>
      <c r="DA34" s="14" t="n">
        <f aca="false">'[6]SBP Exports by all Countries'!DA34</f>
        <v>7091.397</v>
      </c>
      <c r="DB34" s="14" t="n">
        <f aca="false">'[6]SBP Exports by all Countries'!DB34</f>
        <v>8198.219</v>
      </c>
      <c r="DC34" s="14" t="n">
        <f aca="false">'[6]SBP Exports by all Countries'!DC34</f>
        <v>5699.868</v>
      </c>
      <c r="DD34" s="14" t="n">
        <f aca="false">'[6]SBP Exports by all Countries'!DD34</f>
        <v>7393.517</v>
      </c>
      <c r="DE34" s="14" t="n">
        <f aca="false">'[6]SBP Exports by all Countries'!DE34</f>
        <v>7511.902</v>
      </c>
      <c r="DF34" s="14" t="n">
        <f aca="false">'[6]SBP Exports by all Countries'!DF34</f>
        <v>6335.607</v>
      </c>
      <c r="DG34" s="14" t="n">
        <f aca="false">'[6]SBP Exports by all Countries'!DG34</f>
        <v>8733.132</v>
      </c>
      <c r="DH34" s="14" t="n">
        <f aca="false">'[6]SBP Exports by all Countries'!DH34</f>
        <v>5339.128</v>
      </c>
      <c r="DI34" s="14" t="n">
        <f aca="false">'[6]SBP Exports by all Countries'!DI34</f>
        <v>5241.1</v>
      </c>
      <c r="DJ34" s="14" t="n">
        <f aca="false">'[6]SBP Exports by all Countries'!DJ34</f>
        <v>3981.018</v>
      </c>
      <c r="DK34" s="14" t="n">
        <f aca="false">'[6]SBP Exports by all Countries'!DK34</f>
        <v>3838.751</v>
      </c>
      <c r="DL34" s="14" t="n">
        <f aca="false">'[6]SBP Exports by all Countries'!DL34</f>
        <v>4989</v>
      </c>
      <c r="DM34" s="14" t="n">
        <f aca="false">'[6]SBP Exports by all Countries'!DM34</f>
        <v>5221.73</v>
      </c>
      <c r="DN34" s="14" t="n">
        <f aca="false">'[6]SBP Exports by all Countries'!DN34</f>
        <v>6329.581</v>
      </c>
      <c r="DO34" s="14" t="n">
        <f aca="false">'[6]SBP Exports by all Countries'!DO34</f>
        <v>7883.257</v>
      </c>
      <c r="DP34" s="14" t="n">
        <f aca="false">'[6]SBP Exports by all Countries'!DP34</f>
        <v>4740.465</v>
      </c>
      <c r="DQ34" s="14" t="n">
        <f aca="false">'[6]SBP Exports by all Countries'!DQ34</f>
        <v>8178.412</v>
      </c>
      <c r="DR34" s="14" t="n">
        <f aca="false">'[6]SBP Exports by all Countries'!DR34</f>
        <v>7971.282</v>
      </c>
      <c r="DS34" s="14" t="n">
        <f aca="false">'[6]SBP Exports by all Countries'!DS34</f>
        <v>6514.057</v>
      </c>
      <c r="DT34" s="14" t="n">
        <f aca="false">'[6]SBP Exports by all Countries'!DT34</f>
        <v>8756.686</v>
      </c>
      <c r="DU34" s="14" t="n">
        <f aca="false">'[6]SBP Exports by all Countries'!DU34</f>
        <v>9229.361</v>
      </c>
      <c r="DV34" s="14" t="n">
        <f aca="false">'[6]SBP Exports by all Countries'!DV34</f>
        <v>4736.363</v>
      </c>
      <c r="DW34" s="14" t="n">
        <f aca="false">'[6]SBP Exports by all Countries'!DW34</f>
        <v>6928.876</v>
      </c>
      <c r="DX34" s="14" t="n">
        <f aca="false">'[6]SBP Exports by all Countries'!DX34</f>
        <v>4765.38</v>
      </c>
      <c r="DY34" s="14" t="n">
        <f aca="false">'[6]SBP Exports by all Countries'!DY34</f>
        <v>8140.684</v>
      </c>
      <c r="DZ34" s="14" t="n">
        <f aca="false">'[6]SBP Exports by all Countries'!DZ34</f>
        <v>8190.395</v>
      </c>
      <c r="EA34" s="14" t="n">
        <f aca="false">'[6]SBP Exports by all Countries'!EA34</f>
        <v>7748.512</v>
      </c>
      <c r="EB34" s="14" t="n">
        <f aca="false">'[6]SBP Exports by all Countries'!EB34</f>
        <v>5557.076</v>
      </c>
      <c r="EC34" s="14" t="n">
        <f aca="false">'[6]SBP Exports by all Countries'!EC34</f>
        <v>7066.9</v>
      </c>
      <c r="ED34" s="14" t="n">
        <f aca="false">'[6]SBP Exports by all Countries'!ED34</f>
        <v>6893.215</v>
      </c>
      <c r="EE34" s="14" t="n">
        <f aca="false">'[6]SBP Exports by all Countries'!EE34</f>
        <v>5391.928</v>
      </c>
      <c r="EF34" s="14" t="n">
        <f aca="false">'[6]SBP Exports by all Countries'!EF34</f>
        <v>4275.858</v>
      </c>
      <c r="EG34" s="14" t="n">
        <f aca="false">'[6]SBP Exports by all Countries'!EG34</f>
        <v>6232.555</v>
      </c>
      <c r="EH34" s="14" t="n">
        <f aca="false">'[6]SBP Exports by all Countries'!EH34</f>
        <v>3544.169</v>
      </c>
      <c r="EI34" s="14" t="n">
        <f aca="false">'[6]SBP Exports by all Countries'!EI34</f>
        <v>5235.708</v>
      </c>
      <c r="EJ34" s="14" t="n">
        <f aca="false">'[6]SBP Exports by all Countries'!EJ34</f>
        <v>5120.068</v>
      </c>
      <c r="EK34" s="14" t="n">
        <f aca="false">'[6]SBP Exports by all Countries'!EK34</f>
        <v>5418.014</v>
      </c>
      <c r="EL34" s="14" t="n">
        <f aca="false">'[6]SBP Exports by all Countries'!EL34</f>
        <v>4518.813</v>
      </c>
      <c r="EM34" s="14" t="n">
        <f aca="false">'[6]SBP Exports by all Countries'!EM34</f>
        <v>6156.125</v>
      </c>
      <c r="EN34" s="14" t="n">
        <f aca="false">'[6]SBP Exports by all Countries'!EN34</f>
        <v>3086.46</v>
      </c>
      <c r="EO34" s="14" t="n">
        <f aca="false">'[6]SBP Exports by all Countries'!EO34</f>
        <v>5780.413</v>
      </c>
      <c r="EP34" s="14" t="n">
        <f aca="false">'[6]SBP Exports by all Countries'!EP34</f>
        <v>4739.369</v>
      </c>
      <c r="EQ34" s="14" t="n">
        <f aca="false">'[6]SBP Exports by all Countries'!EQ34</f>
        <v>5148.796</v>
      </c>
      <c r="ER34" s="14" t="n">
        <f aca="false">'[6]SBP Exports by all Countries'!ER34</f>
        <v>3492.228</v>
      </c>
      <c r="ES34" s="14" t="n">
        <f aca="false">'[6]SBP Exports by all Countries'!ES34</f>
        <v>4827.117</v>
      </c>
      <c r="ET34" s="14" t="n">
        <f aca="false">'[6]SBP Exports by all Countries'!ET34</f>
        <v>3004.67</v>
      </c>
      <c r="EU34" s="14" t="n">
        <f aca="false">'[6]SBP Exports by all Countries'!EU34</f>
        <v>3525.653</v>
      </c>
      <c r="EV34" s="14" t="n">
        <f aca="false">'[6]SBP Exports by all Countries'!EV34</f>
        <v>3926.374</v>
      </c>
      <c r="EW34" s="14" t="n">
        <f aca="false">'[6]SBP Exports by all Countries'!EW34</f>
        <v>3752.195</v>
      </c>
      <c r="EX34" s="14" t="n">
        <f aca="false">'[6]SBP Exports by all Countries'!EX34</f>
        <v>3400.496</v>
      </c>
      <c r="EY34" s="14" t="n">
        <f aca="false">'[6]SBP Exports by all Countries'!EY34</f>
        <v>3794.988</v>
      </c>
      <c r="EZ34" s="14" t="n">
        <f aca="false">'[6]SBP Exports by all Countries'!EZ34</f>
        <v>2625.429</v>
      </c>
      <c r="FA34" s="14" t="n">
        <f aca="false">'[6]SBP Exports by all Countries'!FA34</f>
        <v>3678.187</v>
      </c>
      <c r="FB34" s="14" t="n">
        <f aca="false">'[6]SBP Exports by all Countries'!FB34</f>
        <v>2306.574</v>
      </c>
      <c r="FC34" s="14" t="n">
        <f aca="false">'[6]SBP Exports by all Countries'!FC34</f>
        <v>3386.31</v>
      </c>
      <c r="FD34" s="14" t="n">
        <f aca="false">'[6]SBP Exports by all Countries'!FD34</f>
        <v>2466.2</v>
      </c>
      <c r="FE34" s="14" t="n">
        <f aca="false">'[6]SBP Exports by all Countries'!FE34</f>
        <v>3439.259</v>
      </c>
      <c r="FF34" s="14" t="n">
        <f aca="false">'[6]SBP Exports by all Countries'!FF34</f>
        <v>2928.828</v>
      </c>
      <c r="FG34" s="14" t="n">
        <f aca="false">'[6]SBP Exports by all Countries'!FG34</f>
        <v>3311.08</v>
      </c>
      <c r="FH34" s="14" t="n">
        <f aca="false">'[6]SBP Exports by all Countries'!FH34</f>
        <v>3644.577</v>
      </c>
      <c r="FI34" s="14" t="n">
        <f aca="false">'[6]SBP Exports by all Countries'!FI34</f>
        <v>3765.276</v>
      </c>
      <c r="FJ34" s="14" t="n">
        <f aca="false">'[6]SBP Exports by all Countries'!FJ34</f>
        <v>4684.042</v>
      </c>
    </row>
    <row r="35" customFormat="false" ht="15" hidden="false" customHeight="false" outlineLevel="0" collapsed="false">
      <c r="A35" s="12" t="s">
        <v>32</v>
      </c>
      <c r="B35" s="14" t="n">
        <v>48.517</v>
      </c>
      <c r="C35" s="14" t="n">
        <v>87.597</v>
      </c>
      <c r="D35" s="14" t="n">
        <v>93.701</v>
      </c>
      <c r="E35" s="14" t="n">
        <v>72.384</v>
      </c>
      <c r="F35" s="14" t="n">
        <v>1.045</v>
      </c>
      <c r="G35" s="14" t="n">
        <v>35.746</v>
      </c>
      <c r="H35" s="14" t="n">
        <v>14.446</v>
      </c>
      <c r="I35" s="14" t="n">
        <v>137.179</v>
      </c>
      <c r="J35" s="14" t="n">
        <v>189.287</v>
      </c>
      <c r="K35" s="14" t="n">
        <v>41.069</v>
      </c>
      <c r="L35" s="14" t="n">
        <v>43.86</v>
      </c>
      <c r="M35" s="14" t="n">
        <v>191.294</v>
      </c>
      <c r="N35" s="14" t="n">
        <v>23.048</v>
      </c>
      <c r="O35" s="14" t="n">
        <v>13.573</v>
      </c>
      <c r="P35" s="14" t="n">
        <v>6.5</v>
      </c>
      <c r="Q35" s="14" t="n">
        <v>100.4</v>
      </c>
      <c r="R35" s="14" t="n">
        <v>27.671</v>
      </c>
      <c r="S35" s="14" t="n">
        <v>9.137</v>
      </c>
      <c r="T35" s="14" t="n">
        <v>90.366</v>
      </c>
      <c r="U35" s="14" t="n">
        <v>8.384</v>
      </c>
      <c r="V35" s="14" t="n">
        <v>19.799</v>
      </c>
      <c r="W35" s="14" t="n">
        <v>1.52</v>
      </c>
      <c r="X35" s="14" t="n">
        <v>65.581</v>
      </c>
      <c r="Y35" s="14" t="n">
        <v>167.461</v>
      </c>
      <c r="Z35" s="14" t="n">
        <f aca="false">'[6]SBP Exports by all Countries'!Z35</f>
        <v>19.314</v>
      </c>
      <c r="AA35" s="14" t="n">
        <f aca="false">'[6]SBP Exports by all Countries'!AA35</f>
        <v>4.787</v>
      </c>
      <c r="AB35" s="14" t="n">
        <f aca="false">'[6]SBP Exports by all Countries'!AB35</f>
        <v>12.43</v>
      </c>
      <c r="AC35" s="14" t="n">
        <f aca="false">'[6]SBP Exports by all Countries'!AC35</f>
        <v>27.161</v>
      </c>
      <c r="AD35" s="14" t="n">
        <f aca="false">'[6]SBP Exports by all Countries'!AD35</f>
        <v>28.823</v>
      </c>
      <c r="AE35" s="14" t="n">
        <f aca="false">'[6]SBP Exports by all Countries'!AE35</f>
        <v>43.509</v>
      </c>
      <c r="AF35" s="14" t="n">
        <f aca="false">'[6]SBP Exports by all Countries'!AF35</f>
        <v>15.797</v>
      </c>
      <c r="AG35" s="14" t="n">
        <f aca="false">'[6]SBP Exports by all Countries'!AG35</f>
        <v>34.058</v>
      </c>
      <c r="AH35" s="14" t="n">
        <f aca="false">'[6]SBP Exports by all Countries'!AH35</f>
        <v>38.797</v>
      </c>
      <c r="AI35" s="14" t="n">
        <f aca="false">'[6]SBP Exports by all Countries'!AI35</f>
        <v>46.973</v>
      </c>
      <c r="AJ35" s="14" t="n">
        <f aca="false">'[6]SBP Exports by all Countries'!AJ35</f>
        <v>189.4</v>
      </c>
      <c r="AK35" s="14" t="n">
        <f aca="false">'[6]SBP Exports by all Countries'!AK35</f>
        <v>91.137</v>
      </c>
      <c r="AL35" s="14" t="n">
        <f aca="false">'[6]SBP Exports by all Countries'!AL35</f>
        <v>100.33</v>
      </c>
      <c r="AM35" s="14" t="n">
        <f aca="false">'[6]SBP Exports by all Countries'!AM35</f>
        <v>38.312</v>
      </c>
      <c r="AN35" s="14" t="n">
        <f aca="false">'[6]SBP Exports by all Countries'!AN35</f>
        <v>8.685</v>
      </c>
      <c r="AO35" s="14" t="n">
        <f aca="false">'[6]SBP Exports by all Countries'!AO35</f>
        <v>239.267</v>
      </c>
      <c r="AP35" s="14" t="n">
        <f aca="false">'[6]SBP Exports by all Countries'!AP35</f>
        <v>858.446</v>
      </c>
      <c r="AQ35" s="14" t="n">
        <f aca="false">'[6]SBP Exports by all Countries'!AQ35</f>
        <v>186.31</v>
      </c>
      <c r="AR35" s="14" t="n">
        <f aca="false">'[6]SBP Exports by all Countries'!AR35</f>
        <v>69.788</v>
      </c>
      <c r="AS35" s="14" t="n">
        <f aca="false">'[6]SBP Exports by all Countries'!AS35</f>
        <v>40.254</v>
      </c>
      <c r="AT35" s="14" t="n">
        <f aca="false">'[6]SBP Exports by all Countries'!AT35</f>
        <v>7.136</v>
      </c>
      <c r="AU35" s="14" t="n">
        <f aca="false">'[6]SBP Exports by all Countries'!AU35</f>
        <v>0</v>
      </c>
      <c r="AV35" s="14" t="n">
        <f aca="false">'[6]SBP Exports by all Countries'!AV35</f>
        <v>8.151</v>
      </c>
      <c r="AW35" s="14" t="n">
        <f aca="false">'[6]SBP Exports by all Countries'!AW35</f>
        <v>5.507</v>
      </c>
      <c r="AX35" s="14" t="n">
        <f aca="false">'[6]SBP Exports by all Countries'!AX35</f>
        <v>90.304</v>
      </c>
      <c r="AY35" s="14" t="n">
        <f aca="false">'[6]SBP Exports by all Countries'!AY35</f>
        <v>99.766</v>
      </c>
      <c r="AZ35" s="14" t="n">
        <f aca="false">'[6]SBP Exports by all Countries'!AZ35</f>
        <v>149.695</v>
      </c>
      <c r="BA35" s="14" t="n">
        <f aca="false">'[6]SBP Exports by all Countries'!BA35</f>
        <v>169.826</v>
      </c>
      <c r="BB35" s="14" t="n">
        <f aca="false">'[6]SBP Exports by all Countries'!BB35</f>
        <v>300.22</v>
      </c>
      <c r="BC35" s="14" t="n">
        <f aca="false">'[6]SBP Exports by all Countries'!BC35</f>
        <v>9.827</v>
      </c>
      <c r="BD35" s="14" t="n">
        <f aca="false">'[6]SBP Exports by all Countries'!BD35</f>
        <v>18.246</v>
      </c>
      <c r="BE35" s="14" t="n">
        <f aca="false">'[6]SBP Exports by all Countries'!BE35</f>
        <v>83.534</v>
      </c>
      <c r="BF35" s="14" t="n">
        <f aca="false">'[6]SBP Exports by all Countries'!BF35</f>
        <v>97.47</v>
      </c>
      <c r="BG35" s="14" t="n">
        <f aca="false">'[6]SBP Exports by all Countries'!BG35</f>
        <v>104.686</v>
      </c>
      <c r="BH35" s="14" t="n">
        <f aca="false">'[6]SBP Exports by all Countries'!BH35</f>
        <v>197.579</v>
      </c>
      <c r="BI35" s="14" t="n">
        <f aca="false">'[6]SBP Exports by all Countries'!BI35</f>
        <v>124.517</v>
      </c>
      <c r="BJ35" s="14" t="n">
        <f aca="false">'[6]SBP Exports by all Countries'!BJ35</f>
        <v>71.282</v>
      </c>
      <c r="BK35" s="14" t="n">
        <f aca="false">'[6]SBP Exports by all Countries'!BK35</f>
        <v>15.555</v>
      </c>
      <c r="BL35" s="14" t="n">
        <f aca="false">'[6]SBP Exports by all Countries'!BL35</f>
        <v>73.363</v>
      </c>
      <c r="BM35" s="14" t="n">
        <f aca="false">'[6]SBP Exports by all Countries'!BM35</f>
        <v>111.634</v>
      </c>
      <c r="BN35" s="14" t="n">
        <f aca="false">'[6]SBP Exports by all Countries'!BN35</f>
        <v>97.352</v>
      </c>
      <c r="BO35" s="14" t="n">
        <f aca="false">'[6]SBP Exports by all Countries'!BO35</f>
        <v>202.608</v>
      </c>
      <c r="BP35" s="14" t="n">
        <f aca="false">'[6]SBP Exports by all Countries'!BP35</f>
        <v>546.456</v>
      </c>
      <c r="BQ35" s="14" t="n">
        <f aca="false">'[6]SBP Exports by all Countries'!BQ35</f>
        <v>21.458</v>
      </c>
      <c r="BR35" s="14" t="n">
        <f aca="false">'[6]SBP Exports by all Countries'!BR35</f>
        <v>53.849</v>
      </c>
      <c r="BS35" s="14" t="n">
        <f aca="false">'[6]SBP Exports by all Countries'!BS35</f>
        <v>126.13</v>
      </c>
      <c r="BT35" s="14" t="n">
        <f aca="false">'[6]SBP Exports by all Countries'!BT35</f>
        <v>9.975</v>
      </c>
      <c r="BU35" s="14" t="n">
        <f aca="false">'[6]SBP Exports by all Countries'!BU35</f>
        <v>19.424</v>
      </c>
      <c r="BV35" s="14" t="n">
        <f aca="false">'[6]SBP Exports by all Countries'!BV35</f>
        <v>32.429</v>
      </c>
      <c r="BW35" s="14" t="n">
        <f aca="false">'[6]SBP Exports by all Countries'!BW35</f>
        <v>102.514</v>
      </c>
      <c r="BX35" s="14" t="n">
        <f aca="false">'[6]SBP Exports by all Countries'!BX35</f>
        <v>218.406</v>
      </c>
      <c r="BY35" s="14" t="n">
        <f aca="false">'[6]SBP Exports by all Countries'!BY35</f>
        <v>0.7</v>
      </c>
      <c r="BZ35" s="14" t="n">
        <f aca="false">'[6]SBP Exports by all Countries'!BZ35</f>
        <v>7.313</v>
      </c>
      <c r="CA35" s="14" t="n">
        <f aca="false">'[6]SBP Exports by all Countries'!CA35</f>
        <v>167.363</v>
      </c>
      <c r="CB35" s="14" t="n">
        <f aca="false">'[6]SBP Exports by all Countries'!CB35</f>
        <v>64.904</v>
      </c>
      <c r="CC35" s="14" t="n">
        <f aca="false">'[6]SBP Exports by all Countries'!CC35</f>
        <v>161.536</v>
      </c>
      <c r="CD35" s="14" t="n">
        <f aca="false">'[6]SBP Exports by all Countries'!CD35</f>
        <v>188.481</v>
      </c>
      <c r="CE35" s="14" t="n">
        <f aca="false">'[6]SBP Exports by all Countries'!CE35</f>
        <v>51.45</v>
      </c>
      <c r="CF35" s="14" t="n">
        <f aca="false">'[6]SBP Exports by all Countries'!CF35</f>
        <v>38.916</v>
      </c>
      <c r="CG35" s="14" t="n">
        <f aca="false">'[6]SBP Exports by all Countries'!CG35</f>
        <v>272.179</v>
      </c>
      <c r="CH35" s="14" t="n">
        <f aca="false">'[6]SBP Exports by all Countries'!CH35</f>
        <v>151.503</v>
      </c>
      <c r="CI35" s="14" t="n">
        <f aca="false">'[6]SBP Exports by all Countries'!CI35</f>
        <v>61.13</v>
      </c>
      <c r="CJ35" s="14" t="n">
        <f aca="false">'[6]SBP Exports by all Countries'!CJ35</f>
        <v>158.946</v>
      </c>
      <c r="CK35" s="14" t="n">
        <f aca="false">'[6]SBP Exports by all Countries'!CK35</f>
        <v>5.016</v>
      </c>
      <c r="CL35" s="14" t="n">
        <f aca="false">'[6]SBP Exports by all Countries'!CL35</f>
        <v>52.673</v>
      </c>
      <c r="CM35" s="14" t="n">
        <f aca="false">'[6]SBP Exports by all Countries'!CM35</f>
        <v>184.884</v>
      </c>
      <c r="CN35" s="14" t="n">
        <f aca="false">'[6]SBP Exports by all Countries'!CN35</f>
        <v>131.638</v>
      </c>
      <c r="CO35" s="14" t="n">
        <f aca="false">'[6]SBP Exports by all Countries'!CO35</f>
        <v>96.111</v>
      </c>
      <c r="CP35" s="14" t="n">
        <f aca="false">'[6]SBP Exports by all Countries'!CP35</f>
        <v>78.42</v>
      </c>
      <c r="CQ35" s="14" t="n">
        <f aca="false">'[6]SBP Exports by all Countries'!CQ35</f>
        <v>46.814</v>
      </c>
      <c r="CR35" s="14" t="n">
        <f aca="false">'[6]SBP Exports by all Countries'!CR35</f>
        <v>88.6</v>
      </c>
      <c r="CS35" s="14" t="n">
        <f aca="false">'[6]SBP Exports by all Countries'!CS35</f>
        <v>469.932</v>
      </c>
      <c r="CT35" s="14" t="n">
        <f aca="false">'[6]SBP Exports by all Countries'!CT35</f>
        <v>387.011</v>
      </c>
      <c r="CU35" s="14" t="n">
        <f aca="false">'[6]SBP Exports by all Countries'!CU35</f>
        <v>74.782</v>
      </c>
      <c r="CV35" s="14" t="n">
        <f aca="false">'[6]SBP Exports by all Countries'!CV35</f>
        <v>85.054</v>
      </c>
      <c r="CW35" s="14" t="n">
        <f aca="false">'[6]SBP Exports by all Countries'!CW35</f>
        <v>153.512</v>
      </c>
      <c r="CX35" s="14" t="n">
        <f aca="false">'[6]SBP Exports by all Countries'!CX35</f>
        <v>54.84</v>
      </c>
      <c r="CY35" s="14" t="n">
        <f aca="false">'[6]SBP Exports by all Countries'!CY35</f>
        <v>126.801</v>
      </c>
      <c r="CZ35" s="14" t="n">
        <f aca="false">'[6]SBP Exports by all Countries'!CZ35</f>
        <v>407.771</v>
      </c>
      <c r="DA35" s="14" t="n">
        <f aca="false">'[6]SBP Exports by all Countries'!DA35</f>
        <v>66.519</v>
      </c>
      <c r="DB35" s="14" t="n">
        <f aca="false">'[6]SBP Exports by all Countries'!DB35</f>
        <v>101.108</v>
      </c>
      <c r="DC35" s="14" t="n">
        <f aca="false">'[6]SBP Exports by all Countries'!DC35</f>
        <v>42.934</v>
      </c>
      <c r="DD35" s="14" t="n">
        <f aca="false">'[6]SBP Exports by all Countries'!DD35</f>
        <v>33.383</v>
      </c>
      <c r="DE35" s="14" t="n">
        <f aca="false">'[6]SBP Exports by all Countries'!DE35</f>
        <v>96.984</v>
      </c>
      <c r="DF35" s="14" t="n">
        <f aca="false">'[6]SBP Exports by all Countries'!DF35</f>
        <v>178.771</v>
      </c>
      <c r="DG35" s="14" t="n">
        <f aca="false">'[6]SBP Exports by all Countries'!DG35</f>
        <v>165.918</v>
      </c>
      <c r="DH35" s="14" t="n">
        <f aca="false">'[6]SBP Exports by all Countries'!DH35</f>
        <v>207.334</v>
      </c>
      <c r="DI35" s="14" t="n">
        <f aca="false">'[6]SBP Exports by all Countries'!DI35</f>
        <v>553.646</v>
      </c>
      <c r="DJ35" s="14" t="n">
        <f aca="false">'[6]SBP Exports by all Countries'!DJ35</f>
        <v>230.524</v>
      </c>
      <c r="DK35" s="14" t="n">
        <f aca="false">'[6]SBP Exports by all Countries'!DK35</f>
        <v>93.212</v>
      </c>
      <c r="DL35" s="14" t="n">
        <f aca="false">'[6]SBP Exports by all Countries'!DL35</f>
        <v>263.077</v>
      </c>
      <c r="DM35" s="14" t="n">
        <f aca="false">'[6]SBP Exports by all Countries'!DM35</f>
        <v>84.569</v>
      </c>
      <c r="DN35" s="14" t="n">
        <f aca="false">'[6]SBP Exports by all Countries'!DN35</f>
        <v>140.717</v>
      </c>
      <c r="DO35" s="14" t="n">
        <f aca="false">'[6]SBP Exports by all Countries'!DO35</f>
        <v>173.99</v>
      </c>
      <c r="DP35" s="14" t="n">
        <f aca="false">'[6]SBP Exports by all Countries'!DP35</f>
        <v>344.233</v>
      </c>
      <c r="DQ35" s="14" t="n">
        <f aca="false">'[6]SBP Exports by all Countries'!DQ35</f>
        <v>45.261</v>
      </c>
      <c r="DR35" s="14" t="n">
        <f aca="false">'[6]SBP Exports by all Countries'!DR35</f>
        <v>119.522</v>
      </c>
      <c r="DS35" s="14" t="n">
        <f aca="false">'[6]SBP Exports by all Countries'!DS35</f>
        <v>449.502</v>
      </c>
      <c r="DT35" s="14" t="n">
        <f aca="false">'[6]SBP Exports by all Countries'!DT35</f>
        <v>691.086</v>
      </c>
      <c r="DU35" s="14" t="n">
        <f aca="false">'[6]SBP Exports by all Countries'!DU35</f>
        <v>277.123</v>
      </c>
      <c r="DV35" s="14" t="n">
        <f aca="false">'[6]SBP Exports by all Countries'!DV35</f>
        <v>286.786</v>
      </c>
      <c r="DW35" s="14" t="n">
        <f aca="false">'[6]SBP Exports by all Countries'!DW35</f>
        <v>761.35</v>
      </c>
      <c r="DX35" s="14" t="n">
        <f aca="false">'[6]SBP Exports by all Countries'!DX35</f>
        <v>166.166</v>
      </c>
      <c r="DY35" s="14" t="n">
        <f aca="false">'[6]SBP Exports by all Countries'!DY35</f>
        <v>59.014</v>
      </c>
      <c r="DZ35" s="14" t="n">
        <f aca="false">'[6]SBP Exports by all Countries'!DZ35</f>
        <v>336.597</v>
      </c>
      <c r="EA35" s="14" t="n">
        <f aca="false">'[6]SBP Exports by all Countries'!EA35</f>
        <v>142.027</v>
      </c>
      <c r="EB35" s="14" t="n">
        <f aca="false">'[6]SBP Exports by all Countries'!EB35</f>
        <v>274.71</v>
      </c>
      <c r="EC35" s="14" t="n">
        <f aca="false">'[6]SBP Exports by all Countries'!EC35</f>
        <v>193.513</v>
      </c>
      <c r="ED35" s="14" t="n">
        <f aca="false">'[6]SBP Exports by all Countries'!ED35</f>
        <v>209.834</v>
      </c>
      <c r="EE35" s="14" t="n">
        <f aca="false">'[6]SBP Exports by all Countries'!EE35</f>
        <v>228.961</v>
      </c>
      <c r="EF35" s="14" t="n">
        <f aca="false">'[6]SBP Exports by all Countries'!EF35</f>
        <v>233.025</v>
      </c>
      <c r="EG35" s="14" t="n">
        <f aca="false">'[6]SBP Exports by all Countries'!EG35</f>
        <v>161.102</v>
      </c>
      <c r="EH35" s="14" t="n">
        <f aca="false">'[6]SBP Exports by all Countries'!EH35</f>
        <v>64.906</v>
      </c>
      <c r="EI35" s="14" t="n">
        <f aca="false">'[6]SBP Exports by all Countries'!EI35</f>
        <v>281.085</v>
      </c>
      <c r="EJ35" s="14" t="n">
        <f aca="false">'[6]SBP Exports by all Countries'!EJ35</f>
        <v>426.317</v>
      </c>
      <c r="EK35" s="14" t="n">
        <f aca="false">'[6]SBP Exports by all Countries'!EK35</f>
        <v>1281.531</v>
      </c>
      <c r="EL35" s="14" t="n">
        <f aca="false">'[6]SBP Exports by all Countries'!EL35</f>
        <v>482.266</v>
      </c>
      <c r="EM35" s="14" t="n">
        <f aca="false">'[6]SBP Exports by all Countries'!EM35</f>
        <v>441.386</v>
      </c>
      <c r="EN35" s="14" t="n">
        <f aca="false">'[6]SBP Exports by all Countries'!EN35</f>
        <v>385.896</v>
      </c>
      <c r="EO35" s="14" t="n">
        <f aca="false">'[6]SBP Exports by all Countries'!EO35</f>
        <v>431.497</v>
      </c>
      <c r="EP35" s="14" t="n">
        <f aca="false">'[6]SBP Exports by all Countries'!EP35</f>
        <v>217.794</v>
      </c>
      <c r="EQ35" s="14" t="n">
        <f aca="false">'[6]SBP Exports by all Countries'!EQ35</f>
        <v>144.688</v>
      </c>
      <c r="ER35" s="14" t="n">
        <f aca="false">'[6]SBP Exports by all Countries'!ER35</f>
        <v>78.529</v>
      </c>
      <c r="ES35" s="14" t="n">
        <f aca="false">'[6]SBP Exports by all Countries'!ES35</f>
        <v>95.196</v>
      </c>
      <c r="ET35" s="14" t="n">
        <f aca="false">'[6]SBP Exports by all Countries'!ET35</f>
        <v>885.171</v>
      </c>
      <c r="EU35" s="14" t="n">
        <f aca="false">'[6]SBP Exports by all Countries'!EU35</f>
        <v>290.365</v>
      </c>
      <c r="EV35" s="14" t="n">
        <f aca="false">'[6]SBP Exports by all Countries'!EV35</f>
        <v>70.89</v>
      </c>
      <c r="EW35" s="14" t="n">
        <f aca="false">'[6]SBP Exports by all Countries'!EW35</f>
        <v>296.454</v>
      </c>
      <c r="EX35" s="14" t="n">
        <f aca="false">'[6]SBP Exports by all Countries'!EX35</f>
        <v>154.061</v>
      </c>
      <c r="EY35" s="14" t="n">
        <f aca="false">'[6]SBP Exports by all Countries'!EY35</f>
        <v>140.717</v>
      </c>
      <c r="EZ35" s="14" t="n">
        <f aca="false">'[6]SBP Exports by all Countries'!EZ35</f>
        <v>81.739</v>
      </c>
      <c r="FA35" s="14" t="n">
        <f aca="false">'[6]SBP Exports by all Countries'!FA35</f>
        <v>213.483</v>
      </c>
      <c r="FB35" s="14" t="n">
        <f aca="false">'[6]SBP Exports by all Countries'!FB35</f>
        <v>0</v>
      </c>
      <c r="FC35" s="14" t="n">
        <f aca="false">'[6]SBP Exports by all Countries'!FC35</f>
        <v>77.652</v>
      </c>
      <c r="FD35" s="14" t="n">
        <f aca="false">'[6]SBP Exports by all Countries'!FD35</f>
        <v>50.705</v>
      </c>
      <c r="FE35" s="14" t="n">
        <f aca="false">'[6]SBP Exports by all Countries'!FE35</f>
        <v>84.653</v>
      </c>
      <c r="FF35" s="14" t="n">
        <f aca="false">'[6]SBP Exports by all Countries'!FF35</f>
        <v>87.105</v>
      </c>
      <c r="FG35" s="14" t="n">
        <f aca="false">'[6]SBP Exports by all Countries'!FG35</f>
        <v>18.93</v>
      </c>
      <c r="FH35" s="14" t="n">
        <f aca="false">'[6]SBP Exports by all Countries'!FH35</f>
        <v>144.427</v>
      </c>
      <c r="FI35" s="14" t="n">
        <f aca="false">'[6]SBP Exports by all Countries'!FI35</f>
        <v>106.834</v>
      </c>
      <c r="FJ35" s="14" t="n">
        <f aca="false">'[6]SBP Exports by all Countries'!FJ35</f>
        <v>58.018</v>
      </c>
    </row>
    <row r="36" customFormat="false" ht="15" hidden="false" customHeight="false" outlineLevel="0" collapsed="false">
      <c r="A36" s="12" t="s">
        <v>33</v>
      </c>
      <c r="B36" s="14" t="n">
        <v>49.611</v>
      </c>
      <c r="C36" s="14" t="n">
        <v>57.36</v>
      </c>
      <c r="D36" s="14" t="n">
        <v>36.291</v>
      </c>
      <c r="E36" s="14" t="n">
        <v>53.571</v>
      </c>
      <c r="F36" s="14" t="n">
        <v>133.277</v>
      </c>
      <c r="G36" s="14" t="n">
        <v>72.773</v>
      </c>
      <c r="H36" s="14" t="n">
        <v>51.353</v>
      </c>
      <c r="I36" s="14" t="n">
        <v>84.923</v>
      </c>
      <c r="J36" s="14" t="n">
        <v>181.035</v>
      </c>
      <c r="K36" s="14" t="n">
        <v>129.685</v>
      </c>
      <c r="L36" s="14" t="n">
        <v>155.385</v>
      </c>
      <c r="M36" s="14" t="n">
        <v>122.9</v>
      </c>
      <c r="N36" s="14" t="n">
        <v>219.38</v>
      </c>
      <c r="O36" s="14" t="n">
        <v>150.894</v>
      </c>
      <c r="P36" s="14" t="n">
        <v>237.72</v>
      </c>
      <c r="Q36" s="14" t="n">
        <v>218.801</v>
      </c>
      <c r="R36" s="14" t="n">
        <v>191.938</v>
      </c>
      <c r="S36" s="14" t="n">
        <v>225.833</v>
      </c>
      <c r="T36" s="14" t="n">
        <v>197.99</v>
      </c>
      <c r="U36" s="14" t="n">
        <v>31.571</v>
      </c>
      <c r="V36" s="14" t="n">
        <v>139.99</v>
      </c>
      <c r="W36" s="14" t="n">
        <v>461.156</v>
      </c>
      <c r="X36" s="14" t="n">
        <v>190.168</v>
      </c>
      <c r="Y36" s="14" t="n">
        <v>247.003</v>
      </c>
      <c r="Z36" s="14" t="n">
        <f aca="false">'[6]SBP Exports by all Countries'!Z36</f>
        <v>527.638</v>
      </c>
      <c r="AA36" s="14" t="n">
        <f aca="false">'[6]SBP Exports by all Countries'!AA36</f>
        <v>1036.48</v>
      </c>
      <c r="AB36" s="14" t="n">
        <f aca="false">'[6]SBP Exports by all Countries'!AB36</f>
        <v>403.46</v>
      </c>
      <c r="AC36" s="14" t="n">
        <f aca="false">'[6]SBP Exports by all Countries'!AC36</f>
        <v>194.561</v>
      </c>
      <c r="AD36" s="14" t="n">
        <f aca="false">'[6]SBP Exports by all Countries'!AD36</f>
        <v>238.395</v>
      </c>
      <c r="AE36" s="14" t="n">
        <f aca="false">'[6]SBP Exports by all Countries'!AE36</f>
        <v>176.786</v>
      </c>
      <c r="AF36" s="14" t="n">
        <f aca="false">'[6]SBP Exports by all Countries'!AF36</f>
        <v>35.879</v>
      </c>
      <c r="AG36" s="14" t="n">
        <f aca="false">'[6]SBP Exports by all Countries'!AG36</f>
        <v>23.799</v>
      </c>
      <c r="AH36" s="14" t="n">
        <f aca="false">'[6]SBP Exports by all Countries'!AH36</f>
        <v>474.745</v>
      </c>
      <c r="AI36" s="14" t="n">
        <f aca="false">'[6]SBP Exports by all Countries'!AI36</f>
        <v>205.592</v>
      </c>
      <c r="AJ36" s="14" t="n">
        <f aca="false">'[6]SBP Exports by all Countries'!AJ36</f>
        <v>357.353</v>
      </c>
      <c r="AK36" s="14" t="n">
        <f aca="false">'[6]SBP Exports by all Countries'!AK36</f>
        <v>269.236</v>
      </c>
      <c r="AL36" s="14" t="n">
        <f aca="false">'[6]SBP Exports by all Countries'!AL36</f>
        <v>385.811</v>
      </c>
      <c r="AM36" s="14" t="n">
        <f aca="false">'[6]SBP Exports by all Countries'!AM36</f>
        <v>554.938</v>
      </c>
      <c r="AN36" s="14" t="n">
        <f aca="false">'[6]SBP Exports by all Countries'!AN36</f>
        <v>180.402</v>
      </c>
      <c r="AO36" s="14" t="n">
        <f aca="false">'[6]SBP Exports by all Countries'!AO36</f>
        <v>606.755</v>
      </c>
      <c r="AP36" s="14" t="n">
        <f aca="false">'[6]SBP Exports by all Countries'!AP36</f>
        <v>323.458</v>
      </c>
      <c r="AQ36" s="14" t="n">
        <f aca="false">'[6]SBP Exports by all Countries'!AQ36</f>
        <v>277.125</v>
      </c>
      <c r="AR36" s="14" t="n">
        <f aca="false">'[6]SBP Exports by all Countries'!AR36</f>
        <v>221.945</v>
      </c>
      <c r="AS36" s="14" t="n">
        <f aca="false">'[6]SBP Exports by all Countries'!AS36</f>
        <v>220.716</v>
      </c>
      <c r="AT36" s="14" t="n">
        <f aca="false">'[6]SBP Exports by all Countries'!AT36</f>
        <v>59.039</v>
      </c>
      <c r="AU36" s="14" t="n">
        <f aca="false">'[6]SBP Exports by all Countries'!AU36</f>
        <v>790.714</v>
      </c>
      <c r="AV36" s="14" t="n">
        <f aca="false">'[6]SBP Exports by all Countries'!AV36</f>
        <v>597.108</v>
      </c>
      <c r="AW36" s="14" t="n">
        <f aca="false">'[6]SBP Exports by all Countries'!AW36</f>
        <v>378.942</v>
      </c>
      <c r="AX36" s="14" t="n">
        <f aca="false">'[6]SBP Exports by all Countries'!AX36</f>
        <v>841.026</v>
      </c>
      <c r="AY36" s="14" t="n">
        <f aca="false">'[6]SBP Exports by all Countries'!AY36</f>
        <v>738.052</v>
      </c>
      <c r="AZ36" s="14" t="n">
        <f aca="false">'[6]SBP Exports by all Countries'!AZ36</f>
        <v>980.824</v>
      </c>
      <c r="BA36" s="14" t="n">
        <f aca="false">'[6]SBP Exports by all Countries'!BA36</f>
        <v>226.803</v>
      </c>
      <c r="BB36" s="14" t="n">
        <f aca="false">'[6]SBP Exports by all Countries'!BB36</f>
        <v>694.084</v>
      </c>
      <c r="BC36" s="14" t="n">
        <f aca="false">'[6]SBP Exports by all Countries'!BC36</f>
        <v>397.767</v>
      </c>
      <c r="BD36" s="14" t="n">
        <f aca="false">'[6]SBP Exports by all Countries'!BD36</f>
        <v>748.116</v>
      </c>
      <c r="BE36" s="14" t="n">
        <f aca="false">'[6]SBP Exports by all Countries'!BE36</f>
        <v>1008.562</v>
      </c>
      <c r="BF36" s="14" t="n">
        <f aca="false">'[6]SBP Exports by all Countries'!BF36</f>
        <v>1141.548</v>
      </c>
      <c r="BG36" s="14" t="n">
        <f aca="false">'[6]SBP Exports by all Countries'!BG36</f>
        <v>968.953</v>
      </c>
      <c r="BH36" s="14" t="n">
        <f aca="false">'[6]SBP Exports by all Countries'!BH36</f>
        <v>598.628</v>
      </c>
      <c r="BI36" s="14" t="n">
        <f aca="false">'[6]SBP Exports by all Countries'!BI36</f>
        <v>1601.302</v>
      </c>
      <c r="BJ36" s="14" t="n">
        <f aca="false">'[6]SBP Exports by all Countries'!BJ36</f>
        <v>859.555</v>
      </c>
      <c r="BK36" s="14" t="n">
        <f aca="false">'[6]SBP Exports by all Countries'!BK36</f>
        <v>972.931</v>
      </c>
      <c r="BL36" s="14" t="n">
        <f aca="false">'[6]SBP Exports by all Countries'!BL36</f>
        <v>1470.378</v>
      </c>
      <c r="BM36" s="14" t="n">
        <f aca="false">'[6]SBP Exports by all Countries'!BM36</f>
        <v>617.868</v>
      </c>
      <c r="BN36" s="14" t="n">
        <f aca="false">'[6]SBP Exports by all Countries'!BN36</f>
        <v>913.109</v>
      </c>
      <c r="BO36" s="14" t="n">
        <f aca="false">'[6]SBP Exports by all Countries'!BO36</f>
        <v>353.278</v>
      </c>
      <c r="BP36" s="14" t="n">
        <f aca="false">'[6]SBP Exports by all Countries'!BP36</f>
        <v>687.683</v>
      </c>
      <c r="BQ36" s="14" t="n">
        <f aca="false">'[6]SBP Exports by all Countries'!BQ36</f>
        <v>410.542</v>
      </c>
      <c r="BR36" s="14" t="n">
        <f aca="false">'[6]SBP Exports by all Countries'!BR36</f>
        <v>414.97</v>
      </c>
      <c r="BS36" s="14" t="n">
        <f aca="false">'[6]SBP Exports by all Countries'!BS36</f>
        <v>795.482</v>
      </c>
      <c r="BT36" s="14" t="n">
        <f aca="false">'[6]SBP Exports by all Countries'!BT36</f>
        <v>1301.595</v>
      </c>
      <c r="BU36" s="14" t="n">
        <f aca="false">'[6]SBP Exports by all Countries'!BU36</f>
        <v>1394.739</v>
      </c>
      <c r="BV36" s="14" t="n">
        <f aca="false">'[6]SBP Exports by all Countries'!BV36</f>
        <v>789.253</v>
      </c>
      <c r="BW36" s="14" t="n">
        <f aca="false">'[6]SBP Exports by all Countries'!BW36</f>
        <v>811.459</v>
      </c>
      <c r="BX36" s="14" t="n">
        <f aca="false">'[6]SBP Exports by all Countries'!BX36</f>
        <v>1674.214</v>
      </c>
      <c r="BY36" s="14" t="n">
        <f aca="false">'[6]SBP Exports by all Countries'!BY36</f>
        <v>710.045</v>
      </c>
      <c r="BZ36" s="14" t="n">
        <f aca="false">'[6]SBP Exports by all Countries'!BZ36</f>
        <v>577</v>
      </c>
      <c r="CA36" s="14" t="n">
        <f aca="false">'[6]SBP Exports by all Countries'!CA36</f>
        <v>1606.156</v>
      </c>
      <c r="CB36" s="14" t="n">
        <f aca="false">'[6]SBP Exports by all Countries'!CB36</f>
        <v>808.194</v>
      </c>
      <c r="CC36" s="14" t="n">
        <f aca="false">'[6]SBP Exports by all Countries'!CC36</f>
        <v>544.393</v>
      </c>
      <c r="CD36" s="14" t="n">
        <f aca="false">'[6]SBP Exports by all Countries'!CD36</f>
        <v>899.159</v>
      </c>
      <c r="CE36" s="14" t="n">
        <f aca="false">'[6]SBP Exports by all Countries'!CE36</f>
        <v>860.944</v>
      </c>
      <c r="CF36" s="14" t="n">
        <f aca="false">'[6]SBP Exports by all Countries'!CF36</f>
        <v>759.717</v>
      </c>
      <c r="CG36" s="14" t="n">
        <f aca="false">'[6]SBP Exports by all Countries'!CG36</f>
        <v>2173.866</v>
      </c>
      <c r="CH36" s="14" t="n">
        <f aca="false">'[6]SBP Exports by all Countries'!CH36</f>
        <v>1008.299</v>
      </c>
      <c r="CI36" s="14" t="n">
        <f aca="false">'[6]SBP Exports by all Countries'!CI36</f>
        <v>910.721</v>
      </c>
      <c r="CJ36" s="14" t="n">
        <f aca="false">'[6]SBP Exports by all Countries'!CJ36</f>
        <v>694.062</v>
      </c>
      <c r="CK36" s="14" t="n">
        <f aca="false">'[6]SBP Exports by all Countries'!CK36</f>
        <v>749.939</v>
      </c>
      <c r="CL36" s="14" t="n">
        <f aca="false">'[6]SBP Exports by all Countries'!CL36</f>
        <v>728.438</v>
      </c>
      <c r="CM36" s="14" t="n">
        <f aca="false">'[6]SBP Exports by all Countries'!CM36</f>
        <v>918.185</v>
      </c>
      <c r="CN36" s="14" t="n">
        <f aca="false">'[6]SBP Exports by all Countries'!CN36</f>
        <v>952.489</v>
      </c>
      <c r="CO36" s="14" t="n">
        <f aca="false">'[6]SBP Exports by all Countries'!CO36</f>
        <v>1452.302</v>
      </c>
      <c r="CP36" s="14" t="n">
        <f aca="false">'[6]SBP Exports by all Countries'!CP36</f>
        <v>1197.159</v>
      </c>
      <c r="CQ36" s="14" t="n">
        <f aca="false">'[6]SBP Exports by all Countries'!CQ36</f>
        <v>1192.328</v>
      </c>
      <c r="CR36" s="14" t="n">
        <f aca="false">'[6]SBP Exports by all Countries'!CR36</f>
        <v>1081.855</v>
      </c>
      <c r="CS36" s="14" t="n">
        <f aca="false">'[6]SBP Exports by all Countries'!CS36</f>
        <v>1300.196</v>
      </c>
      <c r="CT36" s="14" t="n">
        <f aca="false">'[6]SBP Exports by all Countries'!CT36</f>
        <v>1208.981</v>
      </c>
      <c r="CU36" s="14" t="n">
        <f aca="false">'[6]SBP Exports by all Countries'!CU36</f>
        <v>870.25</v>
      </c>
      <c r="CV36" s="14" t="n">
        <f aca="false">'[6]SBP Exports by all Countries'!CV36</f>
        <v>931.903</v>
      </c>
      <c r="CW36" s="14" t="n">
        <f aca="false">'[6]SBP Exports by all Countries'!CW36</f>
        <v>1346.108</v>
      </c>
      <c r="CX36" s="14" t="n">
        <f aca="false">'[6]SBP Exports by all Countries'!CX36</f>
        <v>1507.796</v>
      </c>
      <c r="CY36" s="14" t="n">
        <f aca="false">'[6]SBP Exports by all Countries'!CY36</f>
        <v>1829.394</v>
      </c>
      <c r="CZ36" s="14" t="n">
        <f aca="false">'[6]SBP Exports by all Countries'!CZ36</f>
        <v>732.191</v>
      </c>
      <c r="DA36" s="14" t="n">
        <f aca="false">'[6]SBP Exports by all Countries'!DA36</f>
        <v>1721.223</v>
      </c>
      <c r="DB36" s="14" t="n">
        <f aca="false">'[6]SBP Exports by all Countries'!DB36</f>
        <v>1016.929</v>
      </c>
      <c r="DC36" s="14" t="n">
        <f aca="false">'[6]SBP Exports by all Countries'!DC36</f>
        <v>23078.492</v>
      </c>
      <c r="DD36" s="14" t="n">
        <f aca="false">'[6]SBP Exports by all Countries'!DD36</f>
        <v>1039.81</v>
      </c>
      <c r="DE36" s="14" t="n">
        <f aca="false">'[6]SBP Exports by all Countries'!DE36</f>
        <v>1135.019</v>
      </c>
      <c r="DF36" s="14" t="n">
        <f aca="false">'[6]SBP Exports by all Countries'!DF36</f>
        <v>571.213</v>
      </c>
      <c r="DG36" s="14" t="n">
        <f aca="false">'[6]SBP Exports by all Countries'!DG36</f>
        <v>1143.705</v>
      </c>
      <c r="DH36" s="14" t="n">
        <f aca="false">'[6]SBP Exports by all Countries'!DH36</f>
        <v>721.954</v>
      </c>
      <c r="DI36" s="14" t="n">
        <f aca="false">'[6]SBP Exports by all Countries'!DI36</f>
        <v>1772.516</v>
      </c>
      <c r="DJ36" s="14" t="n">
        <f aca="false">'[6]SBP Exports by all Countries'!DJ36</f>
        <v>1292.712</v>
      </c>
      <c r="DK36" s="14" t="n">
        <f aca="false">'[6]SBP Exports by all Countries'!DK36</f>
        <v>1358.655</v>
      </c>
      <c r="DL36" s="14" t="n">
        <f aca="false">'[6]SBP Exports by all Countries'!DL36</f>
        <v>1137.098</v>
      </c>
      <c r="DM36" s="14" t="n">
        <f aca="false">'[6]SBP Exports by all Countries'!DM36</f>
        <v>1112.052</v>
      </c>
      <c r="DN36" s="14" t="n">
        <f aca="false">'[6]SBP Exports by all Countries'!DN36</f>
        <v>969.389</v>
      </c>
      <c r="DO36" s="14" t="n">
        <f aca="false">'[6]SBP Exports by all Countries'!DO36</f>
        <v>1035.304</v>
      </c>
      <c r="DP36" s="14" t="n">
        <f aca="false">'[6]SBP Exports by all Countries'!DP36</f>
        <v>992.105</v>
      </c>
      <c r="DQ36" s="14" t="n">
        <f aca="false">'[6]SBP Exports by all Countries'!DQ36</f>
        <v>950.893</v>
      </c>
      <c r="DR36" s="14" t="n">
        <f aca="false">'[6]SBP Exports by all Countries'!DR36</f>
        <v>854.727</v>
      </c>
      <c r="DS36" s="14" t="n">
        <f aca="false">'[6]SBP Exports by all Countries'!DS36</f>
        <v>1126.986</v>
      </c>
      <c r="DT36" s="14" t="n">
        <f aca="false">'[6]SBP Exports by all Countries'!DT36</f>
        <v>786.135</v>
      </c>
      <c r="DU36" s="14" t="n">
        <f aca="false">'[6]SBP Exports by all Countries'!DU36</f>
        <v>1636.538</v>
      </c>
      <c r="DV36" s="14" t="n">
        <f aca="false">'[6]SBP Exports by all Countries'!DV36</f>
        <v>659.616</v>
      </c>
      <c r="DW36" s="14" t="n">
        <f aca="false">'[6]SBP Exports by all Countries'!DW36</f>
        <v>1727.905</v>
      </c>
      <c r="DX36" s="14" t="n">
        <f aca="false">'[6]SBP Exports by all Countries'!DX36</f>
        <v>1235.344</v>
      </c>
      <c r="DY36" s="14" t="n">
        <f aca="false">'[6]SBP Exports by all Countries'!DY36</f>
        <v>414.275</v>
      </c>
      <c r="DZ36" s="14" t="n">
        <f aca="false">'[6]SBP Exports by all Countries'!DZ36</f>
        <v>1722.662</v>
      </c>
      <c r="EA36" s="14" t="n">
        <f aca="false">'[6]SBP Exports by all Countries'!EA36</f>
        <v>1610.414</v>
      </c>
      <c r="EB36" s="14" t="n">
        <f aca="false">'[6]SBP Exports by all Countries'!EB36</f>
        <v>1486.52</v>
      </c>
      <c r="EC36" s="14" t="n">
        <f aca="false">'[6]SBP Exports by all Countries'!EC36</f>
        <v>2017.023</v>
      </c>
      <c r="ED36" s="14" t="n">
        <f aca="false">'[6]SBP Exports by all Countries'!ED36</f>
        <v>1277.642</v>
      </c>
      <c r="EE36" s="14" t="n">
        <f aca="false">'[6]SBP Exports by all Countries'!EE36</f>
        <v>1706.245</v>
      </c>
      <c r="EF36" s="14" t="n">
        <f aca="false">'[6]SBP Exports by all Countries'!EF36</f>
        <v>1972.72</v>
      </c>
      <c r="EG36" s="14" t="n">
        <f aca="false">'[6]SBP Exports by all Countries'!EG36</f>
        <v>1532.457</v>
      </c>
      <c r="EH36" s="14" t="n">
        <f aca="false">'[6]SBP Exports by all Countries'!EH36</f>
        <v>1534.474</v>
      </c>
      <c r="EI36" s="14" t="n">
        <f aca="false">'[6]SBP Exports by all Countries'!EI36</f>
        <v>2228.267</v>
      </c>
      <c r="EJ36" s="14" t="n">
        <f aca="false">'[6]SBP Exports by all Countries'!EJ36</f>
        <v>838.169</v>
      </c>
      <c r="EK36" s="14" t="n">
        <f aca="false">'[6]SBP Exports by all Countries'!EK36</f>
        <v>1480.843</v>
      </c>
      <c r="EL36" s="14" t="n">
        <f aca="false">'[6]SBP Exports by all Countries'!EL36</f>
        <v>1060.172</v>
      </c>
      <c r="EM36" s="14" t="n">
        <f aca="false">'[6]SBP Exports by all Countries'!EM36</f>
        <v>1472.656</v>
      </c>
      <c r="EN36" s="14" t="n">
        <f aca="false">'[6]SBP Exports by all Countries'!EN36</f>
        <v>1355.018</v>
      </c>
      <c r="EO36" s="14" t="n">
        <f aca="false">'[6]SBP Exports by all Countries'!EO36</f>
        <v>1672.814</v>
      </c>
      <c r="EP36" s="14" t="n">
        <f aca="false">'[6]SBP Exports by all Countries'!EP36</f>
        <v>1088.41</v>
      </c>
      <c r="EQ36" s="14" t="n">
        <f aca="false">'[6]SBP Exports by all Countries'!EQ36</f>
        <v>1091.618</v>
      </c>
      <c r="ER36" s="14" t="n">
        <f aca="false">'[6]SBP Exports by all Countries'!ER36</f>
        <v>1018.177</v>
      </c>
      <c r="ES36" s="14" t="n">
        <f aca="false">'[6]SBP Exports by all Countries'!ES36</f>
        <v>1157.717</v>
      </c>
      <c r="ET36" s="14" t="n">
        <f aca="false">'[6]SBP Exports by all Countries'!ET36</f>
        <v>730.709</v>
      </c>
      <c r="EU36" s="14" t="n">
        <f aca="false">'[6]SBP Exports by all Countries'!EU36</f>
        <v>948.934</v>
      </c>
      <c r="EV36" s="14" t="n">
        <f aca="false">'[6]SBP Exports by all Countries'!EV36</f>
        <v>840.171</v>
      </c>
      <c r="EW36" s="14" t="n">
        <f aca="false">'[6]SBP Exports by all Countries'!EW36</f>
        <v>870.607</v>
      </c>
      <c r="EX36" s="14" t="n">
        <f aca="false">'[6]SBP Exports by all Countries'!EX36</f>
        <v>1468.693</v>
      </c>
      <c r="EY36" s="14" t="n">
        <f aca="false">'[6]SBP Exports by all Countries'!EY36</f>
        <v>897.51</v>
      </c>
      <c r="EZ36" s="14" t="n">
        <f aca="false">'[6]SBP Exports by all Countries'!EZ36</f>
        <v>1164.726</v>
      </c>
      <c r="FA36" s="14" t="n">
        <f aca="false">'[6]SBP Exports by all Countries'!FA36</f>
        <v>1103.923</v>
      </c>
      <c r="FB36" s="14" t="n">
        <f aca="false">'[6]SBP Exports by all Countries'!FB36</f>
        <v>826.043</v>
      </c>
      <c r="FC36" s="14" t="n">
        <f aca="false">'[6]SBP Exports by all Countries'!FC36</f>
        <v>1491.058</v>
      </c>
      <c r="FD36" s="14" t="n">
        <f aca="false">'[6]SBP Exports by all Countries'!FD36</f>
        <v>597.408</v>
      </c>
      <c r="FE36" s="14" t="n">
        <f aca="false">'[6]SBP Exports by all Countries'!FE36</f>
        <v>1190.355</v>
      </c>
      <c r="FF36" s="14" t="n">
        <f aca="false">'[6]SBP Exports by all Countries'!FF36</f>
        <v>1070.491</v>
      </c>
      <c r="FG36" s="14" t="n">
        <f aca="false">'[6]SBP Exports by all Countries'!FG36</f>
        <v>1430.043</v>
      </c>
      <c r="FH36" s="14" t="n">
        <f aca="false">'[6]SBP Exports by all Countries'!FH36</f>
        <v>1610.788</v>
      </c>
      <c r="FI36" s="14" t="n">
        <f aca="false">'[6]SBP Exports by all Countries'!FI36</f>
        <v>1584.521</v>
      </c>
      <c r="FJ36" s="14" t="n">
        <f aca="false">'[6]SBP Exports by all Countries'!FJ36</f>
        <v>2115.028</v>
      </c>
    </row>
    <row r="37" customFormat="false" ht="15" hidden="false" customHeight="false" outlineLevel="0" collapsed="false">
      <c r="A37" s="12" t="s">
        <v>34</v>
      </c>
      <c r="B37" s="14" t="n">
        <v>0</v>
      </c>
      <c r="C37" s="14" t="n">
        <v>0</v>
      </c>
      <c r="D37" s="14" t="n">
        <v>40.936</v>
      </c>
      <c r="E37" s="14" t="n">
        <v>52.923</v>
      </c>
      <c r="F37" s="14" t="n">
        <v>0</v>
      </c>
      <c r="G37" s="14" t="n">
        <v>55.625</v>
      </c>
      <c r="H37" s="14" t="n">
        <v>0</v>
      </c>
      <c r="I37" s="14" t="n">
        <v>16.893</v>
      </c>
      <c r="J37" s="14" t="n">
        <v>0</v>
      </c>
      <c r="K37" s="14" t="n">
        <v>2.175</v>
      </c>
      <c r="L37" s="14" t="n">
        <v>0</v>
      </c>
      <c r="M37" s="14" t="n">
        <v>0</v>
      </c>
      <c r="N37" s="14" t="n">
        <v>0</v>
      </c>
      <c r="O37" s="14" t="n">
        <v>0</v>
      </c>
      <c r="P37" s="14" t="n">
        <v>0</v>
      </c>
      <c r="Q37" s="14" t="n">
        <v>0</v>
      </c>
      <c r="R37" s="14" t="n">
        <v>0</v>
      </c>
      <c r="S37" s="14" t="n">
        <v>0</v>
      </c>
      <c r="T37" s="14" t="n">
        <v>0</v>
      </c>
      <c r="U37" s="14" t="n">
        <v>0</v>
      </c>
      <c r="V37" s="14" t="n">
        <v>0</v>
      </c>
      <c r="W37" s="14" t="n">
        <v>0</v>
      </c>
      <c r="X37" s="14" t="n">
        <v>8</v>
      </c>
      <c r="Y37" s="14" t="n">
        <v>0</v>
      </c>
      <c r="Z37" s="14" t="n">
        <f aca="false">'[6]SBP Exports by all Countries'!Z37</f>
        <v>4.124</v>
      </c>
      <c r="AA37" s="14" t="n">
        <f aca="false">'[6]SBP Exports by all Countries'!AA37</f>
        <v>0</v>
      </c>
      <c r="AB37" s="14" t="n">
        <f aca="false">'[6]SBP Exports by all Countries'!AB37</f>
        <v>0</v>
      </c>
      <c r="AC37" s="14" t="n">
        <f aca="false">'[6]SBP Exports by all Countries'!AC37</f>
        <v>21.911</v>
      </c>
      <c r="AD37" s="14" t="n">
        <f aca="false">'[6]SBP Exports by all Countries'!AD37</f>
        <v>0</v>
      </c>
      <c r="AE37" s="14" t="n">
        <f aca="false">'[6]SBP Exports by all Countries'!AE37</f>
        <v>0.48</v>
      </c>
      <c r="AF37" s="14" t="n">
        <f aca="false">'[6]SBP Exports by all Countries'!AF37</f>
        <v>2.662</v>
      </c>
      <c r="AG37" s="14" t="n">
        <f aca="false">'[6]SBP Exports by all Countries'!AG37</f>
        <v>0</v>
      </c>
      <c r="AH37" s="14" t="n">
        <f aca="false">'[6]SBP Exports by all Countries'!AH37</f>
        <v>0</v>
      </c>
      <c r="AI37" s="14" t="n">
        <f aca="false">'[6]SBP Exports by all Countries'!AI37</f>
        <v>0</v>
      </c>
      <c r="AJ37" s="14" t="n">
        <f aca="false">'[6]SBP Exports by all Countries'!AJ37</f>
        <v>0</v>
      </c>
      <c r="AK37" s="14" t="n">
        <f aca="false">'[6]SBP Exports by all Countries'!AK37</f>
        <v>5.433</v>
      </c>
      <c r="AL37" s="14" t="n">
        <f aca="false">'[6]SBP Exports by all Countries'!AL37</f>
        <v>6</v>
      </c>
      <c r="AM37" s="14" t="n">
        <f aca="false">'[6]SBP Exports by all Countries'!AM37</f>
        <v>0</v>
      </c>
      <c r="AN37" s="14" t="n">
        <f aca="false">'[6]SBP Exports by all Countries'!AN37</f>
        <v>0</v>
      </c>
      <c r="AO37" s="14" t="n">
        <f aca="false">'[6]SBP Exports by all Countries'!AO37</f>
        <v>0</v>
      </c>
      <c r="AP37" s="14" t="n">
        <f aca="false">'[6]SBP Exports by all Countries'!AP37</f>
        <v>0</v>
      </c>
      <c r="AQ37" s="14" t="n">
        <f aca="false">'[6]SBP Exports by all Countries'!AQ37</f>
        <v>0</v>
      </c>
      <c r="AR37" s="14" t="n">
        <f aca="false">'[6]SBP Exports by all Countries'!AR37</f>
        <v>0</v>
      </c>
      <c r="AS37" s="14" t="n">
        <f aca="false">'[6]SBP Exports by all Countries'!AS37</f>
        <v>0</v>
      </c>
      <c r="AT37" s="14" t="n">
        <f aca="false">'[6]SBP Exports by all Countries'!AT37</f>
        <v>0</v>
      </c>
      <c r="AU37" s="14" t="n">
        <f aca="false">'[6]SBP Exports by all Countries'!AU37</f>
        <v>0</v>
      </c>
      <c r="AV37" s="14" t="n">
        <f aca="false">'[6]SBP Exports by all Countries'!AV37</f>
        <v>22.325</v>
      </c>
      <c r="AW37" s="14" t="n">
        <f aca="false">'[6]SBP Exports by all Countries'!AW37</f>
        <v>106.83</v>
      </c>
      <c r="AX37" s="14" t="n">
        <f aca="false">'[6]SBP Exports by all Countries'!AX37</f>
        <v>111.394</v>
      </c>
      <c r="AY37" s="14" t="n">
        <f aca="false">'[6]SBP Exports by all Countries'!AY37</f>
        <v>92.583</v>
      </c>
      <c r="AZ37" s="14" t="n">
        <f aca="false">'[6]SBP Exports by all Countries'!AZ37</f>
        <v>101.233</v>
      </c>
      <c r="BA37" s="14" t="n">
        <f aca="false">'[6]SBP Exports by all Countries'!BA37</f>
        <v>0.743</v>
      </c>
      <c r="BB37" s="14" t="n">
        <f aca="false">'[6]SBP Exports by all Countries'!BB37</f>
        <v>72.999</v>
      </c>
      <c r="BC37" s="14" t="n">
        <f aca="false">'[6]SBP Exports by all Countries'!BC37</f>
        <v>138.325</v>
      </c>
      <c r="BD37" s="14" t="n">
        <f aca="false">'[6]SBP Exports by all Countries'!BD37</f>
        <v>49.422</v>
      </c>
      <c r="BE37" s="14" t="n">
        <f aca="false">'[6]SBP Exports by all Countries'!BE37</f>
        <v>19.555</v>
      </c>
      <c r="BF37" s="14" t="n">
        <f aca="false">'[6]SBP Exports by all Countries'!BF37</f>
        <v>0</v>
      </c>
      <c r="BG37" s="14" t="n">
        <f aca="false">'[6]SBP Exports by all Countries'!BG37</f>
        <v>48.862</v>
      </c>
      <c r="BH37" s="14" t="n">
        <f aca="false">'[6]SBP Exports by all Countries'!BH37</f>
        <v>0</v>
      </c>
      <c r="BI37" s="14" t="n">
        <f aca="false">'[6]SBP Exports by all Countries'!BI37</f>
        <v>70.95</v>
      </c>
      <c r="BJ37" s="14" t="n">
        <f aca="false">'[6]SBP Exports by all Countries'!BJ37</f>
        <v>0</v>
      </c>
      <c r="BK37" s="14" t="n">
        <f aca="false">'[6]SBP Exports by all Countries'!BK37</f>
        <v>0</v>
      </c>
      <c r="BL37" s="14" t="n">
        <f aca="false">'[6]SBP Exports by all Countries'!BL37</f>
        <v>0</v>
      </c>
      <c r="BM37" s="14" t="n">
        <f aca="false">'[6]SBP Exports by all Countries'!BM37</f>
        <v>26.452</v>
      </c>
      <c r="BN37" s="14" t="n">
        <f aca="false">'[6]SBP Exports by all Countries'!BN37</f>
        <v>3.464</v>
      </c>
      <c r="BO37" s="14" t="n">
        <f aca="false">'[6]SBP Exports by all Countries'!BO37</f>
        <v>0</v>
      </c>
      <c r="BP37" s="14" t="n">
        <f aca="false">'[6]SBP Exports by all Countries'!BP37</f>
        <v>0</v>
      </c>
      <c r="BQ37" s="14" t="n">
        <f aca="false">'[6]SBP Exports by all Countries'!BQ37</f>
        <v>0</v>
      </c>
      <c r="BR37" s="14" t="n">
        <f aca="false">'[6]SBP Exports by all Countries'!BR37</f>
        <v>6.948</v>
      </c>
      <c r="BS37" s="14" t="n">
        <f aca="false">'[6]SBP Exports by all Countries'!BS37</f>
        <v>0</v>
      </c>
      <c r="BT37" s="14" t="n">
        <f aca="false">'[6]SBP Exports by all Countries'!BT37</f>
        <v>0</v>
      </c>
      <c r="BU37" s="14" t="n">
        <f aca="false">'[6]SBP Exports by all Countries'!BU37</f>
        <v>58.52</v>
      </c>
      <c r="BV37" s="14" t="n">
        <f aca="false">'[6]SBP Exports by all Countries'!BV37</f>
        <v>180.344</v>
      </c>
      <c r="BW37" s="14" t="n">
        <f aca="false">'[6]SBP Exports by all Countries'!BW37</f>
        <v>61.954</v>
      </c>
      <c r="BX37" s="14" t="n">
        <f aca="false">'[6]SBP Exports by all Countries'!BX37</f>
        <v>5.5</v>
      </c>
      <c r="BY37" s="14" t="n">
        <f aca="false">'[6]SBP Exports by all Countries'!BY37</f>
        <v>86.093</v>
      </c>
      <c r="BZ37" s="14" t="n">
        <f aca="false">'[6]SBP Exports by all Countries'!BZ37</f>
        <v>19.954</v>
      </c>
      <c r="CA37" s="14" t="n">
        <f aca="false">'[6]SBP Exports by all Countries'!CA37</f>
        <v>413.707</v>
      </c>
      <c r="CB37" s="14" t="n">
        <f aca="false">'[6]SBP Exports by all Countries'!CB37</f>
        <v>0</v>
      </c>
      <c r="CC37" s="14" t="n">
        <f aca="false">'[6]SBP Exports by all Countries'!CC37</f>
        <v>388.688</v>
      </c>
      <c r="CD37" s="14" t="n">
        <f aca="false">'[6]SBP Exports by all Countries'!CD37</f>
        <v>25.171</v>
      </c>
      <c r="CE37" s="14" t="n">
        <f aca="false">'[6]SBP Exports by all Countries'!CE37</f>
        <v>78.891</v>
      </c>
      <c r="CF37" s="14" t="n">
        <f aca="false">'[6]SBP Exports by all Countries'!CF37</f>
        <v>56.412</v>
      </c>
      <c r="CG37" s="14" t="n">
        <f aca="false">'[6]SBP Exports by all Countries'!CG37</f>
        <v>24.827</v>
      </c>
      <c r="CH37" s="14" t="n">
        <f aca="false">'[6]SBP Exports by all Countries'!CH37</f>
        <v>55.775</v>
      </c>
      <c r="CI37" s="14" t="n">
        <f aca="false">'[6]SBP Exports by all Countries'!CI37</f>
        <v>115.074</v>
      </c>
      <c r="CJ37" s="14" t="n">
        <f aca="false">'[6]SBP Exports by all Countries'!CJ37</f>
        <v>10.568</v>
      </c>
      <c r="CK37" s="14" t="n">
        <f aca="false">'[6]SBP Exports by all Countries'!CK37</f>
        <v>95.722</v>
      </c>
      <c r="CL37" s="14" t="n">
        <f aca="false">'[6]SBP Exports by all Countries'!CL37</f>
        <v>64.759</v>
      </c>
      <c r="CM37" s="14" t="n">
        <f aca="false">'[6]SBP Exports by all Countries'!CM37</f>
        <v>210.098</v>
      </c>
      <c r="CN37" s="14" t="n">
        <f aca="false">'[6]SBP Exports by all Countries'!CN37</f>
        <v>0</v>
      </c>
      <c r="CO37" s="14" t="n">
        <f aca="false">'[6]SBP Exports by all Countries'!CO37</f>
        <v>84.499</v>
      </c>
      <c r="CP37" s="14" t="n">
        <f aca="false">'[6]SBP Exports by all Countries'!CP37</f>
        <v>35.968</v>
      </c>
      <c r="CQ37" s="14" t="n">
        <f aca="false">'[6]SBP Exports by all Countries'!CQ37</f>
        <v>48.701</v>
      </c>
      <c r="CR37" s="14" t="n">
        <f aca="false">'[6]SBP Exports by all Countries'!CR37</f>
        <v>0</v>
      </c>
      <c r="CS37" s="14" t="n">
        <f aca="false">'[6]SBP Exports by all Countries'!CS37</f>
        <v>137.268</v>
      </c>
      <c r="CT37" s="14" t="n">
        <f aca="false">'[6]SBP Exports by all Countries'!CT37</f>
        <v>4.068</v>
      </c>
      <c r="CU37" s="14" t="n">
        <f aca="false">'[6]SBP Exports by all Countries'!CU37</f>
        <v>0</v>
      </c>
      <c r="CV37" s="14" t="n">
        <f aca="false">'[6]SBP Exports by all Countries'!CV37</f>
        <v>0</v>
      </c>
      <c r="CW37" s="14" t="n">
        <f aca="false">'[6]SBP Exports by all Countries'!CW37</f>
        <v>0</v>
      </c>
      <c r="CX37" s="14" t="n">
        <f aca="false">'[6]SBP Exports by all Countries'!CX37</f>
        <v>2.629</v>
      </c>
      <c r="CY37" s="14" t="n">
        <f aca="false">'[6]SBP Exports by all Countries'!CY37</f>
        <v>218.346</v>
      </c>
      <c r="CZ37" s="14" t="n">
        <f aca="false">'[6]SBP Exports by all Countries'!CZ37</f>
        <v>990.12</v>
      </c>
      <c r="DA37" s="14" t="n">
        <f aca="false">'[6]SBP Exports by all Countries'!DA37</f>
        <v>5.351</v>
      </c>
      <c r="DB37" s="14" t="n">
        <f aca="false">'[6]SBP Exports by all Countries'!DB37</f>
        <v>0</v>
      </c>
      <c r="DC37" s="14" t="n">
        <f aca="false">'[6]SBP Exports by all Countries'!DC37</f>
        <v>24.51</v>
      </c>
      <c r="DD37" s="14" t="n">
        <f aca="false">'[6]SBP Exports by all Countries'!DD37</f>
        <v>53.756</v>
      </c>
      <c r="DE37" s="14" t="n">
        <f aca="false">'[6]SBP Exports by all Countries'!DE37</f>
        <v>115.85</v>
      </c>
      <c r="DF37" s="14" t="n">
        <f aca="false">'[6]SBP Exports by all Countries'!DF37</f>
        <v>99.3</v>
      </c>
      <c r="DG37" s="14" t="n">
        <f aca="false">'[6]SBP Exports by all Countries'!DG37</f>
        <v>58.53</v>
      </c>
      <c r="DH37" s="14" t="n">
        <f aca="false">'[6]SBP Exports by all Countries'!DH37</f>
        <v>0</v>
      </c>
      <c r="DI37" s="14" t="n">
        <f aca="false">'[6]SBP Exports by all Countries'!DI37</f>
        <v>272.625</v>
      </c>
      <c r="DJ37" s="14" t="n">
        <f aca="false">'[6]SBP Exports by all Countries'!DJ37</f>
        <v>75.213</v>
      </c>
      <c r="DK37" s="14" t="n">
        <f aca="false">'[6]SBP Exports by all Countries'!DK37</f>
        <v>121.922</v>
      </c>
      <c r="DL37" s="14" t="n">
        <f aca="false">'[6]SBP Exports by all Countries'!DL37</f>
        <v>50.525</v>
      </c>
      <c r="DM37" s="14" t="n">
        <f aca="false">'[6]SBP Exports by all Countries'!DM37</f>
        <v>112.618</v>
      </c>
      <c r="DN37" s="14" t="n">
        <f aca="false">'[6]SBP Exports by all Countries'!DN37</f>
        <v>57.75</v>
      </c>
      <c r="DO37" s="14" t="n">
        <f aca="false">'[6]SBP Exports by all Countries'!DO37</f>
        <v>191.421</v>
      </c>
      <c r="DP37" s="14" t="n">
        <f aca="false">'[6]SBP Exports by all Countries'!DP37</f>
        <v>237.536</v>
      </c>
      <c r="DQ37" s="14" t="n">
        <f aca="false">'[6]SBP Exports by all Countries'!DQ37</f>
        <v>50.524</v>
      </c>
      <c r="DR37" s="14" t="n">
        <f aca="false">'[6]SBP Exports by all Countries'!DR37</f>
        <v>57.725</v>
      </c>
      <c r="DS37" s="14" t="n">
        <f aca="false">'[6]SBP Exports by all Countries'!DS37</f>
        <v>0.246</v>
      </c>
      <c r="DT37" s="14" t="n">
        <f aca="false">'[6]SBP Exports by all Countries'!DT37</f>
        <v>82.962</v>
      </c>
      <c r="DU37" s="14" t="n">
        <f aca="false">'[6]SBP Exports by all Countries'!DU37</f>
        <v>25.237</v>
      </c>
      <c r="DV37" s="14" t="n">
        <f aca="false">'[6]SBP Exports by all Countries'!DV37</f>
        <v>0</v>
      </c>
      <c r="DW37" s="14" t="n">
        <f aca="false">'[6]SBP Exports by all Countries'!DW37</f>
        <v>107.1</v>
      </c>
      <c r="DX37" s="14" t="n">
        <f aca="false">'[6]SBP Exports by all Countries'!DX37</f>
        <v>49.35</v>
      </c>
      <c r="DY37" s="14" t="n">
        <f aca="false">'[6]SBP Exports by all Countries'!DY37</f>
        <v>49.324</v>
      </c>
      <c r="DZ37" s="14" t="n">
        <f aca="false">'[6]SBP Exports by all Countries'!DZ37</f>
        <v>0</v>
      </c>
      <c r="EA37" s="14" t="n">
        <f aca="false">'[6]SBP Exports by all Countries'!EA37</f>
        <v>6.93</v>
      </c>
      <c r="EB37" s="14" t="n">
        <f aca="false">'[6]SBP Exports by all Countries'!EB37</f>
        <v>10.385</v>
      </c>
      <c r="EC37" s="14" t="n">
        <f aca="false">'[6]SBP Exports by all Countries'!EC37</f>
        <v>23.702</v>
      </c>
      <c r="ED37" s="14" t="n">
        <f aca="false">'[6]SBP Exports by all Countries'!ED37</f>
        <v>0</v>
      </c>
      <c r="EE37" s="14" t="n">
        <f aca="false">'[6]SBP Exports by all Countries'!EE37</f>
        <v>5</v>
      </c>
      <c r="EF37" s="14" t="n">
        <f aca="false">'[6]SBP Exports by all Countries'!EF37</f>
        <v>0</v>
      </c>
      <c r="EG37" s="14" t="n">
        <f aca="false">'[6]SBP Exports by all Countries'!EG37</f>
        <v>0</v>
      </c>
      <c r="EH37" s="14" t="n">
        <f aca="false">'[6]SBP Exports by all Countries'!EH37</f>
        <v>0</v>
      </c>
      <c r="EI37" s="14" t="n">
        <f aca="false">'[6]SBP Exports by all Countries'!EI37</f>
        <v>0</v>
      </c>
      <c r="EJ37" s="14" t="n">
        <f aca="false">'[6]SBP Exports by all Countries'!EJ37</f>
        <v>0</v>
      </c>
      <c r="EK37" s="14" t="n">
        <f aca="false">'[6]SBP Exports by all Countries'!EK37</f>
        <v>40.51</v>
      </c>
      <c r="EL37" s="14" t="n">
        <f aca="false">'[6]SBP Exports by all Countries'!EL37</f>
        <v>0.8</v>
      </c>
      <c r="EM37" s="14" t="n">
        <f aca="false">'[6]SBP Exports by all Countries'!EM37</f>
        <v>27.987</v>
      </c>
      <c r="EN37" s="14" t="n">
        <f aca="false">'[6]SBP Exports by all Countries'!EN37</f>
        <v>15.75</v>
      </c>
      <c r="EO37" s="14" t="n">
        <f aca="false">'[6]SBP Exports by all Countries'!EO37</f>
        <v>0</v>
      </c>
      <c r="EP37" s="14" t="n">
        <f aca="false">'[6]SBP Exports by all Countries'!EP37</f>
        <v>0.597</v>
      </c>
      <c r="EQ37" s="14" t="n">
        <f aca="false">'[6]SBP Exports by all Countries'!EQ37</f>
        <v>4.968</v>
      </c>
      <c r="ER37" s="14" t="n">
        <f aca="false">'[6]SBP Exports by all Countries'!ER37</f>
        <v>16.424</v>
      </c>
      <c r="ES37" s="14" t="n">
        <f aca="false">'[6]SBP Exports by all Countries'!ES37</f>
        <v>0</v>
      </c>
      <c r="ET37" s="14" t="n">
        <f aca="false">'[6]SBP Exports by all Countries'!ET37</f>
        <v>6</v>
      </c>
      <c r="EU37" s="14" t="n">
        <f aca="false">'[6]SBP Exports by all Countries'!EU37</f>
        <v>95.953</v>
      </c>
      <c r="EV37" s="14" t="n">
        <f aca="false">'[6]SBP Exports by all Countries'!EV37</f>
        <v>0</v>
      </c>
      <c r="EW37" s="14" t="n">
        <f aca="false">'[6]SBP Exports by all Countries'!EW37</f>
        <v>0</v>
      </c>
      <c r="EX37" s="14" t="n">
        <f aca="false">'[6]SBP Exports by all Countries'!EX37</f>
        <v>18.133</v>
      </c>
      <c r="EY37" s="14" t="n">
        <f aca="false">'[6]SBP Exports by all Countries'!EY37</f>
        <v>70.753</v>
      </c>
      <c r="EZ37" s="14" t="n">
        <f aca="false">'[6]SBP Exports by all Countries'!EZ37</f>
        <v>60.069</v>
      </c>
      <c r="FA37" s="14" t="n">
        <f aca="false">'[6]SBP Exports by all Countries'!FA37</f>
        <v>4.375</v>
      </c>
      <c r="FB37" s="14" t="n">
        <f aca="false">'[6]SBP Exports by all Countries'!FB37</f>
        <v>1.053</v>
      </c>
      <c r="FC37" s="14" t="n">
        <f aca="false">'[6]SBP Exports by all Countries'!FC37</f>
        <v>171.153</v>
      </c>
      <c r="FD37" s="14" t="n">
        <f aca="false">'[6]SBP Exports by all Countries'!FD37</f>
        <v>19.092</v>
      </c>
      <c r="FE37" s="14" t="n">
        <f aca="false">'[6]SBP Exports by all Countries'!FE37</f>
        <v>10</v>
      </c>
      <c r="FF37" s="14" t="n">
        <f aca="false">'[6]SBP Exports by all Countries'!FF37</f>
        <v>10.045</v>
      </c>
      <c r="FG37" s="14" t="n">
        <f aca="false">'[6]SBP Exports by all Countries'!FG37</f>
        <v>12</v>
      </c>
      <c r="FH37" s="14" t="n">
        <f aca="false">'[6]SBP Exports by all Countries'!FH37</f>
        <v>0</v>
      </c>
      <c r="FI37" s="14" t="n">
        <f aca="false">'[6]SBP Exports by all Countries'!FI37</f>
        <v>0</v>
      </c>
      <c r="FJ37" s="14" t="n">
        <f aca="false">'[6]SBP Exports by all Countries'!FJ37</f>
        <v>5.425</v>
      </c>
    </row>
    <row r="38" customFormat="false" ht="15" hidden="false" customHeight="false" outlineLevel="0" collapsed="false">
      <c r="A38" s="12" t="s">
        <v>35</v>
      </c>
      <c r="B38" s="14" t="n">
        <v>0</v>
      </c>
      <c r="C38" s="14" t="n">
        <v>0</v>
      </c>
      <c r="D38" s="14" t="n">
        <v>0</v>
      </c>
      <c r="E38" s="14" t="n">
        <v>0</v>
      </c>
      <c r="F38" s="14" t="n">
        <v>33.098</v>
      </c>
      <c r="G38" s="14" t="n">
        <v>1.979</v>
      </c>
      <c r="H38" s="14" t="n">
        <v>67.048</v>
      </c>
      <c r="I38" s="14" t="n">
        <v>17.955</v>
      </c>
      <c r="J38" s="14" t="n">
        <v>27.29</v>
      </c>
      <c r="K38" s="14" t="n">
        <v>0</v>
      </c>
      <c r="L38" s="14" t="n">
        <v>13.544</v>
      </c>
      <c r="M38" s="14" t="n">
        <v>0</v>
      </c>
      <c r="N38" s="14" t="n">
        <v>0</v>
      </c>
      <c r="O38" s="14" t="n">
        <v>0</v>
      </c>
      <c r="P38" s="14" t="n">
        <v>0</v>
      </c>
      <c r="Q38" s="14" t="n">
        <v>0</v>
      </c>
      <c r="R38" s="14" t="n">
        <v>0</v>
      </c>
      <c r="S38" s="14" t="n">
        <v>54.75</v>
      </c>
      <c r="T38" s="14" t="n">
        <v>0.4</v>
      </c>
      <c r="U38" s="14" t="n">
        <v>0</v>
      </c>
      <c r="V38" s="14" t="n">
        <v>0</v>
      </c>
      <c r="W38" s="14" t="n">
        <v>84.616</v>
      </c>
      <c r="X38" s="14" t="n">
        <v>0</v>
      </c>
      <c r="Y38" s="14" t="n">
        <v>0</v>
      </c>
      <c r="Z38" s="14" t="n">
        <f aca="false">'[6]SBP Exports by all Countries'!Z38</f>
        <v>13.862</v>
      </c>
      <c r="AA38" s="14" t="n">
        <f aca="false">'[6]SBP Exports by all Countries'!AA38</f>
        <v>15.508</v>
      </c>
      <c r="AB38" s="14" t="n">
        <f aca="false">'[6]SBP Exports by all Countries'!AB38</f>
        <v>0.132</v>
      </c>
      <c r="AC38" s="14" t="n">
        <f aca="false">'[6]SBP Exports by all Countries'!AC38</f>
        <v>23.76</v>
      </c>
      <c r="AD38" s="14" t="n">
        <f aca="false">'[6]SBP Exports by all Countries'!AD38</f>
        <v>11.865</v>
      </c>
      <c r="AE38" s="14" t="n">
        <f aca="false">'[6]SBP Exports by all Countries'!AE38</f>
        <v>0</v>
      </c>
      <c r="AF38" s="14" t="n">
        <f aca="false">'[6]SBP Exports by all Countries'!AF38</f>
        <v>137.675</v>
      </c>
      <c r="AG38" s="14" t="n">
        <f aca="false">'[6]SBP Exports by all Countries'!AG38</f>
        <v>5.682</v>
      </c>
      <c r="AH38" s="14" t="n">
        <f aca="false">'[6]SBP Exports by all Countries'!AH38</f>
        <v>59.686</v>
      </c>
      <c r="AI38" s="14" t="n">
        <f aca="false">'[6]SBP Exports by all Countries'!AI38</f>
        <v>0</v>
      </c>
      <c r="AJ38" s="14" t="n">
        <f aca="false">'[6]SBP Exports by all Countries'!AJ38</f>
        <v>0</v>
      </c>
      <c r="AK38" s="14" t="n">
        <f aca="false">'[6]SBP Exports by all Countries'!AK38</f>
        <v>35.225</v>
      </c>
      <c r="AL38" s="14" t="n">
        <f aca="false">'[6]SBP Exports by all Countries'!AL38</f>
        <v>0</v>
      </c>
      <c r="AM38" s="14" t="n">
        <f aca="false">'[6]SBP Exports by all Countries'!AM38</f>
        <v>0</v>
      </c>
      <c r="AN38" s="14" t="n">
        <f aca="false">'[6]SBP Exports by all Countries'!AN38</f>
        <v>0</v>
      </c>
      <c r="AO38" s="14" t="n">
        <f aca="false">'[6]SBP Exports by all Countries'!AO38</f>
        <v>0</v>
      </c>
      <c r="AP38" s="14" t="n">
        <f aca="false">'[6]SBP Exports by all Countries'!AP38</f>
        <v>38.698</v>
      </c>
      <c r="AQ38" s="14" t="n">
        <f aca="false">'[6]SBP Exports by all Countries'!AQ38</f>
        <v>0</v>
      </c>
      <c r="AR38" s="14" t="n">
        <f aca="false">'[6]SBP Exports by all Countries'!AR38</f>
        <v>168.707</v>
      </c>
      <c r="AS38" s="14" t="n">
        <f aca="false">'[6]SBP Exports by all Countries'!AS38</f>
        <v>86.613</v>
      </c>
      <c r="AT38" s="14" t="n">
        <f aca="false">'[6]SBP Exports by all Countries'!AT38</f>
        <v>175.38</v>
      </c>
      <c r="AU38" s="14" t="n">
        <f aca="false">'[6]SBP Exports by all Countries'!AU38</f>
        <v>24.975</v>
      </c>
      <c r="AV38" s="14" t="n">
        <f aca="false">'[6]SBP Exports by all Countries'!AV38</f>
        <v>25.716</v>
      </c>
      <c r="AW38" s="14" t="n">
        <f aca="false">'[6]SBP Exports by all Countries'!AW38</f>
        <v>95.182</v>
      </c>
      <c r="AX38" s="14" t="n">
        <f aca="false">'[6]SBP Exports by all Countries'!AX38</f>
        <v>0</v>
      </c>
      <c r="AY38" s="14" t="n">
        <f aca="false">'[6]SBP Exports by all Countries'!AY38</f>
        <v>10.045</v>
      </c>
      <c r="AZ38" s="14" t="n">
        <f aca="false">'[6]SBP Exports by all Countries'!AZ38</f>
        <v>0</v>
      </c>
      <c r="BA38" s="14" t="n">
        <f aca="false">'[6]SBP Exports by all Countries'!BA38</f>
        <v>0</v>
      </c>
      <c r="BB38" s="14" t="n">
        <f aca="false">'[6]SBP Exports by all Countries'!BB38</f>
        <v>0</v>
      </c>
      <c r="BC38" s="14" t="n">
        <f aca="false">'[6]SBP Exports by all Countries'!BC38</f>
        <v>0</v>
      </c>
      <c r="BD38" s="14" t="n">
        <f aca="false">'[6]SBP Exports by all Countries'!BD38</f>
        <v>0</v>
      </c>
      <c r="BE38" s="14" t="n">
        <f aca="false">'[6]SBP Exports by all Countries'!BE38</f>
        <v>93.817</v>
      </c>
      <c r="BF38" s="14" t="n">
        <f aca="false">'[6]SBP Exports by all Countries'!BF38</f>
        <v>7.502</v>
      </c>
      <c r="BG38" s="14" t="n">
        <f aca="false">'[6]SBP Exports by all Countries'!BG38</f>
        <v>0</v>
      </c>
      <c r="BH38" s="14" t="n">
        <f aca="false">'[6]SBP Exports by all Countries'!BH38</f>
        <v>4.8</v>
      </c>
      <c r="BI38" s="14" t="n">
        <f aca="false">'[6]SBP Exports by all Countries'!BI38</f>
        <v>0.5</v>
      </c>
      <c r="BJ38" s="14" t="n">
        <f aca="false">'[6]SBP Exports by all Countries'!BJ38</f>
        <v>0.78</v>
      </c>
      <c r="BK38" s="14" t="n">
        <f aca="false">'[6]SBP Exports by all Countries'!BK38</f>
        <v>0.619</v>
      </c>
      <c r="BL38" s="14" t="n">
        <f aca="false">'[6]SBP Exports by all Countries'!BL38</f>
        <v>3.05</v>
      </c>
      <c r="BM38" s="14" t="n">
        <f aca="false">'[6]SBP Exports by all Countries'!BM38</f>
        <v>0</v>
      </c>
      <c r="BN38" s="14" t="n">
        <f aca="false">'[6]SBP Exports by all Countries'!BN38</f>
        <v>0</v>
      </c>
      <c r="BO38" s="14" t="n">
        <f aca="false">'[6]SBP Exports by all Countries'!BO38</f>
        <v>0</v>
      </c>
      <c r="BP38" s="14" t="n">
        <f aca="false">'[6]SBP Exports by all Countries'!BP38</f>
        <v>0.5</v>
      </c>
      <c r="BQ38" s="14" t="n">
        <f aca="false">'[6]SBP Exports by all Countries'!BQ38</f>
        <v>0</v>
      </c>
      <c r="BR38" s="14" t="n">
        <f aca="false">'[6]SBP Exports by all Countries'!BR38</f>
        <v>70.672</v>
      </c>
      <c r="BS38" s="14" t="n">
        <f aca="false">'[6]SBP Exports by all Countries'!BS38</f>
        <v>26.541</v>
      </c>
      <c r="BT38" s="14" t="n">
        <f aca="false">'[6]SBP Exports by all Countries'!BT38</f>
        <v>9.052</v>
      </c>
      <c r="BU38" s="14" t="n">
        <f aca="false">'[6]SBP Exports by all Countries'!BU38</f>
        <v>0</v>
      </c>
      <c r="BV38" s="14" t="n">
        <f aca="false">'[6]SBP Exports by all Countries'!BV38</f>
        <v>0</v>
      </c>
      <c r="BW38" s="14" t="n">
        <f aca="false">'[6]SBP Exports by all Countries'!BW38</f>
        <v>0</v>
      </c>
      <c r="BX38" s="14" t="n">
        <f aca="false">'[6]SBP Exports by all Countries'!BX38</f>
        <v>0</v>
      </c>
      <c r="BY38" s="14" t="n">
        <f aca="false">'[6]SBP Exports by all Countries'!BY38</f>
        <v>11.726</v>
      </c>
      <c r="BZ38" s="14" t="n">
        <f aca="false">'[6]SBP Exports by all Countries'!BZ38</f>
        <v>72.496</v>
      </c>
      <c r="CA38" s="14" t="n">
        <f aca="false">'[6]SBP Exports by all Countries'!CA38</f>
        <v>44.029</v>
      </c>
      <c r="CB38" s="14" t="n">
        <f aca="false">'[6]SBP Exports by all Countries'!CB38</f>
        <v>5.572</v>
      </c>
      <c r="CC38" s="14" t="n">
        <f aca="false">'[6]SBP Exports by all Countries'!CC38</f>
        <v>81.494</v>
      </c>
      <c r="CD38" s="14" t="n">
        <f aca="false">'[6]SBP Exports by all Countries'!CD38</f>
        <v>17.39</v>
      </c>
      <c r="CE38" s="14" t="n">
        <f aca="false">'[6]SBP Exports by all Countries'!CE38</f>
        <v>115.839</v>
      </c>
      <c r="CF38" s="14" t="n">
        <f aca="false">'[6]SBP Exports by all Countries'!CF38</f>
        <v>42.238</v>
      </c>
      <c r="CG38" s="14" t="n">
        <f aca="false">'[6]SBP Exports by all Countries'!CG38</f>
        <v>23.583</v>
      </c>
      <c r="CH38" s="14" t="n">
        <f aca="false">'[6]SBP Exports by all Countries'!CH38</f>
        <v>46.669</v>
      </c>
      <c r="CI38" s="14" t="n">
        <f aca="false">'[6]SBP Exports by all Countries'!CI38</f>
        <v>2.391</v>
      </c>
      <c r="CJ38" s="14" t="n">
        <f aca="false">'[6]SBP Exports by all Countries'!CJ38</f>
        <v>74.822</v>
      </c>
      <c r="CK38" s="14" t="n">
        <f aca="false">'[6]SBP Exports by all Countries'!CK38</f>
        <v>52.681</v>
      </c>
      <c r="CL38" s="14" t="n">
        <f aca="false">'[6]SBP Exports by all Countries'!CL38</f>
        <v>0</v>
      </c>
      <c r="CM38" s="14" t="n">
        <f aca="false">'[6]SBP Exports by all Countries'!CM38</f>
        <v>46.075</v>
      </c>
      <c r="CN38" s="14" t="n">
        <f aca="false">'[6]SBP Exports by all Countries'!CN38</f>
        <v>31.981</v>
      </c>
      <c r="CO38" s="14" t="n">
        <f aca="false">'[6]SBP Exports by all Countries'!CO38</f>
        <v>4.217</v>
      </c>
      <c r="CP38" s="14" t="n">
        <f aca="false">'[6]SBP Exports by all Countries'!CP38</f>
        <v>46.128</v>
      </c>
      <c r="CQ38" s="14" t="n">
        <f aca="false">'[6]SBP Exports by all Countries'!CQ38</f>
        <v>18.465</v>
      </c>
      <c r="CR38" s="14" t="n">
        <f aca="false">'[6]SBP Exports by all Countries'!CR38</f>
        <v>42.392</v>
      </c>
      <c r="CS38" s="14" t="n">
        <f aca="false">'[6]SBP Exports by all Countries'!CS38</f>
        <v>233.78</v>
      </c>
      <c r="CT38" s="14" t="n">
        <f aca="false">'[6]SBP Exports by all Countries'!CT38</f>
        <v>57.986</v>
      </c>
      <c r="CU38" s="14" t="n">
        <f aca="false">'[6]SBP Exports by all Countries'!CU38</f>
        <v>0</v>
      </c>
      <c r="CV38" s="14" t="n">
        <f aca="false">'[6]SBP Exports by all Countries'!CV38</f>
        <v>138.208</v>
      </c>
      <c r="CW38" s="14" t="n">
        <f aca="false">'[6]SBP Exports by all Countries'!CW38</f>
        <v>53.735</v>
      </c>
      <c r="CX38" s="14" t="n">
        <f aca="false">'[6]SBP Exports by all Countries'!CX38</f>
        <v>2.55</v>
      </c>
      <c r="CY38" s="14" t="n">
        <f aca="false">'[6]SBP Exports by all Countries'!CY38</f>
        <v>73.936</v>
      </c>
      <c r="CZ38" s="14" t="n">
        <f aca="false">'[6]SBP Exports by all Countries'!CZ38</f>
        <v>27.522</v>
      </c>
      <c r="DA38" s="14" t="n">
        <f aca="false">'[6]SBP Exports by all Countries'!DA38</f>
        <v>50.242</v>
      </c>
      <c r="DB38" s="14" t="n">
        <f aca="false">'[6]SBP Exports by all Countries'!DB38</f>
        <v>121.962</v>
      </c>
      <c r="DC38" s="14" t="n">
        <f aca="false">'[6]SBP Exports by all Countries'!DC38</f>
        <v>9.155</v>
      </c>
      <c r="DD38" s="14" t="n">
        <f aca="false">'[6]SBP Exports by all Countries'!DD38</f>
        <v>58.875</v>
      </c>
      <c r="DE38" s="14" t="n">
        <f aca="false">'[6]SBP Exports by all Countries'!DE38</f>
        <v>128.446</v>
      </c>
      <c r="DF38" s="14" t="n">
        <f aca="false">'[6]SBP Exports by all Countries'!DF38</f>
        <v>31.429</v>
      </c>
      <c r="DG38" s="14" t="n">
        <f aca="false">'[6]SBP Exports by all Countries'!DG38</f>
        <v>8.269</v>
      </c>
      <c r="DH38" s="14" t="n">
        <f aca="false">'[6]SBP Exports by all Countries'!DH38</f>
        <v>100.094</v>
      </c>
      <c r="DI38" s="14" t="n">
        <f aca="false">'[6]SBP Exports by all Countries'!DI38</f>
        <v>104.903</v>
      </c>
      <c r="DJ38" s="14" t="n">
        <f aca="false">'[6]SBP Exports by all Countries'!DJ38</f>
        <v>5.199</v>
      </c>
      <c r="DK38" s="14" t="n">
        <f aca="false">'[6]SBP Exports by all Countries'!DK38</f>
        <v>0</v>
      </c>
      <c r="DL38" s="14" t="n">
        <f aca="false">'[6]SBP Exports by all Countries'!DL38</f>
        <v>130.44</v>
      </c>
      <c r="DM38" s="14" t="n">
        <f aca="false">'[6]SBP Exports by all Countries'!DM38</f>
        <v>8.21</v>
      </c>
      <c r="DN38" s="14" t="n">
        <f aca="false">'[6]SBP Exports by all Countries'!DN38</f>
        <v>17.656</v>
      </c>
      <c r="DO38" s="14" t="n">
        <f aca="false">'[6]SBP Exports by all Countries'!DO38</f>
        <v>4.127</v>
      </c>
      <c r="DP38" s="14" t="n">
        <f aca="false">'[6]SBP Exports by all Countries'!DP38</f>
        <v>6.497</v>
      </c>
      <c r="DQ38" s="14" t="n">
        <f aca="false">'[6]SBP Exports by all Countries'!DQ38</f>
        <v>66.285</v>
      </c>
      <c r="DR38" s="14" t="n">
        <f aca="false">'[6]SBP Exports by all Countries'!DR38</f>
        <v>3.173</v>
      </c>
      <c r="DS38" s="14" t="n">
        <f aca="false">'[6]SBP Exports by all Countries'!DS38</f>
        <v>18.875</v>
      </c>
      <c r="DT38" s="14" t="n">
        <f aca="false">'[6]SBP Exports by all Countries'!DT38</f>
        <v>0</v>
      </c>
      <c r="DU38" s="14" t="n">
        <f aca="false">'[6]SBP Exports by all Countries'!DU38</f>
        <v>61.968</v>
      </c>
      <c r="DV38" s="14" t="n">
        <f aca="false">'[6]SBP Exports by all Countries'!DV38</f>
        <v>38.492</v>
      </c>
      <c r="DW38" s="14" t="n">
        <f aca="false">'[6]SBP Exports by all Countries'!DW38</f>
        <v>24.61</v>
      </c>
      <c r="DX38" s="14" t="n">
        <f aca="false">'[6]SBP Exports by all Countries'!DX38</f>
        <v>39.004</v>
      </c>
      <c r="DY38" s="14" t="n">
        <f aca="false">'[6]SBP Exports by all Countries'!DY38</f>
        <v>38.261</v>
      </c>
      <c r="DZ38" s="14" t="n">
        <f aca="false">'[6]SBP Exports by all Countries'!DZ38</f>
        <v>14.549</v>
      </c>
      <c r="EA38" s="14" t="n">
        <f aca="false">'[6]SBP Exports by all Countries'!EA38</f>
        <v>30.049</v>
      </c>
      <c r="EB38" s="14" t="n">
        <f aca="false">'[6]SBP Exports by all Countries'!EB38</f>
        <v>412.081</v>
      </c>
      <c r="EC38" s="14" t="n">
        <f aca="false">'[6]SBP Exports by all Countries'!EC38</f>
        <v>30.177</v>
      </c>
      <c r="ED38" s="14" t="n">
        <f aca="false">'[6]SBP Exports by all Countries'!ED38</f>
        <v>0</v>
      </c>
      <c r="EE38" s="14" t="n">
        <f aca="false">'[6]SBP Exports by all Countries'!EE38</f>
        <v>18.127</v>
      </c>
      <c r="EF38" s="14" t="n">
        <f aca="false">'[6]SBP Exports by all Countries'!EF38</f>
        <v>145.998</v>
      </c>
      <c r="EG38" s="14" t="n">
        <f aca="false">'[6]SBP Exports by all Countries'!EG38</f>
        <v>79.728</v>
      </c>
      <c r="EH38" s="14" t="n">
        <f aca="false">'[6]SBP Exports by all Countries'!EH38</f>
        <v>64.548</v>
      </c>
      <c r="EI38" s="14" t="n">
        <f aca="false">'[6]SBP Exports by all Countries'!EI38</f>
        <v>37.217</v>
      </c>
      <c r="EJ38" s="14" t="n">
        <f aca="false">'[6]SBP Exports by all Countries'!EJ38</f>
        <v>33.537</v>
      </c>
      <c r="EK38" s="14" t="n">
        <f aca="false">'[6]SBP Exports by all Countries'!EK38</f>
        <v>130.028</v>
      </c>
      <c r="EL38" s="14" t="n">
        <f aca="false">'[6]SBP Exports by all Countries'!EL38</f>
        <v>168.586</v>
      </c>
      <c r="EM38" s="14" t="n">
        <f aca="false">'[6]SBP Exports by all Countries'!EM38</f>
        <v>11.17</v>
      </c>
      <c r="EN38" s="14" t="n">
        <f aca="false">'[6]SBP Exports by all Countries'!EN38</f>
        <v>26.776</v>
      </c>
      <c r="EO38" s="14" t="n">
        <f aca="false">'[6]SBP Exports by all Countries'!EO38</f>
        <v>106.537</v>
      </c>
      <c r="EP38" s="14" t="n">
        <f aca="false">'[6]SBP Exports by all Countries'!EP38</f>
        <v>28.52</v>
      </c>
      <c r="EQ38" s="14" t="n">
        <f aca="false">'[6]SBP Exports by all Countries'!EQ38</f>
        <v>709.061</v>
      </c>
      <c r="ER38" s="14" t="n">
        <f aca="false">'[6]SBP Exports by all Countries'!ER38</f>
        <v>0</v>
      </c>
      <c r="ES38" s="14" t="n">
        <f aca="false">'[6]SBP Exports by all Countries'!ES38</f>
        <v>2.246</v>
      </c>
      <c r="ET38" s="14" t="n">
        <f aca="false">'[6]SBP Exports by all Countries'!ET38</f>
        <v>201.078</v>
      </c>
      <c r="EU38" s="14" t="n">
        <f aca="false">'[6]SBP Exports by all Countries'!EU38</f>
        <v>87.237</v>
      </c>
      <c r="EV38" s="14" t="n">
        <f aca="false">'[6]SBP Exports by all Countries'!EV38</f>
        <v>361.942</v>
      </c>
      <c r="EW38" s="14" t="n">
        <f aca="false">'[6]SBP Exports by all Countries'!EW38</f>
        <v>92.792</v>
      </c>
      <c r="EX38" s="14" t="n">
        <f aca="false">'[6]SBP Exports by all Countries'!EX38</f>
        <v>25.153</v>
      </c>
      <c r="EY38" s="14" t="n">
        <f aca="false">'[6]SBP Exports by all Countries'!EY38</f>
        <v>22.111</v>
      </c>
      <c r="EZ38" s="14" t="n">
        <f aca="false">'[6]SBP Exports by all Countries'!EZ38</f>
        <v>931.918</v>
      </c>
      <c r="FA38" s="14" t="n">
        <f aca="false">'[6]SBP Exports by all Countries'!FA38</f>
        <v>55.114</v>
      </c>
      <c r="FB38" s="14" t="n">
        <f aca="false">'[6]SBP Exports by all Countries'!FB38</f>
        <v>6.206</v>
      </c>
      <c r="FC38" s="14" t="n">
        <f aca="false">'[6]SBP Exports by all Countries'!FC38</f>
        <v>108.133</v>
      </c>
      <c r="FD38" s="14" t="n">
        <f aca="false">'[6]SBP Exports by all Countries'!FD38</f>
        <v>43.8</v>
      </c>
      <c r="FE38" s="14" t="n">
        <f aca="false">'[6]SBP Exports by all Countries'!FE38</f>
        <v>12.183</v>
      </c>
      <c r="FF38" s="14" t="n">
        <f aca="false">'[6]SBP Exports by all Countries'!FF38</f>
        <v>14.371</v>
      </c>
      <c r="FG38" s="14" t="n">
        <f aca="false">'[6]SBP Exports by all Countries'!FG38</f>
        <v>32.865</v>
      </c>
      <c r="FH38" s="14" t="n">
        <f aca="false">'[6]SBP Exports by all Countries'!FH38</f>
        <v>63.9</v>
      </c>
      <c r="FI38" s="14" t="n">
        <f aca="false">'[6]SBP Exports by all Countries'!FI38</f>
        <v>15.063</v>
      </c>
      <c r="FJ38" s="14" t="n">
        <f aca="false">'[6]SBP Exports by all Countries'!FJ38</f>
        <v>14.968</v>
      </c>
    </row>
    <row r="39" customFormat="false" ht="15" hidden="false" customHeight="false" outlineLevel="0" collapsed="false">
      <c r="A39" s="12" t="s">
        <v>36</v>
      </c>
      <c r="B39" s="14" t="n">
        <v>569.11</v>
      </c>
      <c r="C39" s="14" t="n">
        <v>185.607</v>
      </c>
      <c r="D39" s="14" t="n">
        <v>111.761</v>
      </c>
      <c r="E39" s="14" t="n">
        <v>396.243</v>
      </c>
      <c r="F39" s="14" t="n">
        <v>303.352</v>
      </c>
      <c r="G39" s="14" t="n">
        <v>661.143</v>
      </c>
      <c r="H39" s="14" t="n">
        <v>514.181</v>
      </c>
      <c r="I39" s="14" t="n">
        <v>368.818</v>
      </c>
      <c r="J39" s="14" t="n">
        <v>40.424</v>
      </c>
      <c r="K39" s="14" t="n">
        <v>601.56</v>
      </c>
      <c r="L39" s="14" t="n">
        <v>327.292</v>
      </c>
      <c r="M39" s="14" t="n">
        <v>763.234</v>
      </c>
      <c r="N39" s="14" t="n">
        <v>1361.266</v>
      </c>
      <c r="O39" s="14" t="n">
        <v>1024.285</v>
      </c>
      <c r="P39" s="14" t="n">
        <v>810.019</v>
      </c>
      <c r="Q39" s="14" t="n">
        <v>327.972</v>
      </c>
      <c r="R39" s="14" t="n">
        <v>494.508</v>
      </c>
      <c r="S39" s="14" t="n">
        <v>614.319</v>
      </c>
      <c r="T39" s="14" t="n">
        <v>639.839</v>
      </c>
      <c r="U39" s="14" t="n">
        <v>1161.835</v>
      </c>
      <c r="V39" s="14" t="n">
        <v>300.027</v>
      </c>
      <c r="W39" s="14" t="n">
        <v>509.667</v>
      </c>
      <c r="X39" s="14" t="n">
        <v>392.322</v>
      </c>
      <c r="Y39" s="14" t="n">
        <v>654.309</v>
      </c>
      <c r="Z39" s="14" t="n">
        <f aca="false">'[6]SBP Exports by all Countries'!Z39</f>
        <v>525.44</v>
      </c>
      <c r="AA39" s="14" t="n">
        <f aca="false">'[6]SBP Exports by all Countries'!AA39</f>
        <v>817.094</v>
      </c>
      <c r="AB39" s="14" t="n">
        <f aca="false">'[6]SBP Exports by all Countries'!AB39</f>
        <v>939.526</v>
      </c>
      <c r="AC39" s="14" t="n">
        <f aca="false">'[6]SBP Exports by all Countries'!AC39</f>
        <v>361.984</v>
      </c>
      <c r="AD39" s="14" t="n">
        <f aca="false">'[6]SBP Exports by all Countries'!AD39</f>
        <v>948.518</v>
      </c>
      <c r="AE39" s="14" t="n">
        <f aca="false">'[6]SBP Exports by all Countries'!AE39</f>
        <v>1081.469</v>
      </c>
      <c r="AF39" s="14" t="n">
        <f aca="false">'[6]SBP Exports by all Countries'!AF39</f>
        <v>634.007</v>
      </c>
      <c r="AG39" s="14" t="n">
        <f aca="false">'[6]SBP Exports by all Countries'!AG39</f>
        <v>805.229</v>
      </c>
      <c r="AH39" s="14" t="n">
        <f aca="false">'[6]SBP Exports by all Countries'!AH39</f>
        <v>1411.032</v>
      </c>
      <c r="AI39" s="14" t="n">
        <f aca="false">'[6]SBP Exports by all Countries'!AI39</f>
        <v>1510.835</v>
      </c>
      <c r="AJ39" s="14" t="n">
        <f aca="false">'[6]SBP Exports by all Countries'!AJ39</f>
        <v>1511.68</v>
      </c>
      <c r="AK39" s="14" t="n">
        <f aca="false">'[6]SBP Exports by all Countries'!AK39</f>
        <v>1480.997</v>
      </c>
      <c r="AL39" s="14" t="n">
        <f aca="false">'[6]SBP Exports by all Countries'!AL39</f>
        <v>1432.476</v>
      </c>
      <c r="AM39" s="14" t="n">
        <f aca="false">'[6]SBP Exports by all Countries'!AM39</f>
        <v>1454.038</v>
      </c>
      <c r="AN39" s="14" t="n">
        <f aca="false">'[6]SBP Exports by all Countries'!AN39</f>
        <v>1713.441</v>
      </c>
      <c r="AO39" s="14" t="n">
        <f aca="false">'[6]SBP Exports by all Countries'!AO39</f>
        <v>1287.69</v>
      </c>
      <c r="AP39" s="14" t="n">
        <f aca="false">'[6]SBP Exports by all Countries'!AP39</f>
        <v>1162.583</v>
      </c>
      <c r="AQ39" s="14" t="n">
        <f aca="false">'[6]SBP Exports by all Countries'!AQ39</f>
        <v>1643.197</v>
      </c>
      <c r="AR39" s="14" t="n">
        <f aca="false">'[6]SBP Exports by all Countries'!AR39</f>
        <v>1114.199</v>
      </c>
      <c r="AS39" s="14" t="n">
        <f aca="false">'[6]SBP Exports by all Countries'!AS39</f>
        <v>1343.752</v>
      </c>
      <c r="AT39" s="14" t="n">
        <f aca="false">'[6]SBP Exports by all Countries'!AT39</f>
        <v>1419.46</v>
      </c>
      <c r="AU39" s="14" t="n">
        <f aca="false">'[6]SBP Exports by all Countries'!AU39</f>
        <v>1662.493</v>
      </c>
      <c r="AV39" s="14" t="n">
        <f aca="false">'[6]SBP Exports by all Countries'!AV39</f>
        <v>1638.339</v>
      </c>
      <c r="AW39" s="14" t="n">
        <f aca="false">'[6]SBP Exports by all Countries'!AW39</f>
        <v>1475.638</v>
      </c>
      <c r="AX39" s="14" t="n">
        <f aca="false">'[6]SBP Exports by all Countries'!AX39</f>
        <v>857.394</v>
      </c>
      <c r="AY39" s="14" t="n">
        <f aca="false">'[6]SBP Exports by all Countries'!AY39</f>
        <v>1650.756</v>
      </c>
      <c r="AZ39" s="14" t="n">
        <f aca="false">'[6]SBP Exports by all Countries'!AZ39</f>
        <v>891.63</v>
      </c>
      <c r="BA39" s="14" t="n">
        <f aca="false">'[6]SBP Exports by all Countries'!BA39</f>
        <v>2314.099</v>
      </c>
      <c r="BB39" s="14" t="n">
        <f aca="false">'[6]SBP Exports by all Countries'!BB39</f>
        <v>1487.988</v>
      </c>
      <c r="BC39" s="14" t="n">
        <f aca="false">'[6]SBP Exports by all Countries'!BC39</f>
        <v>1319.705</v>
      </c>
      <c r="BD39" s="14" t="n">
        <f aca="false">'[6]SBP Exports by all Countries'!BD39</f>
        <v>1634.967</v>
      </c>
      <c r="BE39" s="14" t="n">
        <f aca="false">'[6]SBP Exports by all Countries'!BE39</f>
        <v>1800.823</v>
      </c>
      <c r="BF39" s="14" t="n">
        <f aca="false">'[6]SBP Exports by all Countries'!BF39</f>
        <v>1181.995</v>
      </c>
      <c r="BG39" s="14" t="n">
        <f aca="false">'[6]SBP Exports by all Countries'!BG39</f>
        <v>1365.309</v>
      </c>
      <c r="BH39" s="14" t="n">
        <f aca="false">'[6]SBP Exports by all Countries'!BH39</f>
        <v>1078.598</v>
      </c>
      <c r="BI39" s="14" t="n">
        <f aca="false">'[6]SBP Exports by all Countries'!BI39</f>
        <v>1337.324</v>
      </c>
      <c r="BJ39" s="14" t="n">
        <f aca="false">'[6]SBP Exports by all Countries'!BJ39</f>
        <v>937.566</v>
      </c>
      <c r="BK39" s="14" t="n">
        <f aca="false">'[6]SBP Exports by all Countries'!BK39</f>
        <v>867.474</v>
      </c>
      <c r="BL39" s="14" t="n">
        <f aca="false">'[6]SBP Exports by all Countries'!BL39</f>
        <v>1399.566</v>
      </c>
      <c r="BM39" s="14" t="n">
        <f aca="false">'[6]SBP Exports by all Countries'!BM39</f>
        <v>1639.156</v>
      </c>
      <c r="BN39" s="14" t="n">
        <f aca="false">'[6]SBP Exports by all Countries'!BN39</f>
        <v>2384.769</v>
      </c>
      <c r="BO39" s="14" t="n">
        <f aca="false">'[6]SBP Exports by all Countries'!BO39</f>
        <v>2477.095</v>
      </c>
      <c r="BP39" s="14" t="n">
        <f aca="false">'[6]SBP Exports by all Countries'!BP39</f>
        <v>1463.026</v>
      </c>
      <c r="BQ39" s="14" t="n">
        <f aca="false">'[6]SBP Exports by all Countries'!BQ39</f>
        <v>1983.373</v>
      </c>
      <c r="BR39" s="14" t="n">
        <f aca="false">'[6]SBP Exports by all Countries'!BR39</f>
        <v>1169.096</v>
      </c>
      <c r="BS39" s="14" t="n">
        <f aca="false">'[6]SBP Exports by all Countries'!BS39</f>
        <v>2201.741</v>
      </c>
      <c r="BT39" s="14" t="n">
        <f aca="false">'[6]SBP Exports by all Countries'!BT39</f>
        <v>1564.757</v>
      </c>
      <c r="BU39" s="14" t="n">
        <f aca="false">'[6]SBP Exports by all Countries'!BU39</f>
        <v>853.159</v>
      </c>
      <c r="BV39" s="14" t="n">
        <f aca="false">'[6]SBP Exports by all Countries'!BV39</f>
        <v>1463.373</v>
      </c>
      <c r="BW39" s="14" t="n">
        <f aca="false">'[6]SBP Exports by all Countries'!BW39</f>
        <v>653.888</v>
      </c>
      <c r="BX39" s="14" t="n">
        <f aca="false">'[6]SBP Exports by all Countries'!BX39</f>
        <v>1694.266</v>
      </c>
      <c r="BY39" s="14" t="n">
        <f aca="false">'[6]SBP Exports by all Countries'!BY39</f>
        <v>1585.051</v>
      </c>
      <c r="BZ39" s="14" t="n">
        <f aca="false">'[6]SBP Exports by all Countries'!BZ39</f>
        <v>650.976</v>
      </c>
      <c r="CA39" s="14" t="n">
        <f aca="false">'[6]SBP Exports by all Countries'!CA39</f>
        <v>2105.794</v>
      </c>
      <c r="CB39" s="14" t="n">
        <f aca="false">'[6]SBP Exports by all Countries'!CB39</f>
        <v>1790.172</v>
      </c>
      <c r="CC39" s="14" t="n">
        <f aca="false">'[6]SBP Exports by all Countries'!CC39</f>
        <v>1629.3</v>
      </c>
      <c r="CD39" s="14" t="n">
        <f aca="false">'[6]SBP Exports by all Countries'!CD39</f>
        <v>2571.28</v>
      </c>
      <c r="CE39" s="14" t="n">
        <f aca="false">'[6]SBP Exports by all Countries'!CE39</f>
        <v>1636.293</v>
      </c>
      <c r="CF39" s="14" t="n">
        <f aca="false">'[6]SBP Exports by all Countries'!CF39</f>
        <v>1445.168</v>
      </c>
      <c r="CG39" s="14" t="n">
        <f aca="false">'[6]SBP Exports by all Countries'!CG39</f>
        <v>1446.417</v>
      </c>
      <c r="CH39" s="14" t="n">
        <f aca="false">'[6]SBP Exports by all Countries'!CH39</f>
        <v>834.52</v>
      </c>
      <c r="CI39" s="14" t="n">
        <f aca="false">'[6]SBP Exports by all Countries'!CI39</f>
        <v>1448.671</v>
      </c>
      <c r="CJ39" s="14" t="n">
        <f aca="false">'[6]SBP Exports by all Countries'!CJ39</f>
        <v>1069.519</v>
      </c>
      <c r="CK39" s="14" t="n">
        <f aca="false">'[6]SBP Exports by all Countries'!CK39</f>
        <v>1704.854</v>
      </c>
      <c r="CL39" s="14" t="n">
        <f aca="false">'[6]SBP Exports by all Countries'!CL39</f>
        <v>2217.356</v>
      </c>
      <c r="CM39" s="14" t="n">
        <f aca="false">'[6]SBP Exports by all Countries'!CM39</f>
        <v>1390.449</v>
      </c>
      <c r="CN39" s="14" t="n">
        <f aca="false">'[6]SBP Exports by all Countries'!CN39</f>
        <v>1144.134</v>
      </c>
      <c r="CO39" s="14" t="n">
        <f aca="false">'[6]SBP Exports by all Countries'!CO39</f>
        <v>1508.005</v>
      </c>
      <c r="CP39" s="14" t="n">
        <f aca="false">'[6]SBP Exports by all Countries'!CP39</f>
        <v>1670.809</v>
      </c>
      <c r="CQ39" s="14" t="n">
        <f aca="false">'[6]SBP Exports by all Countries'!CQ39</f>
        <v>1380.196</v>
      </c>
      <c r="CR39" s="14" t="n">
        <f aca="false">'[6]SBP Exports by all Countries'!CR39</f>
        <v>981.16</v>
      </c>
      <c r="CS39" s="14" t="n">
        <f aca="false">'[6]SBP Exports by all Countries'!CS39</f>
        <v>1772.515</v>
      </c>
      <c r="CT39" s="14" t="n">
        <f aca="false">'[6]SBP Exports by all Countries'!CT39</f>
        <v>1123.729</v>
      </c>
      <c r="CU39" s="14" t="n">
        <f aca="false">'[6]SBP Exports by all Countries'!CU39</f>
        <v>1104.257</v>
      </c>
      <c r="CV39" s="14" t="n">
        <f aca="false">'[6]SBP Exports by all Countries'!CV39</f>
        <v>1374.748</v>
      </c>
      <c r="CW39" s="14" t="n">
        <f aca="false">'[6]SBP Exports by all Countries'!CW39</f>
        <v>2033.788</v>
      </c>
      <c r="CX39" s="14" t="n">
        <f aca="false">'[6]SBP Exports by all Countries'!CX39</f>
        <v>1546.154</v>
      </c>
      <c r="CY39" s="14" t="n">
        <f aca="false">'[6]SBP Exports by all Countries'!CY39</f>
        <v>751.512</v>
      </c>
      <c r="CZ39" s="14" t="n">
        <f aca="false">'[6]SBP Exports by all Countries'!CZ39</f>
        <v>1220.251</v>
      </c>
      <c r="DA39" s="14" t="n">
        <f aca="false">'[6]SBP Exports by all Countries'!DA39</f>
        <v>2969.223</v>
      </c>
      <c r="DB39" s="14" t="n">
        <f aca="false">'[6]SBP Exports by all Countries'!DB39</f>
        <v>2285.608</v>
      </c>
      <c r="DC39" s="14" t="n">
        <f aca="false">'[6]SBP Exports by all Countries'!DC39</f>
        <v>2085.717</v>
      </c>
      <c r="DD39" s="14" t="n">
        <f aca="false">'[6]SBP Exports by all Countries'!DD39</f>
        <v>2193.305</v>
      </c>
      <c r="DE39" s="14" t="n">
        <f aca="false">'[6]SBP Exports by all Countries'!DE39</f>
        <v>1841.51</v>
      </c>
      <c r="DF39" s="14" t="n">
        <f aca="false">'[6]SBP Exports by all Countries'!DF39</f>
        <v>3551.654</v>
      </c>
      <c r="DG39" s="14" t="n">
        <f aca="false">'[6]SBP Exports by all Countries'!DG39</f>
        <v>2130.925</v>
      </c>
      <c r="DH39" s="14" t="n">
        <f aca="false">'[6]SBP Exports by all Countries'!DH39</f>
        <v>2291.654</v>
      </c>
      <c r="DI39" s="14" t="n">
        <f aca="false">'[6]SBP Exports by all Countries'!DI39</f>
        <v>2328.003</v>
      </c>
      <c r="DJ39" s="14" t="n">
        <f aca="false">'[6]SBP Exports by all Countries'!DJ39</f>
        <v>1834.689</v>
      </c>
      <c r="DK39" s="14" t="n">
        <f aca="false">'[6]SBP Exports by all Countries'!DK39</f>
        <v>2793.906</v>
      </c>
      <c r="DL39" s="14" t="n">
        <f aca="false">'[6]SBP Exports by all Countries'!DL39</f>
        <v>3136.856</v>
      </c>
      <c r="DM39" s="14" t="n">
        <f aca="false">'[6]SBP Exports by all Countries'!DM39</f>
        <v>2694.444</v>
      </c>
      <c r="DN39" s="14" t="n">
        <f aca="false">'[6]SBP Exports by all Countries'!DN39</f>
        <v>2630.656</v>
      </c>
      <c r="DO39" s="14" t="n">
        <f aca="false">'[6]SBP Exports by all Countries'!DO39</f>
        <v>3149.319</v>
      </c>
      <c r="DP39" s="14" t="n">
        <f aca="false">'[6]SBP Exports by all Countries'!DP39</f>
        <v>3551.234</v>
      </c>
      <c r="DQ39" s="14" t="n">
        <f aca="false">'[6]SBP Exports by all Countries'!DQ39</f>
        <v>2230.252</v>
      </c>
      <c r="DR39" s="14" t="n">
        <f aca="false">'[6]SBP Exports by all Countries'!DR39</f>
        <v>2886.931</v>
      </c>
      <c r="DS39" s="14" t="n">
        <f aca="false">'[6]SBP Exports by all Countries'!DS39</f>
        <v>3015.087</v>
      </c>
      <c r="DT39" s="14" t="n">
        <f aca="false">'[6]SBP Exports by all Countries'!DT39</f>
        <v>4205.027</v>
      </c>
      <c r="DU39" s="14" t="n">
        <f aca="false">'[6]SBP Exports by all Countries'!DU39</f>
        <v>3875.478</v>
      </c>
      <c r="DV39" s="14" t="n">
        <f aca="false">'[6]SBP Exports by all Countries'!DV39</f>
        <v>3220.206</v>
      </c>
      <c r="DW39" s="14" t="n">
        <f aca="false">'[6]SBP Exports by all Countries'!DW39</f>
        <v>1685.243</v>
      </c>
      <c r="DX39" s="14" t="n">
        <f aca="false">'[6]SBP Exports by all Countries'!DX39</f>
        <v>2490.651</v>
      </c>
      <c r="DY39" s="14" t="n">
        <f aca="false">'[6]SBP Exports by all Countries'!DY39</f>
        <v>2023.726</v>
      </c>
      <c r="DZ39" s="14" t="n">
        <f aca="false">'[6]SBP Exports by all Countries'!DZ39</f>
        <v>1132.007</v>
      </c>
      <c r="EA39" s="14" t="n">
        <f aca="false">'[6]SBP Exports by all Countries'!EA39</f>
        <v>2320.241</v>
      </c>
      <c r="EB39" s="14" t="n">
        <f aca="false">'[6]SBP Exports by all Countries'!EB39</f>
        <v>2179.662</v>
      </c>
      <c r="EC39" s="14" t="n">
        <f aca="false">'[6]SBP Exports by all Countries'!EC39</f>
        <v>1988.073</v>
      </c>
      <c r="ED39" s="14" t="n">
        <f aca="false">'[6]SBP Exports by all Countries'!ED39</f>
        <v>1203.913</v>
      </c>
      <c r="EE39" s="14" t="n">
        <f aca="false">'[6]SBP Exports by all Countries'!EE39</f>
        <v>3219.637</v>
      </c>
      <c r="EF39" s="14" t="n">
        <f aca="false">'[6]SBP Exports by all Countries'!EF39</f>
        <v>1308.355</v>
      </c>
      <c r="EG39" s="14" t="n">
        <f aca="false">'[6]SBP Exports by all Countries'!EG39</f>
        <v>1654.599</v>
      </c>
      <c r="EH39" s="14" t="n">
        <f aca="false">'[6]SBP Exports by all Countries'!EH39</f>
        <v>1912.115</v>
      </c>
      <c r="EI39" s="14" t="n">
        <f aca="false">'[6]SBP Exports by all Countries'!EI39</f>
        <v>4123.293</v>
      </c>
      <c r="EJ39" s="14" t="n">
        <f aca="false">'[6]SBP Exports by all Countries'!EJ39</f>
        <v>1625.987</v>
      </c>
      <c r="EK39" s="14" t="n">
        <f aca="false">'[6]SBP Exports by all Countries'!EK39</f>
        <v>1425.99</v>
      </c>
      <c r="EL39" s="14" t="n">
        <f aca="false">'[6]SBP Exports by all Countries'!EL39</f>
        <v>2708.89</v>
      </c>
      <c r="EM39" s="14" t="n">
        <f aca="false">'[6]SBP Exports by all Countries'!EM39</f>
        <v>2388.614</v>
      </c>
      <c r="EN39" s="14" t="n">
        <f aca="false">'[6]SBP Exports by all Countries'!EN39</f>
        <v>1881.586</v>
      </c>
      <c r="EO39" s="14" t="n">
        <f aca="false">'[6]SBP Exports by all Countries'!EO39</f>
        <v>2684.477</v>
      </c>
      <c r="EP39" s="14" t="n">
        <f aca="false">'[6]SBP Exports by all Countries'!EP39</f>
        <v>1997.262</v>
      </c>
      <c r="EQ39" s="14" t="n">
        <f aca="false">'[6]SBP Exports by all Countries'!EQ39</f>
        <v>2198.754</v>
      </c>
      <c r="ER39" s="14" t="n">
        <f aca="false">'[6]SBP Exports by all Countries'!ER39</f>
        <v>2151.169</v>
      </c>
      <c r="ES39" s="14" t="n">
        <f aca="false">'[6]SBP Exports by all Countries'!ES39</f>
        <v>1698.149</v>
      </c>
      <c r="ET39" s="14" t="n">
        <f aca="false">'[6]SBP Exports by all Countries'!ET39</f>
        <v>2412.134</v>
      </c>
      <c r="EU39" s="14" t="n">
        <f aca="false">'[6]SBP Exports by all Countries'!EU39</f>
        <v>1311.833</v>
      </c>
      <c r="EV39" s="14" t="n">
        <f aca="false">'[6]SBP Exports by all Countries'!EV39</f>
        <v>1435.63</v>
      </c>
      <c r="EW39" s="14" t="n">
        <f aca="false">'[6]SBP Exports by all Countries'!EW39</f>
        <v>2155.159</v>
      </c>
      <c r="EX39" s="14" t="n">
        <f aca="false">'[6]SBP Exports by all Countries'!EX39</f>
        <v>2267.883</v>
      </c>
      <c r="EY39" s="14" t="n">
        <f aca="false">'[6]SBP Exports by all Countries'!EY39</f>
        <v>1610.952</v>
      </c>
      <c r="EZ39" s="14" t="n">
        <f aca="false">'[6]SBP Exports by all Countries'!EZ39</f>
        <v>2472.199</v>
      </c>
      <c r="FA39" s="14" t="n">
        <f aca="false">'[6]SBP Exports by all Countries'!FA39</f>
        <v>3066.548</v>
      </c>
      <c r="FB39" s="14" t="n">
        <f aca="false">'[6]SBP Exports by all Countries'!FB39</f>
        <v>1696.765</v>
      </c>
      <c r="FC39" s="14" t="n">
        <f aca="false">'[6]SBP Exports by all Countries'!FC39</f>
        <v>2786.587</v>
      </c>
      <c r="FD39" s="14" t="n">
        <f aca="false">'[6]SBP Exports by all Countries'!FD39</f>
        <v>1805.122</v>
      </c>
      <c r="FE39" s="14" t="n">
        <f aca="false">'[6]SBP Exports by all Countries'!FE39</f>
        <v>1955.855</v>
      </c>
      <c r="FF39" s="14" t="n">
        <f aca="false">'[6]SBP Exports by all Countries'!FF39</f>
        <v>1434.452</v>
      </c>
      <c r="FG39" s="14" t="n">
        <f aca="false">'[6]SBP Exports by all Countries'!FG39</f>
        <v>1287.377</v>
      </c>
      <c r="FH39" s="14" t="n">
        <f aca="false">'[6]SBP Exports by all Countries'!FH39</f>
        <v>1975.39</v>
      </c>
      <c r="FI39" s="14" t="n">
        <f aca="false">'[6]SBP Exports by all Countries'!FI39</f>
        <v>3762.757</v>
      </c>
      <c r="FJ39" s="14" t="n">
        <f aca="false">'[6]SBP Exports by all Countries'!FJ39</f>
        <v>2530.093</v>
      </c>
    </row>
    <row r="40" customFormat="false" ht="15" hidden="false" customHeight="false" outlineLevel="0" collapsed="false">
      <c r="A40" s="12" t="s">
        <v>37</v>
      </c>
      <c r="B40" s="14" t="n">
        <v>192.974</v>
      </c>
      <c r="C40" s="14" t="n">
        <v>803.052</v>
      </c>
      <c r="D40" s="14" t="n">
        <v>622.44</v>
      </c>
      <c r="E40" s="14" t="n">
        <v>253.745</v>
      </c>
      <c r="F40" s="14" t="n">
        <v>205.159</v>
      </c>
      <c r="G40" s="14" t="n">
        <v>602.284</v>
      </c>
      <c r="H40" s="14" t="n">
        <v>474.179</v>
      </c>
      <c r="I40" s="14" t="n">
        <v>183.638</v>
      </c>
      <c r="J40" s="14" t="n">
        <v>346.982</v>
      </c>
      <c r="K40" s="14" t="n">
        <v>202.501</v>
      </c>
      <c r="L40" s="14" t="n">
        <v>287.219</v>
      </c>
      <c r="M40" s="14" t="n">
        <v>444.44</v>
      </c>
      <c r="N40" s="14" t="n">
        <v>405.628</v>
      </c>
      <c r="O40" s="14" t="n">
        <v>601.602</v>
      </c>
      <c r="P40" s="14" t="n">
        <v>376.516</v>
      </c>
      <c r="Q40" s="14" t="n">
        <v>289.686</v>
      </c>
      <c r="R40" s="14" t="n">
        <v>200.707</v>
      </c>
      <c r="S40" s="14" t="n">
        <v>522.329</v>
      </c>
      <c r="T40" s="14" t="n">
        <v>557.7</v>
      </c>
      <c r="U40" s="14" t="n">
        <v>249.035</v>
      </c>
      <c r="V40" s="14" t="n">
        <v>531.432</v>
      </c>
      <c r="W40" s="14" t="n">
        <v>349.912</v>
      </c>
      <c r="X40" s="14" t="n">
        <v>4524.22</v>
      </c>
      <c r="Y40" s="14" t="n">
        <v>476.046</v>
      </c>
      <c r="Z40" s="14" t="n">
        <f aca="false">'[6]SBP Exports by all Countries'!Z40</f>
        <v>535.953</v>
      </c>
      <c r="AA40" s="14" t="n">
        <f aca="false">'[6]SBP Exports by all Countries'!AA40</f>
        <v>252.011</v>
      </c>
      <c r="AB40" s="14" t="n">
        <f aca="false">'[6]SBP Exports by all Countries'!AB40</f>
        <v>2022.612</v>
      </c>
      <c r="AC40" s="14" t="n">
        <f aca="false">'[6]SBP Exports by all Countries'!AC40</f>
        <v>603.69</v>
      </c>
      <c r="AD40" s="14" t="n">
        <f aca="false">'[6]SBP Exports by all Countries'!AD40</f>
        <v>181.242</v>
      </c>
      <c r="AE40" s="14" t="n">
        <f aca="false">'[6]SBP Exports by all Countries'!AE40</f>
        <v>770.3</v>
      </c>
      <c r="AF40" s="14" t="n">
        <f aca="false">'[6]SBP Exports by all Countries'!AF40</f>
        <v>1674.311</v>
      </c>
      <c r="AG40" s="14" t="n">
        <f aca="false">'[6]SBP Exports by all Countries'!AG40</f>
        <v>5329.52</v>
      </c>
      <c r="AH40" s="14" t="n">
        <f aca="false">'[6]SBP Exports by all Countries'!AH40</f>
        <v>4398.596</v>
      </c>
      <c r="AI40" s="14" t="n">
        <f aca="false">'[6]SBP Exports by all Countries'!AI40</f>
        <v>143.317</v>
      </c>
      <c r="AJ40" s="14" t="n">
        <f aca="false">'[6]SBP Exports by all Countries'!AJ40</f>
        <v>3513.65</v>
      </c>
      <c r="AK40" s="14" t="n">
        <f aca="false">'[6]SBP Exports by all Countries'!AK40</f>
        <v>545.064</v>
      </c>
      <c r="AL40" s="14" t="n">
        <f aca="false">'[6]SBP Exports by all Countries'!AL40</f>
        <v>314.875</v>
      </c>
      <c r="AM40" s="14" t="n">
        <f aca="false">'[6]SBP Exports by all Countries'!AM40</f>
        <v>499.13</v>
      </c>
      <c r="AN40" s="14" t="n">
        <f aca="false">'[6]SBP Exports by all Countries'!AN40</f>
        <v>651.785</v>
      </c>
      <c r="AO40" s="14" t="n">
        <f aca="false">'[6]SBP Exports by all Countries'!AO40</f>
        <v>338.122</v>
      </c>
      <c r="AP40" s="14" t="n">
        <f aca="false">'[6]SBP Exports by all Countries'!AP40</f>
        <v>4818.24</v>
      </c>
      <c r="AQ40" s="14" t="n">
        <f aca="false">'[6]SBP Exports by all Countries'!AQ40</f>
        <v>4046.225</v>
      </c>
      <c r="AR40" s="14" t="n">
        <f aca="false">'[6]SBP Exports by all Countries'!AR40</f>
        <v>2327.054</v>
      </c>
      <c r="AS40" s="14" t="n">
        <f aca="false">'[6]SBP Exports by all Countries'!AS40</f>
        <v>174.274</v>
      </c>
      <c r="AT40" s="14" t="n">
        <f aca="false">'[6]SBP Exports by all Countries'!AT40</f>
        <v>332.956</v>
      </c>
      <c r="AU40" s="14" t="n">
        <f aca="false">'[6]SBP Exports by all Countries'!AU40</f>
        <v>381.502</v>
      </c>
      <c r="AV40" s="14" t="n">
        <f aca="false">'[6]SBP Exports by all Countries'!AV40</f>
        <v>253.88</v>
      </c>
      <c r="AW40" s="14" t="n">
        <f aca="false">'[6]SBP Exports by all Countries'!AW40</f>
        <v>258.234</v>
      </c>
      <c r="AX40" s="14" t="n">
        <f aca="false">'[6]SBP Exports by all Countries'!AX40</f>
        <v>346.261</v>
      </c>
      <c r="AY40" s="14" t="n">
        <f aca="false">'[6]SBP Exports by all Countries'!AY40</f>
        <v>195.216</v>
      </c>
      <c r="AZ40" s="14" t="n">
        <f aca="false">'[6]SBP Exports by all Countries'!AZ40</f>
        <v>463.893</v>
      </c>
      <c r="BA40" s="14" t="n">
        <f aca="false">'[6]SBP Exports by all Countries'!BA40</f>
        <v>444.246</v>
      </c>
      <c r="BB40" s="14" t="n">
        <f aca="false">'[6]SBP Exports by all Countries'!BB40</f>
        <v>566.071</v>
      </c>
      <c r="BC40" s="14" t="n">
        <f aca="false">'[6]SBP Exports by all Countries'!BC40</f>
        <v>652.263</v>
      </c>
      <c r="BD40" s="14" t="n">
        <f aca="false">'[6]SBP Exports by all Countries'!BD40</f>
        <v>438.517</v>
      </c>
      <c r="BE40" s="14" t="n">
        <f aca="false">'[6]SBP Exports by all Countries'!BE40</f>
        <v>6222.694</v>
      </c>
      <c r="BF40" s="14" t="n">
        <f aca="false">'[6]SBP Exports by all Countries'!BF40</f>
        <v>619.48</v>
      </c>
      <c r="BG40" s="14" t="n">
        <f aca="false">'[6]SBP Exports by all Countries'!BG40</f>
        <v>1365.931</v>
      </c>
      <c r="BH40" s="14" t="n">
        <f aca="false">'[6]SBP Exports by all Countries'!BH40</f>
        <v>771.695</v>
      </c>
      <c r="BI40" s="14" t="n">
        <f aca="false">'[6]SBP Exports by all Countries'!BI40</f>
        <v>466.878</v>
      </c>
      <c r="BJ40" s="14" t="n">
        <f aca="false">'[6]SBP Exports by all Countries'!BJ40</f>
        <v>285.58</v>
      </c>
      <c r="BK40" s="14" t="n">
        <f aca="false">'[6]SBP Exports by all Countries'!BK40</f>
        <v>892.188</v>
      </c>
      <c r="BL40" s="14" t="n">
        <f aca="false">'[6]SBP Exports by all Countries'!BL40</f>
        <v>691.629</v>
      </c>
      <c r="BM40" s="14" t="n">
        <f aca="false">'[6]SBP Exports by all Countries'!BM40</f>
        <v>524.625</v>
      </c>
      <c r="BN40" s="14" t="n">
        <f aca="false">'[6]SBP Exports by all Countries'!BN40</f>
        <v>248.209</v>
      </c>
      <c r="BO40" s="14" t="n">
        <f aca="false">'[6]SBP Exports by all Countries'!BO40</f>
        <v>702.679</v>
      </c>
      <c r="BP40" s="14" t="n">
        <f aca="false">'[6]SBP Exports by all Countries'!BP40</f>
        <v>8710.718</v>
      </c>
      <c r="BQ40" s="14" t="n">
        <f aca="false">'[6]SBP Exports by all Countries'!BQ40</f>
        <v>775.616</v>
      </c>
      <c r="BR40" s="14" t="n">
        <f aca="false">'[6]SBP Exports by all Countries'!BR40</f>
        <v>2258.996</v>
      </c>
      <c r="BS40" s="14" t="n">
        <f aca="false">'[6]SBP Exports by all Countries'!BS40</f>
        <v>1071.928</v>
      </c>
      <c r="BT40" s="14" t="n">
        <f aca="false">'[6]SBP Exports by all Countries'!BT40</f>
        <v>663.959</v>
      </c>
      <c r="BU40" s="14" t="n">
        <f aca="false">'[6]SBP Exports by all Countries'!BU40</f>
        <v>1242.363</v>
      </c>
      <c r="BV40" s="14" t="n">
        <f aca="false">'[6]SBP Exports by all Countries'!BV40</f>
        <v>585.94</v>
      </c>
      <c r="BW40" s="14" t="n">
        <f aca="false">'[6]SBP Exports by all Countries'!BW40</f>
        <v>1084.644</v>
      </c>
      <c r="BX40" s="14" t="n">
        <f aca="false">'[6]SBP Exports by all Countries'!BX40</f>
        <v>872.602</v>
      </c>
      <c r="BY40" s="14" t="n">
        <f aca="false">'[6]SBP Exports by all Countries'!BY40</f>
        <v>1215.169</v>
      </c>
      <c r="BZ40" s="14" t="n">
        <f aca="false">'[6]SBP Exports by all Countries'!BZ40</f>
        <v>731.407</v>
      </c>
      <c r="CA40" s="14" t="n">
        <f aca="false">'[6]SBP Exports by all Countries'!CA40</f>
        <v>5881.409</v>
      </c>
      <c r="CB40" s="14" t="n">
        <f aca="false">'[6]SBP Exports by all Countries'!CB40</f>
        <v>1082.649</v>
      </c>
      <c r="CC40" s="14" t="n">
        <f aca="false">'[6]SBP Exports by all Countries'!CC40</f>
        <v>1080.073</v>
      </c>
      <c r="CD40" s="14" t="n">
        <f aca="false">'[6]SBP Exports by all Countries'!CD40</f>
        <v>996.43</v>
      </c>
      <c r="CE40" s="14" t="n">
        <f aca="false">'[6]SBP Exports by all Countries'!CE40</f>
        <v>1888.305</v>
      </c>
      <c r="CF40" s="14" t="n">
        <f aca="false">'[6]SBP Exports by all Countries'!CF40</f>
        <v>877.353</v>
      </c>
      <c r="CG40" s="14" t="n">
        <f aca="false">'[6]SBP Exports by all Countries'!CG40</f>
        <v>3196.657</v>
      </c>
      <c r="CH40" s="14" t="n">
        <f aca="false">'[6]SBP Exports by all Countries'!CH40</f>
        <v>937.12</v>
      </c>
      <c r="CI40" s="14" t="n">
        <f aca="false">'[6]SBP Exports by all Countries'!CI40</f>
        <v>1082.167</v>
      </c>
      <c r="CJ40" s="14" t="n">
        <f aca="false">'[6]SBP Exports by all Countries'!CJ40</f>
        <v>425.901</v>
      </c>
      <c r="CK40" s="14" t="n">
        <f aca="false">'[6]SBP Exports by all Countries'!CK40</f>
        <v>2749.544</v>
      </c>
      <c r="CL40" s="14" t="n">
        <f aca="false">'[6]SBP Exports by all Countries'!CL40</f>
        <v>1268.45</v>
      </c>
      <c r="CM40" s="14" t="n">
        <f aca="false">'[6]SBP Exports by all Countries'!CM40</f>
        <v>5084.514</v>
      </c>
      <c r="CN40" s="14" t="n">
        <f aca="false">'[6]SBP Exports by all Countries'!CN40</f>
        <v>900.849</v>
      </c>
      <c r="CO40" s="14" t="n">
        <f aca="false">'[6]SBP Exports by all Countries'!CO40</f>
        <v>652.755</v>
      </c>
      <c r="CP40" s="14" t="n">
        <f aca="false">'[6]SBP Exports by all Countries'!CP40</f>
        <v>1349.229</v>
      </c>
      <c r="CQ40" s="14" t="n">
        <f aca="false">'[6]SBP Exports by all Countries'!CQ40</f>
        <v>2901.071</v>
      </c>
      <c r="CR40" s="14" t="n">
        <f aca="false">'[6]SBP Exports by all Countries'!CR40</f>
        <v>2880.702</v>
      </c>
      <c r="CS40" s="14" t="n">
        <f aca="false">'[6]SBP Exports by all Countries'!CS40</f>
        <v>3388.023</v>
      </c>
      <c r="CT40" s="14" t="n">
        <f aca="false">'[6]SBP Exports by all Countries'!CT40</f>
        <v>1494.34</v>
      </c>
      <c r="CU40" s="14" t="n">
        <f aca="false">'[6]SBP Exports by all Countries'!CU40</f>
        <v>1053.453</v>
      </c>
      <c r="CV40" s="14" t="n">
        <f aca="false">'[6]SBP Exports by all Countries'!CV40</f>
        <v>5203.634</v>
      </c>
      <c r="CW40" s="14" t="n">
        <f aca="false">'[6]SBP Exports by all Countries'!CW40</f>
        <v>1073.394</v>
      </c>
      <c r="CX40" s="14" t="n">
        <f aca="false">'[6]SBP Exports by all Countries'!CX40</f>
        <v>903.077</v>
      </c>
      <c r="CY40" s="14" t="n">
        <f aca="false">'[6]SBP Exports by all Countries'!CY40</f>
        <v>3236.982</v>
      </c>
      <c r="CZ40" s="14" t="n">
        <f aca="false">'[6]SBP Exports by all Countries'!CZ40</f>
        <v>1552.476</v>
      </c>
      <c r="DA40" s="14" t="n">
        <f aca="false">'[6]SBP Exports by all Countries'!DA40</f>
        <v>3021.073</v>
      </c>
      <c r="DB40" s="14" t="n">
        <f aca="false">'[6]SBP Exports by all Countries'!DB40</f>
        <v>2388.747</v>
      </c>
      <c r="DC40" s="14" t="n">
        <f aca="false">'[6]SBP Exports by all Countries'!DC40</f>
        <v>786.772</v>
      </c>
      <c r="DD40" s="14" t="n">
        <f aca="false">'[6]SBP Exports by all Countries'!DD40</f>
        <v>1214.009</v>
      </c>
      <c r="DE40" s="14" t="n">
        <f aca="false">'[6]SBP Exports by all Countries'!DE40</f>
        <v>460.263</v>
      </c>
      <c r="DF40" s="14" t="n">
        <f aca="false">'[6]SBP Exports by all Countries'!DF40</f>
        <v>466.296</v>
      </c>
      <c r="DG40" s="14" t="n">
        <f aca="false">'[6]SBP Exports by all Countries'!DG40</f>
        <v>252.927</v>
      </c>
      <c r="DH40" s="14" t="n">
        <f aca="false">'[6]SBP Exports by all Countries'!DH40</f>
        <v>893.938</v>
      </c>
      <c r="DI40" s="14" t="n">
        <f aca="false">'[6]SBP Exports by all Countries'!DI40</f>
        <v>1075.057</v>
      </c>
      <c r="DJ40" s="14" t="n">
        <f aca="false">'[6]SBP Exports by all Countries'!DJ40</f>
        <v>285.531</v>
      </c>
      <c r="DK40" s="14" t="n">
        <f aca="false">'[6]SBP Exports by all Countries'!DK40</f>
        <v>887.278</v>
      </c>
      <c r="DL40" s="14" t="n">
        <f aca="false">'[6]SBP Exports by all Countries'!DL40</f>
        <v>1390.09</v>
      </c>
      <c r="DM40" s="14" t="n">
        <f aca="false">'[6]SBP Exports by all Countries'!DM40</f>
        <v>1147.438</v>
      </c>
      <c r="DN40" s="14" t="n">
        <f aca="false">'[6]SBP Exports by all Countries'!DN40</f>
        <v>1327.382</v>
      </c>
      <c r="DO40" s="14" t="n">
        <f aca="false">'[6]SBP Exports by all Countries'!DO40</f>
        <v>1162.022</v>
      </c>
      <c r="DP40" s="14" t="n">
        <f aca="false">'[6]SBP Exports by all Countries'!DP40</f>
        <v>989.044</v>
      </c>
      <c r="DQ40" s="14" t="n">
        <f aca="false">'[6]SBP Exports by all Countries'!DQ40</f>
        <v>2543.036</v>
      </c>
      <c r="DR40" s="14" t="n">
        <f aca="false">'[6]SBP Exports by all Countries'!DR40</f>
        <v>5873.437</v>
      </c>
      <c r="DS40" s="14" t="n">
        <f aca="false">'[6]SBP Exports by all Countries'!DS40</f>
        <v>637.423</v>
      </c>
      <c r="DT40" s="14" t="n">
        <f aca="false">'[6]SBP Exports by all Countries'!DT40</f>
        <v>732.871</v>
      </c>
      <c r="DU40" s="14" t="n">
        <f aca="false">'[6]SBP Exports by all Countries'!DU40</f>
        <v>974.969</v>
      </c>
      <c r="DV40" s="14" t="n">
        <f aca="false">'[6]SBP Exports by all Countries'!DV40</f>
        <v>558.482</v>
      </c>
      <c r="DW40" s="14" t="n">
        <f aca="false">'[6]SBP Exports by all Countries'!DW40</f>
        <v>832.787</v>
      </c>
      <c r="DX40" s="14" t="n">
        <f aca="false">'[6]SBP Exports by all Countries'!DX40</f>
        <v>710.064</v>
      </c>
      <c r="DY40" s="14" t="n">
        <f aca="false">'[6]SBP Exports by all Countries'!DY40</f>
        <v>1608.656</v>
      </c>
      <c r="DZ40" s="14" t="n">
        <f aca="false">'[6]SBP Exports by all Countries'!DZ40</f>
        <v>787.05</v>
      </c>
      <c r="EA40" s="14" t="n">
        <f aca="false">'[6]SBP Exports by all Countries'!EA40</f>
        <v>935.606</v>
      </c>
      <c r="EB40" s="14" t="n">
        <f aca="false">'[6]SBP Exports by all Countries'!EB40</f>
        <v>447.445</v>
      </c>
      <c r="EC40" s="14" t="n">
        <f aca="false">'[6]SBP Exports by all Countries'!EC40</f>
        <v>1170.27</v>
      </c>
      <c r="ED40" s="14" t="n">
        <f aca="false">'[6]SBP Exports by all Countries'!ED40</f>
        <v>897.398</v>
      </c>
      <c r="EE40" s="14" t="n">
        <f aca="false">'[6]SBP Exports by all Countries'!EE40</f>
        <v>1039.248</v>
      </c>
      <c r="EF40" s="14" t="n">
        <f aca="false">'[6]SBP Exports by all Countries'!EF40</f>
        <v>523.951</v>
      </c>
      <c r="EG40" s="14" t="n">
        <f aca="false">'[6]SBP Exports by all Countries'!EG40</f>
        <v>1077.436</v>
      </c>
      <c r="EH40" s="14" t="n">
        <f aca="false">'[6]SBP Exports by all Countries'!EH40</f>
        <v>568.83</v>
      </c>
      <c r="EI40" s="14" t="n">
        <f aca="false">'[6]SBP Exports by all Countries'!EI40</f>
        <v>811.272</v>
      </c>
      <c r="EJ40" s="14" t="n">
        <f aca="false">'[6]SBP Exports by all Countries'!EJ40</f>
        <v>4441.344</v>
      </c>
      <c r="EK40" s="14" t="n">
        <f aca="false">'[6]SBP Exports by all Countries'!EK40</f>
        <v>3523.57</v>
      </c>
      <c r="EL40" s="14" t="n">
        <f aca="false">'[6]SBP Exports by all Countries'!EL40</f>
        <v>817.951</v>
      </c>
      <c r="EM40" s="14" t="n">
        <f aca="false">'[6]SBP Exports by all Countries'!EM40</f>
        <v>2512.458</v>
      </c>
      <c r="EN40" s="14" t="n">
        <f aca="false">'[6]SBP Exports by all Countries'!EN40</f>
        <v>5816.774</v>
      </c>
      <c r="EO40" s="14" t="n">
        <f aca="false">'[6]SBP Exports by all Countries'!EO40</f>
        <v>933.025</v>
      </c>
      <c r="EP40" s="14" t="n">
        <f aca="false">'[6]SBP Exports by all Countries'!EP40</f>
        <v>766.85</v>
      </c>
      <c r="EQ40" s="14" t="n">
        <f aca="false">'[6]SBP Exports by all Countries'!EQ40</f>
        <v>998.57</v>
      </c>
      <c r="ER40" s="14" t="n">
        <f aca="false">'[6]SBP Exports by all Countries'!ER40</f>
        <v>435.026</v>
      </c>
      <c r="ES40" s="14" t="n">
        <f aca="false">'[6]SBP Exports by all Countries'!ES40</f>
        <v>464.676</v>
      </c>
      <c r="ET40" s="14" t="n">
        <f aca="false">'[6]SBP Exports by all Countries'!ET40</f>
        <v>549.88</v>
      </c>
      <c r="EU40" s="14" t="n">
        <f aca="false">'[6]SBP Exports by all Countries'!EU40</f>
        <v>1337.868</v>
      </c>
      <c r="EV40" s="14" t="n">
        <f aca="false">'[6]SBP Exports by all Countries'!EV40</f>
        <v>498.99</v>
      </c>
      <c r="EW40" s="14" t="n">
        <f aca="false">'[6]SBP Exports by all Countries'!EW40</f>
        <v>910.907</v>
      </c>
      <c r="EX40" s="14" t="n">
        <f aca="false">'[6]SBP Exports by all Countries'!EX40</f>
        <v>2635.089</v>
      </c>
      <c r="EY40" s="14" t="n">
        <f aca="false">'[6]SBP Exports by all Countries'!EY40</f>
        <v>1661.079</v>
      </c>
      <c r="EZ40" s="14" t="n">
        <f aca="false">'[6]SBP Exports by all Countries'!EZ40</f>
        <v>562.827</v>
      </c>
      <c r="FA40" s="14" t="n">
        <f aca="false">'[6]SBP Exports by all Countries'!FA40</f>
        <v>707.525</v>
      </c>
      <c r="FB40" s="14" t="n">
        <f aca="false">'[6]SBP Exports by all Countries'!FB40</f>
        <v>373.69</v>
      </c>
      <c r="FC40" s="14" t="n">
        <f aca="false">'[6]SBP Exports by all Countries'!FC40</f>
        <v>556.261</v>
      </c>
      <c r="FD40" s="14" t="n">
        <f aca="false">'[6]SBP Exports by all Countries'!FD40</f>
        <v>714.556</v>
      </c>
      <c r="FE40" s="14" t="n">
        <f aca="false">'[6]SBP Exports by all Countries'!FE40</f>
        <v>2748.136</v>
      </c>
      <c r="FF40" s="14" t="n">
        <f aca="false">'[6]SBP Exports by all Countries'!FF40</f>
        <v>1858.856</v>
      </c>
      <c r="FG40" s="14" t="n">
        <f aca="false">'[6]SBP Exports by all Countries'!FG40</f>
        <v>414.961</v>
      </c>
      <c r="FH40" s="14" t="n">
        <f aca="false">'[6]SBP Exports by all Countries'!FH40</f>
        <v>763.067</v>
      </c>
      <c r="FI40" s="14" t="n">
        <f aca="false">'[6]SBP Exports by all Countries'!FI40</f>
        <v>1396.481</v>
      </c>
      <c r="FJ40" s="14" t="n">
        <f aca="false">'[6]SBP Exports by all Countries'!FJ40</f>
        <v>330.234</v>
      </c>
    </row>
    <row r="41" customFormat="false" ht="15" hidden="false" customHeight="false" outlineLevel="0" collapsed="false">
      <c r="A41" s="12" t="s">
        <v>38</v>
      </c>
      <c r="B41" s="14" t="n">
        <v>16207.141</v>
      </c>
      <c r="C41" s="14" t="n">
        <v>16680.278</v>
      </c>
      <c r="D41" s="14" t="n">
        <v>14822.652</v>
      </c>
      <c r="E41" s="14" t="n">
        <v>16413.041</v>
      </c>
      <c r="F41" s="14" t="n">
        <v>12759.794</v>
      </c>
      <c r="G41" s="14" t="n">
        <v>15507.936</v>
      </c>
      <c r="H41" s="14" t="n">
        <v>14223.289</v>
      </c>
      <c r="I41" s="14" t="n">
        <v>11686.153</v>
      </c>
      <c r="J41" s="14" t="n">
        <v>12576.835</v>
      </c>
      <c r="K41" s="14" t="n">
        <v>13164.285</v>
      </c>
      <c r="L41" s="14" t="n">
        <v>13523.501</v>
      </c>
      <c r="M41" s="14" t="n">
        <v>15746.618</v>
      </c>
      <c r="N41" s="14" t="n">
        <v>16751.982</v>
      </c>
      <c r="O41" s="14" t="n">
        <v>18793.78</v>
      </c>
      <c r="P41" s="14" t="n">
        <v>16392.219</v>
      </c>
      <c r="Q41" s="14" t="n">
        <v>18661.269</v>
      </c>
      <c r="R41" s="14" t="n">
        <v>16275.676</v>
      </c>
      <c r="S41" s="14" t="n">
        <v>14645.114</v>
      </c>
      <c r="T41" s="14" t="n">
        <v>13876.883</v>
      </c>
      <c r="U41" s="14" t="n">
        <v>14758.504</v>
      </c>
      <c r="V41" s="14" t="n">
        <v>15446.1</v>
      </c>
      <c r="W41" s="14" t="n">
        <v>15823.003</v>
      </c>
      <c r="X41" s="14" t="n">
        <v>13094.708</v>
      </c>
      <c r="Y41" s="14" t="n">
        <v>16007.128</v>
      </c>
      <c r="Z41" s="14" t="n">
        <f aca="false">'[6]SBP Exports by all Countries'!Z41</f>
        <v>17734.197</v>
      </c>
      <c r="AA41" s="14" t="n">
        <f aca="false">'[6]SBP Exports by all Countries'!AA41</f>
        <v>17210.327</v>
      </c>
      <c r="AB41" s="14" t="n">
        <f aca="false">'[6]SBP Exports by all Countries'!AB41</f>
        <v>19064.355</v>
      </c>
      <c r="AC41" s="14" t="n">
        <f aca="false">'[6]SBP Exports by all Countries'!AC41</f>
        <v>18095.231</v>
      </c>
      <c r="AD41" s="14" t="n">
        <f aca="false">'[6]SBP Exports by all Countries'!AD41</f>
        <v>17296.981</v>
      </c>
      <c r="AE41" s="14" t="n">
        <f aca="false">'[6]SBP Exports by all Countries'!AE41</f>
        <v>16753.134</v>
      </c>
      <c r="AF41" s="14" t="n">
        <f aca="false">'[6]SBP Exports by all Countries'!AF41</f>
        <v>13669.266</v>
      </c>
      <c r="AG41" s="14" t="n">
        <f aca="false">'[6]SBP Exports by all Countries'!AG41</f>
        <v>13529.166</v>
      </c>
      <c r="AH41" s="14" t="n">
        <f aca="false">'[6]SBP Exports by all Countries'!AH41</f>
        <v>16789.671</v>
      </c>
      <c r="AI41" s="14" t="n">
        <f aca="false">'[6]SBP Exports by all Countries'!AI41</f>
        <v>15375.709</v>
      </c>
      <c r="AJ41" s="14" t="n">
        <f aca="false">'[6]SBP Exports by all Countries'!AJ41</f>
        <v>18628.136</v>
      </c>
      <c r="AK41" s="14" t="n">
        <f aca="false">'[6]SBP Exports by all Countries'!AK41</f>
        <v>18100.508</v>
      </c>
      <c r="AL41" s="14" t="n">
        <f aca="false">'[6]SBP Exports by all Countries'!AL41</f>
        <v>17001.029</v>
      </c>
      <c r="AM41" s="14" t="n">
        <f aca="false">'[6]SBP Exports by all Countries'!AM41</f>
        <v>18667.81</v>
      </c>
      <c r="AN41" s="14" t="n">
        <f aca="false">'[6]SBP Exports by all Countries'!AN41</f>
        <v>19291.352</v>
      </c>
      <c r="AO41" s="14" t="n">
        <f aca="false">'[6]SBP Exports by all Countries'!AO41</f>
        <v>16990.138</v>
      </c>
      <c r="AP41" s="14" t="n">
        <f aca="false">'[6]SBP Exports by all Countries'!AP41</f>
        <v>20021.848</v>
      </c>
      <c r="AQ41" s="14" t="n">
        <f aca="false">'[6]SBP Exports by all Countries'!AQ41</f>
        <v>15984.501</v>
      </c>
      <c r="AR41" s="14" t="n">
        <f aca="false">'[6]SBP Exports by all Countries'!AR41</f>
        <v>14187.428</v>
      </c>
      <c r="AS41" s="14" t="n">
        <f aca="false">'[6]SBP Exports by all Countries'!AS41</f>
        <v>15353.777</v>
      </c>
      <c r="AT41" s="14" t="n">
        <f aca="false">'[6]SBP Exports by all Countries'!AT41</f>
        <v>17977.133</v>
      </c>
      <c r="AU41" s="14" t="n">
        <f aca="false">'[6]SBP Exports by all Countries'!AU41</f>
        <v>17527.122</v>
      </c>
      <c r="AV41" s="14" t="n">
        <f aca="false">'[6]SBP Exports by all Countries'!AV41</f>
        <v>17923.776</v>
      </c>
      <c r="AW41" s="14" t="n">
        <f aca="false">'[6]SBP Exports by all Countries'!AW41</f>
        <v>17563.173</v>
      </c>
      <c r="AX41" s="14" t="n">
        <f aca="false">'[6]SBP Exports by all Countries'!AX41</f>
        <v>15498.014</v>
      </c>
      <c r="AY41" s="14" t="n">
        <f aca="false">'[6]SBP Exports by all Countries'!AY41</f>
        <v>18075.002</v>
      </c>
      <c r="AZ41" s="14" t="n">
        <f aca="false">'[6]SBP Exports by all Countries'!AZ41</f>
        <v>16509.421</v>
      </c>
      <c r="BA41" s="14" t="n">
        <f aca="false">'[6]SBP Exports by all Countries'!BA41</f>
        <v>18406.009</v>
      </c>
      <c r="BB41" s="14" t="n">
        <f aca="false">'[6]SBP Exports by all Countries'!BB41</f>
        <v>19660.933</v>
      </c>
      <c r="BC41" s="14" t="n">
        <f aca="false">'[6]SBP Exports by all Countries'!BC41</f>
        <v>16481.073</v>
      </c>
      <c r="BD41" s="14" t="n">
        <f aca="false">'[6]SBP Exports by all Countries'!BD41</f>
        <v>15909.406</v>
      </c>
      <c r="BE41" s="14" t="n">
        <f aca="false">'[6]SBP Exports by all Countries'!BE41</f>
        <v>16568.695</v>
      </c>
      <c r="BF41" s="14" t="n">
        <f aca="false">'[6]SBP Exports by all Countries'!BF41</f>
        <v>17609.889</v>
      </c>
      <c r="BG41" s="14" t="n">
        <f aca="false">'[6]SBP Exports by all Countries'!BG41</f>
        <v>16626.232</v>
      </c>
      <c r="BH41" s="14" t="n">
        <f aca="false">'[6]SBP Exports by all Countries'!BH41</f>
        <v>17570.515</v>
      </c>
      <c r="BI41" s="14" t="n">
        <f aca="false">'[6]SBP Exports by all Countries'!BI41</f>
        <v>15774.435</v>
      </c>
      <c r="BJ41" s="14" t="n">
        <f aca="false">'[6]SBP Exports by all Countries'!BJ41</f>
        <v>16242.296</v>
      </c>
      <c r="BK41" s="14" t="n">
        <f aca="false">'[6]SBP Exports by all Countries'!BK41</f>
        <v>18064.625</v>
      </c>
      <c r="BL41" s="14" t="n">
        <f aca="false">'[6]SBP Exports by all Countries'!BL41</f>
        <v>18744.05</v>
      </c>
      <c r="BM41" s="14" t="n">
        <f aca="false">'[6]SBP Exports by all Countries'!BM41</f>
        <v>16788.24</v>
      </c>
      <c r="BN41" s="14" t="n">
        <f aca="false">'[6]SBP Exports by all Countries'!BN41</f>
        <v>15413.644</v>
      </c>
      <c r="BO41" s="14" t="n">
        <f aca="false">'[6]SBP Exports by all Countries'!BO41</f>
        <v>15504.373</v>
      </c>
      <c r="BP41" s="14" t="n">
        <f aca="false">'[6]SBP Exports by all Countries'!BP41</f>
        <v>13275.321</v>
      </c>
      <c r="BQ41" s="14" t="n">
        <f aca="false">'[6]SBP Exports by all Countries'!BQ41</f>
        <v>14319.379</v>
      </c>
      <c r="BR41" s="14" t="n">
        <f aca="false">'[6]SBP Exports by all Countries'!BR41</f>
        <v>13967.999</v>
      </c>
      <c r="BS41" s="14" t="n">
        <f aca="false">'[6]SBP Exports by all Countries'!BS41</f>
        <v>14345.772</v>
      </c>
      <c r="BT41" s="14" t="n">
        <f aca="false">'[6]SBP Exports by all Countries'!BT41</f>
        <v>14907.561</v>
      </c>
      <c r="BU41" s="14" t="n">
        <f aca="false">'[6]SBP Exports by all Countries'!BU41</f>
        <v>14656.64</v>
      </c>
      <c r="BV41" s="14" t="n">
        <f aca="false">'[6]SBP Exports by all Countries'!BV41</f>
        <v>16918.856</v>
      </c>
      <c r="BW41" s="14" t="n">
        <f aca="false">'[6]SBP Exports by all Countries'!BW41</f>
        <v>15430.467</v>
      </c>
      <c r="BX41" s="14" t="n">
        <f aca="false">'[6]SBP Exports by all Countries'!BX41</f>
        <v>17020.433</v>
      </c>
      <c r="BY41" s="14" t="n">
        <f aca="false">'[6]SBP Exports by all Countries'!BY41</f>
        <v>17037.538</v>
      </c>
      <c r="BZ41" s="14" t="n">
        <f aca="false">'[6]SBP Exports by all Countries'!BZ41</f>
        <v>15062.612</v>
      </c>
      <c r="CA41" s="14" t="n">
        <f aca="false">'[6]SBP Exports by all Countries'!CA41</f>
        <v>17681.442</v>
      </c>
      <c r="CB41" s="14" t="n">
        <f aca="false">'[6]SBP Exports by all Countries'!CB41</f>
        <v>17178.191</v>
      </c>
      <c r="CC41" s="14" t="n">
        <f aca="false">'[6]SBP Exports by all Countries'!CC41</f>
        <v>14429.673</v>
      </c>
      <c r="CD41" s="14" t="n">
        <f aca="false">'[6]SBP Exports by all Countries'!CD41</f>
        <v>18628.904</v>
      </c>
      <c r="CE41" s="14" t="n">
        <f aca="false">'[6]SBP Exports by all Countries'!CE41</f>
        <v>19398</v>
      </c>
      <c r="CF41" s="14" t="n">
        <f aca="false">'[6]SBP Exports by all Countries'!CF41</f>
        <v>16250.181</v>
      </c>
      <c r="CG41" s="14" t="n">
        <f aca="false">'[6]SBP Exports by all Countries'!CG41</f>
        <v>18543.548</v>
      </c>
      <c r="CH41" s="14" t="n">
        <f aca="false">'[6]SBP Exports by all Countries'!CH41</f>
        <v>19309.397</v>
      </c>
      <c r="CI41" s="14" t="n">
        <f aca="false">'[6]SBP Exports by all Countries'!CI41</f>
        <v>22174.134</v>
      </c>
      <c r="CJ41" s="14" t="n">
        <f aca="false">'[6]SBP Exports by all Countries'!CJ41</f>
        <v>20429.417</v>
      </c>
      <c r="CK41" s="14" t="n">
        <f aca="false">'[6]SBP Exports by all Countries'!CK41</f>
        <v>18993.712</v>
      </c>
      <c r="CL41" s="14" t="n">
        <f aca="false">'[6]SBP Exports by all Countries'!CL41</f>
        <v>20328.582</v>
      </c>
      <c r="CM41" s="14" t="n">
        <f aca="false">'[6]SBP Exports by all Countries'!CM41</f>
        <v>20936.371</v>
      </c>
      <c r="CN41" s="14" t="n">
        <f aca="false">'[6]SBP Exports by all Countries'!CN41</f>
        <v>18667.744</v>
      </c>
      <c r="CO41" s="14" t="n">
        <f aca="false">'[6]SBP Exports by all Countries'!CO41</f>
        <v>18402.633</v>
      </c>
      <c r="CP41" s="14" t="n">
        <f aca="false">'[6]SBP Exports by all Countries'!CP41</f>
        <v>20083.914</v>
      </c>
      <c r="CQ41" s="14" t="n">
        <f aca="false">'[6]SBP Exports by all Countries'!CQ41</f>
        <v>18695.767</v>
      </c>
      <c r="CR41" s="14" t="n">
        <f aca="false">'[6]SBP Exports by all Countries'!CR41</f>
        <v>18929.11</v>
      </c>
      <c r="CS41" s="14" t="n">
        <f aca="false">'[6]SBP Exports by all Countries'!CS41</f>
        <v>18492.804</v>
      </c>
      <c r="CT41" s="14" t="n">
        <f aca="false">'[6]SBP Exports by all Countries'!CT41</f>
        <v>19336.415</v>
      </c>
      <c r="CU41" s="14" t="n">
        <f aca="false">'[6]SBP Exports by all Countries'!CU41</f>
        <v>17996.697</v>
      </c>
      <c r="CV41" s="14" t="n">
        <f aca="false">'[6]SBP Exports by all Countries'!CV41</f>
        <v>19163.758</v>
      </c>
      <c r="CW41" s="14" t="n">
        <f aca="false">'[6]SBP Exports by all Countries'!CW41</f>
        <v>19496.45</v>
      </c>
      <c r="CX41" s="14" t="n">
        <f aca="false">'[6]SBP Exports by all Countries'!CX41</f>
        <v>22064.703</v>
      </c>
      <c r="CY41" s="14" t="n">
        <f aca="false">'[6]SBP Exports by all Countries'!CY41</f>
        <v>17606.533</v>
      </c>
      <c r="CZ41" s="14" t="n">
        <f aca="false">'[6]SBP Exports by all Countries'!CZ41</f>
        <v>17863.424</v>
      </c>
      <c r="DA41" s="14" t="n">
        <f aca="false">'[6]SBP Exports by all Countries'!DA41</f>
        <v>20327.991</v>
      </c>
      <c r="DB41" s="14" t="n">
        <f aca="false">'[6]SBP Exports by all Countries'!DB41</f>
        <v>17012.02</v>
      </c>
      <c r="DC41" s="14" t="n">
        <f aca="false">'[6]SBP Exports by all Countries'!DC41</f>
        <v>18533.401</v>
      </c>
      <c r="DD41" s="14" t="n">
        <f aca="false">'[6]SBP Exports by all Countries'!DD41</f>
        <v>19477.873</v>
      </c>
      <c r="DE41" s="14" t="n">
        <f aca="false">'[6]SBP Exports by all Countries'!DE41</f>
        <v>16919.574</v>
      </c>
      <c r="DF41" s="14" t="n">
        <f aca="false">'[6]SBP Exports by all Countries'!DF41</f>
        <v>22455.133</v>
      </c>
      <c r="DG41" s="14" t="n">
        <f aca="false">'[6]SBP Exports by all Countries'!DG41</f>
        <v>21719.962</v>
      </c>
      <c r="DH41" s="14" t="n">
        <f aca="false">'[6]SBP Exports by all Countries'!DH41</f>
        <v>18959.036</v>
      </c>
      <c r="DI41" s="14" t="n">
        <f aca="false">'[6]SBP Exports by all Countries'!DI41</f>
        <v>20058.517</v>
      </c>
      <c r="DJ41" s="14" t="n">
        <f aca="false">'[6]SBP Exports by all Countries'!DJ41</f>
        <v>23607.564</v>
      </c>
      <c r="DK41" s="14" t="n">
        <f aca="false">'[6]SBP Exports by all Countries'!DK41</f>
        <v>17469.355</v>
      </c>
      <c r="DL41" s="14" t="n">
        <f aca="false">'[6]SBP Exports by all Countries'!DL41</f>
        <v>18131.706</v>
      </c>
      <c r="DM41" s="14" t="n">
        <f aca="false">'[6]SBP Exports by all Countries'!DM41</f>
        <v>15659.899</v>
      </c>
      <c r="DN41" s="14" t="n">
        <f aca="false">'[6]SBP Exports by all Countries'!DN41</f>
        <v>18986.551</v>
      </c>
      <c r="DO41" s="14" t="n">
        <f aca="false">'[6]SBP Exports by all Countries'!DO41</f>
        <v>17511.122</v>
      </c>
      <c r="DP41" s="14" t="n">
        <f aca="false">'[6]SBP Exports by all Countries'!DP41</f>
        <v>18212.712</v>
      </c>
      <c r="DQ41" s="14" t="n">
        <f aca="false">'[6]SBP Exports by all Countries'!DQ41</f>
        <v>15049.763</v>
      </c>
      <c r="DR41" s="14" t="n">
        <f aca="false">'[6]SBP Exports by all Countries'!DR41</f>
        <v>23180.502</v>
      </c>
      <c r="DS41" s="14" t="n">
        <f aca="false">'[6]SBP Exports by all Countries'!DS41</f>
        <v>22170.244</v>
      </c>
      <c r="DT41" s="14" t="n">
        <f aca="false">'[6]SBP Exports by all Countries'!DT41</f>
        <v>19816.784</v>
      </c>
      <c r="DU41" s="14" t="n">
        <f aca="false">'[6]SBP Exports by all Countries'!DU41</f>
        <v>21855.06</v>
      </c>
      <c r="DV41" s="14" t="n">
        <f aca="false">'[6]SBP Exports by all Countries'!DV41</f>
        <v>21332.17</v>
      </c>
      <c r="DW41" s="14" t="n">
        <f aca="false">'[6]SBP Exports by all Countries'!DW41</f>
        <v>23021.451</v>
      </c>
      <c r="DX41" s="14" t="n">
        <f aca="false">'[6]SBP Exports by all Countries'!DX41</f>
        <v>21350.209</v>
      </c>
      <c r="DY41" s="14" t="n">
        <f aca="false">'[6]SBP Exports by all Countries'!DY41</f>
        <v>19743.955</v>
      </c>
      <c r="DZ41" s="14" t="n">
        <f aca="false">'[6]SBP Exports by all Countries'!DZ41</f>
        <v>19987.559</v>
      </c>
      <c r="EA41" s="14" t="n">
        <f aca="false">'[6]SBP Exports by all Countries'!EA41</f>
        <v>20105.54</v>
      </c>
      <c r="EB41" s="14" t="n">
        <f aca="false">'[6]SBP Exports by all Countries'!EB41</f>
        <v>19748.01</v>
      </c>
      <c r="EC41" s="14" t="n">
        <f aca="false">'[6]SBP Exports by all Countries'!EC41</f>
        <v>19130.611</v>
      </c>
      <c r="ED41" s="14" t="n">
        <f aca="false">'[6]SBP Exports by all Countries'!ED41</f>
        <v>18037.947</v>
      </c>
      <c r="EE41" s="14" t="n">
        <f aca="false">'[6]SBP Exports by all Countries'!EE41</f>
        <v>22400.431</v>
      </c>
      <c r="EF41" s="14" t="n">
        <f aca="false">'[6]SBP Exports by all Countries'!EF41</f>
        <v>23424.802</v>
      </c>
      <c r="EG41" s="14" t="n">
        <f aca="false">'[6]SBP Exports by all Countries'!EG41</f>
        <v>22543.023</v>
      </c>
      <c r="EH41" s="14" t="n">
        <f aca="false">'[6]SBP Exports by all Countries'!EH41</f>
        <v>20975.13</v>
      </c>
      <c r="EI41" s="14" t="n">
        <f aca="false">'[6]SBP Exports by all Countries'!EI41</f>
        <v>20374.792</v>
      </c>
      <c r="EJ41" s="14" t="n">
        <f aca="false">'[6]SBP Exports by all Countries'!EJ41</f>
        <v>15899.92</v>
      </c>
      <c r="EK41" s="14" t="n">
        <f aca="false">'[6]SBP Exports by all Countries'!EK41</f>
        <v>16303.964</v>
      </c>
      <c r="EL41" s="14" t="n">
        <f aca="false">'[6]SBP Exports by all Countries'!EL41</f>
        <v>19236.196</v>
      </c>
      <c r="EM41" s="14" t="n">
        <f aca="false">'[6]SBP Exports by all Countries'!EM41</f>
        <v>20936.033</v>
      </c>
      <c r="EN41" s="14" t="n">
        <f aca="false">'[6]SBP Exports by all Countries'!EN41</f>
        <v>16937.583</v>
      </c>
      <c r="EO41" s="14" t="n">
        <f aca="false">'[6]SBP Exports by all Countries'!EO41</f>
        <v>24975.942</v>
      </c>
      <c r="EP41" s="14" t="n">
        <f aca="false">'[6]SBP Exports by all Countries'!EP41</f>
        <v>21865.53</v>
      </c>
      <c r="EQ41" s="14" t="n">
        <f aca="false">'[6]SBP Exports by all Countries'!EQ41</f>
        <v>21462.643</v>
      </c>
      <c r="ER41" s="14" t="n">
        <f aca="false">'[6]SBP Exports by all Countries'!ER41</f>
        <v>22989.799</v>
      </c>
      <c r="ES41" s="14" t="n">
        <f aca="false">'[6]SBP Exports by all Countries'!ES41</f>
        <v>18363.071</v>
      </c>
      <c r="ET41" s="14" t="n">
        <f aca="false">'[6]SBP Exports by all Countries'!ET41</f>
        <v>18484.73</v>
      </c>
      <c r="EU41" s="14" t="n">
        <f aca="false">'[6]SBP Exports by all Countries'!EU41</f>
        <v>18729.659</v>
      </c>
      <c r="EV41" s="14" t="n">
        <f aca="false">'[6]SBP Exports by all Countries'!EV41</f>
        <v>16828.125</v>
      </c>
      <c r="EW41" s="14" t="n">
        <f aca="false">'[6]SBP Exports by all Countries'!EW41</f>
        <v>20431.23</v>
      </c>
      <c r="EX41" s="14" t="n">
        <f aca="false">'[6]SBP Exports by all Countries'!EX41</f>
        <v>20547.166</v>
      </c>
      <c r="EY41" s="14" t="n">
        <f aca="false">'[6]SBP Exports by all Countries'!EY41</f>
        <v>15600.441</v>
      </c>
      <c r="EZ41" s="14" t="n">
        <f aca="false">'[6]SBP Exports by all Countries'!EZ41</f>
        <v>16433.346</v>
      </c>
      <c r="FA41" s="14" t="n">
        <f aca="false">'[6]SBP Exports by all Countries'!FA41</f>
        <v>19395.81</v>
      </c>
      <c r="FB41" s="14" t="n">
        <f aca="false">'[6]SBP Exports by all Countries'!FB41</f>
        <v>21357.799</v>
      </c>
      <c r="FC41" s="14" t="n">
        <f aca="false">'[6]SBP Exports by all Countries'!FC41</f>
        <v>20149.735</v>
      </c>
      <c r="FD41" s="14" t="n">
        <f aca="false">'[6]SBP Exports by all Countries'!FD41</f>
        <v>18091.874</v>
      </c>
      <c r="FE41" s="14" t="n">
        <f aca="false">'[6]SBP Exports by all Countries'!FE41</f>
        <v>17786.087</v>
      </c>
      <c r="FF41" s="14" t="n">
        <f aca="false">'[6]SBP Exports by all Countries'!FF41</f>
        <v>21009.84</v>
      </c>
      <c r="FG41" s="14" t="n">
        <f aca="false">'[6]SBP Exports by all Countries'!FG41</f>
        <v>18369.146</v>
      </c>
      <c r="FH41" s="14" t="n">
        <f aca="false">'[6]SBP Exports by all Countries'!FH41</f>
        <v>18201.78</v>
      </c>
      <c r="FI41" s="14" t="n">
        <f aca="false">'[6]SBP Exports by all Countries'!FI41</f>
        <v>15912.077</v>
      </c>
      <c r="FJ41" s="14" t="n">
        <f aca="false">'[6]SBP Exports by all Countries'!FJ41</f>
        <v>20505.679</v>
      </c>
    </row>
    <row r="42" customFormat="false" ht="15" hidden="false" customHeight="false" outlineLevel="0" collapsed="false">
      <c r="A42" s="12" t="s">
        <v>39</v>
      </c>
      <c r="B42" s="14" t="n">
        <v>0</v>
      </c>
      <c r="C42" s="14" t="n">
        <v>0</v>
      </c>
      <c r="D42" s="14" t="n">
        <v>0</v>
      </c>
      <c r="E42" s="14" t="n">
        <v>24.02</v>
      </c>
      <c r="F42" s="14" t="n">
        <v>32.897</v>
      </c>
      <c r="G42" s="14" t="n">
        <v>24.917</v>
      </c>
      <c r="H42" s="14" t="n">
        <v>75.694</v>
      </c>
      <c r="I42" s="14" t="n">
        <v>71.001</v>
      </c>
      <c r="J42" s="14" t="n">
        <v>14.593</v>
      </c>
      <c r="K42" s="14" t="n">
        <v>25.337</v>
      </c>
      <c r="L42" s="14" t="n">
        <v>2.175</v>
      </c>
      <c r="M42" s="14" t="n">
        <v>0</v>
      </c>
      <c r="N42" s="14" t="n">
        <v>0</v>
      </c>
      <c r="O42" s="14" t="n">
        <v>0</v>
      </c>
      <c r="P42" s="14" t="n">
        <v>15.279</v>
      </c>
      <c r="Q42" s="14" t="n">
        <v>39.375</v>
      </c>
      <c r="R42" s="14" t="n">
        <v>0</v>
      </c>
      <c r="S42" s="14" t="n">
        <v>2.325</v>
      </c>
      <c r="T42" s="14" t="n">
        <v>0</v>
      </c>
      <c r="U42" s="14" t="n">
        <v>2.33</v>
      </c>
      <c r="V42" s="14" t="n">
        <v>0</v>
      </c>
      <c r="W42" s="14" t="n">
        <v>59.437</v>
      </c>
      <c r="X42" s="14" t="n">
        <v>199.458</v>
      </c>
      <c r="Y42" s="14" t="n">
        <v>75.954</v>
      </c>
      <c r="Z42" s="14" t="n">
        <f aca="false">'[6]SBP Exports by all Countries'!Z42</f>
        <v>163.416</v>
      </c>
      <c r="AA42" s="14" t="n">
        <f aca="false">'[6]SBP Exports by all Countries'!AA42</f>
        <v>134.937</v>
      </c>
      <c r="AB42" s="14" t="n">
        <f aca="false">'[6]SBP Exports by all Countries'!AB42</f>
        <v>58.777</v>
      </c>
      <c r="AC42" s="14" t="n">
        <f aca="false">'[6]SBP Exports by all Countries'!AC42</f>
        <v>47.07</v>
      </c>
      <c r="AD42" s="14" t="n">
        <f aca="false">'[6]SBP Exports by all Countries'!AD42</f>
        <v>19.304</v>
      </c>
      <c r="AE42" s="14" t="n">
        <f aca="false">'[6]SBP Exports by all Countries'!AE42</f>
        <v>0</v>
      </c>
      <c r="AF42" s="14" t="n">
        <f aca="false">'[6]SBP Exports by all Countries'!AF42</f>
        <v>117.076</v>
      </c>
      <c r="AG42" s="14" t="n">
        <f aca="false">'[6]SBP Exports by all Countries'!AG42</f>
        <v>50.467</v>
      </c>
      <c r="AH42" s="14" t="n">
        <f aca="false">'[6]SBP Exports by all Countries'!AH42</f>
        <v>1.806</v>
      </c>
      <c r="AI42" s="14" t="n">
        <f aca="false">'[6]SBP Exports by all Countries'!AI42</f>
        <v>0</v>
      </c>
      <c r="AJ42" s="14" t="n">
        <f aca="false">'[6]SBP Exports by all Countries'!AJ42</f>
        <v>41.091</v>
      </c>
      <c r="AK42" s="14" t="n">
        <f aca="false">'[6]SBP Exports by all Countries'!AK42</f>
        <v>58.923</v>
      </c>
      <c r="AL42" s="14" t="n">
        <f aca="false">'[6]SBP Exports by all Countries'!AL42</f>
        <v>57.507</v>
      </c>
      <c r="AM42" s="14" t="n">
        <f aca="false">'[6]SBP Exports by all Countries'!AM42</f>
        <v>41.175</v>
      </c>
      <c r="AN42" s="14" t="n">
        <f aca="false">'[6]SBP Exports by all Countries'!AN42</f>
        <v>6.804</v>
      </c>
      <c r="AO42" s="14" t="n">
        <f aca="false">'[6]SBP Exports by all Countries'!AO42</f>
        <v>67.517</v>
      </c>
      <c r="AP42" s="14" t="n">
        <f aca="false">'[6]SBP Exports by all Countries'!AP42</f>
        <v>48.721</v>
      </c>
      <c r="AQ42" s="14" t="n">
        <f aca="false">'[6]SBP Exports by all Countries'!AQ42</f>
        <v>42.124</v>
      </c>
      <c r="AR42" s="14" t="n">
        <f aca="false">'[6]SBP Exports by all Countries'!AR42</f>
        <v>69.011</v>
      </c>
      <c r="AS42" s="14" t="n">
        <f aca="false">'[6]SBP Exports by all Countries'!AS42</f>
        <v>17.556</v>
      </c>
      <c r="AT42" s="14" t="n">
        <f aca="false">'[6]SBP Exports by all Countries'!AT42</f>
        <v>226.023</v>
      </c>
      <c r="AU42" s="14" t="n">
        <f aca="false">'[6]SBP Exports by all Countries'!AU42</f>
        <v>6.3</v>
      </c>
      <c r="AV42" s="14" t="n">
        <f aca="false">'[6]SBP Exports by all Countries'!AV42</f>
        <v>85.264</v>
      </c>
      <c r="AW42" s="14" t="n">
        <f aca="false">'[6]SBP Exports by all Countries'!AW42</f>
        <v>85.146</v>
      </c>
      <c r="AX42" s="14" t="n">
        <f aca="false">'[6]SBP Exports by all Countries'!AX42</f>
        <v>42.968</v>
      </c>
      <c r="AY42" s="14" t="n">
        <f aca="false">'[6]SBP Exports by all Countries'!AY42</f>
        <v>82.951</v>
      </c>
      <c r="AZ42" s="14" t="n">
        <f aca="false">'[6]SBP Exports by all Countries'!AZ42</f>
        <v>0.072</v>
      </c>
      <c r="BA42" s="14" t="n">
        <f aca="false">'[6]SBP Exports by all Countries'!BA42</f>
        <v>13.559</v>
      </c>
      <c r="BB42" s="14" t="n">
        <f aca="false">'[6]SBP Exports by all Countries'!BB42</f>
        <v>153.59</v>
      </c>
      <c r="BC42" s="14" t="n">
        <f aca="false">'[6]SBP Exports by all Countries'!BC42</f>
        <v>247.708</v>
      </c>
      <c r="BD42" s="14" t="n">
        <f aca="false">'[6]SBP Exports by all Countries'!BD42</f>
        <v>3.071</v>
      </c>
      <c r="BE42" s="14" t="n">
        <f aca="false">'[6]SBP Exports by all Countries'!BE42</f>
        <v>147.997</v>
      </c>
      <c r="BF42" s="14" t="n">
        <f aca="false">'[6]SBP Exports by all Countries'!BF42</f>
        <v>205.891</v>
      </c>
      <c r="BG42" s="14" t="n">
        <f aca="false">'[6]SBP Exports by all Countries'!BG42</f>
        <v>111.853</v>
      </c>
      <c r="BH42" s="14" t="n">
        <f aca="false">'[6]SBP Exports by all Countries'!BH42</f>
        <v>0</v>
      </c>
      <c r="BI42" s="14" t="n">
        <f aca="false">'[6]SBP Exports by all Countries'!BI42</f>
        <v>10.646</v>
      </c>
      <c r="BJ42" s="14" t="n">
        <f aca="false">'[6]SBP Exports by all Countries'!BJ42</f>
        <v>201.216</v>
      </c>
      <c r="BK42" s="14" t="n">
        <f aca="false">'[6]SBP Exports by all Countries'!BK42</f>
        <v>12.001</v>
      </c>
      <c r="BL42" s="14" t="n">
        <f aca="false">'[6]SBP Exports by all Countries'!BL42</f>
        <v>123.623</v>
      </c>
      <c r="BM42" s="14" t="n">
        <f aca="false">'[6]SBP Exports by all Countries'!BM42</f>
        <v>43.589</v>
      </c>
      <c r="BN42" s="14" t="n">
        <f aca="false">'[6]SBP Exports by all Countries'!BN42</f>
        <v>104.242</v>
      </c>
      <c r="BO42" s="14" t="n">
        <f aca="false">'[6]SBP Exports by all Countries'!BO42</f>
        <v>40.13</v>
      </c>
      <c r="BP42" s="14" t="n">
        <f aca="false">'[6]SBP Exports by all Countries'!BP42</f>
        <v>46.37</v>
      </c>
      <c r="BQ42" s="14" t="n">
        <f aca="false">'[6]SBP Exports by all Countries'!BQ42</f>
        <v>0</v>
      </c>
      <c r="BR42" s="14" t="n">
        <f aca="false">'[6]SBP Exports by all Countries'!BR42</f>
        <v>105.652</v>
      </c>
      <c r="BS42" s="14" t="n">
        <f aca="false">'[6]SBP Exports by all Countries'!BS42</f>
        <v>235.373</v>
      </c>
      <c r="BT42" s="14" t="n">
        <f aca="false">'[6]SBP Exports by all Countries'!BT42</f>
        <v>132.063</v>
      </c>
      <c r="BU42" s="14" t="n">
        <f aca="false">'[6]SBP Exports by all Countries'!BU42</f>
        <v>361.218</v>
      </c>
      <c r="BV42" s="14" t="n">
        <f aca="false">'[6]SBP Exports by all Countries'!BV42</f>
        <v>133.624</v>
      </c>
      <c r="BW42" s="14" t="n">
        <f aca="false">'[6]SBP Exports by all Countries'!BW42</f>
        <v>0</v>
      </c>
      <c r="BX42" s="14" t="n">
        <f aca="false">'[6]SBP Exports by all Countries'!BX42</f>
        <v>322.177</v>
      </c>
      <c r="BY42" s="14" t="n">
        <f aca="false">'[6]SBP Exports by all Countries'!BY42</f>
        <v>0</v>
      </c>
      <c r="BZ42" s="14" t="n">
        <f aca="false">'[6]SBP Exports by all Countries'!BZ42</f>
        <v>502.123</v>
      </c>
      <c r="CA42" s="14" t="n">
        <f aca="false">'[6]SBP Exports by all Countries'!CA42</f>
        <v>104.518</v>
      </c>
      <c r="CB42" s="14" t="n">
        <f aca="false">'[6]SBP Exports by all Countries'!CB42</f>
        <v>113.467</v>
      </c>
      <c r="CC42" s="14" t="n">
        <f aca="false">'[6]SBP Exports by all Countries'!CC42</f>
        <v>265.534</v>
      </c>
      <c r="CD42" s="14" t="n">
        <f aca="false">'[6]SBP Exports by all Countries'!CD42</f>
        <v>119.753</v>
      </c>
      <c r="CE42" s="14" t="n">
        <f aca="false">'[6]SBP Exports by all Countries'!CE42</f>
        <v>302.5</v>
      </c>
      <c r="CF42" s="14" t="n">
        <f aca="false">'[6]SBP Exports by all Countries'!CF42</f>
        <v>196.979</v>
      </c>
      <c r="CG42" s="14" t="n">
        <f aca="false">'[6]SBP Exports by all Countries'!CG42</f>
        <v>50.392</v>
      </c>
      <c r="CH42" s="14" t="n">
        <f aca="false">'[6]SBP Exports by all Countries'!CH42</f>
        <v>147.158</v>
      </c>
      <c r="CI42" s="14" t="n">
        <f aca="false">'[6]SBP Exports by all Countries'!CI42</f>
        <v>27.2</v>
      </c>
      <c r="CJ42" s="14" t="n">
        <f aca="false">'[6]SBP Exports by all Countries'!CJ42</f>
        <v>4.414</v>
      </c>
      <c r="CK42" s="14" t="n">
        <f aca="false">'[6]SBP Exports by all Countries'!CK42</f>
        <v>16.719</v>
      </c>
      <c r="CL42" s="14" t="n">
        <f aca="false">'[6]SBP Exports by all Countries'!CL42</f>
        <v>44.48</v>
      </c>
      <c r="CM42" s="14" t="n">
        <f aca="false">'[6]SBP Exports by all Countries'!CM42</f>
        <v>114.849</v>
      </c>
      <c r="CN42" s="14" t="n">
        <f aca="false">'[6]SBP Exports by all Countries'!CN42</f>
        <v>156.086</v>
      </c>
      <c r="CO42" s="14" t="n">
        <f aca="false">'[6]SBP Exports by all Countries'!CO42</f>
        <v>174.845</v>
      </c>
      <c r="CP42" s="14" t="n">
        <f aca="false">'[6]SBP Exports by all Countries'!CP42</f>
        <v>155.844</v>
      </c>
      <c r="CQ42" s="14" t="n">
        <f aca="false">'[6]SBP Exports by all Countries'!CQ42</f>
        <v>4.524</v>
      </c>
      <c r="CR42" s="14" t="n">
        <f aca="false">'[6]SBP Exports by all Countries'!CR42</f>
        <v>6.81</v>
      </c>
      <c r="CS42" s="14" t="n">
        <f aca="false">'[6]SBP Exports by all Countries'!CS42</f>
        <v>40.539</v>
      </c>
      <c r="CT42" s="14" t="n">
        <f aca="false">'[6]SBP Exports by all Countries'!CT42</f>
        <v>0</v>
      </c>
      <c r="CU42" s="14" t="n">
        <f aca="false">'[6]SBP Exports by all Countries'!CU42</f>
        <v>139.685</v>
      </c>
      <c r="CV42" s="14" t="n">
        <f aca="false">'[6]SBP Exports by all Countries'!CV42</f>
        <v>41.008</v>
      </c>
      <c r="CW42" s="14" t="n">
        <f aca="false">'[6]SBP Exports by all Countries'!CW42</f>
        <v>31.286</v>
      </c>
      <c r="CX42" s="14" t="n">
        <f aca="false">'[6]SBP Exports by all Countries'!CX42</f>
        <v>6.096</v>
      </c>
      <c r="CY42" s="14" t="n">
        <f aca="false">'[6]SBP Exports by all Countries'!CY42</f>
        <v>196.185</v>
      </c>
      <c r="CZ42" s="14" t="n">
        <f aca="false">'[6]SBP Exports by all Countries'!CZ42</f>
        <v>412.903</v>
      </c>
      <c r="DA42" s="14" t="n">
        <f aca="false">'[6]SBP Exports by all Countries'!DA42</f>
        <v>10.483</v>
      </c>
      <c r="DB42" s="14" t="n">
        <f aca="false">'[6]SBP Exports by all Countries'!DB42</f>
        <v>225.372</v>
      </c>
      <c r="DC42" s="14" t="n">
        <f aca="false">'[6]SBP Exports by all Countries'!DC42</f>
        <v>82.684</v>
      </c>
      <c r="DD42" s="14" t="n">
        <f aca="false">'[6]SBP Exports by all Countries'!DD42</f>
        <v>141.264</v>
      </c>
      <c r="DE42" s="14" t="n">
        <f aca="false">'[6]SBP Exports by all Countries'!DE42</f>
        <v>359.556</v>
      </c>
      <c r="DF42" s="14" t="n">
        <f aca="false">'[6]SBP Exports by all Countries'!DF42</f>
        <v>113.79</v>
      </c>
      <c r="DG42" s="14" t="n">
        <f aca="false">'[6]SBP Exports by all Countries'!DG42</f>
        <v>73.297</v>
      </c>
      <c r="DH42" s="14" t="n">
        <f aca="false">'[6]SBP Exports by all Countries'!DH42</f>
        <v>234.208</v>
      </c>
      <c r="DI42" s="14" t="n">
        <f aca="false">'[6]SBP Exports by all Countries'!DI42</f>
        <v>34.906</v>
      </c>
      <c r="DJ42" s="14" t="n">
        <f aca="false">'[6]SBP Exports by all Countries'!DJ42</f>
        <v>422.991</v>
      </c>
      <c r="DK42" s="14" t="n">
        <f aca="false">'[6]SBP Exports by all Countries'!DK42</f>
        <v>228.168</v>
      </c>
      <c r="DL42" s="14" t="n">
        <f aca="false">'[6]SBP Exports by all Countries'!DL42</f>
        <v>514.837</v>
      </c>
      <c r="DM42" s="14" t="n">
        <f aca="false">'[6]SBP Exports by all Countries'!DM42</f>
        <v>40.137</v>
      </c>
      <c r="DN42" s="14" t="n">
        <f aca="false">'[6]SBP Exports by all Countries'!DN42</f>
        <v>529.577</v>
      </c>
      <c r="DO42" s="14" t="n">
        <f aca="false">'[6]SBP Exports by all Countries'!DO42</f>
        <v>172.8</v>
      </c>
      <c r="DP42" s="14" t="n">
        <f aca="false">'[6]SBP Exports by all Countries'!DP42</f>
        <v>666.659</v>
      </c>
      <c r="DQ42" s="14" t="n">
        <f aca="false">'[6]SBP Exports by all Countries'!DQ42</f>
        <v>182.617</v>
      </c>
      <c r="DR42" s="14" t="n">
        <f aca="false">'[6]SBP Exports by all Countries'!DR42</f>
        <v>298.26</v>
      </c>
      <c r="DS42" s="14" t="n">
        <f aca="false">'[6]SBP Exports by all Countries'!DS42</f>
        <v>235.029</v>
      </c>
      <c r="DT42" s="14" t="n">
        <f aca="false">'[6]SBP Exports by all Countries'!DT42</f>
        <v>138.403</v>
      </c>
      <c r="DU42" s="14" t="n">
        <f aca="false">'[6]SBP Exports by all Countries'!DU42</f>
        <v>112.368</v>
      </c>
      <c r="DV42" s="14" t="n">
        <f aca="false">'[6]SBP Exports by all Countries'!DV42</f>
        <v>299.633</v>
      </c>
      <c r="DW42" s="14" t="n">
        <f aca="false">'[6]SBP Exports by all Countries'!DW42</f>
        <v>143.564</v>
      </c>
      <c r="DX42" s="14" t="n">
        <f aca="false">'[6]SBP Exports by all Countries'!DX42</f>
        <v>270.236</v>
      </c>
      <c r="DY42" s="14" t="n">
        <f aca="false">'[6]SBP Exports by all Countries'!DY42</f>
        <v>25.355</v>
      </c>
      <c r="DZ42" s="14" t="n">
        <f aca="false">'[6]SBP Exports by all Countries'!DZ42</f>
        <v>478.735</v>
      </c>
      <c r="EA42" s="14" t="n">
        <f aca="false">'[6]SBP Exports by all Countries'!EA42</f>
        <v>156.443</v>
      </c>
      <c r="EB42" s="14" t="n">
        <f aca="false">'[6]SBP Exports by all Countries'!EB42</f>
        <v>354.264</v>
      </c>
      <c r="EC42" s="14" t="n">
        <f aca="false">'[6]SBP Exports by all Countries'!EC42</f>
        <v>122.592</v>
      </c>
      <c r="ED42" s="14" t="n">
        <f aca="false">'[6]SBP Exports by all Countries'!ED42</f>
        <v>22.071</v>
      </c>
      <c r="EE42" s="14" t="n">
        <f aca="false">'[6]SBP Exports by all Countries'!EE42</f>
        <v>935.789</v>
      </c>
      <c r="EF42" s="14" t="n">
        <f aca="false">'[6]SBP Exports by all Countries'!EF42</f>
        <v>715.126</v>
      </c>
      <c r="EG42" s="14" t="n">
        <f aca="false">'[6]SBP Exports by all Countries'!EG42</f>
        <v>425.865</v>
      </c>
      <c r="EH42" s="14" t="n">
        <f aca="false">'[6]SBP Exports by all Countries'!EH42</f>
        <v>468.229</v>
      </c>
      <c r="EI42" s="14" t="n">
        <f aca="false">'[6]SBP Exports by all Countries'!EI42</f>
        <v>430.045</v>
      </c>
      <c r="EJ42" s="14" t="n">
        <f aca="false">'[6]SBP Exports by all Countries'!EJ42</f>
        <v>263.738</v>
      </c>
      <c r="EK42" s="14" t="n">
        <f aca="false">'[6]SBP Exports by all Countries'!EK42</f>
        <v>742.264</v>
      </c>
      <c r="EL42" s="14" t="n">
        <f aca="false">'[6]SBP Exports by all Countries'!EL42</f>
        <v>677.218</v>
      </c>
      <c r="EM42" s="14" t="n">
        <f aca="false">'[6]SBP Exports by all Countries'!EM42</f>
        <v>860.15</v>
      </c>
      <c r="EN42" s="14" t="n">
        <f aca="false">'[6]SBP Exports by all Countries'!EN42</f>
        <v>543.919</v>
      </c>
      <c r="EO42" s="14" t="n">
        <f aca="false">'[6]SBP Exports by all Countries'!EO42</f>
        <v>306.953</v>
      </c>
      <c r="EP42" s="14" t="n">
        <f aca="false">'[6]SBP Exports by all Countries'!EP42</f>
        <v>15.027</v>
      </c>
      <c r="EQ42" s="14" t="n">
        <f aca="false">'[6]SBP Exports by all Countries'!EQ42</f>
        <v>190.015</v>
      </c>
      <c r="ER42" s="14" t="n">
        <f aca="false">'[6]SBP Exports by all Countries'!ER42</f>
        <v>212.975</v>
      </c>
      <c r="ES42" s="14" t="n">
        <f aca="false">'[6]SBP Exports by all Countries'!ES42</f>
        <v>110.575</v>
      </c>
      <c r="ET42" s="14" t="n">
        <f aca="false">'[6]SBP Exports by all Countries'!ET42</f>
        <v>592.968</v>
      </c>
      <c r="EU42" s="14" t="n">
        <f aca="false">'[6]SBP Exports by all Countries'!EU42</f>
        <v>28.801</v>
      </c>
      <c r="EV42" s="14" t="n">
        <f aca="false">'[6]SBP Exports by all Countries'!EV42</f>
        <v>55.77</v>
      </c>
      <c r="EW42" s="14" t="n">
        <f aca="false">'[6]SBP Exports by all Countries'!EW42</f>
        <v>359.492</v>
      </c>
      <c r="EX42" s="14" t="n">
        <f aca="false">'[6]SBP Exports by all Countries'!EX42</f>
        <v>235.281</v>
      </c>
      <c r="EY42" s="14" t="n">
        <f aca="false">'[6]SBP Exports by all Countries'!EY42</f>
        <v>53.443</v>
      </c>
      <c r="EZ42" s="14" t="n">
        <f aca="false">'[6]SBP Exports by all Countries'!EZ42</f>
        <v>189.805</v>
      </c>
      <c r="FA42" s="14" t="n">
        <f aca="false">'[6]SBP Exports by all Countries'!FA42</f>
        <v>488.525</v>
      </c>
      <c r="FB42" s="14" t="n">
        <f aca="false">'[6]SBP Exports by all Countries'!FB42</f>
        <v>7.411</v>
      </c>
      <c r="FC42" s="14" t="n">
        <f aca="false">'[6]SBP Exports by all Countries'!FC42</f>
        <v>168.384</v>
      </c>
      <c r="FD42" s="14" t="n">
        <f aca="false">'[6]SBP Exports by all Countries'!FD42</f>
        <v>89.101</v>
      </c>
      <c r="FE42" s="14" t="n">
        <f aca="false">'[6]SBP Exports by all Countries'!FE42</f>
        <v>0</v>
      </c>
      <c r="FF42" s="14" t="n">
        <f aca="false">'[6]SBP Exports by all Countries'!FF42</f>
        <v>208.872</v>
      </c>
      <c r="FG42" s="14" t="n">
        <f aca="false">'[6]SBP Exports by all Countries'!FG42</f>
        <v>101.408</v>
      </c>
      <c r="FH42" s="14" t="n">
        <f aca="false">'[6]SBP Exports by all Countries'!FH42</f>
        <v>213.465</v>
      </c>
      <c r="FI42" s="14" t="n">
        <f aca="false">'[6]SBP Exports by all Countries'!FI42</f>
        <v>54.578</v>
      </c>
      <c r="FJ42" s="14" t="n">
        <f aca="false">'[6]SBP Exports by all Countries'!FJ42</f>
        <v>167.734</v>
      </c>
    </row>
    <row r="43" customFormat="false" ht="15" hidden="false" customHeight="false" outlineLevel="0" collapsed="false">
      <c r="A43" s="12" t="s">
        <v>40</v>
      </c>
      <c r="B43" s="14" t="n">
        <v>0.3</v>
      </c>
      <c r="C43" s="14" t="n">
        <v>46.155</v>
      </c>
      <c r="D43" s="14" t="n">
        <v>8.088</v>
      </c>
      <c r="E43" s="14" t="n">
        <v>0</v>
      </c>
      <c r="F43" s="14" t="n">
        <v>0</v>
      </c>
      <c r="G43" s="14" t="n">
        <v>243.045</v>
      </c>
      <c r="H43" s="14" t="n">
        <v>36.29</v>
      </c>
      <c r="I43" s="14" t="n">
        <v>0.619</v>
      </c>
      <c r="J43" s="14" t="n">
        <v>0</v>
      </c>
      <c r="K43" s="14" t="n">
        <v>0</v>
      </c>
      <c r="L43" s="14" t="n">
        <v>1.875</v>
      </c>
      <c r="M43" s="14" t="n">
        <v>0</v>
      </c>
      <c r="N43" s="14" t="n">
        <v>0</v>
      </c>
      <c r="O43" s="14" t="n">
        <v>29.935</v>
      </c>
      <c r="P43" s="14" t="n">
        <v>0.039</v>
      </c>
      <c r="Q43" s="14" t="n">
        <v>0</v>
      </c>
      <c r="R43" s="14" t="n">
        <v>0</v>
      </c>
      <c r="S43" s="14" t="n">
        <v>36.25</v>
      </c>
      <c r="T43" s="14" t="n">
        <v>164.218</v>
      </c>
      <c r="U43" s="14" t="n">
        <v>11.015</v>
      </c>
      <c r="V43" s="14" t="n">
        <v>22.159</v>
      </c>
      <c r="W43" s="14" t="n">
        <v>11.515</v>
      </c>
      <c r="X43" s="14" t="n">
        <v>0</v>
      </c>
      <c r="Y43" s="14" t="n">
        <v>0</v>
      </c>
      <c r="Z43" s="14" t="n">
        <f aca="false">'[6]SBP Exports by all Countries'!Z43</f>
        <v>0</v>
      </c>
      <c r="AA43" s="14" t="n">
        <f aca="false">'[6]SBP Exports by all Countries'!AA43</f>
        <v>0</v>
      </c>
      <c r="AB43" s="14" t="n">
        <f aca="false">'[6]SBP Exports by all Countries'!AB43</f>
        <v>0</v>
      </c>
      <c r="AC43" s="14" t="n">
        <f aca="false">'[6]SBP Exports by all Countries'!AC43</f>
        <v>0</v>
      </c>
      <c r="AD43" s="14" t="n">
        <f aca="false">'[6]SBP Exports by all Countries'!AD43</f>
        <v>0</v>
      </c>
      <c r="AE43" s="14" t="n">
        <f aca="false">'[6]SBP Exports by all Countries'!AE43</f>
        <v>0</v>
      </c>
      <c r="AF43" s="14" t="n">
        <f aca="false">'[6]SBP Exports by all Countries'!AF43</f>
        <v>0</v>
      </c>
      <c r="AG43" s="14" t="n">
        <f aca="false">'[6]SBP Exports by all Countries'!AG43</f>
        <v>0</v>
      </c>
      <c r="AH43" s="14" t="n">
        <f aca="false">'[6]SBP Exports by all Countries'!AH43</f>
        <v>16.393</v>
      </c>
      <c r="AI43" s="14" t="n">
        <f aca="false">'[6]SBP Exports by all Countries'!AI43</f>
        <v>0</v>
      </c>
      <c r="AJ43" s="14" t="n">
        <f aca="false">'[6]SBP Exports by all Countries'!AJ43</f>
        <v>101.238</v>
      </c>
      <c r="AK43" s="14" t="n">
        <f aca="false">'[6]SBP Exports by all Countries'!AK43</f>
        <v>163.651</v>
      </c>
      <c r="AL43" s="14" t="n">
        <f aca="false">'[6]SBP Exports by all Countries'!AL43</f>
        <v>0</v>
      </c>
      <c r="AM43" s="14" t="n">
        <f aca="false">'[6]SBP Exports by all Countries'!AM43</f>
        <v>0</v>
      </c>
      <c r="AN43" s="14" t="n">
        <f aca="false">'[6]SBP Exports by all Countries'!AN43</f>
        <v>0</v>
      </c>
      <c r="AO43" s="14" t="n">
        <f aca="false">'[6]SBP Exports by all Countries'!AO43</f>
        <v>0</v>
      </c>
      <c r="AP43" s="14" t="n">
        <f aca="false">'[6]SBP Exports by all Countries'!AP43</f>
        <v>0</v>
      </c>
      <c r="AQ43" s="14" t="n">
        <f aca="false">'[6]SBP Exports by all Countries'!AQ43</f>
        <v>0</v>
      </c>
      <c r="AR43" s="14" t="n">
        <f aca="false">'[6]SBP Exports by all Countries'!AR43</f>
        <v>0</v>
      </c>
      <c r="AS43" s="14" t="n">
        <f aca="false">'[6]SBP Exports by all Countries'!AS43</f>
        <v>0</v>
      </c>
      <c r="AT43" s="14" t="n">
        <f aca="false">'[6]SBP Exports by all Countries'!AT43</f>
        <v>0</v>
      </c>
      <c r="AU43" s="14" t="n">
        <f aca="false">'[6]SBP Exports by all Countries'!AU43</f>
        <v>0</v>
      </c>
      <c r="AV43" s="14" t="n">
        <f aca="false">'[6]SBP Exports by all Countries'!AV43</f>
        <v>0</v>
      </c>
      <c r="AW43" s="14" t="n">
        <f aca="false">'[6]SBP Exports by all Countries'!AW43</f>
        <v>57.144</v>
      </c>
      <c r="AX43" s="14" t="n">
        <f aca="false">'[6]SBP Exports by all Countries'!AX43</f>
        <v>0</v>
      </c>
      <c r="AY43" s="14" t="n">
        <f aca="false">'[6]SBP Exports by all Countries'!AY43</f>
        <v>0</v>
      </c>
      <c r="AZ43" s="14" t="n">
        <f aca="false">'[6]SBP Exports by all Countries'!AZ43</f>
        <v>0</v>
      </c>
      <c r="BA43" s="14" t="n">
        <f aca="false">'[6]SBP Exports by all Countries'!BA43</f>
        <v>479.693</v>
      </c>
      <c r="BB43" s="14" t="n">
        <f aca="false">'[6]SBP Exports by all Countries'!BB43</f>
        <v>0</v>
      </c>
      <c r="BC43" s="14" t="n">
        <f aca="false">'[6]SBP Exports by all Countries'!BC43</f>
        <v>0</v>
      </c>
      <c r="BD43" s="14" t="n">
        <f aca="false">'[6]SBP Exports by all Countries'!BD43</f>
        <v>30.132</v>
      </c>
      <c r="BE43" s="14" t="n">
        <f aca="false">'[6]SBP Exports by all Countries'!BE43</f>
        <v>12.925</v>
      </c>
      <c r="BF43" s="14" t="n">
        <f aca="false">'[6]SBP Exports by all Countries'!BF43</f>
        <v>0</v>
      </c>
      <c r="BG43" s="14" t="n">
        <f aca="false">'[6]SBP Exports by all Countries'!BG43</f>
        <v>2.25</v>
      </c>
      <c r="BH43" s="14" t="n">
        <f aca="false">'[6]SBP Exports by all Countries'!BH43</f>
        <v>0</v>
      </c>
      <c r="BI43" s="14" t="n">
        <f aca="false">'[6]SBP Exports by all Countries'!BI43</f>
        <v>0</v>
      </c>
      <c r="BJ43" s="14" t="n">
        <f aca="false">'[6]SBP Exports by all Countries'!BJ43</f>
        <v>0</v>
      </c>
      <c r="BK43" s="14" t="n">
        <f aca="false">'[6]SBP Exports by all Countries'!BK43</f>
        <v>14.975</v>
      </c>
      <c r="BL43" s="14" t="n">
        <f aca="false">'[6]SBP Exports by all Countries'!BL43</f>
        <v>0</v>
      </c>
      <c r="BM43" s="14" t="n">
        <f aca="false">'[6]SBP Exports by all Countries'!BM43</f>
        <v>0</v>
      </c>
      <c r="BN43" s="14" t="n">
        <f aca="false">'[6]SBP Exports by all Countries'!BN43</f>
        <v>0</v>
      </c>
      <c r="BO43" s="14" t="n">
        <f aca="false">'[6]SBP Exports by all Countries'!BO43</f>
        <v>0</v>
      </c>
      <c r="BP43" s="14" t="n">
        <f aca="false">'[6]SBP Exports by all Countries'!BP43</f>
        <v>0</v>
      </c>
      <c r="BQ43" s="14" t="n">
        <f aca="false">'[6]SBP Exports by all Countries'!BQ43</f>
        <v>0</v>
      </c>
      <c r="BR43" s="14" t="n">
        <f aca="false">'[6]SBP Exports by all Countries'!BR43</f>
        <v>0.696</v>
      </c>
      <c r="BS43" s="14" t="n">
        <f aca="false">'[6]SBP Exports by all Countries'!BS43</f>
        <v>2.8</v>
      </c>
      <c r="BT43" s="14" t="n">
        <f aca="false">'[6]SBP Exports by all Countries'!BT43</f>
        <v>11.22</v>
      </c>
      <c r="BU43" s="14" t="n">
        <f aca="false">'[6]SBP Exports by all Countries'!BU43</f>
        <v>1.416</v>
      </c>
      <c r="BV43" s="14" t="n">
        <f aca="false">'[6]SBP Exports by all Countries'!BV43</f>
        <v>13.936</v>
      </c>
      <c r="BW43" s="14" t="n">
        <f aca="false">'[6]SBP Exports by all Countries'!BW43</f>
        <v>0.5</v>
      </c>
      <c r="BX43" s="14" t="n">
        <f aca="false">'[6]SBP Exports by all Countries'!BX43</f>
        <v>38.598</v>
      </c>
      <c r="BY43" s="14" t="n">
        <f aca="false">'[6]SBP Exports by all Countries'!BY43</f>
        <v>19.933</v>
      </c>
      <c r="BZ43" s="14" t="n">
        <f aca="false">'[6]SBP Exports by all Countries'!BZ43</f>
        <v>0</v>
      </c>
      <c r="CA43" s="14" t="n">
        <f aca="false">'[6]SBP Exports by all Countries'!CA43</f>
        <v>0</v>
      </c>
      <c r="CB43" s="14" t="n">
        <f aca="false">'[6]SBP Exports by all Countries'!CB43</f>
        <v>0</v>
      </c>
      <c r="CC43" s="14" t="n">
        <f aca="false">'[6]SBP Exports by all Countries'!CC43</f>
        <v>0</v>
      </c>
      <c r="CD43" s="14" t="n">
        <f aca="false">'[6]SBP Exports by all Countries'!CD43</f>
        <v>0</v>
      </c>
      <c r="CE43" s="14" t="n">
        <f aca="false">'[6]SBP Exports by all Countries'!CE43</f>
        <v>90.32</v>
      </c>
      <c r="CF43" s="14" t="n">
        <f aca="false">'[6]SBP Exports by all Countries'!CF43</f>
        <v>0</v>
      </c>
      <c r="CG43" s="14" t="n">
        <f aca="false">'[6]SBP Exports by all Countries'!CG43</f>
        <v>0</v>
      </c>
      <c r="CH43" s="14" t="n">
        <f aca="false">'[6]SBP Exports by all Countries'!CH43</f>
        <v>0</v>
      </c>
      <c r="CI43" s="14" t="n">
        <f aca="false">'[6]SBP Exports by all Countries'!CI43</f>
        <v>0</v>
      </c>
      <c r="CJ43" s="14" t="n">
        <f aca="false">'[6]SBP Exports by all Countries'!CJ43</f>
        <v>17.984</v>
      </c>
      <c r="CK43" s="14" t="n">
        <f aca="false">'[6]SBP Exports by all Countries'!CK43</f>
        <v>0</v>
      </c>
      <c r="CL43" s="14" t="n">
        <f aca="false">'[6]SBP Exports by all Countries'!CL43</f>
        <v>0</v>
      </c>
      <c r="CM43" s="14" t="n">
        <f aca="false">'[6]SBP Exports by all Countries'!CM43</f>
        <v>0</v>
      </c>
      <c r="CN43" s="14" t="n">
        <f aca="false">'[6]SBP Exports by all Countries'!CN43</f>
        <v>0</v>
      </c>
      <c r="CO43" s="14" t="n">
        <f aca="false">'[6]SBP Exports by all Countries'!CO43</f>
        <v>0</v>
      </c>
      <c r="CP43" s="14" t="n">
        <f aca="false">'[6]SBP Exports by all Countries'!CP43</f>
        <v>2.472</v>
      </c>
      <c r="CQ43" s="14" t="n">
        <f aca="false">'[6]SBP Exports by all Countries'!CQ43</f>
        <v>0</v>
      </c>
      <c r="CR43" s="14" t="n">
        <f aca="false">'[6]SBP Exports by all Countries'!CR43</f>
        <v>2.53</v>
      </c>
      <c r="CS43" s="14" t="n">
        <f aca="false">'[6]SBP Exports by all Countries'!CS43</f>
        <v>1.552</v>
      </c>
      <c r="CT43" s="14" t="n">
        <f aca="false">'[6]SBP Exports by all Countries'!CT43</f>
        <v>69.56</v>
      </c>
      <c r="CU43" s="14" t="n">
        <f aca="false">'[6]SBP Exports by all Countries'!CU43</f>
        <v>0</v>
      </c>
      <c r="CV43" s="14" t="n">
        <f aca="false">'[6]SBP Exports by all Countries'!CV43</f>
        <v>0</v>
      </c>
      <c r="CW43" s="14" t="n">
        <f aca="false">'[6]SBP Exports by all Countries'!CW43</f>
        <v>0</v>
      </c>
      <c r="CX43" s="14" t="n">
        <f aca="false">'[6]SBP Exports by all Countries'!CX43</f>
        <v>0</v>
      </c>
      <c r="CY43" s="14" t="n">
        <f aca="false">'[6]SBP Exports by all Countries'!CY43</f>
        <v>0</v>
      </c>
      <c r="CZ43" s="14" t="n">
        <f aca="false">'[6]SBP Exports by all Countries'!CZ43</f>
        <v>6.052</v>
      </c>
      <c r="DA43" s="14" t="n">
        <f aca="false">'[6]SBP Exports by all Countries'!DA43</f>
        <v>0</v>
      </c>
      <c r="DB43" s="14" t="n">
        <f aca="false">'[6]SBP Exports by all Countries'!DB43</f>
        <v>138.391</v>
      </c>
      <c r="DC43" s="14" t="n">
        <f aca="false">'[6]SBP Exports by all Countries'!DC43</f>
        <v>0</v>
      </c>
      <c r="DD43" s="14" t="n">
        <f aca="false">'[6]SBP Exports by all Countries'!DD43</f>
        <v>15.56</v>
      </c>
      <c r="DE43" s="14" t="n">
        <f aca="false">'[6]SBP Exports by all Countries'!DE43</f>
        <v>0</v>
      </c>
      <c r="DF43" s="14" t="n">
        <f aca="false">'[6]SBP Exports by all Countries'!DF43</f>
        <v>86.645</v>
      </c>
      <c r="DG43" s="14" t="n">
        <f aca="false">'[6]SBP Exports by all Countries'!DG43</f>
        <v>1.784</v>
      </c>
      <c r="DH43" s="14" t="n">
        <f aca="false">'[6]SBP Exports by all Countries'!DH43</f>
        <v>19.934</v>
      </c>
      <c r="DI43" s="14" t="n">
        <f aca="false">'[6]SBP Exports by all Countries'!DI43</f>
        <v>0</v>
      </c>
      <c r="DJ43" s="14" t="n">
        <f aca="false">'[6]SBP Exports by all Countries'!DJ43</f>
        <v>50.782</v>
      </c>
      <c r="DK43" s="14" t="n">
        <f aca="false">'[6]SBP Exports by all Countries'!DK43</f>
        <v>28.877</v>
      </c>
      <c r="DL43" s="14" t="n">
        <f aca="false">'[6]SBP Exports by all Countries'!DL43</f>
        <v>4.99</v>
      </c>
      <c r="DM43" s="14" t="n">
        <f aca="false">'[6]SBP Exports by all Countries'!DM43</f>
        <v>146.327</v>
      </c>
      <c r="DN43" s="14" t="n">
        <f aca="false">'[6]SBP Exports by all Countries'!DN43</f>
        <v>48.235</v>
      </c>
      <c r="DO43" s="14" t="n">
        <f aca="false">'[6]SBP Exports by all Countries'!DO43</f>
        <v>21.073</v>
      </c>
      <c r="DP43" s="14" t="n">
        <f aca="false">'[6]SBP Exports by all Countries'!DP43</f>
        <v>182.103</v>
      </c>
      <c r="DQ43" s="14" t="n">
        <f aca="false">'[6]SBP Exports by all Countries'!DQ43</f>
        <v>0</v>
      </c>
      <c r="DR43" s="14" t="n">
        <f aca="false">'[6]SBP Exports by all Countries'!DR43</f>
        <v>116.455</v>
      </c>
      <c r="DS43" s="14" t="n">
        <f aca="false">'[6]SBP Exports by all Countries'!DS43</f>
        <v>4.445</v>
      </c>
      <c r="DT43" s="14" t="n">
        <f aca="false">'[6]SBP Exports by all Countries'!DT43</f>
        <v>9.095</v>
      </c>
      <c r="DU43" s="14" t="n">
        <f aca="false">'[6]SBP Exports by all Countries'!DU43</f>
        <v>68.935</v>
      </c>
      <c r="DV43" s="14" t="n">
        <f aca="false">'[6]SBP Exports by all Countries'!DV43</f>
        <v>37.682</v>
      </c>
      <c r="DW43" s="14" t="n">
        <f aca="false">'[6]SBP Exports by all Countries'!DW43</f>
        <v>0</v>
      </c>
      <c r="DX43" s="14" t="n">
        <f aca="false">'[6]SBP Exports by all Countries'!DX43</f>
        <v>92.18</v>
      </c>
      <c r="DY43" s="14" t="n">
        <f aca="false">'[6]SBP Exports by all Countries'!DY43</f>
        <v>3.005</v>
      </c>
      <c r="DZ43" s="14" t="n">
        <f aca="false">'[6]SBP Exports by all Countries'!DZ43</f>
        <v>9.633</v>
      </c>
      <c r="EA43" s="14" t="n">
        <f aca="false">'[6]SBP Exports by all Countries'!EA43</f>
        <v>1.766</v>
      </c>
      <c r="EB43" s="14" t="n">
        <f aca="false">'[6]SBP Exports by all Countries'!EB43</f>
        <v>44.593</v>
      </c>
      <c r="EC43" s="14" t="n">
        <f aca="false">'[6]SBP Exports by all Countries'!EC43</f>
        <v>69.358</v>
      </c>
      <c r="ED43" s="14" t="n">
        <f aca="false">'[6]SBP Exports by all Countries'!ED43</f>
        <v>0</v>
      </c>
      <c r="EE43" s="14" t="n">
        <f aca="false">'[6]SBP Exports by all Countries'!EE43</f>
        <v>447.193</v>
      </c>
      <c r="EF43" s="14" t="n">
        <f aca="false">'[6]SBP Exports by all Countries'!EF43</f>
        <v>0.526</v>
      </c>
      <c r="EG43" s="14" t="n">
        <f aca="false">'[6]SBP Exports by all Countries'!EG43</f>
        <v>6.734</v>
      </c>
      <c r="EH43" s="14" t="n">
        <f aca="false">'[6]SBP Exports by all Countries'!EH43</f>
        <v>0</v>
      </c>
      <c r="EI43" s="14" t="n">
        <f aca="false">'[6]SBP Exports by all Countries'!EI43</f>
        <v>2.244</v>
      </c>
      <c r="EJ43" s="14" t="n">
        <f aca="false">'[6]SBP Exports by all Countries'!EJ43</f>
        <v>7.215</v>
      </c>
      <c r="EK43" s="14" t="n">
        <f aca="false">'[6]SBP Exports by all Countries'!EK43</f>
        <v>0</v>
      </c>
      <c r="EL43" s="14" t="n">
        <f aca="false">'[6]SBP Exports by all Countries'!EL43</f>
        <v>1.724</v>
      </c>
      <c r="EM43" s="14" t="n">
        <f aca="false">'[6]SBP Exports by all Countries'!EM43</f>
        <v>0</v>
      </c>
      <c r="EN43" s="14" t="n">
        <f aca="false">'[6]SBP Exports by all Countries'!EN43</f>
        <v>12.725</v>
      </c>
      <c r="EO43" s="14" t="n">
        <f aca="false">'[6]SBP Exports by all Countries'!EO43</f>
        <v>0</v>
      </c>
      <c r="EP43" s="14" t="n">
        <f aca="false">'[6]SBP Exports by all Countries'!EP43</f>
        <v>0</v>
      </c>
      <c r="EQ43" s="14" t="n">
        <f aca="false">'[6]SBP Exports by all Countries'!EQ43</f>
        <v>0.95</v>
      </c>
      <c r="ER43" s="14" t="n">
        <f aca="false">'[6]SBP Exports by all Countries'!ER43</f>
        <v>0</v>
      </c>
      <c r="ES43" s="14" t="n">
        <f aca="false">'[6]SBP Exports by all Countries'!ES43</f>
        <v>28.44</v>
      </c>
      <c r="ET43" s="14" t="n">
        <f aca="false">'[6]SBP Exports by all Countries'!ET43</f>
        <v>9.474</v>
      </c>
      <c r="EU43" s="14" t="n">
        <f aca="false">'[6]SBP Exports by all Countries'!EU43</f>
        <v>56.593</v>
      </c>
      <c r="EV43" s="14" t="n">
        <f aca="false">'[6]SBP Exports by all Countries'!EV43</f>
        <v>79.948</v>
      </c>
      <c r="EW43" s="14" t="n">
        <f aca="false">'[6]SBP Exports by all Countries'!EW43</f>
        <v>40.867</v>
      </c>
      <c r="EX43" s="14" t="n">
        <f aca="false">'[6]SBP Exports by all Countries'!EX43</f>
        <v>256.635</v>
      </c>
      <c r="EY43" s="14" t="n">
        <f aca="false">'[6]SBP Exports by all Countries'!EY43</f>
        <v>0</v>
      </c>
      <c r="EZ43" s="14" t="n">
        <f aca="false">'[6]SBP Exports by all Countries'!EZ43</f>
        <v>0</v>
      </c>
      <c r="FA43" s="14" t="n">
        <f aca="false">'[6]SBP Exports by all Countries'!FA43</f>
        <v>0</v>
      </c>
      <c r="FB43" s="14" t="n">
        <f aca="false">'[6]SBP Exports by all Countries'!FB43</f>
        <v>0</v>
      </c>
      <c r="FC43" s="14" t="n">
        <f aca="false">'[6]SBP Exports by all Countries'!FC43</f>
        <v>16.115</v>
      </c>
      <c r="FD43" s="14" t="n">
        <f aca="false">'[6]SBP Exports by all Countries'!FD43</f>
        <v>0</v>
      </c>
      <c r="FE43" s="14" t="n">
        <f aca="false">'[6]SBP Exports by all Countries'!FE43</f>
        <v>5.84</v>
      </c>
      <c r="FF43" s="14" t="n">
        <f aca="false">'[6]SBP Exports by all Countries'!FF43</f>
        <v>9.545</v>
      </c>
      <c r="FG43" s="14" t="n">
        <f aca="false">'[6]SBP Exports by all Countries'!FG43</f>
        <v>23.095</v>
      </c>
      <c r="FH43" s="14" t="n">
        <f aca="false">'[6]SBP Exports by all Countries'!FH43</f>
        <v>0</v>
      </c>
      <c r="FI43" s="14" t="n">
        <f aca="false">'[6]SBP Exports by all Countries'!FI43</f>
        <v>4.007</v>
      </c>
      <c r="FJ43" s="14" t="n">
        <f aca="false">'[6]SBP Exports by all Countries'!FJ43</f>
        <v>516.722</v>
      </c>
    </row>
    <row r="44" customFormat="false" ht="15" hidden="false" customHeight="false" outlineLevel="0" collapsed="false">
      <c r="A44" s="12" t="s">
        <v>41</v>
      </c>
      <c r="B44" s="14" t="n">
        <v>0</v>
      </c>
      <c r="C44" s="14" t="n">
        <v>108.326</v>
      </c>
      <c r="D44" s="14" t="n">
        <v>0</v>
      </c>
      <c r="E44" s="14" t="n">
        <v>219.412</v>
      </c>
      <c r="F44" s="14" t="n">
        <v>19.378</v>
      </c>
      <c r="G44" s="14" t="n">
        <v>40.68</v>
      </c>
      <c r="H44" s="14" t="n">
        <v>24.897</v>
      </c>
      <c r="I44" s="14" t="n">
        <v>0</v>
      </c>
      <c r="J44" s="14" t="n">
        <v>55.206</v>
      </c>
      <c r="K44" s="14" t="n">
        <v>5.372</v>
      </c>
      <c r="L44" s="14" t="n">
        <v>1.948</v>
      </c>
      <c r="M44" s="14" t="n">
        <v>1</v>
      </c>
      <c r="N44" s="14" t="n">
        <v>51.128</v>
      </c>
      <c r="O44" s="14" t="n">
        <v>0</v>
      </c>
      <c r="P44" s="14" t="n">
        <v>1.803</v>
      </c>
      <c r="Q44" s="14" t="n">
        <v>0</v>
      </c>
      <c r="R44" s="14" t="n">
        <v>21.925</v>
      </c>
      <c r="S44" s="14" t="n">
        <v>12.298</v>
      </c>
      <c r="T44" s="14" t="n">
        <v>0</v>
      </c>
      <c r="U44" s="14" t="n">
        <v>0.31</v>
      </c>
      <c r="V44" s="14" t="n">
        <v>6.713</v>
      </c>
      <c r="W44" s="14" t="n">
        <v>0</v>
      </c>
      <c r="X44" s="14" t="n">
        <v>125.296</v>
      </c>
      <c r="Y44" s="14" t="n">
        <v>11.595</v>
      </c>
      <c r="Z44" s="14" t="n">
        <f aca="false">'[6]SBP Exports by all Countries'!Z44</f>
        <v>1.585</v>
      </c>
      <c r="AA44" s="14" t="n">
        <f aca="false">'[6]SBP Exports by all Countries'!AA44</f>
        <v>22.965</v>
      </c>
      <c r="AB44" s="14" t="n">
        <f aca="false">'[6]SBP Exports by all Countries'!AB44</f>
        <v>382.63</v>
      </c>
      <c r="AC44" s="14" t="n">
        <f aca="false">'[6]SBP Exports by all Countries'!AC44</f>
        <v>86.565</v>
      </c>
      <c r="AD44" s="14" t="n">
        <f aca="false">'[6]SBP Exports by all Countries'!AD44</f>
        <v>12.419</v>
      </c>
      <c r="AE44" s="14" t="n">
        <f aca="false">'[6]SBP Exports by all Countries'!AE44</f>
        <v>14.979</v>
      </c>
      <c r="AF44" s="14" t="n">
        <f aca="false">'[6]SBP Exports by all Countries'!AF44</f>
        <v>3.966</v>
      </c>
      <c r="AG44" s="14" t="n">
        <f aca="false">'[6]SBP Exports by all Countries'!AG44</f>
        <v>0</v>
      </c>
      <c r="AH44" s="14" t="n">
        <f aca="false">'[6]SBP Exports by all Countries'!AH44</f>
        <v>55.729</v>
      </c>
      <c r="AI44" s="14" t="n">
        <f aca="false">'[6]SBP Exports by all Countries'!AI44</f>
        <v>2.995</v>
      </c>
      <c r="AJ44" s="14" t="n">
        <f aca="false">'[6]SBP Exports by all Countries'!AJ44</f>
        <v>17.481</v>
      </c>
      <c r="AK44" s="14" t="n">
        <f aca="false">'[6]SBP Exports by all Countries'!AK44</f>
        <v>113.14</v>
      </c>
      <c r="AL44" s="14" t="n">
        <f aca="false">'[6]SBP Exports by all Countries'!AL44</f>
        <v>101.758</v>
      </c>
      <c r="AM44" s="14" t="n">
        <f aca="false">'[6]SBP Exports by all Countries'!AM44</f>
        <v>3124.312</v>
      </c>
      <c r="AN44" s="14" t="n">
        <f aca="false">'[6]SBP Exports by all Countries'!AN44</f>
        <v>49.978</v>
      </c>
      <c r="AO44" s="14" t="n">
        <f aca="false">'[6]SBP Exports by all Countries'!AO44</f>
        <v>24.97</v>
      </c>
      <c r="AP44" s="14" t="n">
        <f aca="false">'[6]SBP Exports by all Countries'!AP44</f>
        <v>0</v>
      </c>
      <c r="AQ44" s="14" t="n">
        <f aca="false">'[6]SBP Exports by all Countries'!AQ44</f>
        <v>84.223</v>
      </c>
      <c r="AR44" s="14" t="n">
        <f aca="false">'[6]SBP Exports by all Countries'!AR44</f>
        <v>0</v>
      </c>
      <c r="AS44" s="14" t="n">
        <f aca="false">'[6]SBP Exports by all Countries'!AS44</f>
        <v>0</v>
      </c>
      <c r="AT44" s="14" t="n">
        <f aca="false">'[6]SBP Exports by all Countries'!AT44</f>
        <v>0</v>
      </c>
      <c r="AU44" s="14" t="n">
        <f aca="false">'[6]SBP Exports by all Countries'!AU44</f>
        <v>200.157</v>
      </c>
      <c r="AV44" s="14" t="n">
        <f aca="false">'[6]SBP Exports by all Countries'!AV44</f>
        <v>48.974</v>
      </c>
      <c r="AW44" s="14" t="n">
        <f aca="false">'[6]SBP Exports by all Countries'!AW44</f>
        <v>279.269</v>
      </c>
      <c r="AX44" s="14" t="n">
        <f aca="false">'[6]SBP Exports by all Countries'!AX44</f>
        <v>0.425</v>
      </c>
      <c r="AY44" s="14" t="n">
        <f aca="false">'[6]SBP Exports by all Countries'!AY44</f>
        <v>35.562</v>
      </c>
      <c r="AZ44" s="14" t="n">
        <f aca="false">'[6]SBP Exports by all Countries'!AZ44</f>
        <v>80.834</v>
      </c>
      <c r="BA44" s="14" t="n">
        <f aca="false">'[6]SBP Exports by all Countries'!BA44</f>
        <v>0</v>
      </c>
      <c r="BB44" s="14" t="n">
        <f aca="false">'[6]SBP Exports by all Countries'!BB44</f>
        <v>27.872</v>
      </c>
      <c r="BC44" s="14" t="n">
        <f aca="false">'[6]SBP Exports by all Countries'!BC44</f>
        <v>0</v>
      </c>
      <c r="BD44" s="14" t="n">
        <f aca="false">'[6]SBP Exports by all Countries'!BD44</f>
        <v>17.52</v>
      </c>
      <c r="BE44" s="14" t="n">
        <f aca="false">'[6]SBP Exports by all Countries'!BE44</f>
        <v>0</v>
      </c>
      <c r="BF44" s="14" t="n">
        <f aca="false">'[6]SBP Exports by all Countries'!BF44</f>
        <v>4.405</v>
      </c>
      <c r="BG44" s="14" t="n">
        <f aca="false">'[6]SBP Exports by all Countries'!BG44</f>
        <v>111.794</v>
      </c>
      <c r="BH44" s="14" t="n">
        <f aca="false">'[6]SBP Exports by all Countries'!BH44</f>
        <v>109.011</v>
      </c>
      <c r="BI44" s="14" t="n">
        <f aca="false">'[6]SBP Exports by all Countries'!BI44</f>
        <v>399.971</v>
      </c>
      <c r="BJ44" s="14" t="n">
        <f aca="false">'[6]SBP Exports by all Countries'!BJ44</f>
        <v>11.505</v>
      </c>
      <c r="BK44" s="14" t="n">
        <f aca="false">'[6]SBP Exports by all Countries'!BK44</f>
        <v>0</v>
      </c>
      <c r="BL44" s="14" t="n">
        <f aca="false">'[6]SBP Exports by all Countries'!BL44</f>
        <v>494.578</v>
      </c>
      <c r="BM44" s="14" t="n">
        <f aca="false">'[6]SBP Exports by all Countries'!BM44</f>
        <v>6.506</v>
      </c>
      <c r="BN44" s="14" t="n">
        <f aca="false">'[6]SBP Exports by all Countries'!BN44</f>
        <v>137.384</v>
      </c>
      <c r="BO44" s="14" t="n">
        <f aca="false">'[6]SBP Exports by all Countries'!BO44</f>
        <v>115.393</v>
      </c>
      <c r="BP44" s="14" t="n">
        <f aca="false">'[6]SBP Exports by all Countries'!BP44</f>
        <v>9.488</v>
      </c>
      <c r="BQ44" s="14" t="n">
        <f aca="false">'[6]SBP Exports by all Countries'!BQ44</f>
        <v>61.683</v>
      </c>
      <c r="BR44" s="14" t="n">
        <f aca="false">'[6]SBP Exports by all Countries'!BR44</f>
        <v>0</v>
      </c>
      <c r="BS44" s="14" t="n">
        <f aca="false">'[6]SBP Exports by all Countries'!BS44</f>
        <v>0</v>
      </c>
      <c r="BT44" s="14" t="n">
        <f aca="false">'[6]SBP Exports by all Countries'!BT44</f>
        <v>0</v>
      </c>
      <c r="BU44" s="14" t="n">
        <f aca="false">'[6]SBP Exports by all Countries'!BU44</f>
        <v>0</v>
      </c>
      <c r="BV44" s="14" t="n">
        <f aca="false">'[6]SBP Exports by all Countries'!BV44</f>
        <v>62.178</v>
      </c>
      <c r="BW44" s="14" t="n">
        <f aca="false">'[6]SBP Exports by all Countries'!BW44</f>
        <v>0</v>
      </c>
      <c r="BX44" s="14" t="n">
        <f aca="false">'[6]SBP Exports by all Countries'!BX44</f>
        <v>19.877</v>
      </c>
      <c r="BY44" s="14" t="n">
        <f aca="false">'[6]SBP Exports by all Countries'!BY44</f>
        <v>12.598</v>
      </c>
      <c r="BZ44" s="14" t="n">
        <f aca="false">'[6]SBP Exports by all Countries'!BZ44</f>
        <v>123.89</v>
      </c>
      <c r="CA44" s="14" t="n">
        <f aca="false">'[6]SBP Exports by all Countries'!CA44</f>
        <v>42.6</v>
      </c>
      <c r="CB44" s="14" t="n">
        <f aca="false">'[6]SBP Exports by all Countries'!CB44</f>
        <v>2.369</v>
      </c>
      <c r="CC44" s="14" t="n">
        <f aca="false">'[6]SBP Exports by all Countries'!CC44</f>
        <v>18.997</v>
      </c>
      <c r="CD44" s="14" t="n">
        <f aca="false">'[6]SBP Exports by all Countries'!CD44</f>
        <v>262.787</v>
      </c>
      <c r="CE44" s="14" t="n">
        <f aca="false">'[6]SBP Exports by all Countries'!CE44</f>
        <v>14.334</v>
      </c>
      <c r="CF44" s="14" t="n">
        <f aca="false">'[6]SBP Exports by all Countries'!CF44</f>
        <v>56.721</v>
      </c>
      <c r="CG44" s="14" t="n">
        <f aca="false">'[6]SBP Exports by all Countries'!CG44</f>
        <v>0</v>
      </c>
      <c r="CH44" s="14" t="n">
        <f aca="false">'[6]SBP Exports by all Countries'!CH44</f>
        <v>667.028</v>
      </c>
      <c r="CI44" s="14" t="n">
        <f aca="false">'[6]SBP Exports by all Countries'!CI44</f>
        <v>50.748</v>
      </c>
      <c r="CJ44" s="14" t="n">
        <f aca="false">'[6]SBP Exports by all Countries'!CJ44</f>
        <v>20.738</v>
      </c>
      <c r="CK44" s="14" t="n">
        <f aca="false">'[6]SBP Exports by all Countries'!CK44</f>
        <v>161.944</v>
      </c>
      <c r="CL44" s="14" t="n">
        <f aca="false">'[6]SBP Exports by all Countries'!CL44</f>
        <v>113.103</v>
      </c>
      <c r="CM44" s="14" t="n">
        <f aca="false">'[6]SBP Exports by all Countries'!CM44</f>
        <v>21.326</v>
      </c>
      <c r="CN44" s="14" t="n">
        <f aca="false">'[6]SBP Exports by all Countries'!CN44</f>
        <v>6.547</v>
      </c>
      <c r="CO44" s="14" t="n">
        <f aca="false">'[6]SBP Exports by all Countries'!CO44</f>
        <v>91.872</v>
      </c>
      <c r="CP44" s="14" t="n">
        <f aca="false">'[6]SBP Exports by all Countries'!CP44</f>
        <v>12.123</v>
      </c>
      <c r="CQ44" s="14" t="n">
        <f aca="false">'[6]SBP Exports by all Countries'!CQ44</f>
        <v>169.853</v>
      </c>
      <c r="CR44" s="14" t="n">
        <f aca="false">'[6]SBP Exports by all Countries'!CR44</f>
        <v>18.823</v>
      </c>
      <c r="CS44" s="14" t="n">
        <f aca="false">'[6]SBP Exports by all Countries'!CS44</f>
        <v>24.606</v>
      </c>
      <c r="CT44" s="14" t="n">
        <f aca="false">'[6]SBP Exports by all Countries'!CT44</f>
        <v>268.247</v>
      </c>
      <c r="CU44" s="14" t="n">
        <f aca="false">'[6]SBP Exports by all Countries'!CU44</f>
        <v>0.574</v>
      </c>
      <c r="CV44" s="14" t="n">
        <f aca="false">'[6]SBP Exports by all Countries'!CV44</f>
        <v>0</v>
      </c>
      <c r="CW44" s="14" t="n">
        <f aca="false">'[6]SBP Exports by all Countries'!CW44</f>
        <v>162.239</v>
      </c>
      <c r="CX44" s="14" t="n">
        <f aca="false">'[6]SBP Exports by all Countries'!CX44</f>
        <v>20.297</v>
      </c>
      <c r="CY44" s="14" t="n">
        <f aca="false">'[6]SBP Exports by all Countries'!CY44</f>
        <v>29.828</v>
      </c>
      <c r="CZ44" s="14" t="n">
        <f aca="false">'[6]SBP Exports by all Countries'!CZ44</f>
        <v>61.069</v>
      </c>
      <c r="DA44" s="14" t="n">
        <f aca="false">'[6]SBP Exports by all Countries'!DA44</f>
        <v>0.255</v>
      </c>
      <c r="DB44" s="14" t="n">
        <f aca="false">'[6]SBP Exports by all Countries'!DB44</f>
        <v>101.984</v>
      </c>
      <c r="DC44" s="14" t="n">
        <f aca="false">'[6]SBP Exports by all Countries'!DC44</f>
        <v>13.411</v>
      </c>
      <c r="DD44" s="14" t="n">
        <f aca="false">'[6]SBP Exports by all Countries'!DD44</f>
        <v>70.531</v>
      </c>
      <c r="DE44" s="14" t="n">
        <f aca="false">'[6]SBP Exports by all Countries'!DE44</f>
        <v>62.89</v>
      </c>
      <c r="DF44" s="14" t="n">
        <f aca="false">'[6]SBP Exports by all Countries'!DF44</f>
        <v>31.2</v>
      </c>
      <c r="DG44" s="14" t="n">
        <f aca="false">'[6]SBP Exports by all Countries'!DG44</f>
        <v>42.422</v>
      </c>
      <c r="DH44" s="14" t="n">
        <f aca="false">'[6]SBP Exports by all Countries'!DH44</f>
        <v>30.482</v>
      </c>
      <c r="DI44" s="14" t="n">
        <f aca="false">'[6]SBP Exports by all Countries'!DI44</f>
        <v>558.246</v>
      </c>
      <c r="DJ44" s="14" t="n">
        <f aca="false">'[6]SBP Exports by all Countries'!DJ44</f>
        <v>71.94</v>
      </c>
      <c r="DK44" s="14" t="n">
        <f aca="false">'[6]SBP Exports by all Countries'!DK44</f>
        <v>20.898</v>
      </c>
      <c r="DL44" s="14" t="n">
        <f aca="false">'[6]SBP Exports by all Countries'!DL44</f>
        <v>14.372</v>
      </c>
      <c r="DM44" s="14" t="n">
        <f aca="false">'[6]SBP Exports by all Countries'!DM44</f>
        <v>535</v>
      </c>
      <c r="DN44" s="14" t="n">
        <f aca="false">'[6]SBP Exports by all Countries'!DN44</f>
        <v>17.958</v>
      </c>
      <c r="DO44" s="14" t="n">
        <f aca="false">'[6]SBP Exports by all Countries'!DO44</f>
        <v>6.017</v>
      </c>
      <c r="DP44" s="14" t="n">
        <f aca="false">'[6]SBP Exports by all Countries'!DP44</f>
        <v>76.549</v>
      </c>
      <c r="DQ44" s="14" t="n">
        <f aca="false">'[6]SBP Exports by all Countries'!DQ44</f>
        <v>0</v>
      </c>
      <c r="DR44" s="14" t="n">
        <f aca="false">'[6]SBP Exports by all Countries'!DR44</f>
        <v>98.233</v>
      </c>
      <c r="DS44" s="14" t="n">
        <f aca="false">'[6]SBP Exports by all Countries'!DS44</f>
        <v>283.34</v>
      </c>
      <c r="DT44" s="14" t="n">
        <f aca="false">'[6]SBP Exports by all Countries'!DT44</f>
        <v>379.965</v>
      </c>
      <c r="DU44" s="14" t="n">
        <f aca="false">'[6]SBP Exports by all Countries'!DU44</f>
        <v>391.46</v>
      </c>
      <c r="DV44" s="14" t="n">
        <f aca="false">'[6]SBP Exports by all Countries'!DV44</f>
        <v>28.132</v>
      </c>
      <c r="DW44" s="14" t="n">
        <f aca="false">'[6]SBP Exports by all Countries'!DW44</f>
        <v>449.949</v>
      </c>
      <c r="DX44" s="14" t="n">
        <f aca="false">'[6]SBP Exports by all Countries'!DX44</f>
        <v>297.698</v>
      </c>
      <c r="DY44" s="14" t="n">
        <f aca="false">'[6]SBP Exports by all Countries'!DY44</f>
        <v>113.607</v>
      </c>
      <c r="DZ44" s="14" t="n">
        <f aca="false">'[6]SBP Exports by all Countries'!DZ44</f>
        <v>410.998</v>
      </c>
      <c r="EA44" s="14" t="n">
        <f aca="false">'[6]SBP Exports by all Countries'!EA44</f>
        <v>562.198</v>
      </c>
      <c r="EB44" s="14" t="n">
        <f aca="false">'[6]SBP Exports by all Countries'!EB44</f>
        <v>587.066</v>
      </c>
      <c r="EC44" s="14" t="n">
        <f aca="false">'[6]SBP Exports by all Countries'!EC44</f>
        <v>346.315</v>
      </c>
      <c r="ED44" s="14" t="n">
        <f aca="false">'[6]SBP Exports by all Countries'!ED44</f>
        <v>272.866</v>
      </c>
      <c r="EE44" s="14" t="n">
        <f aca="false">'[6]SBP Exports by all Countries'!EE44</f>
        <v>374.253</v>
      </c>
      <c r="EF44" s="14" t="n">
        <f aca="false">'[6]SBP Exports by all Countries'!EF44</f>
        <v>68.35</v>
      </c>
      <c r="EG44" s="14" t="n">
        <f aca="false">'[6]SBP Exports by all Countries'!EG44</f>
        <v>162.552</v>
      </c>
      <c r="EH44" s="14" t="n">
        <f aca="false">'[6]SBP Exports by all Countries'!EH44</f>
        <v>15.753</v>
      </c>
      <c r="EI44" s="14" t="n">
        <f aca="false">'[6]SBP Exports by all Countries'!EI44</f>
        <v>56.796</v>
      </c>
      <c r="EJ44" s="14" t="n">
        <f aca="false">'[6]SBP Exports by all Countries'!EJ44</f>
        <v>39.377</v>
      </c>
      <c r="EK44" s="14" t="n">
        <f aca="false">'[6]SBP Exports by all Countries'!EK44</f>
        <v>0</v>
      </c>
      <c r="EL44" s="14" t="n">
        <f aca="false">'[6]SBP Exports by all Countries'!EL44</f>
        <v>15.033</v>
      </c>
      <c r="EM44" s="14" t="n">
        <f aca="false">'[6]SBP Exports by all Countries'!EM44</f>
        <v>93.058</v>
      </c>
      <c r="EN44" s="14" t="n">
        <f aca="false">'[6]SBP Exports by all Countries'!EN44</f>
        <v>56.922</v>
      </c>
      <c r="EO44" s="14" t="n">
        <f aca="false">'[6]SBP Exports by all Countries'!EO44</f>
        <v>0.577</v>
      </c>
      <c r="EP44" s="14" t="n">
        <f aca="false">'[6]SBP Exports by all Countries'!EP44</f>
        <v>24.32</v>
      </c>
      <c r="EQ44" s="14" t="n">
        <f aca="false">'[6]SBP Exports by all Countries'!EQ44</f>
        <v>44.725</v>
      </c>
      <c r="ER44" s="14" t="n">
        <f aca="false">'[6]SBP Exports by all Countries'!ER44</f>
        <v>32.908</v>
      </c>
      <c r="ES44" s="14" t="n">
        <f aca="false">'[6]SBP Exports by all Countries'!ES44</f>
        <v>72.946</v>
      </c>
      <c r="ET44" s="14" t="n">
        <f aca="false">'[6]SBP Exports by all Countries'!ET44</f>
        <v>73.091</v>
      </c>
      <c r="EU44" s="14" t="n">
        <f aca="false">'[6]SBP Exports by all Countries'!EU44</f>
        <v>0</v>
      </c>
      <c r="EV44" s="14" t="n">
        <f aca="false">'[6]SBP Exports by all Countries'!EV44</f>
        <v>9.052</v>
      </c>
      <c r="EW44" s="14" t="n">
        <f aca="false">'[6]SBP Exports by all Countries'!EW44</f>
        <v>191.456</v>
      </c>
      <c r="EX44" s="14" t="n">
        <f aca="false">'[6]SBP Exports by all Countries'!EX44</f>
        <v>88.826</v>
      </c>
      <c r="EY44" s="14" t="n">
        <f aca="false">'[6]SBP Exports by all Countries'!EY44</f>
        <v>587.348</v>
      </c>
      <c r="EZ44" s="14" t="n">
        <f aca="false">'[6]SBP Exports by all Countries'!EZ44</f>
        <v>210.284</v>
      </c>
      <c r="FA44" s="14" t="n">
        <f aca="false">'[6]SBP Exports by all Countries'!FA44</f>
        <v>49.003</v>
      </c>
      <c r="FB44" s="14" t="n">
        <f aca="false">'[6]SBP Exports by all Countries'!FB44</f>
        <v>47.409</v>
      </c>
      <c r="FC44" s="14" t="n">
        <f aca="false">'[6]SBP Exports by all Countries'!FC44</f>
        <v>22.43</v>
      </c>
      <c r="FD44" s="14" t="n">
        <f aca="false">'[6]SBP Exports by all Countries'!FD44</f>
        <v>2.49</v>
      </c>
      <c r="FE44" s="14" t="n">
        <f aca="false">'[6]SBP Exports by all Countries'!FE44</f>
        <v>58.337</v>
      </c>
      <c r="FF44" s="14" t="n">
        <f aca="false">'[6]SBP Exports by all Countries'!FF44</f>
        <v>19.962</v>
      </c>
      <c r="FG44" s="14" t="n">
        <f aca="false">'[6]SBP Exports by all Countries'!FG44</f>
        <v>1.034</v>
      </c>
      <c r="FH44" s="14" t="n">
        <f aca="false">'[6]SBP Exports by all Countries'!FH44</f>
        <v>0</v>
      </c>
      <c r="FI44" s="14" t="n">
        <f aca="false">'[6]SBP Exports by all Countries'!FI44</f>
        <v>36.328</v>
      </c>
      <c r="FJ44" s="14" t="n">
        <f aca="false">'[6]SBP Exports by all Countries'!FJ44</f>
        <v>15.537</v>
      </c>
    </row>
    <row r="45" customFormat="false" ht="15" hidden="false" customHeight="false" outlineLevel="0" collapsed="false">
      <c r="A45" s="12" t="s">
        <v>42</v>
      </c>
      <c r="B45" s="14" t="n">
        <v>0</v>
      </c>
      <c r="C45" s="14" t="n">
        <v>12</v>
      </c>
      <c r="D45" s="14" t="n">
        <v>0</v>
      </c>
      <c r="E45" s="14" t="n">
        <v>0</v>
      </c>
      <c r="F45" s="14" t="n">
        <v>0</v>
      </c>
      <c r="G45" s="14" t="n">
        <v>0</v>
      </c>
      <c r="H45" s="14" t="n">
        <v>0</v>
      </c>
      <c r="I45" s="14" t="n">
        <v>0</v>
      </c>
      <c r="J45" s="14" t="n">
        <v>0</v>
      </c>
      <c r="K45" s="14" t="n">
        <v>2.181</v>
      </c>
      <c r="L45" s="14" t="n">
        <v>0</v>
      </c>
      <c r="M45" s="14" t="n">
        <v>6.653</v>
      </c>
      <c r="N45" s="14" t="n">
        <v>1150.679</v>
      </c>
      <c r="O45" s="14" t="n">
        <v>1575.843</v>
      </c>
      <c r="P45" s="14" t="n">
        <v>0</v>
      </c>
      <c r="Q45" s="14" t="n">
        <v>576.312</v>
      </c>
      <c r="R45" s="14" t="n">
        <v>18.48</v>
      </c>
      <c r="S45" s="14" t="n">
        <v>0</v>
      </c>
      <c r="T45" s="14" t="n">
        <v>196.5</v>
      </c>
      <c r="U45" s="14" t="n">
        <v>526.174</v>
      </c>
      <c r="V45" s="14" t="n">
        <v>340.625</v>
      </c>
      <c r="W45" s="14" t="n">
        <v>130.008</v>
      </c>
      <c r="X45" s="14" t="n">
        <v>35.05</v>
      </c>
      <c r="Y45" s="14" t="n">
        <v>0</v>
      </c>
      <c r="Z45" s="14" t="n">
        <f aca="false">'[6]SBP Exports by all Countries'!Z45</f>
        <v>0</v>
      </c>
      <c r="AA45" s="14" t="n">
        <f aca="false">'[6]SBP Exports by all Countries'!AA45</f>
        <v>986.385</v>
      </c>
      <c r="AB45" s="14" t="n">
        <f aca="false">'[6]SBP Exports by all Countries'!AB45</f>
        <v>0</v>
      </c>
      <c r="AC45" s="14" t="n">
        <f aca="false">'[6]SBP Exports by all Countries'!AC45</f>
        <v>14.426</v>
      </c>
      <c r="AD45" s="14" t="n">
        <f aca="false">'[6]SBP Exports by all Countries'!AD45</f>
        <v>0.05</v>
      </c>
      <c r="AE45" s="14" t="n">
        <f aca="false">'[6]SBP Exports by all Countries'!AE45</f>
        <v>0</v>
      </c>
      <c r="AF45" s="14" t="n">
        <f aca="false">'[6]SBP Exports by all Countries'!AF45</f>
        <v>5</v>
      </c>
      <c r="AG45" s="14" t="n">
        <f aca="false">'[6]SBP Exports by all Countries'!AG45</f>
        <v>102.7</v>
      </c>
      <c r="AH45" s="14" t="n">
        <f aca="false">'[6]SBP Exports by all Countries'!AH45</f>
        <v>1.79</v>
      </c>
      <c r="AI45" s="14" t="n">
        <f aca="false">'[6]SBP Exports by all Countries'!AI45</f>
        <v>0</v>
      </c>
      <c r="AJ45" s="14" t="n">
        <f aca="false">'[6]SBP Exports by all Countries'!AJ45</f>
        <v>0</v>
      </c>
      <c r="AK45" s="14" t="n">
        <f aca="false">'[6]SBP Exports by all Countries'!AK45</f>
        <v>0</v>
      </c>
      <c r="AL45" s="14" t="n">
        <f aca="false">'[6]SBP Exports by all Countries'!AL45</f>
        <v>0</v>
      </c>
      <c r="AM45" s="14" t="n">
        <f aca="false">'[6]SBP Exports by all Countries'!AM45</f>
        <v>0</v>
      </c>
      <c r="AN45" s="14" t="n">
        <f aca="false">'[6]SBP Exports by all Countries'!AN45</f>
        <v>87.2</v>
      </c>
      <c r="AO45" s="14" t="n">
        <f aca="false">'[6]SBP Exports by all Countries'!AO45</f>
        <v>157.865</v>
      </c>
      <c r="AP45" s="14" t="n">
        <f aca="false">'[6]SBP Exports by all Countries'!AP45</f>
        <v>0</v>
      </c>
      <c r="AQ45" s="14" t="n">
        <f aca="false">'[6]SBP Exports by all Countries'!AQ45</f>
        <v>0</v>
      </c>
      <c r="AR45" s="14" t="n">
        <f aca="false">'[6]SBP Exports by all Countries'!AR45</f>
        <v>52.534</v>
      </c>
      <c r="AS45" s="14" t="n">
        <f aca="false">'[6]SBP Exports by all Countries'!AS45</f>
        <v>802.5</v>
      </c>
      <c r="AT45" s="14" t="n">
        <f aca="false">'[6]SBP Exports by all Countries'!AT45</f>
        <v>2.262</v>
      </c>
      <c r="AU45" s="14" t="n">
        <f aca="false">'[6]SBP Exports by all Countries'!AU45</f>
        <v>0.055</v>
      </c>
      <c r="AV45" s="14" t="n">
        <f aca="false">'[6]SBP Exports by all Countries'!AV45</f>
        <v>0</v>
      </c>
      <c r="AW45" s="14" t="n">
        <f aca="false">'[6]SBP Exports by all Countries'!AW45</f>
        <v>29</v>
      </c>
      <c r="AX45" s="14" t="n">
        <f aca="false">'[6]SBP Exports by all Countries'!AX45</f>
        <v>52.978</v>
      </c>
      <c r="AY45" s="14" t="n">
        <f aca="false">'[6]SBP Exports by all Countries'!AY45</f>
        <v>63.664</v>
      </c>
      <c r="AZ45" s="14" t="n">
        <f aca="false">'[6]SBP Exports by all Countries'!AZ45</f>
        <v>601.875</v>
      </c>
      <c r="BA45" s="14" t="n">
        <f aca="false">'[6]SBP Exports by all Countries'!BA45</f>
        <v>683.037</v>
      </c>
      <c r="BB45" s="14" t="n">
        <f aca="false">'[6]SBP Exports by all Countries'!BB45</f>
        <v>139.05</v>
      </c>
      <c r="BC45" s="14" t="n">
        <f aca="false">'[6]SBP Exports by all Countries'!BC45</f>
        <v>56.953</v>
      </c>
      <c r="BD45" s="14" t="n">
        <f aca="false">'[6]SBP Exports by all Countries'!BD45</f>
        <v>0</v>
      </c>
      <c r="BE45" s="14" t="n">
        <f aca="false">'[6]SBP Exports by all Countries'!BE45</f>
        <v>0</v>
      </c>
      <c r="BF45" s="14" t="n">
        <f aca="false">'[6]SBP Exports by all Countries'!BF45</f>
        <v>20.064</v>
      </c>
      <c r="BG45" s="14" t="n">
        <f aca="false">'[6]SBP Exports by all Countries'!BG45</f>
        <v>7.695</v>
      </c>
      <c r="BH45" s="14" t="n">
        <f aca="false">'[6]SBP Exports by all Countries'!BH45</f>
        <v>0</v>
      </c>
      <c r="BI45" s="14" t="n">
        <f aca="false">'[6]SBP Exports by all Countries'!BI45</f>
        <v>0</v>
      </c>
      <c r="BJ45" s="14" t="n">
        <f aca="false">'[6]SBP Exports by all Countries'!BJ45</f>
        <v>33.5</v>
      </c>
      <c r="BK45" s="14" t="n">
        <f aca="false">'[6]SBP Exports by all Countries'!BK45</f>
        <v>1.604</v>
      </c>
      <c r="BL45" s="14" t="n">
        <f aca="false">'[6]SBP Exports by all Countries'!BL45</f>
        <v>0</v>
      </c>
      <c r="BM45" s="14" t="n">
        <f aca="false">'[6]SBP Exports by all Countries'!BM45</f>
        <v>8.681</v>
      </c>
      <c r="BN45" s="14" t="n">
        <f aca="false">'[6]SBP Exports by all Countries'!BN45</f>
        <v>41.535</v>
      </c>
      <c r="BO45" s="14" t="n">
        <f aca="false">'[6]SBP Exports by all Countries'!BO45</f>
        <v>35.036</v>
      </c>
      <c r="BP45" s="14" t="n">
        <f aca="false">'[6]SBP Exports by all Countries'!BP45</f>
        <v>0</v>
      </c>
      <c r="BQ45" s="14" t="n">
        <f aca="false">'[6]SBP Exports by all Countries'!BQ45</f>
        <v>15</v>
      </c>
      <c r="BR45" s="14" t="n">
        <f aca="false">'[6]SBP Exports by all Countries'!BR45</f>
        <v>37.632</v>
      </c>
      <c r="BS45" s="14" t="n">
        <f aca="false">'[6]SBP Exports by all Countries'!BS45</f>
        <v>1.07</v>
      </c>
      <c r="BT45" s="14" t="n">
        <f aca="false">'[6]SBP Exports by all Countries'!BT45</f>
        <v>166.315</v>
      </c>
      <c r="BU45" s="14" t="n">
        <f aca="false">'[6]SBP Exports by all Countries'!BU45</f>
        <v>17.78</v>
      </c>
      <c r="BV45" s="14" t="n">
        <f aca="false">'[6]SBP Exports by all Countries'!BV45</f>
        <v>459.943</v>
      </c>
      <c r="BW45" s="14" t="n">
        <f aca="false">'[6]SBP Exports by all Countries'!BW45</f>
        <v>5</v>
      </c>
      <c r="BX45" s="14" t="n">
        <f aca="false">'[6]SBP Exports by all Countries'!BX45</f>
        <v>0</v>
      </c>
      <c r="BY45" s="14" t="n">
        <f aca="false">'[6]SBP Exports by all Countries'!BY45</f>
        <v>0</v>
      </c>
      <c r="BZ45" s="14" t="n">
        <f aca="false">'[6]SBP Exports by all Countries'!BZ45</f>
        <v>36.627</v>
      </c>
      <c r="CA45" s="14" t="n">
        <f aca="false">'[6]SBP Exports by all Countries'!CA45</f>
        <v>34.676</v>
      </c>
      <c r="CB45" s="14" t="n">
        <f aca="false">'[6]SBP Exports by all Countries'!CB45</f>
        <v>0</v>
      </c>
      <c r="CC45" s="14" t="n">
        <f aca="false">'[6]SBP Exports by all Countries'!CC45</f>
        <v>0</v>
      </c>
      <c r="CD45" s="14" t="n">
        <f aca="false">'[6]SBP Exports by all Countries'!CD45</f>
        <v>10</v>
      </c>
      <c r="CE45" s="14" t="n">
        <f aca="false">'[6]SBP Exports by all Countries'!CE45</f>
        <v>0</v>
      </c>
      <c r="CF45" s="14" t="n">
        <f aca="false">'[6]SBP Exports by all Countries'!CF45</f>
        <v>2.857</v>
      </c>
      <c r="CG45" s="14" t="n">
        <f aca="false">'[6]SBP Exports by all Countries'!CG45</f>
        <v>0</v>
      </c>
      <c r="CH45" s="14" t="n">
        <f aca="false">'[6]SBP Exports by all Countries'!CH45</f>
        <v>49.946</v>
      </c>
      <c r="CI45" s="14" t="n">
        <f aca="false">'[6]SBP Exports by all Countries'!CI45</f>
        <v>84.15</v>
      </c>
      <c r="CJ45" s="14" t="n">
        <f aca="false">'[6]SBP Exports by all Countries'!CJ45</f>
        <v>0</v>
      </c>
      <c r="CK45" s="14" t="n">
        <f aca="false">'[6]SBP Exports by all Countries'!CK45</f>
        <v>0</v>
      </c>
      <c r="CL45" s="14" t="n">
        <f aca="false">'[6]SBP Exports by all Countries'!CL45</f>
        <v>53.723</v>
      </c>
      <c r="CM45" s="14" t="n">
        <f aca="false">'[6]SBP Exports by all Countries'!CM45</f>
        <v>0</v>
      </c>
      <c r="CN45" s="14" t="n">
        <f aca="false">'[6]SBP Exports by all Countries'!CN45</f>
        <v>5.128</v>
      </c>
      <c r="CO45" s="14" t="n">
        <f aca="false">'[6]SBP Exports by all Countries'!CO45</f>
        <v>0</v>
      </c>
      <c r="CP45" s="14" t="n">
        <f aca="false">'[6]SBP Exports by all Countries'!CP45</f>
        <v>185.147</v>
      </c>
      <c r="CQ45" s="14" t="n">
        <f aca="false">'[6]SBP Exports by all Countries'!CQ45</f>
        <v>1.43</v>
      </c>
      <c r="CR45" s="14" t="n">
        <f aca="false">'[6]SBP Exports by all Countries'!CR45</f>
        <v>0</v>
      </c>
      <c r="CS45" s="14" t="n">
        <f aca="false">'[6]SBP Exports by all Countries'!CS45</f>
        <v>25.45</v>
      </c>
      <c r="CT45" s="14" t="n">
        <f aca="false">'[6]SBP Exports by all Countries'!CT45</f>
        <v>1.17</v>
      </c>
      <c r="CU45" s="14" t="n">
        <f aca="false">'[6]SBP Exports by all Countries'!CU45</f>
        <v>5.784</v>
      </c>
      <c r="CV45" s="14" t="n">
        <f aca="false">'[6]SBP Exports by all Countries'!CV45</f>
        <v>62.68</v>
      </c>
      <c r="CW45" s="14" t="n">
        <f aca="false">'[6]SBP Exports by all Countries'!CW45</f>
        <v>0.5</v>
      </c>
      <c r="CX45" s="14" t="n">
        <f aca="false">'[6]SBP Exports by all Countries'!CX45</f>
        <v>17.684</v>
      </c>
      <c r="CY45" s="14" t="n">
        <f aca="false">'[6]SBP Exports by all Countries'!CY45</f>
        <v>80.355</v>
      </c>
      <c r="CZ45" s="14" t="n">
        <f aca="false">'[6]SBP Exports by all Countries'!CZ45</f>
        <v>0</v>
      </c>
      <c r="DA45" s="14" t="n">
        <f aca="false">'[6]SBP Exports by all Countries'!DA45</f>
        <v>6.61</v>
      </c>
      <c r="DB45" s="14" t="n">
        <f aca="false">'[6]SBP Exports by all Countries'!DB45</f>
        <v>14.599</v>
      </c>
      <c r="DC45" s="14" t="n">
        <f aca="false">'[6]SBP Exports by all Countries'!DC45</f>
        <v>69.38</v>
      </c>
      <c r="DD45" s="14" t="n">
        <f aca="false">'[6]SBP Exports by all Countries'!DD45</f>
        <v>0</v>
      </c>
      <c r="DE45" s="14" t="n">
        <f aca="false">'[6]SBP Exports by all Countries'!DE45</f>
        <v>13.065</v>
      </c>
      <c r="DF45" s="14" t="n">
        <f aca="false">'[6]SBP Exports by all Countries'!DF45</f>
        <v>19.546</v>
      </c>
      <c r="DG45" s="14" t="n">
        <f aca="false">'[6]SBP Exports by all Countries'!DG45</f>
        <v>74.155</v>
      </c>
      <c r="DH45" s="14" t="n">
        <f aca="false">'[6]SBP Exports by all Countries'!DH45</f>
        <v>0</v>
      </c>
      <c r="DI45" s="14" t="n">
        <f aca="false">'[6]SBP Exports by all Countries'!DI45</f>
        <v>104.103</v>
      </c>
      <c r="DJ45" s="14" t="n">
        <f aca="false">'[6]SBP Exports by all Countries'!DJ45</f>
        <v>0</v>
      </c>
      <c r="DK45" s="14" t="n">
        <f aca="false">'[6]SBP Exports by all Countries'!DK45</f>
        <v>26.558</v>
      </c>
      <c r="DL45" s="14" t="n">
        <f aca="false">'[6]SBP Exports by all Countries'!DL45</f>
        <v>0</v>
      </c>
      <c r="DM45" s="14" t="n">
        <f aca="false">'[6]SBP Exports by all Countries'!DM45</f>
        <v>8</v>
      </c>
      <c r="DN45" s="14" t="n">
        <f aca="false">'[6]SBP Exports by all Countries'!DN45</f>
        <v>0</v>
      </c>
      <c r="DO45" s="14" t="n">
        <f aca="false">'[6]SBP Exports by all Countries'!DO45</f>
        <v>88.21</v>
      </c>
      <c r="DP45" s="14" t="n">
        <f aca="false">'[6]SBP Exports by all Countries'!DP45</f>
        <v>0</v>
      </c>
      <c r="DQ45" s="14" t="n">
        <f aca="false">'[6]SBP Exports by all Countries'!DQ45</f>
        <v>32.204</v>
      </c>
      <c r="DR45" s="14" t="n">
        <f aca="false">'[6]SBP Exports by all Countries'!DR45</f>
        <v>162.197</v>
      </c>
      <c r="DS45" s="14" t="n">
        <f aca="false">'[6]SBP Exports by all Countries'!DS45</f>
        <v>310.065</v>
      </c>
      <c r="DT45" s="14" t="n">
        <f aca="false">'[6]SBP Exports by all Countries'!DT45</f>
        <v>214.131</v>
      </c>
      <c r="DU45" s="14" t="n">
        <f aca="false">'[6]SBP Exports by all Countries'!DU45</f>
        <v>153.503</v>
      </c>
      <c r="DV45" s="14" t="n">
        <f aca="false">'[6]SBP Exports by all Countries'!DV45</f>
        <v>163.969</v>
      </c>
      <c r="DW45" s="14" t="n">
        <f aca="false">'[6]SBP Exports by all Countries'!DW45</f>
        <v>367.879</v>
      </c>
      <c r="DX45" s="14" t="n">
        <f aca="false">'[6]SBP Exports by all Countries'!DX45</f>
        <v>622.729</v>
      </c>
      <c r="DY45" s="14" t="n">
        <f aca="false">'[6]SBP Exports by all Countries'!DY45</f>
        <v>5.5</v>
      </c>
      <c r="DZ45" s="14" t="n">
        <f aca="false">'[6]SBP Exports by all Countries'!DZ45</f>
        <v>1269.79</v>
      </c>
      <c r="EA45" s="14" t="n">
        <f aca="false">'[6]SBP Exports by all Countries'!EA45</f>
        <v>132.624</v>
      </c>
      <c r="EB45" s="14" t="n">
        <f aca="false">'[6]SBP Exports by all Countries'!EB45</f>
        <v>45.758</v>
      </c>
      <c r="EC45" s="14" t="n">
        <f aca="false">'[6]SBP Exports by all Countries'!EC45</f>
        <v>135.037</v>
      </c>
      <c r="ED45" s="14" t="n">
        <f aca="false">'[6]SBP Exports by all Countries'!ED45</f>
        <v>11.935</v>
      </c>
      <c r="EE45" s="14" t="n">
        <f aca="false">'[6]SBP Exports by all Countries'!EE45</f>
        <v>150.562</v>
      </c>
      <c r="EF45" s="14" t="n">
        <f aca="false">'[6]SBP Exports by all Countries'!EF45</f>
        <v>257.756</v>
      </c>
      <c r="EG45" s="14" t="n">
        <f aca="false">'[6]SBP Exports by all Countries'!EG45</f>
        <v>3.753</v>
      </c>
      <c r="EH45" s="14" t="n">
        <f aca="false">'[6]SBP Exports by all Countries'!EH45</f>
        <v>0</v>
      </c>
      <c r="EI45" s="14" t="n">
        <f aca="false">'[6]SBP Exports by all Countries'!EI45</f>
        <v>0</v>
      </c>
      <c r="EJ45" s="14" t="n">
        <f aca="false">'[6]SBP Exports by all Countries'!EJ45</f>
        <v>0</v>
      </c>
      <c r="EK45" s="14" t="n">
        <f aca="false">'[6]SBP Exports by all Countries'!EK45</f>
        <v>0</v>
      </c>
      <c r="EL45" s="14" t="n">
        <f aca="false">'[6]SBP Exports by all Countries'!EL45</f>
        <v>10.361</v>
      </c>
      <c r="EM45" s="14" t="n">
        <f aca="false">'[6]SBP Exports by all Countries'!EM45</f>
        <v>1250.001</v>
      </c>
      <c r="EN45" s="14" t="n">
        <f aca="false">'[6]SBP Exports by all Countries'!EN45</f>
        <v>0</v>
      </c>
      <c r="EO45" s="14" t="n">
        <f aca="false">'[6]SBP Exports by all Countries'!EO45</f>
        <v>79.29</v>
      </c>
      <c r="EP45" s="14" t="n">
        <f aca="false">'[6]SBP Exports by all Countries'!EP45</f>
        <v>8</v>
      </c>
      <c r="EQ45" s="14" t="n">
        <f aca="false">'[6]SBP Exports by all Countries'!EQ45</f>
        <v>145.227</v>
      </c>
      <c r="ER45" s="14" t="n">
        <f aca="false">'[6]SBP Exports by all Countries'!ER45</f>
        <v>20.673</v>
      </c>
      <c r="ES45" s="14" t="n">
        <f aca="false">'[6]SBP Exports by all Countries'!ES45</f>
        <v>231.496</v>
      </c>
      <c r="ET45" s="14" t="n">
        <f aca="false">'[6]SBP Exports by all Countries'!ET45</f>
        <v>430.552</v>
      </c>
      <c r="EU45" s="14" t="n">
        <f aca="false">'[6]SBP Exports by all Countries'!EU45</f>
        <v>636.573</v>
      </c>
      <c r="EV45" s="14" t="n">
        <f aca="false">'[6]SBP Exports by all Countries'!EV45</f>
        <v>24.736</v>
      </c>
      <c r="EW45" s="14" t="n">
        <f aca="false">'[6]SBP Exports by all Countries'!EW45</f>
        <v>288.595</v>
      </c>
      <c r="EX45" s="14" t="n">
        <f aca="false">'[6]SBP Exports by all Countries'!EX45</f>
        <v>120.758</v>
      </c>
      <c r="EY45" s="14" t="n">
        <f aca="false">'[6]SBP Exports by all Countries'!EY45</f>
        <v>130.044</v>
      </c>
      <c r="EZ45" s="14" t="n">
        <f aca="false">'[6]SBP Exports by all Countries'!EZ45</f>
        <v>154.964</v>
      </c>
      <c r="FA45" s="14" t="n">
        <f aca="false">'[6]SBP Exports by all Countries'!FA45</f>
        <v>27.962</v>
      </c>
      <c r="FB45" s="14" t="n">
        <f aca="false">'[6]SBP Exports by all Countries'!FB45</f>
        <v>53.184</v>
      </c>
      <c r="FC45" s="14" t="n">
        <f aca="false">'[6]SBP Exports by all Countries'!FC45</f>
        <v>32.109</v>
      </c>
      <c r="FD45" s="14" t="n">
        <f aca="false">'[6]SBP Exports by all Countries'!FD45</f>
        <v>24.094</v>
      </c>
      <c r="FE45" s="14" t="n">
        <f aca="false">'[6]SBP Exports by all Countries'!FE45</f>
        <v>0</v>
      </c>
      <c r="FF45" s="14" t="n">
        <f aca="false">'[6]SBP Exports by all Countries'!FF45</f>
        <v>67.254</v>
      </c>
      <c r="FG45" s="14" t="n">
        <f aca="false">'[6]SBP Exports by all Countries'!FG45</f>
        <v>0</v>
      </c>
      <c r="FH45" s="14" t="n">
        <f aca="false">'[6]SBP Exports by all Countries'!FH45</f>
        <v>103.95</v>
      </c>
      <c r="FI45" s="14" t="n">
        <f aca="false">'[6]SBP Exports by all Countries'!FI45</f>
        <v>4.316</v>
      </c>
      <c r="FJ45" s="14" t="n">
        <f aca="false">'[6]SBP Exports by all Countries'!FJ45</f>
        <v>4.458</v>
      </c>
    </row>
    <row r="46" customFormat="false" ht="15" hidden="false" customHeight="false" outlineLevel="0" collapsed="false">
      <c r="A46" s="12" t="s">
        <v>43</v>
      </c>
      <c r="B46" s="14" t="n">
        <v>3827.462</v>
      </c>
      <c r="C46" s="14" t="n">
        <v>4098.088</v>
      </c>
      <c r="D46" s="14" t="n">
        <v>3911.572</v>
      </c>
      <c r="E46" s="14" t="n">
        <v>5567.351</v>
      </c>
      <c r="F46" s="14" t="n">
        <v>3432.559</v>
      </c>
      <c r="G46" s="14" t="n">
        <v>4459.402</v>
      </c>
      <c r="H46" s="14" t="n">
        <v>2986.491</v>
      </c>
      <c r="I46" s="14" t="n">
        <v>2751.981</v>
      </c>
      <c r="J46" s="14" t="n">
        <v>3307.22</v>
      </c>
      <c r="K46" s="14" t="n">
        <v>3359.729</v>
      </c>
      <c r="L46" s="14" t="n">
        <v>3425.32</v>
      </c>
      <c r="M46" s="14" t="n">
        <v>4056.634</v>
      </c>
      <c r="N46" s="14" t="n">
        <v>4743.465</v>
      </c>
      <c r="O46" s="14" t="n">
        <v>4203.025</v>
      </c>
      <c r="P46" s="14" t="n">
        <v>4663.776</v>
      </c>
      <c r="Q46" s="14" t="n">
        <v>5583.117</v>
      </c>
      <c r="R46" s="14" t="n">
        <v>4125.084</v>
      </c>
      <c r="S46" s="14" t="n">
        <v>3939.213</v>
      </c>
      <c r="T46" s="14" t="n">
        <v>4487.807</v>
      </c>
      <c r="U46" s="14" t="n">
        <v>5066.177</v>
      </c>
      <c r="V46" s="14" t="n">
        <v>4477.911</v>
      </c>
      <c r="W46" s="14" t="n">
        <v>4420.969</v>
      </c>
      <c r="X46" s="14" t="n">
        <v>4174.882</v>
      </c>
      <c r="Y46" s="14" t="n">
        <v>4272.306</v>
      </c>
      <c r="Z46" s="14" t="n">
        <f aca="false">'[6]SBP Exports by all Countries'!Z46</f>
        <v>4113.896</v>
      </c>
      <c r="AA46" s="14" t="n">
        <f aca="false">'[6]SBP Exports by all Countries'!AA46</f>
        <v>3991.792</v>
      </c>
      <c r="AB46" s="14" t="n">
        <f aca="false">'[6]SBP Exports by all Countries'!AB46</f>
        <v>5161.309</v>
      </c>
      <c r="AC46" s="14" t="n">
        <f aca="false">'[6]SBP Exports by all Countries'!AC46</f>
        <v>5536.465</v>
      </c>
      <c r="AD46" s="14" t="n">
        <f aca="false">'[6]SBP Exports by all Countries'!AD46</f>
        <v>4554.132</v>
      </c>
      <c r="AE46" s="14" t="n">
        <f aca="false">'[6]SBP Exports by all Countries'!AE46</f>
        <v>5784.568</v>
      </c>
      <c r="AF46" s="14" t="n">
        <f aca="false">'[6]SBP Exports by all Countries'!AF46</f>
        <v>4797.534</v>
      </c>
      <c r="AG46" s="14" t="n">
        <f aca="false">'[6]SBP Exports by all Countries'!AG46</f>
        <v>4732.349</v>
      </c>
      <c r="AH46" s="14" t="n">
        <f aca="false">'[6]SBP Exports by all Countries'!AH46</f>
        <v>5523.605</v>
      </c>
      <c r="AI46" s="14" t="n">
        <f aca="false">'[6]SBP Exports by all Countries'!AI46</f>
        <v>3929.54</v>
      </c>
      <c r="AJ46" s="14" t="n">
        <f aca="false">'[6]SBP Exports by all Countries'!AJ46</f>
        <v>5503.357</v>
      </c>
      <c r="AK46" s="14" t="n">
        <f aca="false">'[6]SBP Exports by all Countries'!AK46</f>
        <v>5433.729</v>
      </c>
      <c r="AL46" s="14" t="n">
        <f aca="false">'[6]SBP Exports by all Countries'!AL46</f>
        <v>5661.919</v>
      </c>
      <c r="AM46" s="14" t="n">
        <f aca="false">'[6]SBP Exports by all Countries'!AM46</f>
        <v>5468.8</v>
      </c>
      <c r="AN46" s="14" t="n">
        <f aca="false">'[6]SBP Exports by all Countries'!AN46</f>
        <v>4817.844</v>
      </c>
      <c r="AO46" s="14" t="n">
        <f aca="false">'[6]SBP Exports by all Countries'!AO46</f>
        <v>6318.205</v>
      </c>
      <c r="AP46" s="14" t="n">
        <f aca="false">'[6]SBP Exports by all Countries'!AP46</f>
        <v>5868.236</v>
      </c>
      <c r="AQ46" s="14" t="n">
        <f aca="false">'[6]SBP Exports by all Countries'!AQ46</f>
        <v>5880.07</v>
      </c>
      <c r="AR46" s="14" t="n">
        <f aca="false">'[6]SBP Exports by all Countries'!AR46</f>
        <v>5359.241</v>
      </c>
      <c r="AS46" s="14" t="n">
        <f aca="false">'[6]SBP Exports by all Countries'!AS46</f>
        <v>5006.667</v>
      </c>
      <c r="AT46" s="14" t="n">
        <f aca="false">'[6]SBP Exports by all Countries'!AT46</f>
        <v>5653.183</v>
      </c>
      <c r="AU46" s="14" t="n">
        <f aca="false">'[6]SBP Exports by all Countries'!AU46</f>
        <v>5523.945</v>
      </c>
      <c r="AV46" s="14" t="n">
        <f aca="false">'[6]SBP Exports by all Countries'!AV46</f>
        <v>4794.537</v>
      </c>
      <c r="AW46" s="14" t="n">
        <f aca="false">'[6]SBP Exports by all Countries'!AW46</f>
        <v>5149.673</v>
      </c>
      <c r="AX46" s="14" t="n">
        <f aca="false">'[6]SBP Exports by all Countries'!AX46</f>
        <v>4959.698</v>
      </c>
      <c r="AY46" s="14" t="n">
        <f aca="false">'[6]SBP Exports by all Countries'!AY46</f>
        <v>7006.906</v>
      </c>
      <c r="AZ46" s="14" t="n">
        <f aca="false">'[6]SBP Exports by all Countries'!AZ46</f>
        <v>5400.373</v>
      </c>
      <c r="BA46" s="14" t="n">
        <f aca="false">'[6]SBP Exports by all Countries'!BA46</f>
        <v>6938.304</v>
      </c>
      <c r="BB46" s="14" t="n">
        <f aca="false">'[6]SBP Exports by all Countries'!BB46</f>
        <v>7032.566</v>
      </c>
      <c r="BC46" s="14" t="n">
        <f aca="false">'[6]SBP Exports by all Countries'!BC46</f>
        <v>5754.242</v>
      </c>
      <c r="BD46" s="14" t="n">
        <f aca="false">'[6]SBP Exports by all Countries'!BD46</f>
        <v>6807.696</v>
      </c>
      <c r="BE46" s="14" t="n">
        <f aca="false">'[6]SBP Exports by all Countries'!BE46</f>
        <v>5519.965</v>
      </c>
      <c r="BF46" s="14" t="n">
        <f aca="false">'[6]SBP Exports by all Countries'!BF46</f>
        <v>5654.141</v>
      </c>
      <c r="BG46" s="14" t="n">
        <f aca="false">'[6]SBP Exports by all Countries'!BG46</f>
        <v>6650.958</v>
      </c>
      <c r="BH46" s="14" t="n">
        <f aca="false">'[6]SBP Exports by all Countries'!BH46</f>
        <v>5541.656</v>
      </c>
      <c r="BI46" s="14" t="n">
        <f aca="false">'[6]SBP Exports by all Countries'!BI46</f>
        <v>5938.924</v>
      </c>
      <c r="BJ46" s="14" t="n">
        <f aca="false">'[6]SBP Exports by all Countries'!BJ46</f>
        <v>6340.099</v>
      </c>
      <c r="BK46" s="14" t="n">
        <f aca="false">'[6]SBP Exports by all Countries'!BK46</f>
        <v>6146.315</v>
      </c>
      <c r="BL46" s="14" t="n">
        <f aca="false">'[6]SBP Exports by all Countries'!BL46</f>
        <v>6343.878</v>
      </c>
      <c r="BM46" s="14" t="n">
        <f aca="false">'[6]SBP Exports by all Countries'!BM46</f>
        <v>7185.662</v>
      </c>
      <c r="BN46" s="14" t="n">
        <f aca="false">'[6]SBP Exports by all Countries'!BN46</f>
        <v>6427.528</v>
      </c>
      <c r="BO46" s="14" t="n">
        <f aca="false">'[6]SBP Exports by all Countries'!BO46</f>
        <v>5304.734</v>
      </c>
      <c r="BP46" s="14" t="n">
        <f aca="false">'[6]SBP Exports by all Countries'!BP46</f>
        <v>5855.148</v>
      </c>
      <c r="BQ46" s="14" t="n">
        <f aca="false">'[6]SBP Exports by all Countries'!BQ46</f>
        <v>5684.737</v>
      </c>
      <c r="BR46" s="14" t="n">
        <f aca="false">'[6]SBP Exports by all Countries'!BR46</f>
        <v>5629.736</v>
      </c>
      <c r="BS46" s="14" t="n">
        <f aca="false">'[6]SBP Exports by all Countries'!BS46</f>
        <v>4010.455</v>
      </c>
      <c r="BT46" s="14" t="n">
        <f aca="false">'[6]SBP Exports by all Countries'!BT46</f>
        <v>4411.806</v>
      </c>
      <c r="BU46" s="14" t="n">
        <f aca="false">'[6]SBP Exports by all Countries'!BU46</f>
        <v>4295.052</v>
      </c>
      <c r="BV46" s="14" t="n">
        <f aca="false">'[6]SBP Exports by all Countries'!BV46</f>
        <v>5014.866</v>
      </c>
      <c r="BW46" s="14" t="n">
        <f aca="false">'[6]SBP Exports by all Countries'!BW46</f>
        <v>4249.005</v>
      </c>
      <c r="BX46" s="14" t="n">
        <f aca="false">'[6]SBP Exports by all Countries'!BX46</f>
        <v>3420.756</v>
      </c>
      <c r="BY46" s="14" t="n">
        <f aca="false">'[6]SBP Exports by all Countries'!BY46</f>
        <v>4626.723</v>
      </c>
      <c r="BZ46" s="14" t="n">
        <f aca="false">'[6]SBP Exports by all Countries'!BZ46</f>
        <v>4144.846</v>
      </c>
      <c r="CA46" s="14" t="n">
        <f aca="false">'[6]SBP Exports by all Countries'!CA46</f>
        <v>5560.182</v>
      </c>
      <c r="CB46" s="14" t="n">
        <f aca="false">'[6]SBP Exports by all Countries'!CB46</f>
        <v>5187.643</v>
      </c>
      <c r="CC46" s="14" t="n">
        <f aca="false">'[6]SBP Exports by all Countries'!CC46</f>
        <v>4009.388</v>
      </c>
      <c r="CD46" s="14" t="n">
        <f aca="false">'[6]SBP Exports by all Countries'!CD46</f>
        <v>6092.204</v>
      </c>
      <c r="CE46" s="14" t="n">
        <f aca="false">'[6]SBP Exports by all Countries'!CE46</f>
        <v>5772.394</v>
      </c>
      <c r="CF46" s="14" t="n">
        <f aca="false">'[6]SBP Exports by all Countries'!CF46</f>
        <v>5189.503</v>
      </c>
      <c r="CG46" s="14" t="n">
        <f aca="false">'[6]SBP Exports by all Countries'!CG46</f>
        <v>5608.427</v>
      </c>
      <c r="CH46" s="14" t="n">
        <f aca="false">'[6]SBP Exports by all Countries'!CH46</f>
        <v>7311.188</v>
      </c>
      <c r="CI46" s="14" t="n">
        <f aca="false">'[6]SBP Exports by all Countries'!CI46</f>
        <v>7213.467</v>
      </c>
      <c r="CJ46" s="14" t="n">
        <f aca="false">'[6]SBP Exports by all Countries'!CJ46</f>
        <v>4958.761</v>
      </c>
      <c r="CK46" s="14" t="n">
        <f aca="false">'[6]SBP Exports by all Countries'!CK46</f>
        <v>6862.232</v>
      </c>
      <c r="CL46" s="14" t="n">
        <f aca="false">'[6]SBP Exports by all Countries'!CL46</f>
        <v>6823.956</v>
      </c>
      <c r="CM46" s="14" t="n">
        <f aca="false">'[6]SBP Exports by all Countries'!CM46</f>
        <v>7554.437</v>
      </c>
      <c r="CN46" s="14" t="n">
        <f aca="false">'[6]SBP Exports by all Countries'!CN46</f>
        <v>6791.524</v>
      </c>
      <c r="CO46" s="14" t="n">
        <f aca="false">'[6]SBP Exports by all Countries'!CO46</f>
        <v>6354.096</v>
      </c>
      <c r="CP46" s="14" t="n">
        <f aca="false">'[6]SBP Exports by all Countries'!CP46</f>
        <v>7570.755</v>
      </c>
      <c r="CQ46" s="14" t="n">
        <f aca="false">'[6]SBP Exports by all Countries'!CQ46</f>
        <v>6588.083</v>
      </c>
      <c r="CR46" s="14" t="n">
        <f aca="false">'[6]SBP Exports by all Countries'!CR46</f>
        <v>5999.723</v>
      </c>
      <c r="CS46" s="14" t="n">
        <f aca="false">'[6]SBP Exports by all Countries'!CS46</f>
        <v>8060.256</v>
      </c>
      <c r="CT46" s="14" t="n">
        <f aca="false">'[6]SBP Exports by all Countries'!CT46</f>
        <v>7375.054</v>
      </c>
      <c r="CU46" s="14" t="n">
        <f aca="false">'[6]SBP Exports by all Countries'!CU46</f>
        <v>6469.817</v>
      </c>
      <c r="CV46" s="14" t="n">
        <f aca="false">'[6]SBP Exports by all Countries'!CV46</f>
        <v>5784.881</v>
      </c>
      <c r="CW46" s="14" t="n">
        <f aca="false">'[6]SBP Exports by all Countries'!CW46</f>
        <v>6207.963</v>
      </c>
      <c r="CX46" s="14" t="n">
        <f aca="false">'[6]SBP Exports by all Countries'!CX46</f>
        <v>5153.214</v>
      </c>
      <c r="CY46" s="14" t="n">
        <f aca="false">'[6]SBP Exports by all Countries'!CY46</f>
        <v>6051.825</v>
      </c>
      <c r="CZ46" s="14" t="n">
        <f aca="false">'[6]SBP Exports by all Countries'!CZ46</f>
        <v>7574.307</v>
      </c>
      <c r="DA46" s="14" t="n">
        <f aca="false">'[6]SBP Exports by all Countries'!DA46</f>
        <v>5996.796</v>
      </c>
      <c r="DB46" s="14" t="n">
        <f aca="false">'[6]SBP Exports by all Countries'!DB46</f>
        <v>5116.197</v>
      </c>
      <c r="DC46" s="14" t="n">
        <f aca="false">'[6]SBP Exports by all Countries'!DC46</f>
        <v>5092.028</v>
      </c>
      <c r="DD46" s="14" t="n">
        <f aca="false">'[6]SBP Exports by all Countries'!DD46</f>
        <v>7283.251</v>
      </c>
      <c r="DE46" s="14" t="n">
        <f aca="false">'[6]SBP Exports by all Countries'!DE46</f>
        <v>6984.873</v>
      </c>
      <c r="DF46" s="14" t="n">
        <f aca="false">'[6]SBP Exports by all Countries'!DF46</f>
        <v>7644.64</v>
      </c>
      <c r="DG46" s="14" t="n">
        <f aca="false">'[6]SBP Exports by all Countries'!DG46</f>
        <v>6299.803</v>
      </c>
      <c r="DH46" s="14" t="n">
        <f aca="false">'[6]SBP Exports by all Countries'!DH46</f>
        <v>7831.547</v>
      </c>
      <c r="DI46" s="14" t="n">
        <f aca="false">'[6]SBP Exports by all Countries'!DI46</f>
        <v>6835.426</v>
      </c>
      <c r="DJ46" s="14" t="n">
        <f aca="false">'[6]SBP Exports by all Countries'!DJ46</f>
        <v>5700.049</v>
      </c>
      <c r="DK46" s="14" t="n">
        <f aca="false">'[6]SBP Exports by all Countries'!DK46</f>
        <v>7970.132</v>
      </c>
      <c r="DL46" s="14" t="n">
        <f aca="false">'[6]SBP Exports by all Countries'!DL46</f>
        <v>7527.86</v>
      </c>
      <c r="DM46" s="14" t="n">
        <f aca="false">'[6]SBP Exports by all Countries'!DM46</f>
        <v>6963.723</v>
      </c>
      <c r="DN46" s="14" t="n">
        <f aca="false">'[6]SBP Exports by all Countries'!DN46</f>
        <v>8114.735</v>
      </c>
      <c r="DO46" s="14" t="n">
        <f aca="false">'[6]SBP Exports by all Countries'!DO46</f>
        <v>5012.774</v>
      </c>
      <c r="DP46" s="14" t="n">
        <f aca="false">'[6]SBP Exports by all Countries'!DP46</f>
        <v>6058.059</v>
      </c>
      <c r="DQ46" s="14" t="n">
        <f aca="false">'[6]SBP Exports by all Countries'!DQ46</f>
        <v>6484.153</v>
      </c>
      <c r="DR46" s="14" t="n">
        <f aca="false">'[6]SBP Exports by all Countries'!DR46</f>
        <v>7086.717</v>
      </c>
      <c r="DS46" s="14" t="n">
        <f aca="false">'[6]SBP Exports by all Countries'!DS46</f>
        <v>8138.259</v>
      </c>
      <c r="DT46" s="14" t="n">
        <f aca="false">'[6]SBP Exports by all Countries'!DT46</f>
        <v>6961.495</v>
      </c>
      <c r="DU46" s="14" t="n">
        <f aca="false">'[6]SBP Exports by all Countries'!DU46</f>
        <v>6912.616</v>
      </c>
      <c r="DV46" s="14" t="n">
        <f aca="false">'[6]SBP Exports by all Countries'!DV46</f>
        <v>5774.564</v>
      </c>
      <c r="DW46" s="14" t="n">
        <f aca="false">'[6]SBP Exports by all Countries'!DW46</f>
        <v>6398.202</v>
      </c>
      <c r="DX46" s="14" t="n">
        <f aca="false">'[6]SBP Exports by all Countries'!DX46</f>
        <v>8577.545</v>
      </c>
      <c r="DY46" s="14" t="n">
        <f aca="false">'[6]SBP Exports by all Countries'!DY46</f>
        <v>6282.48</v>
      </c>
      <c r="DZ46" s="14" t="n">
        <f aca="false">'[6]SBP Exports by all Countries'!DZ46</f>
        <v>8632.38</v>
      </c>
      <c r="EA46" s="14" t="n">
        <f aca="false">'[6]SBP Exports by all Countries'!EA46</f>
        <v>6709.866</v>
      </c>
      <c r="EB46" s="14" t="n">
        <f aca="false">'[6]SBP Exports by all Countries'!EB46</f>
        <v>5877.9</v>
      </c>
      <c r="EC46" s="14" t="n">
        <f aca="false">'[6]SBP Exports by all Countries'!EC46</f>
        <v>6881.586</v>
      </c>
      <c r="ED46" s="14" t="n">
        <f aca="false">'[6]SBP Exports by all Countries'!ED46</f>
        <v>6698.069</v>
      </c>
      <c r="EE46" s="14" t="n">
        <f aca="false">'[6]SBP Exports by all Countries'!EE46</f>
        <v>6071.843</v>
      </c>
      <c r="EF46" s="14" t="n">
        <f aca="false">'[6]SBP Exports by all Countries'!EF46</f>
        <v>5760.274</v>
      </c>
      <c r="EG46" s="14" t="n">
        <f aca="false">'[6]SBP Exports by all Countries'!EG46</f>
        <v>5894.477</v>
      </c>
      <c r="EH46" s="14" t="n">
        <f aca="false">'[6]SBP Exports by all Countries'!EH46</f>
        <v>5721.229</v>
      </c>
      <c r="EI46" s="14" t="n">
        <f aca="false">'[6]SBP Exports by all Countries'!EI46</f>
        <v>6521.307</v>
      </c>
      <c r="EJ46" s="14" t="n">
        <f aca="false">'[6]SBP Exports by all Countries'!EJ46</f>
        <v>7985.312</v>
      </c>
      <c r="EK46" s="14" t="n">
        <f aca="false">'[6]SBP Exports by all Countries'!EK46</f>
        <v>5249.783</v>
      </c>
      <c r="EL46" s="14" t="n">
        <f aca="false">'[6]SBP Exports by all Countries'!EL46</f>
        <v>8011.833</v>
      </c>
      <c r="EM46" s="14" t="n">
        <f aca="false">'[6]SBP Exports by all Countries'!EM46</f>
        <v>5252.809</v>
      </c>
      <c r="EN46" s="14" t="n">
        <f aca="false">'[6]SBP Exports by all Countries'!EN46</f>
        <v>4379.598</v>
      </c>
      <c r="EO46" s="14" t="n">
        <f aca="false">'[6]SBP Exports by all Countries'!EO46</f>
        <v>3390.055</v>
      </c>
      <c r="EP46" s="14" t="n">
        <f aca="false">'[6]SBP Exports by all Countries'!EP46</f>
        <v>7318.421</v>
      </c>
      <c r="EQ46" s="14" t="n">
        <f aca="false">'[6]SBP Exports by all Countries'!EQ46</f>
        <v>5294.358</v>
      </c>
      <c r="ER46" s="14" t="n">
        <f aca="false">'[6]SBP Exports by all Countries'!ER46</f>
        <v>5183.154</v>
      </c>
      <c r="ES46" s="14" t="n">
        <f aca="false">'[6]SBP Exports by all Countries'!ES46</f>
        <v>5658.547</v>
      </c>
      <c r="ET46" s="14" t="n">
        <f aca="false">'[6]SBP Exports by all Countries'!ET46</f>
        <v>4419.274</v>
      </c>
      <c r="EU46" s="14" t="n">
        <f aca="false">'[6]SBP Exports by all Countries'!EU46</f>
        <v>4863.761</v>
      </c>
      <c r="EV46" s="14" t="n">
        <f aca="false">'[6]SBP Exports by all Countries'!EV46</f>
        <v>4493.704</v>
      </c>
      <c r="EW46" s="14" t="n">
        <f aca="false">'[6]SBP Exports by all Countries'!EW46</f>
        <v>4789.968</v>
      </c>
      <c r="EX46" s="14" t="n">
        <f aca="false">'[6]SBP Exports by all Countries'!EX46</f>
        <v>4893.079</v>
      </c>
      <c r="EY46" s="14" t="n">
        <f aca="false">'[6]SBP Exports by all Countries'!EY46</f>
        <v>4640.948</v>
      </c>
      <c r="EZ46" s="14" t="n">
        <f aca="false">'[6]SBP Exports by all Countries'!EZ46</f>
        <v>4519.713</v>
      </c>
      <c r="FA46" s="14" t="n">
        <f aca="false">'[6]SBP Exports by all Countries'!FA46</f>
        <v>6006.865</v>
      </c>
      <c r="FB46" s="14" t="n">
        <f aca="false">'[6]SBP Exports by all Countries'!FB46</f>
        <v>5658.909</v>
      </c>
      <c r="FC46" s="14" t="n">
        <f aca="false">'[6]SBP Exports by all Countries'!FC46</f>
        <v>6624.278</v>
      </c>
      <c r="FD46" s="14" t="n">
        <f aca="false">'[6]SBP Exports by all Countries'!FD46</f>
        <v>5659.157</v>
      </c>
      <c r="FE46" s="14" t="n">
        <f aca="false">'[6]SBP Exports by all Countries'!FE46</f>
        <v>3915.073</v>
      </c>
      <c r="FF46" s="14" t="n">
        <f aca="false">'[6]SBP Exports by all Countries'!FF46</f>
        <v>5547.864</v>
      </c>
      <c r="FG46" s="14" t="n">
        <f aca="false">'[6]SBP Exports by all Countries'!FG46</f>
        <v>6729.729</v>
      </c>
      <c r="FH46" s="14" t="n">
        <f aca="false">'[6]SBP Exports by all Countries'!FH46</f>
        <v>6004.91</v>
      </c>
      <c r="FI46" s="14" t="n">
        <f aca="false">'[6]SBP Exports by all Countries'!FI46</f>
        <v>4106.677</v>
      </c>
      <c r="FJ46" s="14" t="n">
        <f aca="false">'[6]SBP Exports by all Countries'!FJ46</f>
        <v>5495.465</v>
      </c>
    </row>
    <row r="47" customFormat="false" ht="15" hidden="false" customHeight="false" outlineLevel="0" collapsed="false">
      <c r="A47" s="12" t="s">
        <v>44</v>
      </c>
      <c r="B47" s="14" t="n">
        <v>21497.401</v>
      </c>
      <c r="C47" s="14" t="n">
        <v>24040.717</v>
      </c>
      <c r="D47" s="14" t="n">
        <v>13472.768</v>
      </c>
      <c r="E47" s="14" t="n">
        <v>14714.112</v>
      </c>
      <c r="F47" s="14" t="n">
        <v>14340.739</v>
      </c>
      <c r="G47" s="14" t="n">
        <v>25547.237</v>
      </c>
      <c r="H47" s="14" t="n">
        <v>19613.134</v>
      </c>
      <c r="I47" s="14" t="n">
        <v>16083.798</v>
      </c>
      <c r="J47" s="14" t="n">
        <v>25263.623</v>
      </c>
      <c r="K47" s="14" t="n">
        <v>26773.395</v>
      </c>
      <c r="L47" s="14" t="n">
        <v>24130.77</v>
      </c>
      <c r="M47" s="14" t="n">
        <v>30117.629</v>
      </c>
      <c r="N47" s="14" t="n">
        <v>20586.416</v>
      </c>
      <c r="O47" s="14" t="n">
        <v>15508.428</v>
      </c>
      <c r="P47" s="14" t="n">
        <v>16995.811</v>
      </c>
      <c r="Q47" s="14" t="n">
        <v>21682.514</v>
      </c>
      <c r="R47" s="14" t="n">
        <v>22531.571</v>
      </c>
      <c r="S47" s="14" t="n">
        <v>24983.553</v>
      </c>
      <c r="T47" s="14" t="n">
        <v>20400.655</v>
      </c>
      <c r="U47" s="14" t="n">
        <v>25479.446</v>
      </c>
      <c r="V47" s="14" t="n">
        <v>22735.677</v>
      </c>
      <c r="W47" s="14" t="n">
        <v>24030.655</v>
      </c>
      <c r="X47" s="14" t="n">
        <v>31899.765</v>
      </c>
      <c r="Y47" s="14" t="n">
        <v>35147.306</v>
      </c>
      <c r="Z47" s="14" t="n">
        <f aca="false">'[6]SBP Exports by all Countries'!Z47</f>
        <v>32637.651</v>
      </c>
      <c r="AA47" s="14" t="n">
        <f aca="false">'[6]SBP Exports by all Countries'!AA47</f>
        <v>30237.31</v>
      </c>
      <c r="AB47" s="14" t="n">
        <f aca="false">'[6]SBP Exports by all Countries'!AB47</f>
        <v>33896.319</v>
      </c>
      <c r="AC47" s="14" t="n">
        <f aca="false">'[6]SBP Exports by all Countries'!AC47</f>
        <v>30294.552</v>
      </c>
      <c r="AD47" s="14" t="n">
        <f aca="false">'[6]SBP Exports by all Countries'!AD47</f>
        <v>29074.968</v>
      </c>
      <c r="AE47" s="14" t="n">
        <f aca="false">'[6]SBP Exports by all Countries'!AE47</f>
        <v>34397.899</v>
      </c>
      <c r="AF47" s="14" t="n">
        <f aca="false">'[6]SBP Exports by all Countries'!AF47</f>
        <v>28254.179</v>
      </c>
      <c r="AG47" s="14" t="n">
        <f aca="false">'[6]SBP Exports by all Countries'!AG47</f>
        <v>29670.524</v>
      </c>
      <c r="AH47" s="14" t="n">
        <f aca="false">'[6]SBP Exports by all Countries'!AH47</f>
        <v>36890.427</v>
      </c>
      <c r="AI47" s="14" t="n">
        <f aca="false">'[6]SBP Exports by all Countries'!AI47</f>
        <v>38590.076</v>
      </c>
      <c r="AJ47" s="14" t="n">
        <f aca="false">'[6]SBP Exports by all Countries'!AJ47</f>
        <v>41410.536</v>
      </c>
      <c r="AK47" s="14" t="n">
        <f aca="false">'[6]SBP Exports by all Countries'!AK47</f>
        <v>46858.862</v>
      </c>
      <c r="AL47" s="14" t="n">
        <f aca="false">'[6]SBP Exports by all Countries'!AL47</f>
        <v>37072.459</v>
      </c>
      <c r="AM47" s="14" t="n">
        <f aca="false">'[6]SBP Exports by all Countries'!AM47</f>
        <v>43537.733</v>
      </c>
      <c r="AN47" s="14" t="n">
        <f aca="false">'[6]SBP Exports by all Countries'!AN47</f>
        <v>38467.539</v>
      </c>
      <c r="AO47" s="14" t="n">
        <f aca="false">'[6]SBP Exports by all Countries'!AO47</f>
        <v>37039.679</v>
      </c>
      <c r="AP47" s="14" t="n">
        <f aca="false">'[6]SBP Exports by all Countries'!AP47</f>
        <v>44414.735</v>
      </c>
      <c r="AQ47" s="14" t="n">
        <f aca="false">'[6]SBP Exports by all Countries'!AQ47</f>
        <v>44568.376</v>
      </c>
      <c r="AR47" s="14" t="n">
        <f aca="false">'[6]SBP Exports by all Countries'!AR47</f>
        <v>41295.977</v>
      </c>
      <c r="AS47" s="14" t="n">
        <f aca="false">'[6]SBP Exports by all Countries'!AS47</f>
        <v>45295.422</v>
      </c>
      <c r="AT47" s="14" t="n">
        <f aca="false">'[6]SBP Exports by all Countries'!AT47</f>
        <v>47592.89</v>
      </c>
      <c r="AU47" s="14" t="n">
        <f aca="false">'[6]SBP Exports by all Countries'!AU47</f>
        <v>53906.042</v>
      </c>
      <c r="AV47" s="14" t="n">
        <f aca="false">'[6]SBP Exports by all Countries'!AV47</f>
        <v>52804.427</v>
      </c>
      <c r="AW47" s="14" t="n">
        <f aca="false">'[6]SBP Exports by all Countries'!AW47</f>
        <v>61566.186</v>
      </c>
      <c r="AX47" s="14" t="n">
        <f aca="false">'[6]SBP Exports by all Countries'!AX47</f>
        <v>51503.812</v>
      </c>
      <c r="AY47" s="14" t="n">
        <f aca="false">'[6]SBP Exports by all Countries'!AY47</f>
        <v>50240.425</v>
      </c>
      <c r="AZ47" s="14" t="n">
        <f aca="false">'[6]SBP Exports by all Countries'!AZ47</f>
        <v>43296.82</v>
      </c>
      <c r="BA47" s="14" t="n">
        <f aca="false">'[6]SBP Exports by all Countries'!BA47</f>
        <v>57260.817</v>
      </c>
      <c r="BB47" s="14" t="n">
        <f aca="false">'[6]SBP Exports by all Countries'!BB47</f>
        <v>64203.441</v>
      </c>
      <c r="BC47" s="14" t="n">
        <f aca="false">'[6]SBP Exports by all Countries'!BC47</f>
        <v>57007.031</v>
      </c>
      <c r="BD47" s="14" t="n">
        <f aca="false">'[6]SBP Exports by all Countries'!BD47</f>
        <v>57325.643</v>
      </c>
      <c r="BE47" s="14" t="n">
        <f aca="false">'[6]SBP Exports by all Countries'!BE47</f>
        <v>43876.623</v>
      </c>
      <c r="BF47" s="14" t="n">
        <f aca="false">'[6]SBP Exports by all Countries'!BF47</f>
        <v>46332.301</v>
      </c>
      <c r="BG47" s="14" t="n">
        <f aca="false">'[6]SBP Exports by all Countries'!BG47</f>
        <v>67117.801</v>
      </c>
      <c r="BH47" s="14" t="n">
        <f aca="false">'[6]SBP Exports by all Countries'!BH47</f>
        <v>72217.319</v>
      </c>
      <c r="BI47" s="14" t="n">
        <f aca="false">'[6]SBP Exports by all Countries'!BI47</f>
        <v>63745.393</v>
      </c>
      <c r="BJ47" s="14" t="n">
        <f aca="false">'[6]SBP Exports by all Countries'!BJ47</f>
        <v>74617.786</v>
      </c>
      <c r="BK47" s="14" t="n">
        <f aca="false">'[6]SBP Exports by all Countries'!BK47</f>
        <v>66364.225</v>
      </c>
      <c r="BL47" s="14" t="n">
        <f aca="false">'[6]SBP Exports by all Countries'!BL47</f>
        <v>59901.64</v>
      </c>
      <c r="BM47" s="14" t="n">
        <f aca="false">'[6]SBP Exports by all Countries'!BM47</f>
        <v>54805.917</v>
      </c>
      <c r="BN47" s="14" t="n">
        <f aca="false">'[6]SBP Exports by all Countries'!BN47</f>
        <v>53756.043</v>
      </c>
      <c r="BO47" s="14" t="n">
        <f aca="false">'[6]SBP Exports by all Countries'!BO47</f>
        <v>45914.273</v>
      </c>
      <c r="BP47" s="14" t="n">
        <f aca="false">'[6]SBP Exports by all Countries'!BP47</f>
        <v>38444.621</v>
      </c>
      <c r="BQ47" s="14" t="n">
        <f aca="false">'[6]SBP Exports by all Countries'!BQ47</f>
        <v>43548.862</v>
      </c>
      <c r="BR47" s="14" t="n">
        <f aca="false">'[6]SBP Exports by all Countries'!BR47</f>
        <v>44281.436</v>
      </c>
      <c r="BS47" s="14" t="n">
        <f aca="false">'[6]SBP Exports by all Countries'!BS47</f>
        <v>54517.745</v>
      </c>
      <c r="BT47" s="14" t="n">
        <f aca="false">'[6]SBP Exports by all Countries'!BT47</f>
        <v>54249.981</v>
      </c>
      <c r="BU47" s="14" t="n">
        <f aca="false">'[6]SBP Exports by all Countries'!BU47</f>
        <v>70405.496</v>
      </c>
      <c r="BV47" s="14" t="n">
        <f aca="false">'[6]SBP Exports by all Countries'!BV47</f>
        <v>69890.573</v>
      </c>
      <c r="BW47" s="14" t="n">
        <f aca="false">'[6]SBP Exports by all Countries'!BW47</f>
        <v>75077.148</v>
      </c>
      <c r="BX47" s="14" t="n">
        <f aca="false">'[6]SBP Exports by all Countries'!BX47</f>
        <v>90832.019</v>
      </c>
      <c r="BY47" s="14" t="n">
        <f aca="false">'[6]SBP Exports by all Countries'!BY47</f>
        <v>98490.969</v>
      </c>
      <c r="BZ47" s="14" t="n">
        <f aca="false">'[6]SBP Exports by all Countries'!BZ47</f>
        <v>84624.89</v>
      </c>
      <c r="CA47" s="14" t="n">
        <f aca="false">'[6]SBP Exports by all Countries'!CA47</f>
        <v>131767.02</v>
      </c>
      <c r="CB47" s="14" t="n">
        <f aca="false">'[6]SBP Exports by all Countries'!CB47</f>
        <v>121200.385</v>
      </c>
      <c r="CC47" s="14" t="n">
        <f aca="false">'[6]SBP Exports by all Countries'!CC47</f>
        <v>95020.694</v>
      </c>
      <c r="CD47" s="14" t="n">
        <f aca="false">'[6]SBP Exports by all Countries'!CD47</f>
        <v>116426.223</v>
      </c>
      <c r="CE47" s="14" t="n">
        <f aca="false">'[6]SBP Exports by all Countries'!CE47</f>
        <v>124232.601</v>
      </c>
      <c r="CF47" s="14" t="n">
        <f aca="false">'[6]SBP Exports by all Countries'!CF47</f>
        <v>109961.764</v>
      </c>
      <c r="CG47" s="14" t="n">
        <f aca="false">'[6]SBP Exports by all Countries'!CG47</f>
        <v>93243.688</v>
      </c>
      <c r="CH47" s="14" t="n">
        <f aca="false">'[6]SBP Exports by all Countries'!CH47</f>
        <v>91901.104</v>
      </c>
      <c r="CI47" s="14" t="n">
        <f aca="false">'[6]SBP Exports by all Countries'!CI47</f>
        <v>90402.363</v>
      </c>
      <c r="CJ47" s="14" t="n">
        <f aca="false">'[6]SBP Exports by all Countries'!CJ47</f>
        <v>78202.901</v>
      </c>
      <c r="CK47" s="14" t="n">
        <f aca="false">'[6]SBP Exports by all Countries'!CK47</f>
        <v>95959.305</v>
      </c>
      <c r="CL47" s="14" t="n">
        <f aca="false">'[6]SBP Exports by all Countries'!CL47</f>
        <v>138853.926</v>
      </c>
      <c r="CM47" s="14" t="n">
        <f aca="false">'[6]SBP Exports by all Countries'!CM47</f>
        <v>151799.641</v>
      </c>
      <c r="CN47" s="14" t="n">
        <f aca="false">'[6]SBP Exports by all Countries'!CN47</f>
        <v>141748.133</v>
      </c>
      <c r="CO47" s="14" t="n">
        <f aca="false">'[6]SBP Exports by all Countries'!CO47</f>
        <v>156778.96</v>
      </c>
      <c r="CP47" s="14" t="n">
        <f aca="false">'[6]SBP Exports by all Countries'!CP47</f>
        <v>188497.829</v>
      </c>
      <c r="CQ47" s="14" t="n">
        <f aca="false">'[6]SBP Exports by all Countries'!CQ47</f>
        <v>153323.683</v>
      </c>
      <c r="CR47" s="14" t="n">
        <f aca="false">'[6]SBP Exports by all Countries'!CR47</f>
        <v>184948.014</v>
      </c>
      <c r="CS47" s="14" t="n">
        <f aca="false">'[6]SBP Exports by all Countries'!CS47</f>
        <v>172586.719</v>
      </c>
      <c r="CT47" s="14" t="n">
        <f aca="false">'[6]SBP Exports by all Countries'!CT47</f>
        <v>101048.549</v>
      </c>
      <c r="CU47" s="14" t="n">
        <f aca="false">'[6]SBP Exports by all Countries'!CU47</f>
        <v>121114.475</v>
      </c>
      <c r="CV47" s="14" t="n">
        <f aca="false">'[6]SBP Exports by all Countries'!CV47</f>
        <v>140480.973</v>
      </c>
      <c r="CW47" s="14" t="n">
        <f aca="false">'[6]SBP Exports by all Countries'!CW47</f>
        <v>134748.067</v>
      </c>
      <c r="CX47" s="14" t="n">
        <f aca="false">'[6]SBP Exports by all Countries'!CX47</f>
        <v>158203.334</v>
      </c>
      <c r="CY47" s="14" t="n">
        <f aca="false">'[6]SBP Exports by all Countries'!CY47</f>
        <v>178597.851</v>
      </c>
      <c r="CZ47" s="14" t="n">
        <f aca="false">'[6]SBP Exports by all Countries'!CZ47</f>
        <v>151233.657</v>
      </c>
      <c r="DA47" s="14" t="n">
        <f aca="false">'[6]SBP Exports by all Countries'!DA47</f>
        <v>158872.304</v>
      </c>
      <c r="DB47" s="14" t="n">
        <f aca="false">'[6]SBP Exports by all Countries'!DB47</f>
        <v>185599.636</v>
      </c>
      <c r="DC47" s="14" t="n">
        <f aca="false">'[6]SBP Exports by all Countries'!DC47</f>
        <v>225809.33</v>
      </c>
      <c r="DD47" s="14" t="n">
        <f aca="false">'[6]SBP Exports by all Countries'!DD47</f>
        <v>292157.267</v>
      </c>
      <c r="DE47" s="14" t="n">
        <f aca="false">'[6]SBP Exports by all Countries'!DE47</f>
        <v>237427.74</v>
      </c>
      <c r="DF47" s="14" t="n">
        <f aca="false">'[6]SBP Exports by all Countries'!DF47</f>
        <v>232050.082</v>
      </c>
      <c r="DG47" s="14" t="n">
        <f aca="false">'[6]SBP Exports by all Countries'!DG47</f>
        <v>222686.421</v>
      </c>
      <c r="DH47" s="14" t="n">
        <f aca="false">'[6]SBP Exports by all Countries'!DH47</f>
        <v>181299.313</v>
      </c>
      <c r="DI47" s="14" t="n">
        <f aca="false">'[6]SBP Exports by all Countries'!DI47</f>
        <v>218129.045</v>
      </c>
      <c r="DJ47" s="14" t="n">
        <f aca="false">'[6]SBP Exports by all Countries'!DJ47</f>
        <v>232601.389</v>
      </c>
      <c r="DK47" s="14" t="n">
        <f aca="false">'[6]SBP Exports by all Countries'!DK47</f>
        <v>222643.62</v>
      </c>
      <c r="DL47" s="14" t="n">
        <f aca="false">'[6]SBP Exports by all Countries'!DL47</f>
        <v>283808.013</v>
      </c>
      <c r="DM47" s="14" t="n">
        <f aca="false">'[6]SBP Exports by all Countries'!DM47</f>
        <v>196890.849</v>
      </c>
      <c r="DN47" s="14" t="n">
        <f aca="false">'[6]SBP Exports by all Countries'!DN47</f>
        <v>233429.252</v>
      </c>
      <c r="DO47" s="14" t="n">
        <f aca="false">'[6]SBP Exports by all Countries'!DO47</f>
        <v>214006.983</v>
      </c>
      <c r="DP47" s="14" t="n">
        <f aca="false">'[6]SBP Exports by all Countries'!DP47</f>
        <v>246069.587</v>
      </c>
      <c r="DQ47" s="14" t="n">
        <f aca="false">'[6]SBP Exports by all Countries'!DQ47</f>
        <v>215295.524</v>
      </c>
      <c r="DR47" s="14" t="n">
        <f aca="false">'[6]SBP Exports by all Countries'!DR47</f>
        <v>239139.93</v>
      </c>
      <c r="DS47" s="14" t="n">
        <f aca="false">'[6]SBP Exports by all Countries'!DS47</f>
        <v>233198.35</v>
      </c>
      <c r="DT47" s="14" t="n">
        <f aca="false">'[6]SBP Exports by all Countries'!DT47</f>
        <v>229709.433</v>
      </c>
      <c r="DU47" s="14" t="n">
        <f aca="false">'[6]SBP Exports by all Countries'!DU47</f>
        <v>257301.273</v>
      </c>
      <c r="DV47" s="14" t="n">
        <f aca="false">'[6]SBP Exports by all Countries'!DV47</f>
        <v>210500.177</v>
      </c>
      <c r="DW47" s="14" t="n">
        <f aca="false">'[6]SBP Exports by all Countries'!DW47</f>
        <v>263085.312</v>
      </c>
      <c r="DX47" s="14" t="n">
        <f aca="false">'[6]SBP Exports by all Countries'!DX47</f>
        <v>220237.804</v>
      </c>
      <c r="DY47" s="14" t="n">
        <f aca="false">'[6]SBP Exports by all Countries'!DY47</f>
        <v>185905.436</v>
      </c>
      <c r="DZ47" s="14" t="n">
        <f aca="false">'[6]SBP Exports by all Countries'!DZ47</f>
        <v>186422.69</v>
      </c>
      <c r="EA47" s="14" t="n">
        <f aca="false">'[6]SBP Exports by all Countries'!EA47</f>
        <v>224587.024</v>
      </c>
      <c r="EB47" s="14" t="n">
        <f aca="false">'[6]SBP Exports by all Countries'!EB47</f>
        <v>221277.891</v>
      </c>
      <c r="EC47" s="14" t="n">
        <f aca="false">'[6]SBP Exports by all Countries'!EC47</f>
        <v>216174.928</v>
      </c>
      <c r="ED47" s="14" t="n">
        <f aca="false">'[6]SBP Exports by all Countries'!ED47</f>
        <v>165975.533</v>
      </c>
      <c r="EE47" s="14" t="n">
        <f aca="false">'[6]SBP Exports by all Countries'!EE47</f>
        <v>189996.317</v>
      </c>
      <c r="EF47" s="14" t="n">
        <f aca="false">'[6]SBP Exports by all Countries'!EF47</f>
        <v>189301.875</v>
      </c>
      <c r="EG47" s="14" t="n">
        <f aca="false">'[6]SBP Exports by all Countries'!EG47</f>
        <v>166098.187</v>
      </c>
      <c r="EH47" s="14" t="n">
        <f aca="false">'[6]SBP Exports by all Countries'!EH47</f>
        <v>166841.155</v>
      </c>
      <c r="EI47" s="14" t="n">
        <f aca="false">'[6]SBP Exports by all Countries'!EI47</f>
        <v>252572.757</v>
      </c>
      <c r="EJ47" s="14" t="n">
        <f aca="false">'[6]SBP Exports by all Countries'!EJ47</f>
        <v>198639.768</v>
      </c>
      <c r="EK47" s="14" t="n">
        <f aca="false">'[6]SBP Exports by all Countries'!EK47</f>
        <v>151923.897</v>
      </c>
      <c r="EL47" s="14" t="n">
        <f aca="false">'[6]SBP Exports by all Countries'!EL47</f>
        <v>214299.712</v>
      </c>
      <c r="EM47" s="14" t="n">
        <f aca="false">'[6]SBP Exports by all Countries'!EM47</f>
        <v>209193.731</v>
      </c>
      <c r="EN47" s="14" t="n">
        <f aca="false">'[6]SBP Exports by all Countries'!EN47</f>
        <v>203824.458</v>
      </c>
      <c r="EO47" s="14" t="n">
        <f aca="false">'[6]SBP Exports by all Countries'!EO47</f>
        <v>212387.89</v>
      </c>
      <c r="EP47" s="14" t="n">
        <f aca="false">'[6]SBP Exports by all Countries'!EP47</f>
        <v>189369.555</v>
      </c>
      <c r="EQ47" s="14" t="n">
        <f aca="false">'[6]SBP Exports by all Countries'!EQ47</f>
        <v>141731.317</v>
      </c>
      <c r="ER47" s="14" t="n">
        <f aca="false">'[6]SBP Exports by all Countries'!ER47</f>
        <v>178924.108</v>
      </c>
      <c r="ES47" s="14" t="n">
        <f aca="false">'[6]SBP Exports by all Countries'!ES47</f>
        <v>154609.637</v>
      </c>
      <c r="ET47" s="14" t="n">
        <f aca="false">'[6]SBP Exports by all Countries'!ET47</f>
        <v>184616.262</v>
      </c>
      <c r="EU47" s="14" t="n">
        <f aca="false">'[6]SBP Exports by all Countries'!EU47</f>
        <v>178963.098</v>
      </c>
      <c r="EV47" s="14" t="n">
        <f aca="false">'[6]SBP Exports by all Countries'!EV47</f>
        <v>156764.39</v>
      </c>
      <c r="EW47" s="14" t="n">
        <f aca="false">'[6]SBP Exports by all Countries'!EW47</f>
        <v>113731.475</v>
      </c>
      <c r="EX47" s="14" t="n">
        <f aca="false">'[6]SBP Exports by all Countries'!EX47</f>
        <v>152950.024</v>
      </c>
      <c r="EY47" s="14" t="n">
        <f aca="false">'[6]SBP Exports by all Countries'!EY47</f>
        <v>140007.957</v>
      </c>
      <c r="EZ47" s="14" t="n">
        <f aca="false">'[6]SBP Exports by all Countries'!EZ47</f>
        <v>168186.397</v>
      </c>
      <c r="FA47" s="14" t="n">
        <f aca="false">'[6]SBP Exports by all Countries'!FA47</f>
        <v>145627.392</v>
      </c>
      <c r="FB47" s="14" t="n">
        <f aca="false">'[6]SBP Exports by all Countries'!FB47</f>
        <v>96863.269</v>
      </c>
      <c r="FC47" s="14" t="n">
        <f aca="false">'[6]SBP Exports by all Countries'!FC47</f>
        <v>117206.937</v>
      </c>
      <c r="FD47" s="14" t="n">
        <f aca="false">'[6]SBP Exports by all Countries'!FD47</f>
        <v>108540.827</v>
      </c>
      <c r="FE47" s="14" t="n">
        <f aca="false">'[6]SBP Exports by all Countries'!FE47</f>
        <v>124031.986</v>
      </c>
      <c r="FF47" s="14" t="n">
        <f aca="false">'[6]SBP Exports by all Countries'!FF47</f>
        <v>167726.625</v>
      </c>
      <c r="FG47" s="14" t="n">
        <f aca="false">'[6]SBP Exports by all Countries'!FG47</f>
        <v>156603.604</v>
      </c>
      <c r="FH47" s="14" t="n">
        <f aca="false">'[6]SBP Exports by all Countries'!FH47</f>
        <v>145781.358</v>
      </c>
      <c r="FI47" s="14" t="n">
        <f aca="false">'[6]SBP Exports by all Countries'!FI47</f>
        <v>167839.892</v>
      </c>
      <c r="FJ47" s="14" t="n">
        <f aca="false">'[6]SBP Exports by all Countries'!FJ47</f>
        <v>175658.345</v>
      </c>
    </row>
    <row r="48" customFormat="false" ht="15" hidden="false" customHeight="false" outlineLevel="0" collapsed="false">
      <c r="A48" s="12" t="s">
        <v>45</v>
      </c>
      <c r="B48" s="14" t="n">
        <v>712.625</v>
      </c>
      <c r="C48" s="14" t="n">
        <v>269.547</v>
      </c>
      <c r="D48" s="14" t="n">
        <v>655.503</v>
      </c>
      <c r="E48" s="14" t="n">
        <v>519.068</v>
      </c>
      <c r="F48" s="14" t="n">
        <v>498.307</v>
      </c>
      <c r="G48" s="14" t="n">
        <v>755.889</v>
      </c>
      <c r="H48" s="14" t="n">
        <v>914.863</v>
      </c>
      <c r="I48" s="14" t="n">
        <v>754.709</v>
      </c>
      <c r="J48" s="14" t="n">
        <v>742.465</v>
      </c>
      <c r="K48" s="14" t="n">
        <v>831.034</v>
      </c>
      <c r="L48" s="14" t="n">
        <v>836.802</v>
      </c>
      <c r="M48" s="14" t="n">
        <v>612.649</v>
      </c>
      <c r="N48" s="14" t="n">
        <v>1037.965</v>
      </c>
      <c r="O48" s="14" t="n">
        <v>806.645</v>
      </c>
      <c r="P48" s="14" t="n">
        <v>701.499</v>
      </c>
      <c r="Q48" s="14" t="n">
        <v>911.313</v>
      </c>
      <c r="R48" s="14" t="n">
        <v>1084.418</v>
      </c>
      <c r="S48" s="14" t="n">
        <v>1618.194</v>
      </c>
      <c r="T48" s="14" t="n">
        <v>2187.691</v>
      </c>
      <c r="U48" s="14" t="n">
        <v>1462.092</v>
      </c>
      <c r="V48" s="14" t="n">
        <v>1172.424</v>
      </c>
      <c r="W48" s="14" t="n">
        <v>2177.691</v>
      </c>
      <c r="X48" s="14" t="n">
        <v>1424.672</v>
      </c>
      <c r="Y48" s="14" t="n">
        <v>1845.158</v>
      </c>
      <c r="Z48" s="14" t="n">
        <f aca="false">'[6]SBP Exports by all Countries'!Z48</f>
        <v>1147.489</v>
      </c>
      <c r="AA48" s="14" t="n">
        <f aca="false">'[6]SBP Exports by all Countries'!AA48</f>
        <v>857.471</v>
      </c>
      <c r="AB48" s="14" t="n">
        <f aca="false">'[6]SBP Exports by all Countries'!AB48</f>
        <v>1421.531</v>
      </c>
      <c r="AC48" s="14" t="n">
        <f aca="false">'[6]SBP Exports by all Countries'!AC48</f>
        <v>1398.546</v>
      </c>
      <c r="AD48" s="14" t="n">
        <f aca="false">'[6]SBP Exports by all Countries'!AD48</f>
        <v>1740.331</v>
      </c>
      <c r="AE48" s="14" t="n">
        <f aca="false">'[6]SBP Exports by all Countries'!AE48</f>
        <v>1972.44</v>
      </c>
      <c r="AF48" s="14" t="n">
        <f aca="false">'[6]SBP Exports by all Countries'!AF48</f>
        <v>1756.22</v>
      </c>
      <c r="AG48" s="14" t="n">
        <f aca="false">'[6]SBP Exports by all Countries'!AG48</f>
        <v>2189.576</v>
      </c>
      <c r="AH48" s="14" t="n">
        <f aca="false">'[6]SBP Exports by all Countries'!AH48</f>
        <v>1870.956</v>
      </c>
      <c r="AI48" s="14" t="n">
        <f aca="false">'[6]SBP Exports by all Countries'!AI48</f>
        <v>2082.447</v>
      </c>
      <c r="AJ48" s="14" t="n">
        <f aca="false">'[6]SBP Exports by all Countries'!AJ48</f>
        <v>1430.293</v>
      </c>
      <c r="AK48" s="14" t="n">
        <f aca="false">'[6]SBP Exports by all Countries'!AK48</f>
        <v>1432.345</v>
      </c>
      <c r="AL48" s="14" t="n">
        <f aca="false">'[6]SBP Exports by all Countries'!AL48</f>
        <v>2997.527</v>
      </c>
      <c r="AM48" s="14" t="n">
        <f aca="false">'[6]SBP Exports by all Countries'!AM48</f>
        <v>3004.267</v>
      </c>
      <c r="AN48" s="14" t="n">
        <f aca="false">'[6]SBP Exports by all Countries'!AN48</f>
        <v>3408.864</v>
      </c>
      <c r="AO48" s="14" t="n">
        <f aca="false">'[6]SBP Exports by all Countries'!AO48</f>
        <v>3862.234</v>
      </c>
      <c r="AP48" s="14" t="n">
        <f aca="false">'[6]SBP Exports by all Countries'!AP48</f>
        <v>3404.32</v>
      </c>
      <c r="AQ48" s="14" t="n">
        <f aca="false">'[6]SBP Exports by all Countries'!AQ48</f>
        <v>2349.533</v>
      </c>
      <c r="AR48" s="14" t="n">
        <f aca="false">'[6]SBP Exports by all Countries'!AR48</f>
        <v>2548.882</v>
      </c>
      <c r="AS48" s="14" t="n">
        <f aca="false">'[6]SBP Exports by all Countries'!AS48</f>
        <v>3012.808</v>
      </c>
      <c r="AT48" s="14" t="n">
        <f aca="false">'[6]SBP Exports by all Countries'!AT48</f>
        <v>3110.424</v>
      </c>
      <c r="AU48" s="14" t="n">
        <f aca="false">'[6]SBP Exports by all Countries'!AU48</f>
        <v>3139.504</v>
      </c>
      <c r="AV48" s="14" t="n">
        <f aca="false">'[6]SBP Exports by all Countries'!AV48</f>
        <v>2625.411</v>
      </c>
      <c r="AW48" s="14" t="n">
        <f aca="false">'[6]SBP Exports by all Countries'!AW48</f>
        <v>2981.926</v>
      </c>
      <c r="AX48" s="14" t="n">
        <f aca="false">'[6]SBP Exports by all Countries'!AX48</f>
        <v>3570.964</v>
      </c>
      <c r="AY48" s="14" t="n">
        <f aca="false">'[6]SBP Exports by all Countries'!AY48</f>
        <v>3024.528</v>
      </c>
      <c r="AZ48" s="14" t="n">
        <f aca="false">'[6]SBP Exports by all Countries'!AZ48</f>
        <v>1900.607</v>
      </c>
      <c r="BA48" s="14" t="n">
        <f aca="false">'[6]SBP Exports by all Countries'!BA48</f>
        <v>3226.644</v>
      </c>
      <c r="BB48" s="14" t="n">
        <f aca="false">'[6]SBP Exports by all Countries'!BB48</f>
        <v>3018.586</v>
      </c>
      <c r="BC48" s="14" t="n">
        <f aca="false">'[6]SBP Exports by all Countries'!BC48</f>
        <v>3296.125</v>
      </c>
      <c r="BD48" s="14" t="n">
        <f aca="false">'[6]SBP Exports by all Countries'!BD48</f>
        <v>2807.607</v>
      </c>
      <c r="BE48" s="14" t="n">
        <f aca="false">'[6]SBP Exports by all Countries'!BE48</f>
        <v>2467.29</v>
      </c>
      <c r="BF48" s="14" t="n">
        <f aca="false">'[6]SBP Exports by all Countries'!BF48</f>
        <v>2010.696</v>
      </c>
      <c r="BG48" s="14" t="n">
        <f aca="false">'[6]SBP Exports by all Countries'!BG48</f>
        <v>2339.751</v>
      </c>
      <c r="BH48" s="14" t="n">
        <f aca="false">'[6]SBP Exports by all Countries'!BH48</f>
        <v>2265.962</v>
      </c>
      <c r="BI48" s="14" t="n">
        <f aca="false">'[6]SBP Exports by all Countries'!BI48</f>
        <v>3533.615</v>
      </c>
      <c r="BJ48" s="14" t="n">
        <f aca="false">'[6]SBP Exports by all Countries'!BJ48</f>
        <v>3339.667</v>
      </c>
      <c r="BK48" s="14" t="n">
        <f aca="false">'[6]SBP Exports by all Countries'!BK48</f>
        <v>2156.151</v>
      </c>
      <c r="BL48" s="14" t="n">
        <f aca="false">'[6]SBP Exports by all Countries'!BL48</f>
        <v>2405.781</v>
      </c>
      <c r="BM48" s="14" t="n">
        <f aca="false">'[6]SBP Exports by all Countries'!BM48</f>
        <v>2376.309</v>
      </c>
      <c r="BN48" s="14" t="n">
        <f aca="false">'[6]SBP Exports by all Countries'!BN48</f>
        <v>2612.364</v>
      </c>
      <c r="BO48" s="14" t="n">
        <f aca="false">'[6]SBP Exports by all Countries'!BO48</f>
        <v>1699.144</v>
      </c>
      <c r="BP48" s="14" t="n">
        <f aca="false">'[6]SBP Exports by all Countries'!BP48</f>
        <v>2287.667</v>
      </c>
      <c r="BQ48" s="14" t="n">
        <f aca="false">'[6]SBP Exports by all Countries'!BQ48</f>
        <v>2042.905</v>
      </c>
      <c r="BR48" s="14" t="n">
        <f aca="false">'[6]SBP Exports by all Countries'!BR48</f>
        <v>2277.478</v>
      </c>
      <c r="BS48" s="14" t="n">
        <f aca="false">'[6]SBP Exports by all Countries'!BS48</f>
        <v>1356.108</v>
      </c>
      <c r="BT48" s="14" t="n">
        <f aca="false">'[6]SBP Exports by all Countries'!BT48</f>
        <v>2384.195</v>
      </c>
      <c r="BU48" s="14" t="n">
        <f aca="false">'[6]SBP Exports by all Countries'!BU48</f>
        <v>1814.96</v>
      </c>
      <c r="BV48" s="14" t="n">
        <f aca="false">'[6]SBP Exports by all Countries'!BV48</f>
        <v>2181.675</v>
      </c>
      <c r="BW48" s="14" t="n">
        <f aca="false">'[6]SBP Exports by all Countries'!BW48</f>
        <v>2764.246</v>
      </c>
      <c r="BX48" s="14" t="n">
        <f aca="false">'[6]SBP Exports by all Countries'!BX48</f>
        <v>2515.028</v>
      </c>
      <c r="BY48" s="14" t="n">
        <f aca="false">'[6]SBP Exports by all Countries'!BY48</f>
        <v>2226.996</v>
      </c>
      <c r="BZ48" s="14" t="n">
        <f aca="false">'[6]SBP Exports by all Countries'!BZ48</f>
        <v>2478.139</v>
      </c>
      <c r="CA48" s="14" t="n">
        <f aca="false">'[6]SBP Exports by all Countries'!CA48</f>
        <v>3835.825</v>
      </c>
      <c r="CB48" s="14" t="n">
        <f aca="false">'[6]SBP Exports by all Countries'!CB48</f>
        <v>1381.461</v>
      </c>
      <c r="CC48" s="14" t="n">
        <f aca="false">'[6]SBP Exports by all Countries'!CC48</f>
        <v>2582.259</v>
      </c>
      <c r="CD48" s="14" t="n">
        <f aca="false">'[6]SBP Exports by all Countries'!CD48</f>
        <v>3049.458</v>
      </c>
      <c r="CE48" s="14" t="n">
        <f aca="false">'[6]SBP Exports by all Countries'!CE48</f>
        <v>4333.021</v>
      </c>
      <c r="CF48" s="14" t="n">
        <f aca="false">'[6]SBP Exports by all Countries'!CF48</f>
        <v>3054.754</v>
      </c>
      <c r="CG48" s="14" t="n">
        <f aca="false">'[6]SBP Exports by all Countries'!CG48</f>
        <v>2647.358</v>
      </c>
      <c r="CH48" s="14" t="n">
        <f aca="false">'[6]SBP Exports by all Countries'!CH48</f>
        <v>1880.753</v>
      </c>
      <c r="CI48" s="14" t="n">
        <f aca="false">'[6]SBP Exports by all Countries'!CI48</f>
        <v>4209.051</v>
      </c>
      <c r="CJ48" s="14" t="n">
        <f aca="false">'[6]SBP Exports by all Countries'!CJ48</f>
        <v>2322.954</v>
      </c>
      <c r="CK48" s="14" t="n">
        <f aca="false">'[6]SBP Exports by all Countries'!CK48</f>
        <v>3183.093</v>
      </c>
      <c r="CL48" s="14" t="n">
        <f aca="false">'[6]SBP Exports by all Countries'!CL48</f>
        <v>2561.565</v>
      </c>
      <c r="CM48" s="14" t="n">
        <f aca="false">'[6]SBP Exports by all Countries'!CM48</f>
        <v>2682.451</v>
      </c>
      <c r="CN48" s="14" t="n">
        <f aca="false">'[6]SBP Exports by all Countries'!CN48</f>
        <v>2231.771</v>
      </c>
      <c r="CO48" s="14" t="n">
        <f aca="false">'[6]SBP Exports by all Countries'!CO48</f>
        <v>2906.56</v>
      </c>
      <c r="CP48" s="14" t="n">
        <f aca="false">'[6]SBP Exports by all Countries'!CP48</f>
        <v>4690.992</v>
      </c>
      <c r="CQ48" s="14" t="n">
        <f aca="false">'[6]SBP Exports by all Countries'!CQ48</f>
        <v>5695.954</v>
      </c>
      <c r="CR48" s="14" t="n">
        <f aca="false">'[6]SBP Exports by all Countries'!CR48</f>
        <v>7453.093</v>
      </c>
      <c r="CS48" s="14" t="n">
        <f aca="false">'[6]SBP Exports by all Countries'!CS48</f>
        <v>4791.975</v>
      </c>
      <c r="CT48" s="14" t="n">
        <f aca="false">'[6]SBP Exports by all Countries'!CT48</f>
        <v>3646.892</v>
      </c>
      <c r="CU48" s="14" t="n">
        <f aca="false">'[6]SBP Exports by all Countries'!CU48</f>
        <v>4686.82</v>
      </c>
      <c r="CV48" s="14" t="n">
        <f aca="false">'[6]SBP Exports by all Countries'!CV48</f>
        <v>4739.329</v>
      </c>
      <c r="CW48" s="14" t="n">
        <f aca="false">'[6]SBP Exports by all Countries'!CW48</f>
        <v>2871.588</v>
      </c>
      <c r="CX48" s="14" t="n">
        <f aca="false">'[6]SBP Exports by all Countries'!CX48</f>
        <v>2519.42</v>
      </c>
      <c r="CY48" s="14" t="n">
        <f aca="false">'[6]SBP Exports by all Countries'!CY48</f>
        <v>2817.51</v>
      </c>
      <c r="CZ48" s="14" t="n">
        <f aca="false">'[6]SBP Exports by all Countries'!CZ48</f>
        <v>3761.294</v>
      </c>
      <c r="DA48" s="14" t="n">
        <f aca="false">'[6]SBP Exports by all Countries'!DA48</f>
        <v>3507.827</v>
      </c>
      <c r="DB48" s="14" t="n">
        <f aca="false">'[6]SBP Exports by all Countries'!DB48</f>
        <v>3448.966</v>
      </c>
      <c r="DC48" s="14" t="n">
        <f aca="false">'[6]SBP Exports by all Countries'!DC48</f>
        <v>4724.172</v>
      </c>
      <c r="DD48" s="14" t="n">
        <f aca="false">'[6]SBP Exports by all Countries'!DD48</f>
        <v>7685.477</v>
      </c>
      <c r="DE48" s="14" t="n">
        <f aca="false">'[6]SBP Exports by all Countries'!DE48</f>
        <v>6825.529</v>
      </c>
      <c r="DF48" s="14" t="n">
        <f aca="false">'[6]SBP Exports by all Countries'!DF48</f>
        <v>4278.395</v>
      </c>
      <c r="DG48" s="14" t="n">
        <f aca="false">'[6]SBP Exports by all Countries'!DG48</f>
        <v>6437.236</v>
      </c>
      <c r="DH48" s="14" t="n">
        <f aca="false">'[6]SBP Exports by all Countries'!DH48</f>
        <v>2674.406</v>
      </c>
      <c r="DI48" s="14" t="n">
        <f aca="false">'[6]SBP Exports by all Countries'!DI48</f>
        <v>3098.275</v>
      </c>
      <c r="DJ48" s="14" t="n">
        <f aca="false">'[6]SBP Exports by all Countries'!DJ48</f>
        <v>2965.474</v>
      </c>
      <c r="DK48" s="14" t="n">
        <f aca="false">'[6]SBP Exports by all Countries'!DK48</f>
        <v>2986.98</v>
      </c>
      <c r="DL48" s="14" t="n">
        <f aca="false">'[6]SBP Exports by all Countries'!DL48</f>
        <v>3120.159</v>
      </c>
      <c r="DM48" s="14" t="n">
        <f aca="false">'[6]SBP Exports by all Countries'!DM48</f>
        <v>2634.619</v>
      </c>
      <c r="DN48" s="14" t="n">
        <f aca="false">'[6]SBP Exports by all Countries'!DN48</f>
        <v>2732.269</v>
      </c>
      <c r="DO48" s="14" t="n">
        <f aca="false">'[6]SBP Exports by all Countries'!DO48</f>
        <v>4590.156</v>
      </c>
      <c r="DP48" s="14" t="n">
        <f aca="false">'[6]SBP Exports by all Countries'!DP48</f>
        <v>4804.307</v>
      </c>
      <c r="DQ48" s="14" t="n">
        <f aca="false">'[6]SBP Exports by all Countries'!DQ48</f>
        <v>3876.202</v>
      </c>
      <c r="DR48" s="14" t="n">
        <f aca="false">'[6]SBP Exports by all Countries'!DR48</f>
        <v>6182.902</v>
      </c>
      <c r="DS48" s="14" t="n">
        <f aca="false">'[6]SBP Exports by all Countries'!DS48</f>
        <v>5217.384</v>
      </c>
      <c r="DT48" s="14" t="n">
        <f aca="false">'[6]SBP Exports by all Countries'!DT48</f>
        <v>3668.052</v>
      </c>
      <c r="DU48" s="14" t="n">
        <f aca="false">'[6]SBP Exports by all Countries'!DU48</f>
        <v>4042.929</v>
      </c>
      <c r="DV48" s="14" t="n">
        <f aca="false">'[6]SBP Exports by all Countries'!DV48</f>
        <v>2744.967</v>
      </c>
      <c r="DW48" s="14" t="n">
        <f aca="false">'[6]SBP Exports by all Countries'!DW48</f>
        <v>3836.713</v>
      </c>
      <c r="DX48" s="14" t="n">
        <f aca="false">'[6]SBP Exports by all Countries'!DX48</f>
        <v>3816.786</v>
      </c>
      <c r="DY48" s="14" t="n">
        <f aca="false">'[6]SBP Exports by all Countries'!DY48</f>
        <v>3228.174</v>
      </c>
      <c r="DZ48" s="14" t="n">
        <f aca="false">'[6]SBP Exports by all Countries'!DZ48</f>
        <v>4890.485</v>
      </c>
      <c r="EA48" s="14" t="n">
        <f aca="false">'[6]SBP Exports by all Countries'!EA48</f>
        <v>3874.312</v>
      </c>
      <c r="EB48" s="14" t="n">
        <f aca="false">'[6]SBP Exports by all Countries'!EB48</f>
        <v>4283.638</v>
      </c>
      <c r="EC48" s="14" t="n">
        <f aca="false">'[6]SBP Exports by all Countries'!EC48</f>
        <v>3787.999</v>
      </c>
      <c r="ED48" s="14" t="n">
        <f aca="false">'[6]SBP Exports by all Countries'!ED48</f>
        <v>5103.945</v>
      </c>
      <c r="EE48" s="14" t="n">
        <f aca="false">'[6]SBP Exports by all Countries'!EE48</f>
        <v>4321.001</v>
      </c>
      <c r="EF48" s="14" t="n">
        <f aca="false">'[6]SBP Exports by all Countries'!EF48</f>
        <v>4730.752</v>
      </c>
      <c r="EG48" s="14" t="n">
        <f aca="false">'[6]SBP Exports by all Countries'!EG48</f>
        <v>4551.88</v>
      </c>
      <c r="EH48" s="14" t="n">
        <f aca="false">'[6]SBP Exports by all Countries'!EH48</f>
        <v>3395.227</v>
      </c>
      <c r="EI48" s="14" t="n">
        <f aca="false">'[6]SBP Exports by all Countries'!EI48</f>
        <v>2774.758</v>
      </c>
      <c r="EJ48" s="14" t="n">
        <f aca="false">'[6]SBP Exports by all Countries'!EJ48</f>
        <v>3726.617</v>
      </c>
      <c r="EK48" s="14" t="n">
        <f aca="false">'[6]SBP Exports by all Countries'!EK48</f>
        <v>4323.15</v>
      </c>
      <c r="EL48" s="14" t="n">
        <f aca="false">'[6]SBP Exports by all Countries'!EL48</f>
        <v>3616.443</v>
      </c>
      <c r="EM48" s="14" t="n">
        <f aca="false">'[6]SBP Exports by all Countries'!EM48</f>
        <v>4547.026</v>
      </c>
      <c r="EN48" s="14" t="n">
        <f aca="false">'[6]SBP Exports by all Countries'!EN48</f>
        <v>4913.999</v>
      </c>
      <c r="EO48" s="14" t="n">
        <f aca="false">'[6]SBP Exports by all Countries'!EO48</f>
        <v>5414.049</v>
      </c>
      <c r="EP48" s="14" t="n">
        <f aca="false">'[6]SBP Exports by all Countries'!EP48</f>
        <v>4827.915</v>
      </c>
      <c r="EQ48" s="14" t="n">
        <f aca="false">'[6]SBP Exports by all Countries'!EQ48</f>
        <v>3949.937</v>
      </c>
      <c r="ER48" s="14" t="n">
        <f aca="false">'[6]SBP Exports by all Countries'!ER48</f>
        <v>3061.902</v>
      </c>
      <c r="ES48" s="14" t="n">
        <f aca="false">'[6]SBP Exports by all Countries'!ES48</f>
        <v>2459.87</v>
      </c>
      <c r="ET48" s="14" t="n">
        <f aca="false">'[6]SBP Exports by all Countries'!ET48</f>
        <v>1751.766</v>
      </c>
      <c r="EU48" s="14" t="n">
        <f aca="false">'[6]SBP Exports by all Countries'!EU48</f>
        <v>2663.343</v>
      </c>
      <c r="EV48" s="14" t="n">
        <f aca="false">'[6]SBP Exports by all Countries'!EV48</f>
        <v>3733.223</v>
      </c>
      <c r="EW48" s="14" t="n">
        <f aca="false">'[6]SBP Exports by all Countries'!EW48</f>
        <v>2334.972</v>
      </c>
      <c r="EX48" s="14" t="n">
        <f aca="false">'[6]SBP Exports by all Countries'!EX48</f>
        <v>3226.013</v>
      </c>
      <c r="EY48" s="14" t="n">
        <f aca="false">'[6]SBP Exports by all Countries'!EY48</f>
        <v>3574.229</v>
      </c>
      <c r="EZ48" s="14" t="n">
        <f aca="false">'[6]SBP Exports by all Countries'!EZ48</f>
        <v>3193.882</v>
      </c>
      <c r="FA48" s="14" t="n">
        <f aca="false">'[6]SBP Exports by all Countries'!FA48</f>
        <v>4252.776</v>
      </c>
      <c r="FB48" s="14" t="n">
        <f aca="false">'[6]SBP Exports by all Countries'!FB48</f>
        <v>4286.283</v>
      </c>
      <c r="FC48" s="14" t="n">
        <f aca="false">'[6]SBP Exports by all Countries'!FC48</f>
        <v>3381.746</v>
      </c>
      <c r="FD48" s="14" t="n">
        <f aca="false">'[6]SBP Exports by all Countries'!FD48</f>
        <v>2279.803</v>
      </c>
      <c r="FE48" s="14" t="n">
        <f aca="false">'[6]SBP Exports by all Countries'!FE48</f>
        <v>3090.429</v>
      </c>
      <c r="FF48" s="14" t="n">
        <f aca="false">'[6]SBP Exports by all Countries'!FF48</f>
        <v>2028.223</v>
      </c>
      <c r="FG48" s="14" t="n">
        <f aca="false">'[6]SBP Exports by all Countries'!FG48</f>
        <v>2259.888</v>
      </c>
      <c r="FH48" s="14" t="n">
        <f aca="false">'[6]SBP Exports by all Countries'!FH48</f>
        <v>2570.119</v>
      </c>
      <c r="FI48" s="14" t="n">
        <f aca="false">'[6]SBP Exports by all Countries'!FI48</f>
        <v>3225.317</v>
      </c>
      <c r="FJ48" s="14" t="n">
        <f aca="false">'[6]SBP Exports by all Countries'!FJ48</f>
        <v>2509.763</v>
      </c>
    </row>
    <row r="49" customFormat="false" ht="15" hidden="false" customHeight="false" outlineLevel="0" collapsed="false">
      <c r="A49" s="12" t="s">
        <v>46</v>
      </c>
      <c r="B49" s="14" t="n">
        <v>43.515</v>
      </c>
      <c r="C49" s="14" t="n">
        <v>21.503</v>
      </c>
      <c r="D49" s="14" t="n">
        <v>6.775</v>
      </c>
      <c r="E49" s="14" t="n">
        <v>11.87</v>
      </c>
      <c r="F49" s="14" t="n">
        <v>7.156</v>
      </c>
      <c r="G49" s="14" t="n">
        <v>0</v>
      </c>
      <c r="H49" s="14" t="n">
        <v>1166</v>
      </c>
      <c r="I49" s="14" t="n">
        <v>20.24</v>
      </c>
      <c r="J49" s="14" t="n">
        <v>842.669</v>
      </c>
      <c r="K49" s="14" t="n">
        <v>0</v>
      </c>
      <c r="L49" s="14" t="n">
        <v>142.026</v>
      </c>
      <c r="M49" s="14" t="n">
        <v>6.62</v>
      </c>
      <c r="N49" s="14" t="n">
        <v>3.176</v>
      </c>
      <c r="O49" s="14" t="n">
        <v>15.109</v>
      </c>
      <c r="P49" s="14" t="n">
        <v>0</v>
      </c>
      <c r="Q49" s="14" t="n">
        <v>345.43</v>
      </c>
      <c r="R49" s="14" t="n">
        <v>99.625</v>
      </c>
      <c r="S49" s="14" t="n">
        <v>3.752</v>
      </c>
      <c r="T49" s="14" t="n">
        <v>0</v>
      </c>
      <c r="U49" s="14" t="n">
        <v>40.609</v>
      </c>
      <c r="V49" s="14" t="n">
        <v>0</v>
      </c>
      <c r="W49" s="14" t="n">
        <v>0</v>
      </c>
      <c r="X49" s="14" t="n">
        <v>0</v>
      </c>
      <c r="Y49" s="14" t="n">
        <v>0</v>
      </c>
      <c r="Z49" s="14" t="n">
        <f aca="false">'[6]SBP Exports by all Countries'!Z49</f>
        <v>1.463</v>
      </c>
      <c r="AA49" s="14" t="n">
        <f aca="false">'[6]SBP Exports by all Countries'!AA49</f>
        <v>31.68</v>
      </c>
      <c r="AB49" s="14" t="n">
        <f aca="false">'[6]SBP Exports by all Countries'!AB49</f>
        <v>12.5</v>
      </c>
      <c r="AC49" s="14" t="n">
        <f aca="false">'[6]SBP Exports by all Countries'!AC49</f>
        <v>0</v>
      </c>
      <c r="AD49" s="14" t="n">
        <f aca="false">'[6]SBP Exports by all Countries'!AD49</f>
        <v>16.06</v>
      </c>
      <c r="AE49" s="14" t="n">
        <f aca="false">'[6]SBP Exports by all Countries'!AE49</f>
        <v>16.06</v>
      </c>
      <c r="AF49" s="14" t="n">
        <f aca="false">'[6]SBP Exports by all Countries'!AF49</f>
        <v>0</v>
      </c>
      <c r="AG49" s="14" t="n">
        <f aca="false">'[6]SBP Exports by all Countries'!AG49</f>
        <v>48.18</v>
      </c>
      <c r="AH49" s="14" t="n">
        <f aca="false">'[6]SBP Exports by all Countries'!AH49</f>
        <v>0</v>
      </c>
      <c r="AI49" s="14" t="n">
        <f aca="false">'[6]SBP Exports by all Countries'!AI49</f>
        <v>190.87</v>
      </c>
      <c r="AJ49" s="14" t="n">
        <f aca="false">'[6]SBP Exports by all Countries'!AJ49</f>
        <v>822.974</v>
      </c>
      <c r="AK49" s="14" t="n">
        <f aca="false">'[6]SBP Exports by all Countries'!AK49</f>
        <v>44.749</v>
      </c>
      <c r="AL49" s="14" t="n">
        <f aca="false">'[6]SBP Exports by all Countries'!AL49</f>
        <v>301.274</v>
      </c>
      <c r="AM49" s="14" t="n">
        <f aca="false">'[6]SBP Exports by all Countries'!AM49</f>
        <v>2673.097</v>
      </c>
      <c r="AN49" s="14" t="n">
        <f aca="false">'[6]SBP Exports by all Countries'!AN49</f>
        <v>0</v>
      </c>
      <c r="AO49" s="14" t="n">
        <f aca="false">'[6]SBP Exports by all Countries'!AO49</f>
        <v>0</v>
      </c>
      <c r="AP49" s="14" t="n">
        <f aca="false">'[6]SBP Exports by all Countries'!AP49</f>
        <v>89.852</v>
      </c>
      <c r="AQ49" s="14" t="n">
        <f aca="false">'[6]SBP Exports by all Countries'!AQ49</f>
        <v>0</v>
      </c>
      <c r="AR49" s="14" t="n">
        <f aca="false">'[6]SBP Exports by all Countries'!AR49</f>
        <v>2706.107</v>
      </c>
      <c r="AS49" s="14" t="n">
        <f aca="false">'[6]SBP Exports by all Countries'!AS49</f>
        <v>0</v>
      </c>
      <c r="AT49" s="14" t="n">
        <f aca="false">'[6]SBP Exports by all Countries'!AT49</f>
        <v>45.267</v>
      </c>
      <c r="AU49" s="14" t="n">
        <f aca="false">'[6]SBP Exports by all Countries'!AU49</f>
        <v>316.021</v>
      </c>
      <c r="AV49" s="14" t="n">
        <f aca="false">'[6]SBP Exports by all Countries'!AV49</f>
        <v>391.664</v>
      </c>
      <c r="AW49" s="14" t="n">
        <f aca="false">'[6]SBP Exports by all Countries'!AW49</f>
        <v>70.015</v>
      </c>
      <c r="AX49" s="14" t="n">
        <f aca="false">'[6]SBP Exports by all Countries'!AX49</f>
        <v>196.925</v>
      </c>
      <c r="AY49" s="14" t="n">
        <f aca="false">'[6]SBP Exports by all Countries'!AY49</f>
        <v>231.42</v>
      </c>
      <c r="AZ49" s="14" t="n">
        <f aca="false">'[6]SBP Exports by all Countries'!AZ49</f>
        <v>772.67</v>
      </c>
      <c r="BA49" s="14" t="n">
        <f aca="false">'[6]SBP Exports by all Countries'!BA49</f>
        <v>33.776</v>
      </c>
      <c r="BB49" s="14" t="n">
        <f aca="false">'[6]SBP Exports by all Countries'!BB49</f>
        <v>800.503</v>
      </c>
      <c r="BC49" s="14" t="n">
        <f aca="false">'[6]SBP Exports by all Countries'!BC49</f>
        <v>626.125</v>
      </c>
      <c r="BD49" s="14" t="n">
        <f aca="false">'[6]SBP Exports by all Countries'!BD49</f>
        <v>659.57</v>
      </c>
      <c r="BE49" s="14" t="n">
        <f aca="false">'[6]SBP Exports by all Countries'!BE49</f>
        <v>30.503</v>
      </c>
      <c r="BF49" s="14" t="n">
        <f aca="false">'[6]SBP Exports by all Countries'!BF49</f>
        <v>56.802</v>
      </c>
      <c r="BG49" s="14" t="n">
        <f aca="false">'[6]SBP Exports by all Countries'!BG49</f>
        <v>188.606</v>
      </c>
      <c r="BH49" s="14" t="n">
        <f aca="false">'[6]SBP Exports by all Countries'!BH49</f>
        <v>8.642</v>
      </c>
      <c r="BI49" s="14" t="n">
        <f aca="false">'[6]SBP Exports by all Countries'!BI49</f>
        <v>38.766</v>
      </c>
      <c r="BJ49" s="14" t="n">
        <f aca="false">'[6]SBP Exports by all Countries'!BJ49</f>
        <v>675.483</v>
      </c>
      <c r="BK49" s="14" t="n">
        <f aca="false">'[6]SBP Exports by all Countries'!BK49</f>
        <v>1543.281</v>
      </c>
      <c r="BL49" s="14" t="n">
        <f aca="false">'[6]SBP Exports by all Countries'!BL49</f>
        <v>844.034</v>
      </c>
      <c r="BM49" s="14" t="n">
        <f aca="false">'[6]SBP Exports by all Countries'!BM49</f>
        <v>967.97</v>
      </c>
      <c r="BN49" s="14" t="n">
        <f aca="false">'[6]SBP Exports by all Countries'!BN49</f>
        <v>964.099</v>
      </c>
      <c r="BO49" s="14" t="n">
        <f aca="false">'[6]SBP Exports by all Countries'!BO49</f>
        <v>1062.013</v>
      </c>
      <c r="BP49" s="14" t="n">
        <f aca="false">'[6]SBP Exports by all Countries'!BP49</f>
        <v>1862.344</v>
      </c>
      <c r="BQ49" s="14" t="n">
        <f aca="false">'[6]SBP Exports by all Countries'!BQ49</f>
        <v>483.836</v>
      </c>
      <c r="BR49" s="14" t="n">
        <f aca="false">'[6]SBP Exports by all Countries'!BR49</f>
        <v>2094.754</v>
      </c>
      <c r="BS49" s="14" t="n">
        <f aca="false">'[6]SBP Exports by all Countries'!BS49</f>
        <v>1000.028</v>
      </c>
      <c r="BT49" s="14" t="n">
        <f aca="false">'[6]SBP Exports by all Countries'!BT49</f>
        <v>2429.341</v>
      </c>
      <c r="BU49" s="14" t="n">
        <f aca="false">'[6]SBP Exports by all Countries'!BU49</f>
        <v>1597.005</v>
      </c>
      <c r="BV49" s="14" t="n">
        <f aca="false">'[6]SBP Exports by all Countries'!BV49</f>
        <v>1057.302</v>
      </c>
      <c r="BW49" s="14" t="n">
        <f aca="false">'[6]SBP Exports by all Countries'!BW49</f>
        <v>3110.137</v>
      </c>
      <c r="BX49" s="14" t="n">
        <f aca="false">'[6]SBP Exports by all Countries'!BX49</f>
        <v>1750.803</v>
      </c>
      <c r="BY49" s="14" t="n">
        <f aca="false">'[6]SBP Exports by all Countries'!BY49</f>
        <v>1328.841</v>
      </c>
      <c r="BZ49" s="14" t="n">
        <f aca="false">'[6]SBP Exports by all Countries'!BZ49</f>
        <v>1421.756</v>
      </c>
      <c r="CA49" s="14" t="n">
        <f aca="false">'[6]SBP Exports by all Countries'!CA49</f>
        <v>4246.231</v>
      </c>
      <c r="CB49" s="14" t="n">
        <f aca="false">'[6]SBP Exports by all Countries'!CB49</f>
        <v>325.61</v>
      </c>
      <c r="CC49" s="14" t="n">
        <f aca="false">'[6]SBP Exports by all Countries'!CC49</f>
        <v>473.928</v>
      </c>
      <c r="CD49" s="14" t="n">
        <f aca="false">'[6]SBP Exports by all Countries'!CD49</f>
        <v>1092.215</v>
      </c>
      <c r="CE49" s="14" t="n">
        <f aca="false">'[6]SBP Exports by all Countries'!CE49</f>
        <v>1127.652</v>
      </c>
      <c r="CF49" s="14" t="n">
        <f aca="false">'[6]SBP Exports by all Countries'!CF49</f>
        <v>1656.927</v>
      </c>
      <c r="CG49" s="14" t="n">
        <f aca="false">'[6]SBP Exports by all Countries'!CG49</f>
        <v>1585.698</v>
      </c>
      <c r="CH49" s="14" t="n">
        <f aca="false">'[6]SBP Exports by all Countries'!CH49</f>
        <v>1754.632</v>
      </c>
      <c r="CI49" s="14" t="n">
        <f aca="false">'[6]SBP Exports by all Countries'!CI49</f>
        <v>1860.266</v>
      </c>
      <c r="CJ49" s="14" t="n">
        <f aca="false">'[6]SBP Exports by all Countries'!CJ49</f>
        <v>847.326</v>
      </c>
      <c r="CK49" s="14" t="n">
        <f aca="false">'[6]SBP Exports by all Countries'!CK49</f>
        <v>1105.377</v>
      </c>
      <c r="CL49" s="14" t="n">
        <f aca="false">'[6]SBP Exports by all Countries'!CL49</f>
        <v>1185.946</v>
      </c>
      <c r="CM49" s="14" t="n">
        <f aca="false">'[6]SBP Exports by all Countries'!CM49</f>
        <v>2372.506</v>
      </c>
      <c r="CN49" s="14" t="n">
        <f aca="false">'[6]SBP Exports by all Countries'!CN49</f>
        <v>1566.688</v>
      </c>
      <c r="CO49" s="14" t="n">
        <f aca="false">'[6]SBP Exports by all Countries'!CO49</f>
        <v>928.066</v>
      </c>
      <c r="CP49" s="14" t="n">
        <f aca="false">'[6]SBP Exports by all Countries'!CP49</f>
        <v>2155.062</v>
      </c>
      <c r="CQ49" s="14" t="n">
        <f aca="false">'[6]SBP Exports by all Countries'!CQ49</f>
        <v>2275.407</v>
      </c>
      <c r="CR49" s="14" t="n">
        <f aca="false">'[6]SBP Exports by all Countries'!CR49</f>
        <v>2040.505</v>
      </c>
      <c r="CS49" s="14" t="n">
        <f aca="false">'[6]SBP Exports by all Countries'!CS49</f>
        <v>1519.675</v>
      </c>
      <c r="CT49" s="14" t="n">
        <f aca="false">'[6]SBP Exports by all Countries'!CT49</f>
        <v>1509.149</v>
      </c>
      <c r="CU49" s="14" t="n">
        <f aca="false">'[6]SBP Exports by all Countries'!CU49</f>
        <v>744.03</v>
      </c>
      <c r="CV49" s="14" t="n">
        <f aca="false">'[6]SBP Exports by all Countries'!CV49</f>
        <v>888.639</v>
      </c>
      <c r="CW49" s="14" t="n">
        <f aca="false">'[6]SBP Exports by all Countries'!CW49</f>
        <v>781.994</v>
      </c>
      <c r="CX49" s="14" t="n">
        <f aca="false">'[6]SBP Exports by all Countries'!CX49</f>
        <v>1817.863</v>
      </c>
      <c r="CY49" s="14" t="n">
        <f aca="false">'[6]SBP Exports by all Countries'!CY49</f>
        <v>3058.275</v>
      </c>
      <c r="CZ49" s="14" t="n">
        <f aca="false">'[6]SBP Exports by all Countries'!CZ49</f>
        <v>2376.612</v>
      </c>
      <c r="DA49" s="14" t="n">
        <f aca="false">'[6]SBP Exports by all Countries'!DA49</f>
        <v>4531.949</v>
      </c>
      <c r="DB49" s="14" t="n">
        <f aca="false">'[6]SBP Exports by all Countries'!DB49</f>
        <v>777.111</v>
      </c>
      <c r="DC49" s="14" t="n">
        <f aca="false">'[6]SBP Exports by all Countries'!DC49</f>
        <v>304.759</v>
      </c>
      <c r="DD49" s="14" t="n">
        <f aca="false">'[6]SBP Exports by all Countries'!DD49</f>
        <v>624.624</v>
      </c>
      <c r="DE49" s="14" t="n">
        <f aca="false">'[6]SBP Exports by all Countries'!DE49</f>
        <v>1198.075</v>
      </c>
      <c r="DF49" s="14" t="n">
        <f aca="false">'[6]SBP Exports by all Countries'!DF49</f>
        <v>1503.242</v>
      </c>
      <c r="DG49" s="14" t="n">
        <f aca="false">'[6]SBP Exports by all Countries'!DG49</f>
        <v>1066.769</v>
      </c>
      <c r="DH49" s="14" t="n">
        <f aca="false">'[6]SBP Exports by all Countries'!DH49</f>
        <v>1184.249</v>
      </c>
      <c r="DI49" s="14" t="n">
        <f aca="false">'[6]SBP Exports by all Countries'!DI49</f>
        <v>2859.426</v>
      </c>
      <c r="DJ49" s="14" t="n">
        <f aca="false">'[6]SBP Exports by all Countries'!DJ49</f>
        <v>1453.7</v>
      </c>
      <c r="DK49" s="14" t="n">
        <f aca="false">'[6]SBP Exports by all Countries'!DK49</f>
        <v>2154.497</v>
      </c>
      <c r="DL49" s="14" t="n">
        <f aca="false">'[6]SBP Exports by all Countries'!DL49</f>
        <v>3127.041</v>
      </c>
      <c r="DM49" s="14" t="n">
        <f aca="false">'[6]SBP Exports by all Countries'!DM49</f>
        <v>1432.71</v>
      </c>
      <c r="DN49" s="14" t="n">
        <f aca="false">'[6]SBP Exports by all Countries'!DN49</f>
        <v>2079.651</v>
      </c>
      <c r="DO49" s="14" t="n">
        <f aca="false">'[6]SBP Exports by all Countries'!DO49</f>
        <v>903.479</v>
      </c>
      <c r="DP49" s="14" t="n">
        <f aca="false">'[6]SBP Exports by all Countries'!DP49</f>
        <v>592.236</v>
      </c>
      <c r="DQ49" s="14" t="n">
        <f aca="false">'[6]SBP Exports by all Countries'!DQ49</f>
        <v>876.212</v>
      </c>
      <c r="DR49" s="14" t="n">
        <f aca="false">'[6]SBP Exports by all Countries'!DR49</f>
        <v>302.71</v>
      </c>
      <c r="DS49" s="14" t="n">
        <f aca="false">'[6]SBP Exports by all Countries'!DS49</f>
        <v>890.161</v>
      </c>
      <c r="DT49" s="14" t="n">
        <f aca="false">'[6]SBP Exports by all Countries'!DT49</f>
        <v>2286.274</v>
      </c>
      <c r="DU49" s="14" t="n">
        <f aca="false">'[6]SBP Exports by all Countries'!DU49</f>
        <v>1901.48</v>
      </c>
      <c r="DV49" s="14" t="n">
        <f aca="false">'[6]SBP Exports by all Countries'!DV49</f>
        <v>1112.772</v>
      </c>
      <c r="DW49" s="14" t="n">
        <f aca="false">'[6]SBP Exports by all Countries'!DW49</f>
        <v>1650.699</v>
      </c>
      <c r="DX49" s="14" t="n">
        <f aca="false">'[6]SBP Exports by all Countries'!DX49</f>
        <v>1926.058</v>
      </c>
      <c r="DY49" s="14" t="n">
        <f aca="false">'[6]SBP Exports by all Countries'!DY49</f>
        <v>2695.713</v>
      </c>
      <c r="DZ49" s="14" t="n">
        <f aca="false">'[6]SBP Exports by all Countries'!DZ49</f>
        <v>2774.372</v>
      </c>
      <c r="EA49" s="14" t="n">
        <f aca="false">'[6]SBP Exports by all Countries'!EA49</f>
        <v>2650.484</v>
      </c>
      <c r="EB49" s="14" t="n">
        <f aca="false">'[6]SBP Exports by all Countries'!EB49</f>
        <v>1209.533</v>
      </c>
      <c r="EC49" s="14" t="n">
        <f aca="false">'[6]SBP Exports by all Countries'!EC49</f>
        <v>2183.887</v>
      </c>
      <c r="ED49" s="14" t="n">
        <f aca="false">'[6]SBP Exports by all Countries'!ED49</f>
        <v>1370.315</v>
      </c>
      <c r="EE49" s="14" t="n">
        <f aca="false">'[6]SBP Exports by all Countries'!EE49</f>
        <v>2018.527</v>
      </c>
      <c r="EF49" s="14" t="n">
        <f aca="false">'[6]SBP Exports by all Countries'!EF49</f>
        <v>1867.52</v>
      </c>
      <c r="EG49" s="14" t="n">
        <f aca="false">'[6]SBP Exports by all Countries'!EG49</f>
        <v>2006.036</v>
      </c>
      <c r="EH49" s="14" t="n">
        <f aca="false">'[6]SBP Exports by all Countries'!EH49</f>
        <v>835.5</v>
      </c>
      <c r="EI49" s="14" t="n">
        <f aca="false">'[6]SBP Exports by all Countries'!EI49</f>
        <v>2610.548</v>
      </c>
      <c r="EJ49" s="14" t="n">
        <f aca="false">'[6]SBP Exports by all Countries'!EJ49</f>
        <v>2767.591</v>
      </c>
      <c r="EK49" s="14" t="n">
        <f aca="false">'[6]SBP Exports by all Countries'!EK49</f>
        <v>2996.931</v>
      </c>
      <c r="EL49" s="14" t="n">
        <f aca="false">'[6]SBP Exports by all Countries'!EL49</f>
        <v>3147.152</v>
      </c>
      <c r="EM49" s="14" t="n">
        <f aca="false">'[6]SBP Exports by all Countries'!EM49</f>
        <v>2655.536</v>
      </c>
      <c r="EN49" s="14" t="n">
        <f aca="false">'[6]SBP Exports by all Countries'!EN49</f>
        <v>3467.323</v>
      </c>
      <c r="EO49" s="14" t="n">
        <f aca="false">'[6]SBP Exports by all Countries'!EO49</f>
        <v>1675.12</v>
      </c>
      <c r="EP49" s="14" t="n">
        <f aca="false">'[6]SBP Exports by all Countries'!EP49</f>
        <v>545.748</v>
      </c>
      <c r="EQ49" s="14" t="n">
        <f aca="false">'[6]SBP Exports by all Countries'!EQ49</f>
        <v>1212.159</v>
      </c>
      <c r="ER49" s="14" t="n">
        <f aca="false">'[6]SBP Exports by all Countries'!ER49</f>
        <v>522.877</v>
      </c>
      <c r="ES49" s="14" t="n">
        <f aca="false">'[6]SBP Exports by all Countries'!ES49</f>
        <v>1181.486</v>
      </c>
      <c r="ET49" s="14" t="n">
        <f aca="false">'[6]SBP Exports by all Countries'!ET49</f>
        <v>1099.524</v>
      </c>
      <c r="EU49" s="14" t="n">
        <f aca="false">'[6]SBP Exports by all Countries'!EU49</f>
        <v>1298.022</v>
      </c>
      <c r="EV49" s="14" t="n">
        <f aca="false">'[6]SBP Exports by all Countries'!EV49</f>
        <v>1531.836</v>
      </c>
      <c r="EW49" s="14" t="n">
        <f aca="false">'[6]SBP Exports by all Countries'!EW49</f>
        <v>681.825</v>
      </c>
      <c r="EX49" s="14" t="n">
        <f aca="false">'[6]SBP Exports by all Countries'!EX49</f>
        <v>761.452</v>
      </c>
      <c r="EY49" s="14" t="n">
        <f aca="false">'[6]SBP Exports by all Countries'!EY49</f>
        <v>390.742</v>
      </c>
      <c r="EZ49" s="14" t="n">
        <f aca="false">'[6]SBP Exports by all Countries'!EZ49</f>
        <v>1376.016</v>
      </c>
      <c r="FA49" s="14" t="n">
        <f aca="false">'[6]SBP Exports by all Countries'!FA49</f>
        <v>1762.193</v>
      </c>
      <c r="FB49" s="14" t="n">
        <f aca="false">'[6]SBP Exports by all Countries'!FB49</f>
        <v>578.617</v>
      </c>
      <c r="FC49" s="14" t="n">
        <f aca="false">'[6]SBP Exports by all Countries'!FC49</f>
        <v>1158.727</v>
      </c>
      <c r="FD49" s="14" t="n">
        <f aca="false">'[6]SBP Exports by all Countries'!FD49</f>
        <v>142.693</v>
      </c>
      <c r="FE49" s="14" t="n">
        <f aca="false">'[6]SBP Exports by all Countries'!FE49</f>
        <v>1986.423</v>
      </c>
      <c r="FF49" s="14" t="n">
        <f aca="false">'[6]SBP Exports by all Countries'!FF49</f>
        <v>1109.962</v>
      </c>
      <c r="FG49" s="14" t="n">
        <f aca="false">'[6]SBP Exports by all Countries'!FG49</f>
        <v>1497.676</v>
      </c>
      <c r="FH49" s="14" t="n">
        <f aca="false">'[6]SBP Exports by all Countries'!FH49</f>
        <v>373.44</v>
      </c>
      <c r="FI49" s="14" t="n">
        <f aca="false">'[6]SBP Exports by all Countries'!FI49</f>
        <v>318.296</v>
      </c>
      <c r="FJ49" s="14" t="n">
        <f aca="false">'[6]SBP Exports by all Countries'!FJ49</f>
        <v>343.629</v>
      </c>
    </row>
    <row r="50" customFormat="false" ht="15" hidden="false" customHeight="false" outlineLevel="0" collapsed="false">
      <c r="A50" s="12" t="s">
        <v>47</v>
      </c>
      <c r="B50" s="14" t="n">
        <v>236.185</v>
      </c>
      <c r="C50" s="14" t="n">
        <v>327.328</v>
      </c>
      <c r="D50" s="14" t="n">
        <v>265.248</v>
      </c>
      <c r="E50" s="14" t="n">
        <v>170.292</v>
      </c>
      <c r="F50" s="14" t="n">
        <v>322.065</v>
      </c>
      <c r="G50" s="14" t="n">
        <v>189.56</v>
      </c>
      <c r="H50" s="14" t="n">
        <v>223.809</v>
      </c>
      <c r="I50" s="14" t="n">
        <v>233.737</v>
      </c>
      <c r="J50" s="14" t="n">
        <v>314.453</v>
      </c>
      <c r="K50" s="14" t="n">
        <v>232.346</v>
      </c>
      <c r="L50" s="14" t="n">
        <v>456.729</v>
      </c>
      <c r="M50" s="14" t="n">
        <v>410.195</v>
      </c>
      <c r="N50" s="14" t="n">
        <v>549.478</v>
      </c>
      <c r="O50" s="14" t="n">
        <v>106.519</v>
      </c>
      <c r="P50" s="14" t="n">
        <v>502.655</v>
      </c>
      <c r="Q50" s="14" t="n">
        <v>992.097</v>
      </c>
      <c r="R50" s="14" t="n">
        <v>233.491</v>
      </c>
      <c r="S50" s="14" t="n">
        <v>2682.928</v>
      </c>
      <c r="T50" s="14" t="n">
        <v>261.131</v>
      </c>
      <c r="U50" s="14" t="n">
        <v>1727.524</v>
      </c>
      <c r="V50" s="14" t="n">
        <v>3766.672</v>
      </c>
      <c r="W50" s="14" t="n">
        <v>880.719</v>
      </c>
      <c r="X50" s="14" t="n">
        <v>463.027</v>
      </c>
      <c r="Y50" s="14" t="n">
        <v>233.707</v>
      </c>
      <c r="Z50" s="14" t="n">
        <f aca="false">'[6]SBP Exports by all Countries'!Z50</f>
        <v>730.581</v>
      </c>
      <c r="AA50" s="14" t="n">
        <f aca="false">'[6]SBP Exports by all Countries'!AA50</f>
        <v>658.088</v>
      </c>
      <c r="AB50" s="14" t="n">
        <f aca="false">'[6]SBP Exports by all Countries'!AB50</f>
        <v>337.313</v>
      </c>
      <c r="AC50" s="14" t="n">
        <f aca="false">'[6]SBP Exports by all Countries'!AC50</f>
        <v>431.754</v>
      </c>
      <c r="AD50" s="14" t="n">
        <f aca="false">'[6]SBP Exports by all Countries'!AD50</f>
        <v>489.812</v>
      </c>
      <c r="AE50" s="14" t="n">
        <f aca="false">'[6]SBP Exports by all Countries'!AE50</f>
        <v>554.888</v>
      </c>
      <c r="AF50" s="14" t="n">
        <f aca="false">'[6]SBP Exports by all Countries'!AF50</f>
        <v>238.363</v>
      </c>
      <c r="AG50" s="14" t="n">
        <f aca="false">'[6]SBP Exports by all Countries'!AG50</f>
        <v>236.035</v>
      </c>
      <c r="AH50" s="14" t="n">
        <f aca="false">'[6]SBP Exports by all Countries'!AH50</f>
        <v>273.878</v>
      </c>
      <c r="AI50" s="14" t="n">
        <f aca="false">'[6]SBP Exports by all Countries'!AI50</f>
        <v>3582.309</v>
      </c>
      <c r="AJ50" s="14" t="n">
        <f aca="false">'[6]SBP Exports by all Countries'!AJ50</f>
        <v>252.184</v>
      </c>
      <c r="AK50" s="14" t="n">
        <f aca="false">'[6]SBP Exports by all Countries'!AK50</f>
        <v>360.021</v>
      </c>
      <c r="AL50" s="14" t="n">
        <f aca="false">'[6]SBP Exports by all Countries'!AL50</f>
        <v>367.974</v>
      </c>
      <c r="AM50" s="14" t="n">
        <f aca="false">'[6]SBP Exports by all Countries'!AM50</f>
        <v>462.609</v>
      </c>
      <c r="AN50" s="14" t="n">
        <f aca="false">'[6]SBP Exports by all Countries'!AN50</f>
        <v>273.827</v>
      </c>
      <c r="AO50" s="14" t="n">
        <f aca="false">'[6]SBP Exports by all Countries'!AO50</f>
        <v>490.33</v>
      </c>
      <c r="AP50" s="14" t="n">
        <f aca="false">'[6]SBP Exports by all Countries'!AP50</f>
        <v>847.055</v>
      </c>
      <c r="AQ50" s="14" t="n">
        <f aca="false">'[6]SBP Exports by all Countries'!AQ50</f>
        <v>243.915</v>
      </c>
      <c r="AR50" s="14" t="n">
        <f aca="false">'[6]SBP Exports by all Countries'!AR50</f>
        <v>732.568</v>
      </c>
      <c r="AS50" s="14" t="n">
        <f aca="false">'[6]SBP Exports by all Countries'!AS50</f>
        <v>569.957</v>
      </c>
      <c r="AT50" s="14" t="n">
        <f aca="false">'[6]SBP Exports by all Countries'!AT50</f>
        <v>653.428</v>
      </c>
      <c r="AU50" s="14" t="n">
        <f aca="false">'[6]SBP Exports by all Countries'!AU50</f>
        <v>268.505</v>
      </c>
      <c r="AV50" s="14" t="n">
        <f aca="false">'[6]SBP Exports by all Countries'!AV50</f>
        <v>455.601</v>
      </c>
      <c r="AW50" s="14" t="n">
        <f aca="false">'[6]SBP Exports by all Countries'!AW50</f>
        <v>681.48</v>
      </c>
      <c r="AX50" s="14" t="n">
        <f aca="false">'[6]SBP Exports by all Countries'!AX50</f>
        <v>577.867</v>
      </c>
      <c r="AY50" s="14" t="n">
        <f aca="false">'[6]SBP Exports by all Countries'!AY50</f>
        <v>494.111</v>
      </c>
      <c r="AZ50" s="14" t="n">
        <f aca="false">'[6]SBP Exports by all Countries'!AZ50</f>
        <v>326.642</v>
      </c>
      <c r="BA50" s="14" t="n">
        <f aca="false">'[6]SBP Exports by all Countries'!BA50</f>
        <v>596.971</v>
      </c>
      <c r="BB50" s="14" t="n">
        <f aca="false">'[6]SBP Exports by all Countries'!BB50</f>
        <v>4182.208</v>
      </c>
      <c r="BC50" s="14" t="n">
        <f aca="false">'[6]SBP Exports by all Countries'!BC50</f>
        <v>916.36</v>
      </c>
      <c r="BD50" s="14" t="n">
        <f aca="false">'[6]SBP Exports by all Countries'!BD50</f>
        <v>275.014</v>
      </c>
      <c r="BE50" s="14" t="n">
        <f aca="false">'[6]SBP Exports by all Countries'!BE50</f>
        <v>527.647</v>
      </c>
      <c r="BF50" s="14" t="n">
        <f aca="false">'[6]SBP Exports by all Countries'!BF50</f>
        <v>982.275</v>
      </c>
      <c r="BG50" s="14" t="n">
        <f aca="false">'[6]SBP Exports by all Countries'!BG50</f>
        <v>309.253</v>
      </c>
      <c r="BH50" s="14" t="n">
        <f aca="false">'[6]SBP Exports by all Countries'!BH50</f>
        <v>456.569</v>
      </c>
      <c r="BI50" s="14" t="n">
        <f aca="false">'[6]SBP Exports by all Countries'!BI50</f>
        <v>180.31</v>
      </c>
      <c r="BJ50" s="14" t="n">
        <f aca="false">'[6]SBP Exports by all Countries'!BJ50</f>
        <v>361.303</v>
      </c>
      <c r="BK50" s="14" t="n">
        <f aca="false">'[6]SBP Exports by all Countries'!BK50</f>
        <v>173.634</v>
      </c>
      <c r="BL50" s="14" t="n">
        <f aca="false">'[6]SBP Exports by all Countries'!BL50</f>
        <v>1005.61</v>
      </c>
      <c r="BM50" s="14" t="n">
        <f aca="false">'[6]SBP Exports by all Countries'!BM50</f>
        <v>3925.505</v>
      </c>
      <c r="BN50" s="14" t="n">
        <f aca="false">'[6]SBP Exports by all Countries'!BN50</f>
        <v>436.989</v>
      </c>
      <c r="BO50" s="14" t="n">
        <f aca="false">'[6]SBP Exports by all Countries'!BO50</f>
        <v>280.696</v>
      </c>
      <c r="BP50" s="14" t="n">
        <f aca="false">'[6]SBP Exports by all Countries'!BP50</f>
        <v>1771.427</v>
      </c>
      <c r="BQ50" s="14" t="n">
        <f aca="false">'[6]SBP Exports by all Countries'!BQ50</f>
        <v>201.228</v>
      </c>
      <c r="BR50" s="14" t="n">
        <f aca="false">'[6]SBP Exports by all Countries'!BR50</f>
        <v>331.289</v>
      </c>
      <c r="BS50" s="14" t="n">
        <f aca="false">'[6]SBP Exports by all Countries'!BS50</f>
        <v>255.592</v>
      </c>
      <c r="BT50" s="14" t="n">
        <f aca="false">'[6]SBP Exports by all Countries'!BT50</f>
        <v>3655.842</v>
      </c>
      <c r="BU50" s="14" t="n">
        <f aca="false">'[6]SBP Exports by all Countries'!BU50</f>
        <v>135.659</v>
      </c>
      <c r="BV50" s="14" t="n">
        <f aca="false">'[6]SBP Exports by all Countries'!BV50</f>
        <v>539.827</v>
      </c>
      <c r="BW50" s="14" t="n">
        <f aca="false">'[6]SBP Exports by all Countries'!BW50</f>
        <v>522.745</v>
      </c>
      <c r="BX50" s="14" t="n">
        <f aca="false">'[6]SBP Exports by all Countries'!BX50</f>
        <v>722.362</v>
      </c>
      <c r="BY50" s="14" t="n">
        <f aca="false">'[6]SBP Exports by all Countries'!BY50</f>
        <v>470.984</v>
      </c>
      <c r="BZ50" s="14" t="n">
        <f aca="false">'[6]SBP Exports by all Countries'!BZ50</f>
        <v>419.742</v>
      </c>
      <c r="CA50" s="14" t="n">
        <f aca="false">'[6]SBP Exports by all Countries'!CA50</f>
        <v>566.718</v>
      </c>
      <c r="CB50" s="14" t="n">
        <f aca="false">'[6]SBP Exports by all Countries'!CB50</f>
        <v>597.789</v>
      </c>
      <c r="CC50" s="14" t="n">
        <f aca="false">'[6]SBP Exports by all Countries'!CC50</f>
        <v>690.329</v>
      </c>
      <c r="CD50" s="14" t="n">
        <f aca="false">'[6]SBP Exports by all Countries'!CD50</f>
        <v>1824.492</v>
      </c>
      <c r="CE50" s="14" t="n">
        <f aca="false">'[6]SBP Exports by all Countries'!CE50</f>
        <v>475.93</v>
      </c>
      <c r="CF50" s="14" t="n">
        <f aca="false">'[6]SBP Exports by all Countries'!CF50</f>
        <v>427.899</v>
      </c>
      <c r="CG50" s="14" t="n">
        <f aca="false">'[6]SBP Exports by all Countries'!CG50</f>
        <v>1340.97</v>
      </c>
      <c r="CH50" s="14" t="n">
        <f aca="false">'[6]SBP Exports by all Countries'!CH50</f>
        <v>749.195</v>
      </c>
      <c r="CI50" s="14" t="n">
        <f aca="false">'[6]SBP Exports by all Countries'!CI50</f>
        <v>596.591</v>
      </c>
      <c r="CJ50" s="14" t="n">
        <f aca="false">'[6]SBP Exports by all Countries'!CJ50</f>
        <v>446.787</v>
      </c>
      <c r="CK50" s="14" t="n">
        <f aca="false">'[6]SBP Exports by all Countries'!CK50</f>
        <v>670.504</v>
      </c>
      <c r="CL50" s="14" t="n">
        <f aca="false">'[6]SBP Exports by all Countries'!CL50</f>
        <v>535.155</v>
      </c>
      <c r="CM50" s="14" t="n">
        <f aca="false">'[6]SBP Exports by all Countries'!CM50</f>
        <v>659.295</v>
      </c>
      <c r="CN50" s="14" t="n">
        <f aca="false">'[6]SBP Exports by all Countries'!CN50</f>
        <v>481.812</v>
      </c>
      <c r="CO50" s="14" t="n">
        <f aca="false">'[6]SBP Exports by all Countries'!CO50</f>
        <v>525.08</v>
      </c>
      <c r="CP50" s="14" t="n">
        <f aca="false">'[6]SBP Exports by all Countries'!CP50</f>
        <v>664.533</v>
      </c>
      <c r="CQ50" s="14" t="n">
        <f aca="false">'[6]SBP Exports by all Countries'!CQ50</f>
        <v>977.001</v>
      </c>
      <c r="CR50" s="14" t="n">
        <f aca="false">'[6]SBP Exports by all Countries'!CR50</f>
        <v>7917.163</v>
      </c>
      <c r="CS50" s="14" t="n">
        <f aca="false">'[6]SBP Exports by all Countries'!CS50</f>
        <v>561.071</v>
      </c>
      <c r="CT50" s="14" t="n">
        <f aca="false">'[6]SBP Exports by all Countries'!CT50</f>
        <v>657.456</v>
      </c>
      <c r="CU50" s="14" t="n">
        <f aca="false">'[6]SBP Exports by all Countries'!CU50</f>
        <v>521.117</v>
      </c>
      <c r="CV50" s="14" t="n">
        <f aca="false">'[6]SBP Exports by all Countries'!CV50</f>
        <v>221.082</v>
      </c>
      <c r="CW50" s="14" t="n">
        <f aca="false">'[6]SBP Exports by all Countries'!CW50</f>
        <v>503.608</v>
      </c>
      <c r="CX50" s="14" t="n">
        <f aca="false">'[6]SBP Exports by all Countries'!CX50</f>
        <v>763.001</v>
      </c>
      <c r="CY50" s="14" t="n">
        <f aca="false">'[6]SBP Exports by all Countries'!CY50</f>
        <v>3940.985</v>
      </c>
      <c r="CZ50" s="14" t="n">
        <f aca="false">'[6]SBP Exports by all Countries'!CZ50</f>
        <v>289.552</v>
      </c>
      <c r="DA50" s="14" t="n">
        <f aca="false">'[6]SBP Exports by all Countries'!DA50</f>
        <v>490.292</v>
      </c>
      <c r="DB50" s="14" t="n">
        <f aca="false">'[6]SBP Exports by all Countries'!DB50</f>
        <v>307.362</v>
      </c>
      <c r="DC50" s="14" t="n">
        <f aca="false">'[6]SBP Exports by all Countries'!DC50</f>
        <v>660.884</v>
      </c>
      <c r="DD50" s="14" t="n">
        <f aca="false">'[6]SBP Exports by all Countries'!DD50</f>
        <v>590.831</v>
      </c>
      <c r="DE50" s="14" t="n">
        <f aca="false">'[6]SBP Exports by all Countries'!DE50</f>
        <v>666.196</v>
      </c>
      <c r="DF50" s="14" t="n">
        <f aca="false">'[6]SBP Exports by all Countries'!DF50</f>
        <v>560.739</v>
      </c>
      <c r="DG50" s="14" t="n">
        <f aca="false">'[6]SBP Exports by all Countries'!DG50</f>
        <v>3585.716</v>
      </c>
      <c r="DH50" s="14" t="n">
        <f aca="false">'[6]SBP Exports by all Countries'!DH50</f>
        <v>620.365</v>
      </c>
      <c r="DI50" s="14" t="n">
        <f aca="false">'[6]SBP Exports by all Countries'!DI50</f>
        <v>296.046</v>
      </c>
      <c r="DJ50" s="14" t="n">
        <f aca="false">'[6]SBP Exports by all Countries'!DJ50</f>
        <v>411.975</v>
      </c>
      <c r="DK50" s="14" t="n">
        <f aca="false">'[6]SBP Exports by all Countries'!DK50</f>
        <v>461.755</v>
      </c>
      <c r="DL50" s="14" t="n">
        <f aca="false">'[6]SBP Exports by all Countries'!DL50</f>
        <v>695.325</v>
      </c>
      <c r="DM50" s="14" t="n">
        <f aca="false">'[6]SBP Exports by all Countries'!DM50</f>
        <v>619.494</v>
      </c>
      <c r="DN50" s="14" t="n">
        <f aca="false">'[6]SBP Exports by all Countries'!DN50</f>
        <v>692.908</v>
      </c>
      <c r="DO50" s="14" t="n">
        <f aca="false">'[6]SBP Exports by all Countries'!DO50</f>
        <v>365.775</v>
      </c>
      <c r="DP50" s="14" t="n">
        <f aca="false">'[6]SBP Exports by all Countries'!DP50</f>
        <v>470.133</v>
      </c>
      <c r="DQ50" s="14" t="n">
        <f aca="false">'[6]SBP Exports by all Countries'!DQ50</f>
        <v>2439.378</v>
      </c>
      <c r="DR50" s="14" t="n">
        <f aca="false">'[6]SBP Exports by all Countries'!DR50</f>
        <v>222.354</v>
      </c>
      <c r="DS50" s="14" t="n">
        <f aca="false">'[6]SBP Exports by all Countries'!DS50</f>
        <v>1052.586</v>
      </c>
      <c r="DT50" s="14" t="n">
        <f aca="false">'[6]SBP Exports by all Countries'!DT50</f>
        <v>852.857</v>
      </c>
      <c r="DU50" s="14" t="n">
        <f aca="false">'[6]SBP Exports by all Countries'!DU50</f>
        <v>2135.896</v>
      </c>
      <c r="DV50" s="14" t="n">
        <f aca="false">'[6]SBP Exports by all Countries'!DV50</f>
        <v>1582.597</v>
      </c>
      <c r="DW50" s="14" t="n">
        <f aca="false">'[6]SBP Exports by all Countries'!DW50</f>
        <v>553.51</v>
      </c>
      <c r="DX50" s="14" t="n">
        <f aca="false">'[6]SBP Exports by all Countries'!DX50</f>
        <v>1733.878</v>
      </c>
      <c r="DY50" s="14" t="n">
        <f aca="false">'[6]SBP Exports by all Countries'!DY50</f>
        <v>465.257</v>
      </c>
      <c r="DZ50" s="14" t="n">
        <f aca="false">'[6]SBP Exports by all Countries'!DZ50</f>
        <v>275.447</v>
      </c>
      <c r="EA50" s="14" t="n">
        <f aca="false">'[6]SBP Exports by all Countries'!EA50</f>
        <v>379.075</v>
      </c>
      <c r="EB50" s="14" t="n">
        <f aca="false">'[6]SBP Exports by all Countries'!EB50</f>
        <v>569.457</v>
      </c>
      <c r="EC50" s="14" t="n">
        <f aca="false">'[6]SBP Exports by all Countries'!EC50</f>
        <v>321.224</v>
      </c>
      <c r="ED50" s="14" t="n">
        <f aca="false">'[6]SBP Exports by all Countries'!ED50</f>
        <v>494.508</v>
      </c>
      <c r="EE50" s="14" t="n">
        <f aca="false">'[6]SBP Exports by all Countries'!EE50</f>
        <v>438.23</v>
      </c>
      <c r="EF50" s="14" t="n">
        <f aca="false">'[6]SBP Exports by all Countries'!EF50</f>
        <v>2547.165</v>
      </c>
      <c r="EG50" s="14" t="n">
        <f aca="false">'[6]SBP Exports by all Countries'!EG50</f>
        <v>312.192</v>
      </c>
      <c r="EH50" s="14" t="n">
        <f aca="false">'[6]SBP Exports by all Countries'!EH50</f>
        <v>499.865</v>
      </c>
      <c r="EI50" s="14" t="n">
        <f aca="false">'[6]SBP Exports by all Countries'!EI50</f>
        <v>555.139</v>
      </c>
      <c r="EJ50" s="14" t="n">
        <f aca="false">'[6]SBP Exports by all Countries'!EJ50</f>
        <v>905.003</v>
      </c>
      <c r="EK50" s="14" t="n">
        <f aca="false">'[6]SBP Exports by all Countries'!EK50</f>
        <v>991.834</v>
      </c>
      <c r="EL50" s="14" t="n">
        <f aca="false">'[6]SBP Exports by all Countries'!EL50</f>
        <v>602.113</v>
      </c>
      <c r="EM50" s="14" t="n">
        <f aca="false">'[6]SBP Exports by all Countries'!EM50</f>
        <v>471.706</v>
      </c>
      <c r="EN50" s="14" t="n">
        <f aca="false">'[6]SBP Exports by all Countries'!EN50</f>
        <v>569.855</v>
      </c>
      <c r="EO50" s="14" t="n">
        <f aca="false">'[6]SBP Exports by all Countries'!EO50</f>
        <v>4236.616</v>
      </c>
      <c r="EP50" s="14" t="n">
        <f aca="false">'[6]SBP Exports by all Countries'!EP50</f>
        <v>388.229</v>
      </c>
      <c r="EQ50" s="14" t="n">
        <f aca="false">'[6]SBP Exports by all Countries'!EQ50</f>
        <v>2317.302</v>
      </c>
      <c r="ER50" s="14" t="n">
        <f aca="false">'[6]SBP Exports by all Countries'!ER50</f>
        <v>3699.588</v>
      </c>
      <c r="ES50" s="14" t="n">
        <f aca="false">'[6]SBP Exports by all Countries'!ES50</f>
        <v>711.342</v>
      </c>
      <c r="ET50" s="14" t="n">
        <f aca="false">'[6]SBP Exports by all Countries'!ET50</f>
        <v>4056.974</v>
      </c>
      <c r="EU50" s="14" t="n">
        <f aca="false">'[6]SBP Exports by all Countries'!EU50</f>
        <v>3081.173</v>
      </c>
      <c r="EV50" s="14" t="n">
        <f aca="false">'[6]SBP Exports by all Countries'!EV50</f>
        <v>4509.789</v>
      </c>
      <c r="EW50" s="14" t="n">
        <f aca="false">'[6]SBP Exports by all Countries'!EW50</f>
        <v>5644.112</v>
      </c>
      <c r="EX50" s="14" t="n">
        <f aca="false">'[6]SBP Exports by all Countries'!EX50</f>
        <v>2042.374</v>
      </c>
      <c r="EY50" s="14" t="n">
        <f aca="false">'[6]SBP Exports by all Countries'!EY50</f>
        <v>209.897</v>
      </c>
      <c r="EZ50" s="14" t="n">
        <f aca="false">'[6]SBP Exports by all Countries'!EZ50</f>
        <v>3487.516</v>
      </c>
      <c r="FA50" s="14" t="n">
        <f aca="false">'[6]SBP Exports by all Countries'!FA50</f>
        <v>384.322</v>
      </c>
      <c r="FB50" s="14" t="n">
        <f aca="false">'[6]SBP Exports by all Countries'!FB50</f>
        <v>827.324</v>
      </c>
      <c r="FC50" s="14" t="n">
        <f aca="false">'[6]SBP Exports by all Countries'!FC50</f>
        <v>1517.132</v>
      </c>
      <c r="FD50" s="14" t="n">
        <f aca="false">'[6]SBP Exports by all Countries'!FD50</f>
        <v>2975.171</v>
      </c>
      <c r="FE50" s="14" t="n">
        <f aca="false">'[6]SBP Exports by all Countries'!FE50</f>
        <v>570.377</v>
      </c>
      <c r="FF50" s="14" t="n">
        <f aca="false">'[6]SBP Exports by all Countries'!FF50</f>
        <v>130.2</v>
      </c>
      <c r="FG50" s="14" t="n">
        <f aca="false">'[6]SBP Exports by all Countries'!FG50</f>
        <v>297.807</v>
      </c>
      <c r="FH50" s="14" t="n">
        <f aca="false">'[6]SBP Exports by all Countries'!FH50</f>
        <v>114.062</v>
      </c>
      <c r="FI50" s="14" t="n">
        <f aca="false">'[6]SBP Exports by all Countries'!FI50</f>
        <v>287.979</v>
      </c>
      <c r="FJ50" s="14" t="n">
        <f aca="false">'[6]SBP Exports by all Countries'!FJ50</f>
        <v>6308.402</v>
      </c>
    </row>
    <row r="51" customFormat="false" ht="15" hidden="false" customHeight="false" outlineLevel="0" collapsed="false">
      <c r="A51" s="12" t="s">
        <v>48</v>
      </c>
      <c r="B51" s="14" t="n">
        <v>34.813</v>
      </c>
      <c r="C51" s="14" t="n">
        <v>16.037</v>
      </c>
      <c r="D51" s="14" t="n">
        <v>94.819</v>
      </c>
      <c r="E51" s="14" t="n">
        <v>152.444</v>
      </c>
      <c r="F51" s="14" t="n">
        <v>110.696</v>
      </c>
      <c r="G51" s="14" t="n">
        <v>79.026</v>
      </c>
      <c r="H51" s="14" t="n">
        <v>2.687</v>
      </c>
      <c r="I51" s="14" t="n">
        <v>128.007</v>
      </c>
      <c r="J51" s="14" t="n">
        <v>490.872</v>
      </c>
      <c r="K51" s="14" t="n">
        <v>182.682</v>
      </c>
      <c r="L51" s="14" t="n">
        <v>35.141</v>
      </c>
      <c r="M51" s="14" t="n">
        <v>134.691</v>
      </c>
      <c r="N51" s="14" t="n">
        <v>96.906</v>
      </c>
      <c r="O51" s="14" t="n">
        <v>198.579</v>
      </c>
      <c r="P51" s="14" t="n">
        <v>74.088</v>
      </c>
      <c r="Q51" s="14" t="n">
        <v>41.341</v>
      </c>
      <c r="R51" s="14" t="n">
        <v>10.2</v>
      </c>
      <c r="S51" s="14" t="n">
        <v>155.574</v>
      </c>
      <c r="T51" s="14" t="n">
        <v>56.629</v>
      </c>
      <c r="U51" s="14" t="n">
        <v>219.482</v>
      </c>
      <c r="V51" s="14" t="n">
        <v>289.614</v>
      </c>
      <c r="W51" s="14" t="n">
        <v>658.191</v>
      </c>
      <c r="X51" s="14" t="n">
        <v>540.215</v>
      </c>
      <c r="Y51" s="14" t="n">
        <v>287.278</v>
      </c>
      <c r="Z51" s="14" t="n">
        <f aca="false">'[6]SBP Exports by all Countries'!Z51</f>
        <v>721.803</v>
      </c>
      <c r="AA51" s="14" t="n">
        <f aca="false">'[6]SBP Exports by all Countries'!AA51</f>
        <v>598.648</v>
      </c>
      <c r="AB51" s="14" t="n">
        <f aca="false">'[6]SBP Exports by all Countries'!AB51</f>
        <v>882.984</v>
      </c>
      <c r="AC51" s="14" t="n">
        <f aca="false">'[6]SBP Exports by all Countries'!AC51</f>
        <v>467.013</v>
      </c>
      <c r="AD51" s="14" t="n">
        <f aca="false">'[6]SBP Exports by all Countries'!AD51</f>
        <v>267.758</v>
      </c>
      <c r="AE51" s="14" t="n">
        <f aca="false">'[6]SBP Exports by all Countries'!AE51</f>
        <v>97.628</v>
      </c>
      <c r="AF51" s="14" t="n">
        <f aca="false">'[6]SBP Exports by all Countries'!AF51</f>
        <v>692.83</v>
      </c>
      <c r="AG51" s="14" t="n">
        <f aca="false">'[6]SBP Exports by all Countries'!AG51</f>
        <v>810.198</v>
      </c>
      <c r="AH51" s="14" t="n">
        <f aca="false">'[6]SBP Exports by all Countries'!AH51</f>
        <v>84.892</v>
      </c>
      <c r="AI51" s="14" t="n">
        <f aca="false">'[6]SBP Exports by all Countries'!AI51</f>
        <v>1836.736</v>
      </c>
      <c r="AJ51" s="14" t="n">
        <f aca="false">'[6]SBP Exports by all Countries'!AJ51</f>
        <v>32.051</v>
      </c>
      <c r="AK51" s="14" t="n">
        <f aca="false">'[6]SBP Exports by all Countries'!AK51</f>
        <v>107.691</v>
      </c>
      <c r="AL51" s="14" t="n">
        <f aca="false">'[6]SBP Exports by all Countries'!AL51</f>
        <v>60.09</v>
      </c>
      <c r="AM51" s="14" t="n">
        <f aca="false">'[6]SBP Exports by all Countries'!AM51</f>
        <v>855.306</v>
      </c>
      <c r="AN51" s="14" t="n">
        <f aca="false">'[6]SBP Exports by all Countries'!AN51</f>
        <v>781.969</v>
      </c>
      <c r="AO51" s="14" t="n">
        <f aca="false">'[6]SBP Exports by all Countries'!AO51</f>
        <v>644.754</v>
      </c>
      <c r="AP51" s="14" t="n">
        <f aca="false">'[6]SBP Exports by all Countries'!AP51</f>
        <v>440.901</v>
      </c>
      <c r="AQ51" s="14" t="n">
        <f aca="false">'[6]SBP Exports by all Countries'!AQ51</f>
        <v>1109.433</v>
      </c>
      <c r="AR51" s="14" t="n">
        <f aca="false">'[6]SBP Exports by all Countries'!AR51</f>
        <v>945.722</v>
      </c>
      <c r="AS51" s="14" t="n">
        <f aca="false">'[6]SBP Exports by all Countries'!AS51</f>
        <v>1251.052</v>
      </c>
      <c r="AT51" s="14" t="n">
        <f aca="false">'[6]SBP Exports by all Countries'!AT51</f>
        <v>1640.096</v>
      </c>
      <c r="AU51" s="14" t="n">
        <f aca="false">'[6]SBP Exports by all Countries'!AU51</f>
        <v>1047.437</v>
      </c>
      <c r="AV51" s="14" t="n">
        <f aca="false">'[6]SBP Exports by all Countries'!AV51</f>
        <v>1577.007</v>
      </c>
      <c r="AW51" s="14" t="n">
        <f aca="false">'[6]SBP Exports by all Countries'!AW51</f>
        <v>1371.784</v>
      </c>
      <c r="AX51" s="14" t="n">
        <f aca="false">'[6]SBP Exports by all Countries'!AX51</f>
        <v>809.823</v>
      </c>
      <c r="AY51" s="14" t="n">
        <f aca="false">'[6]SBP Exports by all Countries'!AY51</f>
        <v>1117.466</v>
      </c>
      <c r="AZ51" s="14" t="n">
        <f aca="false">'[6]SBP Exports by all Countries'!AZ51</f>
        <v>1129.001</v>
      </c>
      <c r="BA51" s="14" t="n">
        <f aca="false">'[6]SBP Exports by all Countries'!BA51</f>
        <v>1904.679</v>
      </c>
      <c r="BB51" s="14" t="n">
        <f aca="false">'[6]SBP Exports by all Countries'!BB51</f>
        <v>1824.943</v>
      </c>
      <c r="BC51" s="14" t="n">
        <f aca="false">'[6]SBP Exports by all Countries'!BC51</f>
        <v>2003.908</v>
      </c>
      <c r="BD51" s="14" t="n">
        <f aca="false">'[6]SBP Exports by all Countries'!BD51</f>
        <v>1191.471</v>
      </c>
      <c r="BE51" s="14" t="n">
        <f aca="false">'[6]SBP Exports by all Countries'!BE51</f>
        <v>1092.712</v>
      </c>
      <c r="BF51" s="14" t="n">
        <f aca="false">'[6]SBP Exports by all Countries'!BF51</f>
        <v>1573.406</v>
      </c>
      <c r="BG51" s="14" t="n">
        <f aca="false">'[6]SBP Exports by all Countries'!BG51</f>
        <v>1574.176</v>
      </c>
      <c r="BH51" s="14" t="n">
        <f aca="false">'[6]SBP Exports by all Countries'!BH51</f>
        <v>1759.45</v>
      </c>
      <c r="BI51" s="14" t="n">
        <f aca="false">'[6]SBP Exports by all Countries'!BI51</f>
        <v>878.018</v>
      </c>
      <c r="BJ51" s="14" t="n">
        <f aca="false">'[6]SBP Exports by all Countries'!BJ51</f>
        <v>762.588</v>
      </c>
      <c r="BK51" s="14" t="n">
        <f aca="false">'[6]SBP Exports by all Countries'!BK51</f>
        <v>83.789</v>
      </c>
      <c r="BL51" s="14" t="n">
        <f aca="false">'[6]SBP Exports by all Countries'!BL51</f>
        <v>234.023</v>
      </c>
      <c r="BM51" s="14" t="n">
        <f aca="false">'[6]SBP Exports by all Countries'!BM51</f>
        <v>217.459</v>
      </c>
      <c r="BN51" s="14" t="n">
        <f aca="false">'[6]SBP Exports by all Countries'!BN51</f>
        <v>197.336</v>
      </c>
      <c r="BO51" s="14" t="n">
        <f aca="false">'[6]SBP Exports by all Countries'!BO51</f>
        <v>330.009</v>
      </c>
      <c r="BP51" s="14" t="n">
        <f aca="false">'[6]SBP Exports by all Countries'!BP51</f>
        <v>268.124</v>
      </c>
      <c r="BQ51" s="14" t="n">
        <f aca="false">'[6]SBP Exports by all Countries'!BQ51</f>
        <v>125.62</v>
      </c>
      <c r="BR51" s="14" t="n">
        <f aca="false">'[6]SBP Exports by all Countries'!BR51</f>
        <v>399.483</v>
      </c>
      <c r="BS51" s="14" t="n">
        <f aca="false">'[6]SBP Exports by all Countries'!BS51</f>
        <v>44.606</v>
      </c>
      <c r="BT51" s="14" t="n">
        <f aca="false">'[6]SBP Exports by all Countries'!BT51</f>
        <v>2489.597</v>
      </c>
      <c r="BU51" s="14" t="n">
        <f aca="false">'[6]SBP Exports by all Countries'!BU51</f>
        <v>57.993</v>
      </c>
      <c r="BV51" s="14" t="n">
        <f aca="false">'[6]SBP Exports by all Countries'!BV51</f>
        <v>1285.022</v>
      </c>
      <c r="BW51" s="14" t="n">
        <f aca="false">'[6]SBP Exports by all Countries'!BW51</f>
        <v>127.333</v>
      </c>
      <c r="BX51" s="14" t="n">
        <f aca="false">'[6]SBP Exports by all Countries'!BX51</f>
        <v>154.632</v>
      </c>
      <c r="BY51" s="14" t="n">
        <f aca="false">'[6]SBP Exports by all Countries'!BY51</f>
        <v>317.582</v>
      </c>
      <c r="BZ51" s="14" t="n">
        <f aca="false">'[6]SBP Exports by all Countries'!BZ51</f>
        <v>73.732</v>
      </c>
      <c r="CA51" s="14" t="n">
        <f aca="false">'[6]SBP Exports by all Countries'!CA51</f>
        <v>396.956</v>
      </c>
      <c r="CB51" s="14" t="n">
        <f aca="false">'[6]SBP Exports by all Countries'!CB51</f>
        <v>131.516</v>
      </c>
      <c r="CC51" s="14" t="n">
        <f aca="false">'[6]SBP Exports by all Countries'!CC51</f>
        <v>69.31</v>
      </c>
      <c r="CD51" s="14" t="n">
        <f aca="false">'[6]SBP Exports by all Countries'!CD51</f>
        <v>124.5</v>
      </c>
      <c r="CE51" s="14" t="n">
        <f aca="false">'[6]SBP Exports by all Countries'!CE51</f>
        <v>141.805</v>
      </c>
      <c r="CF51" s="14" t="n">
        <f aca="false">'[6]SBP Exports by all Countries'!CF51</f>
        <v>224.095</v>
      </c>
      <c r="CG51" s="14" t="n">
        <f aca="false">'[6]SBP Exports by all Countries'!CG51</f>
        <v>277.869</v>
      </c>
      <c r="CH51" s="14" t="n">
        <f aca="false">'[6]SBP Exports by all Countries'!CH51</f>
        <v>244.814</v>
      </c>
      <c r="CI51" s="14" t="n">
        <f aca="false">'[6]SBP Exports by all Countries'!CI51</f>
        <v>168.445</v>
      </c>
      <c r="CJ51" s="14" t="n">
        <f aca="false">'[6]SBP Exports by all Countries'!CJ51</f>
        <v>66.087</v>
      </c>
      <c r="CK51" s="14" t="n">
        <f aca="false">'[6]SBP Exports by all Countries'!CK51</f>
        <v>199.474</v>
      </c>
      <c r="CL51" s="14" t="n">
        <f aca="false">'[6]SBP Exports by all Countries'!CL51</f>
        <v>67.062</v>
      </c>
      <c r="CM51" s="14" t="n">
        <f aca="false">'[6]SBP Exports by all Countries'!CM51</f>
        <v>265.26</v>
      </c>
      <c r="CN51" s="14" t="n">
        <f aca="false">'[6]SBP Exports by all Countries'!CN51</f>
        <v>0</v>
      </c>
      <c r="CO51" s="14" t="n">
        <f aca="false">'[6]SBP Exports by all Countries'!CO51</f>
        <v>147.58</v>
      </c>
      <c r="CP51" s="14" t="n">
        <f aca="false">'[6]SBP Exports by all Countries'!CP51</f>
        <v>162.067</v>
      </c>
      <c r="CQ51" s="14" t="n">
        <f aca="false">'[6]SBP Exports by all Countries'!CQ51</f>
        <v>202.98</v>
      </c>
      <c r="CR51" s="14" t="n">
        <f aca="false">'[6]SBP Exports by all Countries'!CR51</f>
        <v>215.172</v>
      </c>
      <c r="CS51" s="14" t="n">
        <f aca="false">'[6]SBP Exports by all Countries'!CS51</f>
        <v>174.241</v>
      </c>
      <c r="CT51" s="14" t="n">
        <f aca="false">'[6]SBP Exports by all Countries'!CT51</f>
        <v>161.928</v>
      </c>
      <c r="CU51" s="14" t="n">
        <f aca="false">'[6]SBP Exports by all Countries'!CU51</f>
        <v>185.486</v>
      </c>
      <c r="CV51" s="14" t="n">
        <f aca="false">'[6]SBP Exports by all Countries'!CV51</f>
        <v>1059.616</v>
      </c>
      <c r="CW51" s="14" t="n">
        <f aca="false">'[6]SBP Exports by all Countries'!CW51</f>
        <v>326.569</v>
      </c>
      <c r="CX51" s="14" t="n">
        <f aca="false">'[6]SBP Exports by all Countries'!CX51</f>
        <v>2026.418</v>
      </c>
      <c r="CY51" s="14" t="n">
        <f aca="false">'[6]SBP Exports by all Countries'!CY51</f>
        <v>252.535</v>
      </c>
      <c r="CZ51" s="14" t="n">
        <f aca="false">'[6]SBP Exports by all Countries'!CZ51</f>
        <v>251.689</v>
      </c>
      <c r="DA51" s="14" t="n">
        <f aca="false">'[6]SBP Exports by all Countries'!DA51</f>
        <v>692.009</v>
      </c>
      <c r="DB51" s="14" t="n">
        <f aca="false">'[6]SBP Exports by all Countries'!DB51</f>
        <v>213.56</v>
      </c>
      <c r="DC51" s="14" t="n">
        <f aca="false">'[6]SBP Exports by all Countries'!DC51</f>
        <v>92.392</v>
      </c>
      <c r="DD51" s="14" t="n">
        <f aca="false">'[6]SBP Exports by all Countries'!DD51</f>
        <v>171.303</v>
      </c>
      <c r="DE51" s="14" t="n">
        <f aca="false">'[6]SBP Exports by all Countries'!DE51</f>
        <v>248.471</v>
      </c>
      <c r="DF51" s="14" t="n">
        <f aca="false">'[6]SBP Exports by all Countries'!DF51</f>
        <v>82.879</v>
      </c>
      <c r="DG51" s="14" t="n">
        <f aca="false">'[6]SBP Exports by all Countries'!DG51</f>
        <v>235.147</v>
      </c>
      <c r="DH51" s="14" t="n">
        <f aca="false">'[6]SBP Exports by all Countries'!DH51</f>
        <v>32.324</v>
      </c>
      <c r="DI51" s="14" t="n">
        <f aca="false">'[6]SBP Exports by all Countries'!DI51</f>
        <v>242.94</v>
      </c>
      <c r="DJ51" s="14" t="n">
        <f aca="false">'[6]SBP Exports by all Countries'!DJ51</f>
        <v>186.948</v>
      </c>
      <c r="DK51" s="14" t="n">
        <f aca="false">'[6]SBP Exports by all Countries'!DK51</f>
        <v>165.857</v>
      </c>
      <c r="DL51" s="14" t="n">
        <f aca="false">'[6]SBP Exports by all Countries'!DL51</f>
        <v>101.922</v>
      </c>
      <c r="DM51" s="14" t="n">
        <f aca="false">'[6]SBP Exports by all Countries'!DM51</f>
        <v>145.25</v>
      </c>
      <c r="DN51" s="14" t="n">
        <f aca="false">'[6]SBP Exports by all Countries'!DN51</f>
        <v>139.876</v>
      </c>
      <c r="DO51" s="14" t="n">
        <f aca="false">'[6]SBP Exports by all Countries'!DO51</f>
        <v>417.158</v>
      </c>
      <c r="DP51" s="14" t="n">
        <f aca="false">'[6]SBP Exports by all Countries'!DP51</f>
        <v>309.68</v>
      </c>
      <c r="DQ51" s="14" t="n">
        <f aca="false">'[6]SBP Exports by all Countries'!DQ51</f>
        <v>162.957</v>
      </c>
      <c r="DR51" s="14" t="n">
        <f aca="false">'[6]SBP Exports by all Countries'!DR51</f>
        <v>178.246</v>
      </c>
      <c r="DS51" s="14" t="n">
        <f aca="false">'[6]SBP Exports by all Countries'!DS51</f>
        <v>323.841</v>
      </c>
      <c r="DT51" s="14" t="n">
        <f aca="false">'[6]SBP Exports by all Countries'!DT51</f>
        <v>243.321</v>
      </c>
      <c r="DU51" s="14" t="n">
        <f aca="false">'[6]SBP Exports by all Countries'!DU51</f>
        <v>88.147</v>
      </c>
      <c r="DV51" s="14" t="n">
        <f aca="false">'[6]SBP Exports by all Countries'!DV51</f>
        <v>101.462</v>
      </c>
      <c r="DW51" s="14" t="n">
        <f aca="false">'[6]SBP Exports by all Countries'!DW51</f>
        <v>119.064</v>
      </c>
      <c r="DX51" s="14" t="n">
        <f aca="false">'[6]SBP Exports by all Countries'!DX51</f>
        <v>152.575</v>
      </c>
      <c r="DY51" s="14" t="n">
        <f aca="false">'[6]SBP Exports by all Countries'!DY51</f>
        <v>441.074</v>
      </c>
      <c r="DZ51" s="14" t="n">
        <f aca="false">'[6]SBP Exports by all Countries'!DZ51</f>
        <v>163.821</v>
      </c>
      <c r="EA51" s="14" t="n">
        <f aca="false">'[6]SBP Exports by all Countries'!EA51</f>
        <v>226.893</v>
      </c>
      <c r="EB51" s="14" t="n">
        <f aca="false">'[6]SBP Exports by all Countries'!EB51</f>
        <v>444.592</v>
      </c>
      <c r="EC51" s="14" t="n">
        <f aca="false">'[6]SBP Exports by all Countries'!EC51</f>
        <v>260.371</v>
      </c>
      <c r="ED51" s="14" t="n">
        <f aca="false">'[6]SBP Exports by all Countries'!ED51</f>
        <v>503.86</v>
      </c>
      <c r="EE51" s="14" t="n">
        <f aca="false">'[6]SBP Exports by all Countries'!EE51</f>
        <v>485.419</v>
      </c>
      <c r="EF51" s="14" t="n">
        <f aca="false">'[6]SBP Exports by all Countries'!EF51</f>
        <v>101.092</v>
      </c>
      <c r="EG51" s="14" t="n">
        <f aca="false">'[6]SBP Exports by all Countries'!EG51</f>
        <v>200.298</v>
      </c>
      <c r="EH51" s="14" t="n">
        <f aca="false">'[6]SBP Exports by all Countries'!EH51</f>
        <v>168.149</v>
      </c>
      <c r="EI51" s="14" t="n">
        <f aca="false">'[6]SBP Exports by all Countries'!EI51</f>
        <v>1008.534</v>
      </c>
      <c r="EJ51" s="14" t="n">
        <f aca="false">'[6]SBP Exports by all Countries'!EJ51</f>
        <v>1692.762</v>
      </c>
      <c r="EK51" s="14" t="n">
        <f aca="false">'[6]SBP Exports by all Countries'!EK51</f>
        <v>301.932</v>
      </c>
      <c r="EL51" s="14" t="n">
        <f aca="false">'[6]SBP Exports by all Countries'!EL51</f>
        <v>375.615</v>
      </c>
      <c r="EM51" s="14" t="n">
        <f aca="false">'[6]SBP Exports by all Countries'!EM51</f>
        <v>237.685</v>
      </c>
      <c r="EN51" s="14" t="n">
        <f aca="false">'[6]SBP Exports by all Countries'!EN51</f>
        <v>346.03</v>
      </c>
      <c r="EO51" s="14" t="n">
        <f aca="false">'[6]SBP Exports by all Countries'!EO51</f>
        <v>361.96</v>
      </c>
      <c r="EP51" s="14" t="n">
        <f aca="false">'[6]SBP Exports by all Countries'!EP51</f>
        <v>275.116</v>
      </c>
      <c r="EQ51" s="14" t="n">
        <f aca="false">'[6]SBP Exports by all Countries'!EQ51</f>
        <v>442.971</v>
      </c>
      <c r="ER51" s="14" t="n">
        <f aca="false">'[6]SBP Exports by all Countries'!ER51</f>
        <v>524.406</v>
      </c>
      <c r="ES51" s="14" t="n">
        <f aca="false">'[6]SBP Exports by all Countries'!ES51</f>
        <v>300.474</v>
      </c>
      <c r="ET51" s="14" t="n">
        <f aca="false">'[6]SBP Exports by all Countries'!ET51</f>
        <v>296.83</v>
      </c>
      <c r="EU51" s="14" t="n">
        <f aca="false">'[6]SBP Exports by all Countries'!EU51</f>
        <v>250.829</v>
      </c>
      <c r="EV51" s="14" t="n">
        <f aca="false">'[6]SBP Exports by all Countries'!EV51</f>
        <v>149.259</v>
      </c>
      <c r="EW51" s="14" t="n">
        <f aca="false">'[6]SBP Exports by all Countries'!EW51</f>
        <v>505.973</v>
      </c>
      <c r="EX51" s="14" t="n">
        <f aca="false">'[6]SBP Exports by all Countries'!EX51</f>
        <v>314.093</v>
      </c>
      <c r="EY51" s="14" t="n">
        <f aca="false">'[6]SBP Exports by all Countries'!EY51</f>
        <v>320.373</v>
      </c>
      <c r="EZ51" s="14" t="n">
        <f aca="false">'[6]SBP Exports by all Countries'!EZ51</f>
        <v>650.245</v>
      </c>
      <c r="FA51" s="14" t="n">
        <f aca="false">'[6]SBP Exports by all Countries'!FA51</f>
        <v>229.702</v>
      </c>
      <c r="FB51" s="14" t="n">
        <f aca="false">'[6]SBP Exports by all Countries'!FB51</f>
        <v>337.062</v>
      </c>
      <c r="FC51" s="14" t="n">
        <f aca="false">'[6]SBP Exports by all Countries'!FC51</f>
        <v>1144.985</v>
      </c>
      <c r="FD51" s="14" t="n">
        <f aca="false">'[6]SBP Exports by all Countries'!FD51</f>
        <v>439.292</v>
      </c>
      <c r="FE51" s="14" t="n">
        <f aca="false">'[6]SBP Exports by all Countries'!FE51</f>
        <v>585.914</v>
      </c>
      <c r="FF51" s="14" t="n">
        <f aca="false">'[6]SBP Exports by all Countries'!FF51</f>
        <v>344.197</v>
      </c>
      <c r="FG51" s="14" t="n">
        <f aca="false">'[6]SBP Exports by all Countries'!FG51</f>
        <v>400.235</v>
      </c>
      <c r="FH51" s="14" t="n">
        <f aca="false">'[6]SBP Exports by all Countries'!FH51</f>
        <v>408.192</v>
      </c>
      <c r="FI51" s="14" t="n">
        <f aca="false">'[6]SBP Exports by all Countries'!FI51</f>
        <v>451.208</v>
      </c>
      <c r="FJ51" s="14" t="n">
        <f aca="false">'[6]SBP Exports by all Countries'!FJ51</f>
        <v>207.253</v>
      </c>
    </row>
    <row r="52" customFormat="false" ht="15" hidden="false" customHeight="false" outlineLevel="0" collapsed="false">
      <c r="A52" s="12" t="s">
        <v>49</v>
      </c>
      <c r="B52" s="14" t="n">
        <v>502.381</v>
      </c>
      <c r="C52" s="14" t="n">
        <v>50.946</v>
      </c>
      <c r="D52" s="14" t="n">
        <v>143.949</v>
      </c>
      <c r="E52" s="14" t="n">
        <v>124.936</v>
      </c>
      <c r="F52" s="14" t="n">
        <v>197.935</v>
      </c>
      <c r="G52" s="14" t="n">
        <v>137.972</v>
      </c>
      <c r="H52" s="14" t="n">
        <v>209.589</v>
      </c>
      <c r="I52" s="14" t="n">
        <v>165.503</v>
      </c>
      <c r="J52" s="14" t="n">
        <v>221.724</v>
      </c>
      <c r="K52" s="14" t="n">
        <v>413.312</v>
      </c>
      <c r="L52" s="14" t="n">
        <v>198.7</v>
      </c>
      <c r="M52" s="14" t="n">
        <v>282.187</v>
      </c>
      <c r="N52" s="14" t="n">
        <v>836.1</v>
      </c>
      <c r="O52" s="14" t="n">
        <v>175.578</v>
      </c>
      <c r="P52" s="14" t="n">
        <v>273.715</v>
      </c>
      <c r="Q52" s="14" t="n">
        <v>423.3</v>
      </c>
      <c r="R52" s="14" t="n">
        <v>181.486</v>
      </c>
      <c r="S52" s="14" t="n">
        <v>203.536</v>
      </c>
      <c r="T52" s="14" t="n">
        <v>8346.258</v>
      </c>
      <c r="U52" s="14" t="n">
        <v>3971.757</v>
      </c>
      <c r="V52" s="14" t="n">
        <v>309.267</v>
      </c>
      <c r="W52" s="14" t="n">
        <v>10628.855</v>
      </c>
      <c r="X52" s="14" t="n">
        <v>4427.003</v>
      </c>
      <c r="Y52" s="14" t="n">
        <v>442.313</v>
      </c>
      <c r="Z52" s="14" t="n">
        <f aca="false">'[6]SBP Exports by all Countries'!Z52</f>
        <v>4949.637</v>
      </c>
      <c r="AA52" s="14" t="n">
        <f aca="false">'[6]SBP Exports by all Countries'!AA52</f>
        <v>885.533</v>
      </c>
      <c r="AB52" s="14" t="n">
        <f aca="false">'[6]SBP Exports by all Countries'!AB52</f>
        <v>279.902</v>
      </c>
      <c r="AC52" s="14" t="n">
        <f aca="false">'[6]SBP Exports by all Countries'!AC52</f>
        <v>573.04</v>
      </c>
      <c r="AD52" s="14" t="n">
        <f aca="false">'[6]SBP Exports by all Countries'!AD52</f>
        <v>419.975</v>
      </c>
      <c r="AE52" s="14" t="n">
        <f aca="false">'[6]SBP Exports by all Countries'!AE52</f>
        <v>518.749</v>
      </c>
      <c r="AF52" s="14" t="n">
        <f aca="false">'[6]SBP Exports by all Countries'!AF52</f>
        <v>14271.321</v>
      </c>
      <c r="AG52" s="14" t="n">
        <f aca="false">'[6]SBP Exports by all Countries'!AG52</f>
        <v>532.594</v>
      </c>
      <c r="AH52" s="14" t="n">
        <f aca="false">'[6]SBP Exports by all Countries'!AH52</f>
        <v>5607.909</v>
      </c>
      <c r="AI52" s="14" t="n">
        <f aca="false">'[6]SBP Exports by all Countries'!AI52</f>
        <v>4418.846</v>
      </c>
      <c r="AJ52" s="14" t="n">
        <f aca="false">'[6]SBP Exports by all Countries'!AJ52</f>
        <v>7181.696</v>
      </c>
      <c r="AK52" s="14" t="n">
        <f aca="false">'[6]SBP Exports by all Countries'!AK52</f>
        <v>1935.573</v>
      </c>
      <c r="AL52" s="14" t="n">
        <f aca="false">'[6]SBP Exports by all Countries'!AL52</f>
        <v>4713.53</v>
      </c>
      <c r="AM52" s="14" t="n">
        <f aca="false">'[6]SBP Exports by all Countries'!AM52</f>
        <v>538.874</v>
      </c>
      <c r="AN52" s="14" t="n">
        <f aca="false">'[6]SBP Exports by all Countries'!AN52</f>
        <v>870.855</v>
      </c>
      <c r="AO52" s="14" t="n">
        <f aca="false">'[6]SBP Exports by all Countries'!AO52</f>
        <v>4811</v>
      </c>
      <c r="AP52" s="14" t="n">
        <f aca="false">'[6]SBP Exports by all Countries'!AP52</f>
        <v>476.196</v>
      </c>
      <c r="AQ52" s="14" t="n">
        <f aca="false">'[6]SBP Exports by all Countries'!AQ52</f>
        <v>5973.946</v>
      </c>
      <c r="AR52" s="14" t="n">
        <f aca="false">'[6]SBP Exports by all Countries'!AR52</f>
        <v>13219.065</v>
      </c>
      <c r="AS52" s="14" t="n">
        <f aca="false">'[6]SBP Exports by all Countries'!AS52</f>
        <v>6270.479</v>
      </c>
      <c r="AT52" s="14" t="n">
        <f aca="false">'[6]SBP Exports by all Countries'!AT52</f>
        <v>6570.972</v>
      </c>
      <c r="AU52" s="14" t="n">
        <f aca="false">'[6]SBP Exports by all Countries'!AU52</f>
        <v>425.136</v>
      </c>
      <c r="AV52" s="14" t="n">
        <f aca="false">'[6]SBP Exports by all Countries'!AV52</f>
        <v>883.179</v>
      </c>
      <c r="AW52" s="14" t="n">
        <f aca="false">'[6]SBP Exports by all Countries'!AW52</f>
        <v>720.368</v>
      </c>
      <c r="AX52" s="14" t="n">
        <f aca="false">'[6]SBP Exports by all Countries'!AX52</f>
        <v>597.749</v>
      </c>
      <c r="AY52" s="14" t="n">
        <f aca="false">'[6]SBP Exports by all Countries'!AY52</f>
        <v>824.271</v>
      </c>
      <c r="AZ52" s="14" t="n">
        <f aca="false">'[6]SBP Exports by all Countries'!AZ52</f>
        <v>619.568</v>
      </c>
      <c r="BA52" s="14" t="n">
        <f aca="false">'[6]SBP Exports by all Countries'!BA52</f>
        <v>544.36</v>
      </c>
      <c r="BB52" s="14" t="n">
        <f aca="false">'[6]SBP Exports by all Countries'!BB52</f>
        <v>460.75</v>
      </c>
      <c r="BC52" s="14" t="n">
        <f aca="false">'[6]SBP Exports by all Countries'!BC52</f>
        <v>558.16</v>
      </c>
      <c r="BD52" s="14" t="n">
        <f aca="false">'[6]SBP Exports by all Countries'!BD52</f>
        <v>8109.486</v>
      </c>
      <c r="BE52" s="14" t="n">
        <f aca="false">'[6]SBP Exports by all Countries'!BE52</f>
        <v>897.868</v>
      </c>
      <c r="BF52" s="14" t="n">
        <f aca="false">'[6]SBP Exports by all Countries'!BF52</f>
        <v>822.534</v>
      </c>
      <c r="BG52" s="14" t="n">
        <f aca="false">'[6]SBP Exports by all Countries'!BG52</f>
        <v>703.902</v>
      </c>
      <c r="BH52" s="14" t="n">
        <f aca="false">'[6]SBP Exports by all Countries'!BH52</f>
        <v>5582.846</v>
      </c>
      <c r="BI52" s="14" t="n">
        <f aca="false">'[6]SBP Exports by all Countries'!BI52</f>
        <v>995.514</v>
      </c>
      <c r="BJ52" s="14" t="n">
        <f aca="false">'[6]SBP Exports by all Countries'!BJ52</f>
        <v>1397.828</v>
      </c>
      <c r="BK52" s="14" t="n">
        <f aca="false">'[6]SBP Exports by all Countries'!BK52</f>
        <v>1148.574</v>
      </c>
      <c r="BL52" s="14" t="n">
        <f aca="false">'[6]SBP Exports by all Countries'!BL52</f>
        <v>787.54</v>
      </c>
      <c r="BM52" s="14" t="n">
        <f aca="false">'[6]SBP Exports by all Countries'!BM52</f>
        <v>677.894</v>
      </c>
      <c r="BN52" s="14" t="n">
        <f aca="false">'[6]SBP Exports by all Countries'!BN52</f>
        <v>756.594</v>
      </c>
      <c r="BO52" s="14" t="n">
        <f aca="false">'[6]SBP Exports by all Countries'!BO52</f>
        <v>903.515</v>
      </c>
      <c r="BP52" s="14" t="n">
        <f aca="false">'[6]SBP Exports by all Countries'!BP52</f>
        <v>592.196</v>
      </c>
      <c r="BQ52" s="14" t="n">
        <f aca="false">'[6]SBP Exports by all Countries'!BQ52</f>
        <v>785.153</v>
      </c>
      <c r="BR52" s="14" t="n">
        <f aca="false">'[6]SBP Exports by all Countries'!BR52</f>
        <v>552.508</v>
      </c>
      <c r="BS52" s="14" t="n">
        <f aca="false">'[6]SBP Exports by all Countries'!BS52</f>
        <v>434.244</v>
      </c>
      <c r="BT52" s="14" t="n">
        <f aca="false">'[6]SBP Exports by all Countries'!BT52</f>
        <v>681.086</v>
      </c>
      <c r="BU52" s="14" t="n">
        <f aca="false">'[6]SBP Exports by all Countries'!BU52</f>
        <v>610.924</v>
      </c>
      <c r="BV52" s="14" t="n">
        <f aca="false">'[6]SBP Exports by all Countries'!BV52</f>
        <v>478.496</v>
      </c>
      <c r="BW52" s="14" t="n">
        <f aca="false">'[6]SBP Exports by all Countries'!BW52</f>
        <v>583.86</v>
      </c>
      <c r="BX52" s="14" t="n">
        <f aca="false">'[6]SBP Exports by all Countries'!BX52</f>
        <v>390.316</v>
      </c>
      <c r="BY52" s="14" t="n">
        <f aca="false">'[6]SBP Exports by all Countries'!BY52</f>
        <v>491.957</v>
      </c>
      <c r="BZ52" s="14" t="n">
        <f aca="false">'[6]SBP Exports by all Countries'!BZ52</f>
        <v>484.794</v>
      </c>
      <c r="CA52" s="14" t="n">
        <f aca="false">'[6]SBP Exports by all Countries'!CA52</f>
        <v>660.093</v>
      </c>
      <c r="CB52" s="14" t="n">
        <f aca="false">'[6]SBP Exports by all Countries'!CB52</f>
        <v>954.833</v>
      </c>
      <c r="CC52" s="14" t="n">
        <f aca="false">'[6]SBP Exports by all Countries'!CC52</f>
        <v>462.829</v>
      </c>
      <c r="CD52" s="14" t="n">
        <f aca="false">'[6]SBP Exports by all Countries'!CD52</f>
        <v>848.185</v>
      </c>
      <c r="CE52" s="14" t="n">
        <f aca="false">'[6]SBP Exports by all Countries'!CE52</f>
        <v>999.229</v>
      </c>
      <c r="CF52" s="14" t="n">
        <f aca="false">'[6]SBP Exports by all Countries'!CF52</f>
        <v>644.151</v>
      </c>
      <c r="CG52" s="14" t="n">
        <f aca="false">'[6]SBP Exports by all Countries'!CG52</f>
        <v>979.854</v>
      </c>
      <c r="CH52" s="14" t="n">
        <f aca="false">'[6]SBP Exports by all Countries'!CH52</f>
        <v>708.187</v>
      </c>
      <c r="CI52" s="14" t="n">
        <f aca="false">'[6]SBP Exports by all Countries'!CI52</f>
        <v>512.365</v>
      </c>
      <c r="CJ52" s="14" t="n">
        <f aca="false">'[6]SBP Exports by all Countries'!CJ52</f>
        <v>349.486</v>
      </c>
      <c r="CK52" s="14" t="n">
        <f aca="false">'[6]SBP Exports by all Countries'!CK52</f>
        <v>508.862</v>
      </c>
      <c r="CL52" s="14" t="n">
        <f aca="false">'[6]SBP Exports by all Countries'!CL52</f>
        <v>410.153</v>
      </c>
      <c r="CM52" s="14" t="n">
        <f aca="false">'[6]SBP Exports by all Countries'!CM52</f>
        <v>1203.574</v>
      </c>
      <c r="CN52" s="14" t="n">
        <f aca="false">'[6]SBP Exports by all Countries'!CN52</f>
        <v>1685.954</v>
      </c>
      <c r="CO52" s="14" t="n">
        <f aca="false">'[6]SBP Exports by all Countries'!CO52</f>
        <v>788.597</v>
      </c>
      <c r="CP52" s="14" t="n">
        <f aca="false">'[6]SBP Exports by all Countries'!CP52</f>
        <v>753.442</v>
      </c>
      <c r="CQ52" s="14" t="n">
        <f aca="false">'[6]SBP Exports by all Countries'!CQ52</f>
        <v>965.316</v>
      </c>
      <c r="CR52" s="14" t="n">
        <f aca="false">'[6]SBP Exports by all Countries'!CR52</f>
        <v>605.151</v>
      </c>
      <c r="CS52" s="14" t="n">
        <f aca="false">'[6]SBP Exports by all Countries'!CS52</f>
        <v>730.349</v>
      </c>
      <c r="CT52" s="14" t="n">
        <f aca="false">'[6]SBP Exports by all Countries'!CT52</f>
        <v>606.205</v>
      </c>
      <c r="CU52" s="14" t="n">
        <f aca="false">'[6]SBP Exports by all Countries'!CU52</f>
        <v>1143.16</v>
      </c>
      <c r="CV52" s="14" t="n">
        <f aca="false">'[6]SBP Exports by all Countries'!CV52</f>
        <v>591.638</v>
      </c>
      <c r="CW52" s="14" t="n">
        <f aca="false">'[6]SBP Exports by all Countries'!CW52</f>
        <v>1047.757</v>
      </c>
      <c r="CX52" s="14" t="n">
        <f aca="false">'[6]SBP Exports by all Countries'!CX52</f>
        <v>2701.613</v>
      </c>
      <c r="CY52" s="14" t="n">
        <f aca="false">'[6]SBP Exports by all Countries'!CY52</f>
        <v>682.728</v>
      </c>
      <c r="CZ52" s="14" t="n">
        <f aca="false">'[6]SBP Exports by all Countries'!CZ52</f>
        <v>849.573</v>
      </c>
      <c r="DA52" s="14" t="n">
        <f aca="false">'[6]SBP Exports by all Countries'!DA52</f>
        <v>881.844</v>
      </c>
      <c r="DB52" s="14" t="n">
        <f aca="false">'[6]SBP Exports by all Countries'!DB52</f>
        <v>1095.37</v>
      </c>
      <c r="DC52" s="14" t="n">
        <f aca="false">'[6]SBP Exports by all Countries'!DC52</f>
        <v>3176.925</v>
      </c>
      <c r="DD52" s="14" t="n">
        <f aca="false">'[6]SBP Exports by all Countries'!DD52</f>
        <v>1274.396</v>
      </c>
      <c r="DE52" s="14" t="n">
        <f aca="false">'[6]SBP Exports by all Countries'!DE52</f>
        <v>733.765</v>
      </c>
      <c r="DF52" s="14" t="n">
        <f aca="false">'[6]SBP Exports by all Countries'!DF52</f>
        <v>658.78</v>
      </c>
      <c r="DG52" s="14" t="n">
        <f aca="false">'[6]SBP Exports by all Countries'!DG52</f>
        <v>720.265</v>
      </c>
      <c r="DH52" s="14" t="n">
        <f aca="false">'[6]SBP Exports by all Countries'!DH52</f>
        <v>601.829</v>
      </c>
      <c r="DI52" s="14" t="n">
        <f aca="false">'[6]SBP Exports by all Countries'!DI52</f>
        <v>709.617</v>
      </c>
      <c r="DJ52" s="14" t="n">
        <f aca="false">'[6]SBP Exports by all Countries'!DJ52</f>
        <v>700.347</v>
      </c>
      <c r="DK52" s="14" t="n">
        <f aca="false">'[6]SBP Exports by all Countries'!DK52</f>
        <v>781.165</v>
      </c>
      <c r="DL52" s="14" t="n">
        <f aca="false">'[6]SBP Exports by all Countries'!DL52</f>
        <v>408.101</v>
      </c>
      <c r="DM52" s="14" t="n">
        <f aca="false">'[6]SBP Exports by all Countries'!DM52</f>
        <v>441.59</v>
      </c>
      <c r="DN52" s="14" t="n">
        <f aca="false">'[6]SBP Exports by all Countries'!DN52</f>
        <v>877.845</v>
      </c>
      <c r="DO52" s="14" t="n">
        <f aca="false">'[6]SBP Exports by all Countries'!DO52</f>
        <v>839.218</v>
      </c>
      <c r="DP52" s="14" t="n">
        <f aca="false">'[6]SBP Exports by all Countries'!DP52</f>
        <v>893.865</v>
      </c>
      <c r="DQ52" s="14" t="n">
        <f aca="false">'[6]SBP Exports by all Countries'!DQ52</f>
        <v>497.043</v>
      </c>
      <c r="DR52" s="14" t="n">
        <f aca="false">'[6]SBP Exports by all Countries'!DR52</f>
        <v>1020.48</v>
      </c>
      <c r="DS52" s="14" t="n">
        <f aca="false">'[6]SBP Exports by all Countries'!DS52</f>
        <v>661.297</v>
      </c>
      <c r="DT52" s="14" t="n">
        <f aca="false">'[6]SBP Exports by all Countries'!DT52</f>
        <v>558.43</v>
      </c>
      <c r="DU52" s="14" t="n">
        <f aca="false">'[6]SBP Exports by all Countries'!DU52</f>
        <v>738.138</v>
      </c>
      <c r="DV52" s="14" t="n">
        <f aca="false">'[6]SBP Exports by all Countries'!DV52</f>
        <v>625.314</v>
      </c>
      <c r="DW52" s="14" t="n">
        <f aca="false">'[6]SBP Exports by all Countries'!DW52</f>
        <v>1725.071</v>
      </c>
      <c r="DX52" s="14" t="n">
        <f aca="false">'[6]SBP Exports by all Countries'!DX52</f>
        <v>658.233</v>
      </c>
      <c r="DY52" s="14" t="n">
        <f aca="false">'[6]SBP Exports by all Countries'!DY52</f>
        <v>1696.139</v>
      </c>
      <c r="DZ52" s="14" t="n">
        <f aca="false">'[6]SBP Exports by all Countries'!DZ52</f>
        <v>927.19</v>
      </c>
      <c r="EA52" s="14" t="n">
        <f aca="false">'[6]SBP Exports by all Countries'!EA52</f>
        <v>704.226</v>
      </c>
      <c r="EB52" s="14" t="n">
        <f aca="false">'[6]SBP Exports by all Countries'!EB52</f>
        <v>715.341</v>
      </c>
      <c r="EC52" s="14" t="n">
        <f aca="false">'[6]SBP Exports by all Countries'!EC52</f>
        <v>1811.45</v>
      </c>
      <c r="ED52" s="14" t="n">
        <f aca="false">'[6]SBP Exports by all Countries'!ED52</f>
        <v>1522.851</v>
      </c>
      <c r="EE52" s="14" t="n">
        <f aca="false">'[6]SBP Exports by all Countries'!EE52</f>
        <v>751.364</v>
      </c>
      <c r="EF52" s="14" t="n">
        <f aca="false">'[6]SBP Exports by all Countries'!EF52</f>
        <v>845.815</v>
      </c>
      <c r="EG52" s="14" t="n">
        <f aca="false">'[6]SBP Exports by all Countries'!EG52</f>
        <v>967.796</v>
      </c>
      <c r="EH52" s="14" t="n">
        <f aca="false">'[6]SBP Exports by all Countries'!EH52</f>
        <v>885.516</v>
      </c>
      <c r="EI52" s="14" t="n">
        <f aca="false">'[6]SBP Exports by all Countries'!EI52</f>
        <v>1115.588</v>
      </c>
      <c r="EJ52" s="14" t="n">
        <f aca="false">'[6]SBP Exports by all Countries'!EJ52</f>
        <v>688.271</v>
      </c>
      <c r="EK52" s="14" t="n">
        <f aca="false">'[6]SBP Exports by all Countries'!EK52</f>
        <v>1670.298</v>
      </c>
      <c r="EL52" s="14" t="n">
        <f aca="false">'[6]SBP Exports by all Countries'!EL52</f>
        <v>754.827</v>
      </c>
      <c r="EM52" s="14" t="n">
        <f aca="false">'[6]SBP Exports by all Countries'!EM52</f>
        <v>7051.057</v>
      </c>
      <c r="EN52" s="14" t="n">
        <f aca="false">'[6]SBP Exports by all Countries'!EN52</f>
        <v>8298.602</v>
      </c>
      <c r="EO52" s="14" t="n">
        <f aca="false">'[6]SBP Exports by all Countries'!EO52</f>
        <v>1033.954</v>
      </c>
      <c r="EP52" s="14" t="n">
        <f aca="false">'[6]SBP Exports by all Countries'!EP52</f>
        <v>677.217</v>
      </c>
      <c r="EQ52" s="14" t="n">
        <f aca="false">'[6]SBP Exports by all Countries'!EQ52</f>
        <v>1230.531</v>
      </c>
      <c r="ER52" s="14" t="n">
        <f aca="false">'[6]SBP Exports by all Countries'!ER52</f>
        <v>776.393</v>
      </c>
      <c r="ES52" s="14" t="n">
        <f aca="false">'[6]SBP Exports by all Countries'!ES52</f>
        <v>654.024</v>
      </c>
      <c r="ET52" s="14" t="n">
        <f aca="false">'[6]SBP Exports by all Countries'!ET52</f>
        <v>608.942</v>
      </c>
      <c r="EU52" s="14" t="n">
        <f aca="false">'[6]SBP Exports by all Countries'!EU52</f>
        <v>1189.681</v>
      </c>
      <c r="EV52" s="14" t="n">
        <f aca="false">'[6]SBP Exports by all Countries'!EV52</f>
        <v>7029.631</v>
      </c>
      <c r="EW52" s="14" t="n">
        <f aca="false">'[6]SBP Exports by all Countries'!EW52</f>
        <v>4175.29</v>
      </c>
      <c r="EX52" s="14" t="n">
        <f aca="false">'[6]SBP Exports by all Countries'!EX52</f>
        <v>2531.513</v>
      </c>
      <c r="EY52" s="14" t="n">
        <f aca="false">'[6]SBP Exports by all Countries'!EY52</f>
        <v>4265.914</v>
      </c>
      <c r="EZ52" s="14" t="n">
        <f aca="false">'[6]SBP Exports by all Countries'!EZ52</f>
        <v>1971.666</v>
      </c>
      <c r="FA52" s="14" t="n">
        <f aca="false">'[6]SBP Exports by all Countries'!FA52</f>
        <v>2032.354</v>
      </c>
      <c r="FB52" s="14" t="n">
        <f aca="false">'[6]SBP Exports by all Countries'!FB52</f>
        <v>1632.133</v>
      </c>
      <c r="FC52" s="14" t="n">
        <f aca="false">'[6]SBP Exports by all Countries'!FC52</f>
        <v>2649.907</v>
      </c>
      <c r="FD52" s="14" t="n">
        <f aca="false">'[6]SBP Exports by all Countries'!FD52</f>
        <v>1014.84</v>
      </c>
      <c r="FE52" s="14" t="n">
        <f aca="false">'[6]SBP Exports by all Countries'!FE52</f>
        <v>1708.772</v>
      </c>
      <c r="FF52" s="14" t="n">
        <f aca="false">'[6]SBP Exports by all Countries'!FF52</f>
        <v>1698.891</v>
      </c>
      <c r="FG52" s="14" t="n">
        <f aca="false">'[6]SBP Exports by all Countries'!FG52</f>
        <v>2742.32</v>
      </c>
      <c r="FH52" s="14" t="n">
        <f aca="false">'[6]SBP Exports by all Countries'!FH52</f>
        <v>1150.091</v>
      </c>
      <c r="FI52" s="14" t="n">
        <f aca="false">'[6]SBP Exports by all Countries'!FI52</f>
        <v>1246.451</v>
      </c>
      <c r="FJ52" s="14" t="n">
        <f aca="false">'[6]SBP Exports by all Countries'!FJ52</f>
        <v>1104.682</v>
      </c>
    </row>
    <row r="53" customFormat="false" ht="15" hidden="false" customHeight="false" outlineLevel="0" collapsed="false">
      <c r="A53" s="12" t="s">
        <v>50</v>
      </c>
      <c r="B53" s="14" t="n">
        <v>59.424</v>
      </c>
      <c r="C53" s="14" t="n">
        <v>10.474</v>
      </c>
      <c r="D53" s="14" t="n">
        <v>13.774</v>
      </c>
      <c r="E53" s="14" t="n">
        <v>0.39</v>
      </c>
      <c r="F53" s="14" t="n">
        <v>0</v>
      </c>
      <c r="G53" s="14" t="n">
        <v>0</v>
      </c>
      <c r="H53" s="14" t="n">
        <v>0</v>
      </c>
      <c r="I53" s="14" t="n">
        <v>37.742</v>
      </c>
      <c r="J53" s="14" t="n">
        <v>128.491</v>
      </c>
      <c r="K53" s="14" t="n">
        <v>102.376</v>
      </c>
      <c r="L53" s="14" t="n">
        <v>23.354</v>
      </c>
      <c r="M53" s="14" t="n">
        <v>0.597</v>
      </c>
      <c r="N53" s="14" t="n">
        <v>53.765</v>
      </c>
      <c r="O53" s="14" t="n">
        <v>441.269</v>
      </c>
      <c r="P53" s="14" t="n">
        <v>1.898</v>
      </c>
      <c r="Q53" s="14" t="n">
        <v>87.249</v>
      </c>
      <c r="R53" s="14" t="n">
        <v>22.997</v>
      </c>
      <c r="S53" s="14" t="n">
        <v>182.909</v>
      </c>
      <c r="T53" s="14" t="n">
        <v>0</v>
      </c>
      <c r="U53" s="14" t="n">
        <v>180.145</v>
      </c>
      <c r="V53" s="14" t="n">
        <v>101.235</v>
      </c>
      <c r="W53" s="14" t="n">
        <v>39.425</v>
      </c>
      <c r="X53" s="14" t="n">
        <v>199.184</v>
      </c>
      <c r="Y53" s="14" t="n">
        <v>0</v>
      </c>
      <c r="Z53" s="14" t="n">
        <f aca="false">'[6]SBP Exports by all Countries'!Z53</f>
        <v>37.288</v>
      </c>
      <c r="AA53" s="14" t="n">
        <f aca="false">'[6]SBP Exports by all Countries'!AA53</f>
        <v>26.886</v>
      </c>
      <c r="AB53" s="14" t="n">
        <f aca="false">'[6]SBP Exports by all Countries'!AB53</f>
        <v>0</v>
      </c>
      <c r="AC53" s="14" t="n">
        <f aca="false">'[6]SBP Exports by all Countries'!AC53</f>
        <v>0</v>
      </c>
      <c r="AD53" s="14" t="n">
        <f aca="false">'[6]SBP Exports by all Countries'!AD53</f>
        <v>0</v>
      </c>
      <c r="AE53" s="14" t="n">
        <f aca="false">'[6]SBP Exports by all Countries'!AE53</f>
        <v>6.575</v>
      </c>
      <c r="AF53" s="14" t="n">
        <f aca="false">'[6]SBP Exports by all Countries'!AF53</f>
        <v>0</v>
      </c>
      <c r="AG53" s="14" t="n">
        <f aca="false">'[6]SBP Exports by all Countries'!AG53</f>
        <v>59.979</v>
      </c>
      <c r="AH53" s="14" t="n">
        <f aca="false">'[6]SBP Exports by all Countries'!AH53</f>
        <v>40.739</v>
      </c>
      <c r="AI53" s="14" t="n">
        <f aca="false">'[6]SBP Exports by all Countries'!AI53</f>
        <v>17.105</v>
      </c>
      <c r="AJ53" s="14" t="n">
        <f aca="false">'[6]SBP Exports by all Countries'!AJ53</f>
        <v>331.354</v>
      </c>
      <c r="AK53" s="14" t="n">
        <f aca="false">'[6]SBP Exports by all Countries'!AK53</f>
        <v>0</v>
      </c>
      <c r="AL53" s="14" t="n">
        <f aca="false">'[6]SBP Exports by all Countries'!AL53</f>
        <v>68.645</v>
      </c>
      <c r="AM53" s="14" t="n">
        <f aca="false">'[6]SBP Exports by all Countries'!AM53</f>
        <v>0</v>
      </c>
      <c r="AN53" s="14" t="n">
        <f aca="false">'[6]SBP Exports by all Countries'!AN53</f>
        <v>0</v>
      </c>
      <c r="AO53" s="14" t="n">
        <f aca="false">'[6]SBP Exports by all Countries'!AO53</f>
        <v>0</v>
      </c>
      <c r="AP53" s="14" t="n">
        <f aca="false">'[6]SBP Exports by all Countries'!AP53</f>
        <v>52.929</v>
      </c>
      <c r="AQ53" s="14" t="n">
        <f aca="false">'[6]SBP Exports by all Countries'!AQ53</f>
        <v>0</v>
      </c>
      <c r="AR53" s="14" t="n">
        <f aca="false">'[6]SBP Exports by all Countries'!AR53</f>
        <v>0</v>
      </c>
      <c r="AS53" s="14" t="n">
        <f aca="false">'[6]SBP Exports by all Countries'!AS53</f>
        <v>62.413</v>
      </c>
      <c r="AT53" s="14" t="n">
        <f aca="false">'[6]SBP Exports by all Countries'!AT53</f>
        <v>29.305</v>
      </c>
      <c r="AU53" s="14" t="n">
        <f aca="false">'[6]SBP Exports by all Countries'!AU53</f>
        <v>0</v>
      </c>
      <c r="AV53" s="14" t="n">
        <f aca="false">'[6]SBP Exports by all Countries'!AV53</f>
        <v>45.548</v>
      </c>
      <c r="AW53" s="14" t="n">
        <f aca="false">'[6]SBP Exports by all Countries'!AW53</f>
        <v>386.187</v>
      </c>
      <c r="AX53" s="14" t="n">
        <f aca="false">'[6]SBP Exports by all Countries'!AX53</f>
        <v>254.031</v>
      </c>
      <c r="AY53" s="14" t="n">
        <f aca="false">'[6]SBP Exports by all Countries'!AY53</f>
        <v>51.548</v>
      </c>
      <c r="AZ53" s="14" t="n">
        <f aca="false">'[6]SBP Exports by all Countries'!AZ53</f>
        <v>87.106</v>
      </c>
      <c r="BA53" s="14" t="n">
        <f aca="false">'[6]SBP Exports by all Countries'!BA53</f>
        <v>135.571</v>
      </c>
      <c r="BB53" s="14" t="n">
        <f aca="false">'[6]SBP Exports by all Countries'!BB53</f>
        <v>79.8</v>
      </c>
      <c r="BC53" s="14" t="n">
        <f aca="false">'[6]SBP Exports by all Countries'!BC53</f>
        <v>0</v>
      </c>
      <c r="BD53" s="14" t="n">
        <f aca="false">'[6]SBP Exports by all Countries'!BD53</f>
        <v>198.832</v>
      </c>
      <c r="BE53" s="14" t="n">
        <f aca="false">'[6]SBP Exports by all Countries'!BE53</f>
        <v>165</v>
      </c>
      <c r="BF53" s="14" t="n">
        <f aca="false">'[6]SBP Exports by all Countries'!BF53</f>
        <v>53.76</v>
      </c>
      <c r="BG53" s="14" t="n">
        <f aca="false">'[6]SBP Exports by all Countries'!BG53</f>
        <v>0</v>
      </c>
      <c r="BH53" s="14" t="n">
        <f aca="false">'[6]SBP Exports by all Countries'!BH53</f>
        <v>3</v>
      </c>
      <c r="BI53" s="14" t="n">
        <f aca="false">'[6]SBP Exports by all Countries'!BI53</f>
        <v>64.884</v>
      </c>
      <c r="BJ53" s="14" t="n">
        <f aca="false">'[6]SBP Exports by all Countries'!BJ53</f>
        <v>60.18</v>
      </c>
      <c r="BK53" s="14" t="n">
        <f aca="false">'[6]SBP Exports by all Countries'!BK53</f>
        <v>79.2</v>
      </c>
      <c r="BL53" s="14" t="n">
        <f aca="false">'[6]SBP Exports by all Countries'!BL53</f>
        <v>116.23</v>
      </c>
      <c r="BM53" s="14" t="n">
        <f aca="false">'[6]SBP Exports by all Countries'!BM53</f>
        <v>23.27</v>
      </c>
      <c r="BN53" s="14" t="n">
        <f aca="false">'[6]SBP Exports by all Countries'!BN53</f>
        <v>413.56</v>
      </c>
      <c r="BO53" s="14" t="n">
        <f aca="false">'[6]SBP Exports by all Countries'!BO53</f>
        <v>161.928</v>
      </c>
      <c r="BP53" s="14" t="n">
        <f aca="false">'[6]SBP Exports by all Countries'!BP53</f>
        <v>24.249</v>
      </c>
      <c r="BQ53" s="14" t="n">
        <f aca="false">'[6]SBP Exports by all Countries'!BQ53</f>
        <v>90.712</v>
      </c>
      <c r="BR53" s="14" t="n">
        <f aca="false">'[6]SBP Exports by all Countries'!BR53</f>
        <v>51.991</v>
      </c>
      <c r="BS53" s="14" t="n">
        <f aca="false">'[6]SBP Exports by all Countries'!BS53</f>
        <v>140.78</v>
      </c>
      <c r="BT53" s="14" t="n">
        <f aca="false">'[6]SBP Exports by all Countries'!BT53</f>
        <v>77.492</v>
      </c>
      <c r="BU53" s="14" t="n">
        <f aca="false">'[6]SBP Exports by all Countries'!BU53</f>
        <v>4.204</v>
      </c>
      <c r="BV53" s="14" t="n">
        <f aca="false">'[6]SBP Exports by all Countries'!BV53</f>
        <v>142.257</v>
      </c>
      <c r="BW53" s="14" t="n">
        <f aca="false">'[6]SBP Exports by all Countries'!BW53</f>
        <v>0</v>
      </c>
      <c r="BX53" s="14" t="n">
        <f aca="false">'[6]SBP Exports by all Countries'!BX53</f>
        <v>73.599</v>
      </c>
      <c r="BY53" s="14" t="n">
        <f aca="false">'[6]SBP Exports by all Countries'!BY53</f>
        <v>131.182</v>
      </c>
      <c r="BZ53" s="14" t="n">
        <f aca="false">'[6]SBP Exports by all Countries'!BZ53</f>
        <v>5.3</v>
      </c>
      <c r="CA53" s="14" t="n">
        <f aca="false">'[6]SBP Exports by all Countries'!CA53</f>
        <v>0</v>
      </c>
      <c r="CB53" s="14" t="n">
        <f aca="false">'[6]SBP Exports by all Countries'!CB53</f>
        <v>96.311</v>
      </c>
      <c r="CC53" s="14" t="n">
        <f aca="false">'[6]SBP Exports by all Countries'!CC53</f>
        <v>77.072</v>
      </c>
      <c r="CD53" s="14" t="n">
        <f aca="false">'[6]SBP Exports by all Countries'!CD53</f>
        <v>40.795</v>
      </c>
      <c r="CE53" s="14" t="n">
        <f aca="false">'[6]SBP Exports by all Countries'!CE53</f>
        <v>1.243</v>
      </c>
      <c r="CF53" s="14" t="n">
        <f aca="false">'[6]SBP Exports by all Countries'!CF53</f>
        <v>101.662</v>
      </c>
      <c r="CG53" s="14" t="n">
        <f aca="false">'[6]SBP Exports by all Countries'!CG53</f>
        <v>0</v>
      </c>
      <c r="CH53" s="14" t="n">
        <f aca="false">'[6]SBP Exports by all Countries'!CH53</f>
        <v>61.959</v>
      </c>
      <c r="CI53" s="14" t="n">
        <f aca="false">'[6]SBP Exports by all Countries'!CI53</f>
        <v>90.608</v>
      </c>
      <c r="CJ53" s="14" t="n">
        <f aca="false">'[6]SBP Exports by all Countries'!CJ53</f>
        <v>123.832</v>
      </c>
      <c r="CK53" s="14" t="n">
        <f aca="false">'[6]SBP Exports by all Countries'!CK53</f>
        <v>52.155</v>
      </c>
      <c r="CL53" s="14" t="n">
        <f aca="false">'[6]SBP Exports by all Countries'!CL53</f>
        <v>124.352</v>
      </c>
      <c r="CM53" s="14" t="n">
        <f aca="false">'[6]SBP Exports by all Countries'!CM53</f>
        <v>68.28</v>
      </c>
      <c r="CN53" s="14" t="n">
        <f aca="false">'[6]SBP Exports by all Countries'!CN53</f>
        <v>90.458</v>
      </c>
      <c r="CO53" s="14" t="n">
        <f aca="false">'[6]SBP Exports by all Countries'!CO53</f>
        <v>270.989</v>
      </c>
      <c r="CP53" s="14" t="n">
        <f aca="false">'[6]SBP Exports by all Countries'!CP53</f>
        <v>22.185</v>
      </c>
      <c r="CQ53" s="14" t="n">
        <f aca="false">'[6]SBP Exports by all Countries'!CQ53</f>
        <v>0</v>
      </c>
      <c r="CR53" s="14" t="n">
        <f aca="false">'[6]SBP Exports by all Countries'!CR53</f>
        <v>229.901</v>
      </c>
      <c r="CS53" s="14" t="n">
        <f aca="false">'[6]SBP Exports by all Countries'!CS53</f>
        <v>0</v>
      </c>
      <c r="CT53" s="14" t="n">
        <f aca="false">'[6]SBP Exports by all Countries'!CT53</f>
        <v>3.875</v>
      </c>
      <c r="CU53" s="14" t="n">
        <f aca="false">'[6]SBP Exports by all Countries'!CU53</f>
        <v>121.808</v>
      </c>
      <c r="CV53" s="14" t="n">
        <f aca="false">'[6]SBP Exports by all Countries'!CV53</f>
        <v>88.141</v>
      </c>
      <c r="CW53" s="14" t="n">
        <f aca="false">'[6]SBP Exports by all Countries'!CW53</f>
        <v>47.77</v>
      </c>
      <c r="CX53" s="14" t="n">
        <f aca="false">'[6]SBP Exports by all Countries'!CX53</f>
        <v>160.032</v>
      </c>
      <c r="CY53" s="14" t="n">
        <f aca="false">'[6]SBP Exports by all Countries'!CY53</f>
        <v>380.445</v>
      </c>
      <c r="CZ53" s="14" t="n">
        <f aca="false">'[6]SBP Exports by all Countries'!CZ53</f>
        <v>0</v>
      </c>
      <c r="DA53" s="14" t="n">
        <f aca="false">'[6]SBP Exports by all Countries'!DA53</f>
        <v>317.549</v>
      </c>
      <c r="DB53" s="14" t="n">
        <f aca="false">'[6]SBP Exports by all Countries'!DB53</f>
        <v>0</v>
      </c>
      <c r="DC53" s="14" t="n">
        <f aca="false">'[6]SBP Exports by all Countries'!DC53</f>
        <v>190.807</v>
      </c>
      <c r="DD53" s="14" t="n">
        <f aca="false">'[6]SBP Exports by all Countries'!DD53</f>
        <v>328.584</v>
      </c>
      <c r="DE53" s="14" t="n">
        <f aca="false">'[6]SBP Exports by all Countries'!DE53</f>
        <v>59.51</v>
      </c>
      <c r="DF53" s="14" t="n">
        <f aca="false">'[6]SBP Exports by all Countries'!DF53</f>
        <v>159.737</v>
      </c>
      <c r="DG53" s="14" t="n">
        <f aca="false">'[6]SBP Exports by all Countries'!DG53</f>
        <v>121.932</v>
      </c>
      <c r="DH53" s="14" t="n">
        <f aca="false">'[6]SBP Exports by all Countries'!DH53</f>
        <v>138.947</v>
      </c>
      <c r="DI53" s="14" t="n">
        <f aca="false">'[6]SBP Exports by all Countries'!DI53</f>
        <v>257.407</v>
      </c>
      <c r="DJ53" s="14" t="n">
        <f aca="false">'[6]SBP Exports by all Countries'!DJ53</f>
        <v>254.208</v>
      </c>
      <c r="DK53" s="14" t="n">
        <f aca="false">'[6]SBP Exports by all Countries'!DK53</f>
        <v>403.806</v>
      </c>
      <c r="DL53" s="14" t="n">
        <f aca="false">'[6]SBP Exports by all Countries'!DL53</f>
        <v>313.87</v>
      </c>
      <c r="DM53" s="14" t="n">
        <f aca="false">'[6]SBP Exports by all Countries'!DM53</f>
        <v>851.433</v>
      </c>
      <c r="DN53" s="14" t="n">
        <f aca="false">'[6]SBP Exports by all Countries'!DN53</f>
        <v>301.094</v>
      </c>
      <c r="DO53" s="14" t="n">
        <f aca="false">'[6]SBP Exports by all Countries'!DO53</f>
        <v>180.432</v>
      </c>
      <c r="DP53" s="14" t="n">
        <f aca="false">'[6]SBP Exports by all Countries'!DP53</f>
        <v>223.371</v>
      </c>
      <c r="DQ53" s="14" t="n">
        <f aca="false">'[6]SBP Exports by all Countries'!DQ53</f>
        <v>302.32</v>
      </c>
      <c r="DR53" s="14" t="n">
        <f aca="false">'[6]SBP Exports by all Countries'!DR53</f>
        <v>131.288</v>
      </c>
      <c r="DS53" s="14" t="n">
        <f aca="false">'[6]SBP Exports by all Countries'!DS53</f>
        <v>0</v>
      </c>
      <c r="DT53" s="14" t="n">
        <f aca="false">'[6]SBP Exports by all Countries'!DT53</f>
        <v>273.468</v>
      </c>
      <c r="DU53" s="14" t="n">
        <f aca="false">'[6]SBP Exports by all Countries'!DU53</f>
        <v>116.818</v>
      </c>
      <c r="DV53" s="14" t="n">
        <f aca="false">'[6]SBP Exports by all Countries'!DV53</f>
        <v>10.868</v>
      </c>
      <c r="DW53" s="14" t="n">
        <f aca="false">'[6]SBP Exports by all Countries'!DW53</f>
        <v>57.929</v>
      </c>
      <c r="DX53" s="14" t="n">
        <f aca="false">'[6]SBP Exports by all Countries'!DX53</f>
        <v>50.964</v>
      </c>
      <c r="DY53" s="14" t="n">
        <f aca="false">'[6]SBP Exports by all Countries'!DY53</f>
        <v>127.328</v>
      </c>
      <c r="DZ53" s="14" t="n">
        <f aca="false">'[6]SBP Exports by all Countries'!DZ53</f>
        <v>242.271</v>
      </c>
      <c r="EA53" s="14" t="n">
        <f aca="false">'[6]SBP Exports by all Countries'!EA53</f>
        <v>0</v>
      </c>
      <c r="EB53" s="14" t="n">
        <f aca="false">'[6]SBP Exports by all Countries'!EB53</f>
        <v>0</v>
      </c>
      <c r="EC53" s="14" t="n">
        <f aca="false">'[6]SBP Exports by all Countries'!EC53</f>
        <v>0</v>
      </c>
      <c r="ED53" s="14" t="n">
        <f aca="false">'[6]SBP Exports by all Countries'!ED53</f>
        <v>363.969</v>
      </c>
      <c r="EE53" s="14" t="n">
        <f aca="false">'[6]SBP Exports by all Countries'!EE53</f>
        <v>30.81</v>
      </c>
      <c r="EF53" s="14" t="n">
        <f aca="false">'[6]SBP Exports by all Countries'!EF53</f>
        <v>0</v>
      </c>
      <c r="EG53" s="14" t="n">
        <f aca="false">'[6]SBP Exports by all Countries'!EG53</f>
        <v>70.702</v>
      </c>
      <c r="EH53" s="14" t="n">
        <f aca="false">'[6]SBP Exports by all Countries'!EH53</f>
        <v>101.964</v>
      </c>
      <c r="EI53" s="14" t="n">
        <f aca="false">'[6]SBP Exports by all Countries'!EI53</f>
        <v>0</v>
      </c>
      <c r="EJ53" s="14" t="n">
        <f aca="false">'[6]SBP Exports by all Countries'!EJ53</f>
        <v>0</v>
      </c>
      <c r="EK53" s="14" t="n">
        <f aca="false">'[6]SBP Exports by all Countries'!EK53</f>
        <v>0</v>
      </c>
      <c r="EL53" s="14" t="n">
        <f aca="false">'[6]SBP Exports by all Countries'!EL53</f>
        <v>373.075</v>
      </c>
      <c r="EM53" s="14" t="n">
        <f aca="false">'[6]SBP Exports by all Countries'!EM53</f>
        <v>177.474</v>
      </c>
      <c r="EN53" s="14" t="n">
        <f aca="false">'[6]SBP Exports by all Countries'!EN53</f>
        <v>0</v>
      </c>
      <c r="EO53" s="14" t="n">
        <f aca="false">'[6]SBP Exports by all Countries'!EO53</f>
        <v>0</v>
      </c>
      <c r="EP53" s="14" t="n">
        <f aca="false">'[6]SBP Exports by all Countries'!EP53</f>
        <v>89.72</v>
      </c>
      <c r="EQ53" s="14" t="n">
        <f aca="false">'[6]SBP Exports by all Countries'!EQ53</f>
        <v>5.236</v>
      </c>
      <c r="ER53" s="14" t="n">
        <f aca="false">'[6]SBP Exports by all Countries'!ER53</f>
        <v>12.942</v>
      </c>
      <c r="ES53" s="14" t="n">
        <f aca="false">'[6]SBP Exports by all Countries'!ES53</f>
        <v>190.553</v>
      </c>
      <c r="ET53" s="14" t="n">
        <f aca="false">'[6]SBP Exports by all Countries'!ET53</f>
        <v>248.796</v>
      </c>
      <c r="EU53" s="14" t="n">
        <f aca="false">'[6]SBP Exports by all Countries'!EU53</f>
        <v>358.389</v>
      </c>
      <c r="EV53" s="14" t="n">
        <f aca="false">'[6]SBP Exports by all Countries'!EV53</f>
        <v>424.342</v>
      </c>
      <c r="EW53" s="14" t="n">
        <f aca="false">'[6]SBP Exports by all Countries'!EW53</f>
        <v>267.245</v>
      </c>
      <c r="EX53" s="14" t="n">
        <f aca="false">'[6]SBP Exports by all Countries'!EX53</f>
        <v>11.404</v>
      </c>
      <c r="EY53" s="14" t="n">
        <f aca="false">'[6]SBP Exports by all Countries'!EY53</f>
        <v>103.843</v>
      </c>
      <c r="EZ53" s="14" t="n">
        <f aca="false">'[6]SBP Exports by all Countries'!EZ53</f>
        <v>267.15</v>
      </c>
      <c r="FA53" s="14" t="n">
        <f aca="false">'[6]SBP Exports by all Countries'!FA53</f>
        <v>167.781</v>
      </c>
      <c r="FB53" s="14" t="n">
        <f aca="false">'[6]SBP Exports by all Countries'!FB53</f>
        <v>148.339</v>
      </c>
      <c r="FC53" s="14" t="n">
        <f aca="false">'[6]SBP Exports by all Countries'!FC53</f>
        <v>356.305</v>
      </c>
      <c r="FD53" s="14" t="n">
        <f aca="false">'[6]SBP Exports by all Countries'!FD53</f>
        <v>193.311</v>
      </c>
      <c r="FE53" s="14" t="n">
        <f aca="false">'[6]SBP Exports by all Countries'!FE53</f>
        <v>94.912</v>
      </c>
      <c r="FF53" s="14" t="n">
        <f aca="false">'[6]SBP Exports by all Countries'!FF53</f>
        <v>7.86</v>
      </c>
      <c r="FG53" s="14" t="n">
        <f aca="false">'[6]SBP Exports by all Countries'!FG53</f>
        <v>166.045</v>
      </c>
      <c r="FH53" s="14" t="n">
        <f aca="false">'[6]SBP Exports by all Countries'!FH53</f>
        <v>165.352</v>
      </c>
      <c r="FI53" s="14" t="n">
        <f aca="false">'[6]SBP Exports by all Countries'!FI53</f>
        <v>0</v>
      </c>
      <c r="FJ53" s="14" t="n">
        <f aca="false">'[6]SBP Exports by all Countries'!FJ53</f>
        <v>0.001</v>
      </c>
    </row>
    <row r="54" customFormat="false" ht="15" hidden="false" customHeight="false" outlineLevel="0" collapsed="false">
      <c r="A54" s="12" t="s">
        <v>51</v>
      </c>
      <c r="B54" s="14" t="n">
        <v>383.219</v>
      </c>
      <c r="C54" s="14" t="n">
        <v>341.547</v>
      </c>
      <c r="D54" s="14" t="n">
        <v>519.248</v>
      </c>
      <c r="E54" s="14" t="n">
        <v>574.632</v>
      </c>
      <c r="F54" s="14" t="n">
        <v>456.171</v>
      </c>
      <c r="G54" s="14" t="n">
        <v>944.858</v>
      </c>
      <c r="H54" s="14" t="n">
        <v>621.396</v>
      </c>
      <c r="I54" s="14" t="n">
        <v>493.272</v>
      </c>
      <c r="J54" s="14" t="n">
        <v>375.877</v>
      </c>
      <c r="K54" s="14" t="n">
        <v>654.721</v>
      </c>
      <c r="L54" s="14" t="n">
        <v>926.418</v>
      </c>
      <c r="M54" s="14" t="n">
        <v>712.714</v>
      </c>
      <c r="N54" s="14" t="n">
        <v>1005.973</v>
      </c>
      <c r="O54" s="14" t="n">
        <v>770.715</v>
      </c>
      <c r="P54" s="14" t="n">
        <v>460.94</v>
      </c>
      <c r="Q54" s="14" t="n">
        <v>504.059</v>
      </c>
      <c r="R54" s="14" t="n">
        <v>513.855</v>
      </c>
      <c r="S54" s="14" t="n">
        <v>727.593</v>
      </c>
      <c r="T54" s="14" t="n">
        <v>445.855</v>
      </c>
      <c r="U54" s="14" t="n">
        <v>401.191</v>
      </c>
      <c r="V54" s="14" t="n">
        <v>393.122</v>
      </c>
      <c r="W54" s="14" t="n">
        <v>416.861</v>
      </c>
      <c r="X54" s="14" t="n">
        <v>559.644</v>
      </c>
      <c r="Y54" s="14" t="n">
        <v>657.496</v>
      </c>
      <c r="Z54" s="14" t="n">
        <f aca="false">'[6]SBP Exports by all Countries'!Z54</f>
        <v>636.517</v>
      </c>
      <c r="AA54" s="14" t="n">
        <f aca="false">'[6]SBP Exports by all Countries'!AA54</f>
        <v>621.439</v>
      </c>
      <c r="AB54" s="14" t="n">
        <f aca="false">'[6]SBP Exports by all Countries'!AB54</f>
        <v>676.179</v>
      </c>
      <c r="AC54" s="14" t="n">
        <f aca="false">'[6]SBP Exports by all Countries'!AC54</f>
        <v>340.687</v>
      </c>
      <c r="AD54" s="14" t="n">
        <f aca="false">'[6]SBP Exports by all Countries'!AD54</f>
        <v>505.229</v>
      </c>
      <c r="AE54" s="14" t="n">
        <f aca="false">'[6]SBP Exports by all Countries'!AE54</f>
        <v>641.103</v>
      </c>
      <c r="AF54" s="14" t="n">
        <f aca="false">'[6]SBP Exports by all Countries'!AF54</f>
        <v>478.976</v>
      </c>
      <c r="AG54" s="14" t="n">
        <f aca="false">'[6]SBP Exports by all Countries'!AG54</f>
        <v>539.623</v>
      </c>
      <c r="AH54" s="14" t="n">
        <f aca="false">'[6]SBP Exports by all Countries'!AH54</f>
        <v>591.071</v>
      </c>
      <c r="AI54" s="14" t="n">
        <f aca="false">'[6]SBP Exports by all Countries'!AI54</f>
        <v>510.432</v>
      </c>
      <c r="AJ54" s="14" t="n">
        <f aca="false">'[6]SBP Exports by all Countries'!AJ54</f>
        <v>535.152</v>
      </c>
      <c r="AK54" s="14" t="n">
        <f aca="false">'[6]SBP Exports by all Countries'!AK54</f>
        <v>516.484</v>
      </c>
      <c r="AL54" s="14" t="n">
        <f aca="false">'[6]SBP Exports by all Countries'!AL54</f>
        <v>423.131</v>
      </c>
      <c r="AM54" s="14" t="n">
        <f aca="false">'[6]SBP Exports by all Countries'!AM54</f>
        <v>662.039</v>
      </c>
      <c r="AN54" s="14" t="n">
        <f aca="false">'[6]SBP Exports by all Countries'!AN54</f>
        <v>402.912</v>
      </c>
      <c r="AO54" s="14" t="n">
        <f aca="false">'[6]SBP Exports by all Countries'!AO54</f>
        <v>309.756</v>
      </c>
      <c r="AP54" s="14" t="n">
        <f aca="false">'[6]SBP Exports by all Countries'!AP54</f>
        <v>429.051</v>
      </c>
      <c r="AQ54" s="14" t="n">
        <f aca="false">'[6]SBP Exports by all Countries'!AQ54</f>
        <v>674.083</v>
      </c>
      <c r="AR54" s="14" t="n">
        <f aca="false">'[6]SBP Exports by all Countries'!AR54</f>
        <v>696.745</v>
      </c>
      <c r="AS54" s="14" t="n">
        <f aca="false">'[6]SBP Exports by all Countries'!AS54</f>
        <v>404.975</v>
      </c>
      <c r="AT54" s="14" t="n">
        <f aca="false">'[6]SBP Exports by all Countries'!AT54</f>
        <v>488.696</v>
      </c>
      <c r="AU54" s="14" t="n">
        <f aca="false">'[6]SBP Exports by all Countries'!AU54</f>
        <v>435.571</v>
      </c>
      <c r="AV54" s="14" t="n">
        <f aca="false">'[6]SBP Exports by all Countries'!AV54</f>
        <v>715.605</v>
      </c>
      <c r="AW54" s="14" t="n">
        <f aca="false">'[6]SBP Exports by all Countries'!AW54</f>
        <v>763.239</v>
      </c>
      <c r="AX54" s="14" t="n">
        <f aca="false">'[6]SBP Exports by all Countries'!AX54</f>
        <v>789.857</v>
      </c>
      <c r="AY54" s="14" t="n">
        <f aca="false">'[6]SBP Exports by all Countries'!AY54</f>
        <v>615.689</v>
      </c>
      <c r="AZ54" s="14" t="n">
        <f aca="false">'[6]SBP Exports by all Countries'!AZ54</f>
        <v>482.765</v>
      </c>
      <c r="BA54" s="14" t="n">
        <f aca="false">'[6]SBP Exports by all Countries'!BA54</f>
        <v>746.554</v>
      </c>
      <c r="BB54" s="14" t="n">
        <f aca="false">'[6]SBP Exports by all Countries'!BB54</f>
        <v>544.201</v>
      </c>
      <c r="BC54" s="14" t="n">
        <f aca="false">'[6]SBP Exports by all Countries'!BC54</f>
        <v>1046.532</v>
      </c>
      <c r="BD54" s="14" t="n">
        <f aca="false">'[6]SBP Exports by all Countries'!BD54</f>
        <v>1536.493</v>
      </c>
      <c r="BE54" s="14" t="n">
        <f aca="false">'[6]SBP Exports by all Countries'!BE54</f>
        <v>846.153</v>
      </c>
      <c r="BF54" s="14" t="n">
        <f aca="false">'[6]SBP Exports by all Countries'!BF54</f>
        <v>416.334</v>
      </c>
      <c r="BG54" s="14" t="n">
        <f aca="false">'[6]SBP Exports by all Countries'!BG54</f>
        <v>579.694</v>
      </c>
      <c r="BH54" s="14" t="n">
        <f aca="false">'[6]SBP Exports by all Countries'!BH54</f>
        <v>1685.219</v>
      </c>
      <c r="BI54" s="14" t="n">
        <f aca="false">'[6]SBP Exports by all Countries'!BI54</f>
        <v>618.882</v>
      </c>
      <c r="BJ54" s="14" t="n">
        <f aca="false">'[6]SBP Exports by all Countries'!BJ54</f>
        <v>1006.58</v>
      </c>
      <c r="BK54" s="14" t="n">
        <f aca="false">'[6]SBP Exports by all Countries'!BK54</f>
        <v>867.277</v>
      </c>
      <c r="BL54" s="14" t="n">
        <f aca="false">'[6]SBP Exports by all Countries'!BL54</f>
        <v>731.301</v>
      </c>
      <c r="BM54" s="14" t="n">
        <f aca="false">'[6]SBP Exports by all Countries'!BM54</f>
        <v>844.546</v>
      </c>
      <c r="BN54" s="14" t="n">
        <f aca="false">'[6]SBP Exports by all Countries'!BN54</f>
        <v>618.587</v>
      </c>
      <c r="BO54" s="14" t="n">
        <f aca="false">'[6]SBP Exports by all Countries'!BO54</f>
        <v>836.163</v>
      </c>
      <c r="BP54" s="14" t="n">
        <f aca="false">'[6]SBP Exports by all Countries'!BP54</f>
        <v>948.074</v>
      </c>
      <c r="BQ54" s="14" t="n">
        <f aca="false">'[6]SBP Exports by all Countries'!BQ54</f>
        <v>931.886</v>
      </c>
      <c r="BR54" s="14" t="n">
        <f aca="false">'[6]SBP Exports by all Countries'!BR54</f>
        <v>777.383</v>
      </c>
      <c r="BS54" s="14" t="n">
        <f aca="false">'[6]SBP Exports by all Countries'!BS54</f>
        <v>470.846</v>
      </c>
      <c r="BT54" s="14" t="n">
        <f aca="false">'[6]SBP Exports by all Countries'!BT54</f>
        <v>479.146</v>
      </c>
      <c r="BU54" s="14" t="n">
        <f aca="false">'[6]SBP Exports by all Countries'!BU54</f>
        <v>374.236</v>
      </c>
      <c r="BV54" s="14" t="n">
        <f aca="false">'[6]SBP Exports by all Countries'!BV54</f>
        <v>702.93</v>
      </c>
      <c r="BW54" s="14" t="n">
        <f aca="false">'[6]SBP Exports by all Countries'!BW54</f>
        <v>624.852</v>
      </c>
      <c r="BX54" s="14" t="n">
        <f aca="false">'[6]SBP Exports by all Countries'!BX54</f>
        <v>546.218</v>
      </c>
      <c r="BY54" s="14" t="n">
        <f aca="false">'[6]SBP Exports by all Countries'!BY54</f>
        <v>340.779</v>
      </c>
      <c r="BZ54" s="14" t="n">
        <f aca="false">'[6]SBP Exports by all Countries'!BZ54</f>
        <v>587.647</v>
      </c>
      <c r="CA54" s="14" t="n">
        <f aca="false">'[6]SBP Exports by all Countries'!CA54</f>
        <v>771.469</v>
      </c>
      <c r="CB54" s="14" t="n">
        <f aca="false">'[6]SBP Exports by all Countries'!CB54</f>
        <v>793.634</v>
      </c>
      <c r="CC54" s="14" t="n">
        <f aca="false">'[6]SBP Exports by all Countries'!CC54</f>
        <v>427.118</v>
      </c>
      <c r="CD54" s="14" t="n">
        <f aca="false">'[6]SBP Exports by all Countries'!CD54</f>
        <v>549.107</v>
      </c>
      <c r="CE54" s="14" t="n">
        <f aca="false">'[6]SBP Exports by all Countries'!CE54</f>
        <v>714.293</v>
      </c>
      <c r="CF54" s="14" t="n">
        <f aca="false">'[6]SBP Exports by all Countries'!CF54</f>
        <v>462.169</v>
      </c>
      <c r="CG54" s="14" t="n">
        <f aca="false">'[6]SBP Exports by all Countries'!CG54</f>
        <v>747.404</v>
      </c>
      <c r="CH54" s="14" t="n">
        <f aca="false">'[6]SBP Exports by all Countries'!CH54</f>
        <v>548.883</v>
      </c>
      <c r="CI54" s="14" t="n">
        <f aca="false">'[6]SBP Exports by all Countries'!CI54</f>
        <v>462.969</v>
      </c>
      <c r="CJ54" s="14" t="n">
        <f aca="false">'[6]SBP Exports by all Countries'!CJ54</f>
        <v>971.834</v>
      </c>
      <c r="CK54" s="14" t="n">
        <f aca="false">'[6]SBP Exports by all Countries'!CK54</f>
        <v>579.138</v>
      </c>
      <c r="CL54" s="14" t="n">
        <f aca="false">'[6]SBP Exports by all Countries'!CL54</f>
        <v>435.954</v>
      </c>
      <c r="CM54" s="14" t="n">
        <f aca="false">'[6]SBP Exports by all Countries'!CM54</f>
        <v>366.852</v>
      </c>
      <c r="CN54" s="14" t="n">
        <f aca="false">'[6]SBP Exports by all Countries'!CN54</f>
        <v>576.49</v>
      </c>
      <c r="CO54" s="14" t="n">
        <f aca="false">'[6]SBP Exports by all Countries'!CO54</f>
        <v>323.584</v>
      </c>
      <c r="CP54" s="14" t="n">
        <f aca="false">'[6]SBP Exports by all Countries'!CP54</f>
        <v>657.043</v>
      </c>
      <c r="CQ54" s="14" t="n">
        <f aca="false">'[6]SBP Exports by all Countries'!CQ54</f>
        <v>755.339</v>
      </c>
      <c r="CR54" s="14" t="n">
        <f aca="false">'[6]SBP Exports by all Countries'!CR54</f>
        <v>308.851</v>
      </c>
      <c r="CS54" s="14" t="n">
        <f aca="false">'[6]SBP Exports by all Countries'!CS54</f>
        <v>455.162</v>
      </c>
      <c r="CT54" s="14" t="n">
        <f aca="false">'[6]SBP Exports by all Countries'!CT54</f>
        <v>495.674</v>
      </c>
      <c r="CU54" s="14" t="n">
        <f aca="false">'[6]SBP Exports by all Countries'!CU54</f>
        <v>576.841</v>
      </c>
      <c r="CV54" s="14" t="n">
        <f aca="false">'[6]SBP Exports by all Countries'!CV54</f>
        <v>862.763</v>
      </c>
      <c r="CW54" s="14" t="n">
        <f aca="false">'[6]SBP Exports by all Countries'!CW54</f>
        <v>500.866</v>
      </c>
      <c r="CX54" s="14" t="n">
        <f aca="false">'[6]SBP Exports by all Countries'!CX54</f>
        <v>1359.641</v>
      </c>
      <c r="CY54" s="14" t="n">
        <f aca="false">'[6]SBP Exports by all Countries'!CY54</f>
        <v>1003.721</v>
      </c>
      <c r="CZ54" s="14" t="n">
        <f aca="false">'[6]SBP Exports by all Countries'!CZ54</f>
        <v>562.442</v>
      </c>
      <c r="DA54" s="14" t="n">
        <f aca="false">'[6]SBP Exports by all Countries'!DA54</f>
        <v>419.503</v>
      </c>
      <c r="DB54" s="14" t="n">
        <f aca="false">'[6]SBP Exports by all Countries'!DB54</f>
        <v>656.334</v>
      </c>
      <c r="DC54" s="14" t="n">
        <f aca="false">'[6]SBP Exports by all Countries'!DC54</f>
        <v>1153.289</v>
      </c>
      <c r="DD54" s="14" t="n">
        <f aca="false">'[6]SBP Exports by all Countries'!DD54</f>
        <v>603.611</v>
      </c>
      <c r="DE54" s="14" t="n">
        <f aca="false">'[6]SBP Exports by all Countries'!DE54</f>
        <v>303.893</v>
      </c>
      <c r="DF54" s="14" t="n">
        <f aca="false">'[6]SBP Exports by all Countries'!DF54</f>
        <v>639.829</v>
      </c>
      <c r="DG54" s="14" t="n">
        <f aca="false">'[6]SBP Exports by all Countries'!DG54</f>
        <v>890.691</v>
      </c>
      <c r="DH54" s="14" t="n">
        <f aca="false">'[6]SBP Exports by all Countries'!DH54</f>
        <v>462.206</v>
      </c>
      <c r="DI54" s="14" t="n">
        <f aca="false">'[6]SBP Exports by all Countries'!DI54</f>
        <v>397.235</v>
      </c>
      <c r="DJ54" s="14" t="n">
        <f aca="false">'[6]SBP Exports by all Countries'!DJ54</f>
        <v>359.983</v>
      </c>
      <c r="DK54" s="14" t="n">
        <f aca="false">'[6]SBP Exports by all Countries'!DK54</f>
        <v>551.308</v>
      </c>
      <c r="DL54" s="14" t="n">
        <f aca="false">'[6]SBP Exports by all Countries'!DL54</f>
        <v>393.356</v>
      </c>
      <c r="DM54" s="14" t="n">
        <f aca="false">'[6]SBP Exports by all Countries'!DM54</f>
        <v>409.689</v>
      </c>
      <c r="DN54" s="14" t="n">
        <f aca="false">'[6]SBP Exports by all Countries'!DN54</f>
        <v>978.19</v>
      </c>
      <c r="DO54" s="14" t="n">
        <f aca="false">'[6]SBP Exports by all Countries'!DO54</f>
        <v>803.308</v>
      </c>
      <c r="DP54" s="14" t="n">
        <f aca="false">'[6]SBP Exports by all Countries'!DP54</f>
        <v>397.592</v>
      </c>
      <c r="DQ54" s="14" t="n">
        <f aca="false">'[6]SBP Exports by all Countries'!DQ54</f>
        <v>963.314</v>
      </c>
      <c r="DR54" s="14" t="n">
        <f aca="false">'[6]SBP Exports by all Countries'!DR54</f>
        <v>1911.921</v>
      </c>
      <c r="DS54" s="14" t="n">
        <f aca="false">'[6]SBP Exports by all Countries'!DS54</f>
        <v>1050.408</v>
      </c>
      <c r="DT54" s="14" t="n">
        <f aca="false">'[6]SBP Exports by all Countries'!DT54</f>
        <v>989.394</v>
      </c>
      <c r="DU54" s="14" t="n">
        <f aca="false">'[6]SBP Exports by all Countries'!DU54</f>
        <v>433.58</v>
      </c>
      <c r="DV54" s="14" t="n">
        <f aca="false">'[6]SBP Exports by all Countries'!DV54</f>
        <v>1063.954</v>
      </c>
      <c r="DW54" s="14" t="n">
        <f aca="false">'[6]SBP Exports by all Countries'!DW54</f>
        <v>1339.177</v>
      </c>
      <c r="DX54" s="14" t="n">
        <f aca="false">'[6]SBP Exports by all Countries'!DX54</f>
        <v>642.515</v>
      </c>
      <c r="DY54" s="14" t="n">
        <f aca="false">'[6]SBP Exports by all Countries'!DY54</f>
        <v>1350.064</v>
      </c>
      <c r="DZ54" s="14" t="n">
        <f aca="false">'[6]SBP Exports by all Countries'!DZ54</f>
        <v>560.172</v>
      </c>
      <c r="EA54" s="14" t="n">
        <f aca="false">'[6]SBP Exports by all Countries'!EA54</f>
        <v>650.468</v>
      </c>
      <c r="EB54" s="14" t="n">
        <f aca="false">'[6]SBP Exports by all Countries'!EB54</f>
        <v>1148.187</v>
      </c>
      <c r="EC54" s="14" t="n">
        <f aca="false">'[6]SBP Exports by all Countries'!EC54</f>
        <v>481.645</v>
      </c>
      <c r="ED54" s="14" t="n">
        <f aca="false">'[6]SBP Exports by all Countries'!ED54</f>
        <v>1072.338</v>
      </c>
      <c r="EE54" s="14" t="n">
        <f aca="false">'[6]SBP Exports by all Countries'!EE54</f>
        <v>648.988</v>
      </c>
      <c r="EF54" s="14" t="n">
        <f aca="false">'[6]SBP Exports by all Countries'!EF54</f>
        <v>489.187</v>
      </c>
      <c r="EG54" s="14" t="n">
        <f aca="false">'[6]SBP Exports by all Countries'!EG54</f>
        <v>1453.587</v>
      </c>
      <c r="EH54" s="14" t="n">
        <f aca="false">'[6]SBP Exports by all Countries'!EH54</f>
        <v>777.597</v>
      </c>
      <c r="EI54" s="14" t="n">
        <f aca="false">'[6]SBP Exports by all Countries'!EI54</f>
        <v>532.022</v>
      </c>
      <c r="EJ54" s="14" t="n">
        <f aca="false">'[6]SBP Exports by all Countries'!EJ54</f>
        <v>1071.633</v>
      </c>
      <c r="EK54" s="14" t="n">
        <f aca="false">'[6]SBP Exports by all Countries'!EK54</f>
        <v>350.217</v>
      </c>
      <c r="EL54" s="14" t="n">
        <f aca="false">'[6]SBP Exports by all Countries'!EL54</f>
        <v>1288.963</v>
      </c>
      <c r="EM54" s="14" t="n">
        <f aca="false">'[6]SBP Exports by all Countries'!EM54</f>
        <v>1425.373</v>
      </c>
      <c r="EN54" s="14" t="n">
        <f aca="false">'[6]SBP Exports by all Countries'!EN54</f>
        <v>444.508</v>
      </c>
      <c r="EO54" s="14" t="n">
        <f aca="false">'[6]SBP Exports by all Countries'!EO54</f>
        <v>288.929</v>
      </c>
      <c r="EP54" s="14" t="n">
        <f aca="false">'[6]SBP Exports by all Countries'!EP54</f>
        <v>255.582</v>
      </c>
      <c r="EQ54" s="14" t="n">
        <f aca="false">'[6]SBP Exports by all Countries'!EQ54</f>
        <v>647.927</v>
      </c>
      <c r="ER54" s="14" t="n">
        <f aca="false">'[6]SBP Exports by all Countries'!ER54</f>
        <v>819.546</v>
      </c>
      <c r="ES54" s="14" t="n">
        <f aca="false">'[6]SBP Exports by all Countries'!ES54</f>
        <v>744.566</v>
      </c>
      <c r="ET54" s="14" t="n">
        <f aca="false">'[6]SBP Exports by all Countries'!ET54</f>
        <v>510.36</v>
      </c>
      <c r="EU54" s="14" t="n">
        <f aca="false">'[6]SBP Exports by all Countries'!EU54</f>
        <v>519.511</v>
      </c>
      <c r="EV54" s="14" t="n">
        <f aca="false">'[6]SBP Exports by all Countries'!EV54</f>
        <v>1063.031</v>
      </c>
      <c r="EW54" s="14" t="n">
        <f aca="false">'[6]SBP Exports by all Countries'!EW54</f>
        <v>477.841</v>
      </c>
      <c r="EX54" s="14" t="n">
        <f aca="false">'[6]SBP Exports by all Countries'!EX54</f>
        <v>668.733</v>
      </c>
      <c r="EY54" s="14" t="n">
        <f aca="false">'[6]SBP Exports by all Countries'!EY54</f>
        <v>944.46</v>
      </c>
      <c r="EZ54" s="14" t="n">
        <f aca="false">'[6]SBP Exports by all Countries'!EZ54</f>
        <v>740.13</v>
      </c>
      <c r="FA54" s="14" t="n">
        <f aca="false">'[6]SBP Exports by all Countries'!FA54</f>
        <v>1251.001</v>
      </c>
      <c r="FB54" s="14" t="n">
        <f aca="false">'[6]SBP Exports by all Countries'!FB54</f>
        <v>1242.723</v>
      </c>
      <c r="FC54" s="14" t="n">
        <f aca="false">'[6]SBP Exports by all Countries'!FC54</f>
        <v>1270.354</v>
      </c>
      <c r="FD54" s="14" t="n">
        <f aca="false">'[6]SBP Exports by all Countries'!FD54</f>
        <v>519.186</v>
      </c>
      <c r="FE54" s="14" t="n">
        <f aca="false">'[6]SBP Exports by all Countries'!FE54</f>
        <v>584.981</v>
      </c>
      <c r="FF54" s="14" t="n">
        <f aca="false">'[6]SBP Exports by all Countries'!FF54</f>
        <v>866.905</v>
      </c>
      <c r="FG54" s="14" t="n">
        <f aca="false">'[6]SBP Exports by all Countries'!FG54</f>
        <v>1189.731</v>
      </c>
      <c r="FH54" s="14" t="n">
        <f aca="false">'[6]SBP Exports by all Countries'!FH54</f>
        <v>615.085</v>
      </c>
      <c r="FI54" s="14" t="n">
        <f aca="false">'[6]SBP Exports by all Countries'!FI54</f>
        <v>783.678</v>
      </c>
      <c r="FJ54" s="14" t="n">
        <f aca="false">'[6]SBP Exports by all Countries'!FJ54</f>
        <v>971.889</v>
      </c>
    </row>
    <row r="55" customFormat="false" ht="15" hidden="false" customHeight="false" outlineLevel="0" collapsed="false">
      <c r="A55" s="12" t="s">
        <v>52</v>
      </c>
      <c r="B55" s="14" t="n">
        <v>847.201</v>
      </c>
      <c r="C55" s="14" t="n">
        <v>679.685</v>
      </c>
      <c r="D55" s="14" t="n">
        <v>827.576</v>
      </c>
      <c r="E55" s="14" t="n">
        <v>1084.621</v>
      </c>
      <c r="F55" s="14" t="n">
        <v>776.773</v>
      </c>
      <c r="G55" s="14" t="n">
        <v>716.103</v>
      </c>
      <c r="H55" s="14" t="n">
        <v>1198.722</v>
      </c>
      <c r="I55" s="14" t="n">
        <v>1238.559</v>
      </c>
      <c r="J55" s="14" t="n">
        <v>1245.959</v>
      </c>
      <c r="K55" s="14" t="n">
        <v>1085.338</v>
      </c>
      <c r="L55" s="14" t="n">
        <v>1417.295</v>
      </c>
      <c r="M55" s="14" t="n">
        <v>1085.662</v>
      </c>
      <c r="N55" s="14" t="n">
        <v>1042.308</v>
      </c>
      <c r="O55" s="14" t="n">
        <v>779.615</v>
      </c>
      <c r="P55" s="14" t="n">
        <v>996.836</v>
      </c>
      <c r="Q55" s="14" t="n">
        <v>1113.678</v>
      </c>
      <c r="R55" s="14" t="n">
        <v>610.788</v>
      </c>
      <c r="S55" s="14" t="n">
        <v>1190.865</v>
      </c>
      <c r="T55" s="14" t="n">
        <v>1151.843</v>
      </c>
      <c r="U55" s="14" t="n">
        <v>1018.303</v>
      </c>
      <c r="V55" s="14" t="n">
        <v>839.387</v>
      </c>
      <c r="W55" s="14" t="n">
        <v>1474.46</v>
      </c>
      <c r="X55" s="14" t="n">
        <v>925.829</v>
      </c>
      <c r="Y55" s="14" t="n">
        <v>1007.213</v>
      </c>
      <c r="Z55" s="14" t="n">
        <f aca="false">'[6]SBP Exports by all Countries'!Z55</f>
        <v>602.492</v>
      </c>
      <c r="AA55" s="14" t="n">
        <f aca="false">'[6]SBP Exports by all Countries'!AA55</f>
        <v>861.926</v>
      </c>
      <c r="AB55" s="14" t="n">
        <f aca="false">'[6]SBP Exports by all Countries'!AB55</f>
        <v>1026.819</v>
      </c>
      <c r="AC55" s="14" t="n">
        <f aca="false">'[6]SBP Exports by all Countries'!AC55</f>
        <v>921.46</v>
      </c>
      <c r="AD55" s="14" t="n">
        <f aca="false">'[6]SBP Exports by all Countries'!AD55</f>
        <v>1050.194</v>
      </c>
      <c r="AE55" s="14" t="n">
        <f aca="false">'[6]SBP Exports by all Countries'!AE55</f>
        <v>1977.723</v>
      </c>
      <c r="AF55" s="14" t="n">
        <f aca="false">'[6]SBP Exports by all Countries'!AF55</f>
        <v>1293.313</v>
      </c>
      <c r="AG55" s="14" t="n">
        <f aca="false">'[6]SBP Exports by all Countries'!AG55</f>
        <v>813.265</v>
      </c>
      <c r="AH55" s="14" t="n">
        <f aca="false">'[6]SBP Exports by all Countries'!AH55</f>
        <v>1881.745</v>
      </c>
      <c r="AI55" s="14" t="n">
        <f aca="false">'[6]SBP Exports by all Countries'!AI55</f>
        <v>1325.086</v>
      </c>
      <c r="AJ55" s="14" t="n">
        <f aca="false">'[6]SBP Exports by all Countries'!AJ55</f>
        <v>1546.783</v>
      </c>
      <c r="AK55" s="14" t="n">
        <f aca="false">'[6]SBP Exports by all Countries'!AK55</f>
        <v>1188.728</v>
      </c>
      <c r="AL55" s="14" t="n">
        <f aca="false">'[6]SBP Exports by all Countries'!AL55</f>
        <v>1047.341</v>
      </c>
      <c r="AM55" s="14" t="n">
        <f aca="false">'[6]SBP Exports by all Countries'!AM55</f>
        <v>1189.47</v>
      </c>
      <c r="AN55" s="14" t="n">
        <f aca="false">'[6]SBP Exports by all Countries'!AN55</f>
        <v>1775.211</v>
      </c>
      <c r="AO55" s="14" t="n">
        <f aca="false">'[6]SBP Exports by all Countries'!AO55</f>
        <v>1218.38</v>
      </c>
      <c r="AP55" s="14" t="n">
        <f aca="false">'[6]SBP Exports by all Countries'!AP55</f>
        <v>1020.709</v>
      </c>
      <c r="AQ55" s="14" t="n">
        <f aca="false">'[6]SBP Exports by all Countries'!AQ55</f>
        <v>1601.383</v>
      </c>
      <c r="AR55" s="14" t="n">
        <f aca="false">'[6]SBP Exports by all Countries'!AR55</f>
        <v>1253.892</v>
      </c>
      <c r="AS55" s="14" t="n">
        <f aca="false">'[6]SBP Exports by all Countries'!AS55</f>
        <v>1066.388</v>
      </c>
      <c r="AT55" s="14" t="n">
        <f aca="false">'[6]SBP Exports by all Countries'!AT55</f>
        <v>2165.646</v>
      </c>
      <c r="AU55" s="14" t="n">
        <f aca="false">'[6]SBP Exports by all Countries'!AU55</f>
        <v>1881.343</v>
      </c>
      <c r="AV55" s="14" t="n">
        <f aca="false">'[6]SBP Exports by all Countries'!AV55</f>
        <v>1386.519</v>
      </c>
      <c r="AW55" s="14" t="n">
        <f aca="false">'[6]SBP Exports by all Countries'!AW55</f>
        <v>2045.867</v>
      </c>
      <c r="AX55" s="14" t="n">
        <f aca="false">'[6]SBP Exports by all Countries'!AX55</f>
        <v>1588.572</v>
      </c>
      <c r="AY55" s="14" t="n">
        <f aca="false">'[6]SBP Exports by all Countries'!AY55</f>
        <v>1432.485</v>
      </c>
      <c r="AZ55" s="14" t="n">
        <f aca="false">'[6]SBP Exports by all Countries'!AZ55</f>
        <v>1356.574</v>
      </c>
      <c r="BA55" s="14" t="n">
        <f aca="false">'[6]SBP Exports by all Countries'!BA55</f>
        <v>1620.932</v>
      </c>
      <c r="BB55" s="14" t="n">
        <f aca="false">'[6]SBP Exports by all Countries'!BB55</f>
        <v>1543.153</v>
      </c>
      <c r="BC55" s="14" t="n">
        <f aca="false">'[6]SBP Exports by all Countries'!BC55</f>
        <v>1792.138</v>
      </c>
      <c r="BD55" s="14" t="n">
        <f aca="false">'[6]SBP Exports by all Countries'!BD55</f>
        <v>1588.895</v>
      </c>
      <c r="BE55" s="14" t="n">
        <f aca="false">'[6]SBP Exports by all Countries'!BE55</f>
        <v>1973.447</v>
      </c>
      <c r="BF55" s="14" t="n">
        <f aca="false">'[6]SBP Exports by all Countries'!BF55</f>
        <v>2134.711</v>
      </c>
      <c r="BG55" s="14" t="n">
        <f aca="false">'[6]SBP Exports by all Countries'!BG55</f>
        <v>2359.304</v>
      </c>
      <c r="BH55" s="14" t="n">
        <f aca="false">'[6]SBP Exports by all Countries'!BH55</f>
        <v>3155.176</v>
      </c>
      <c r="BI55" s="14" t="n">
        <f aca="false">'[6]SBP Exports by all Countries'!BI55</f>
        <v>2512.411</v>
      </c>
      <c r="BJ55" s="14" t="n">
        <f aca="false">'[6]SBP Exports by all Countries'!BJ55</f>
        <v>2056.088</v>
      </c>
      <c r="BK55" s="14" t="n">
        <f aca="false">'[6]SBP Exports by all Countries'!BK55</f>
        <v>2674.647</v>
      </c>
      <c r="BL55" s="14" t="n">
        <f aca="false">'[6]SBP Exports by all Countries'!BL55</f>
        <v>1916.759</v>
      </c>
      <c r="BM55" s="14" t="n">
        <f aca="false">'[6]SBP Exports by all Countries'!BM55</f>
        <v>1825.536</v>
      </c>
      <c r="BN55" s="14" t="n">
        <f aca="false">'[6]SBP Exports by all Countries'!BN55</f>
        <v>1657.625</v>
      </c>
      <c r="BO55" s="14" t="n">
        <f aca="false">'[6]SBP Exports by all Countries'!BO55</f>
        <v>1713.074</v>
      </c>
      <c r="BP55" s="14" t="n">
        <f aca="false">'[6]SBP Exports by all Countries'!BP55</f>
        <v>1624.72</v>
      </c>
      <c r="BQ55" s="14" t="n">
        <f aca="false">'[6]SBP Exports by all Countries'!BQ55</f>
        <v>1214.616</v>
      </c>
      <c r="BR55" s="14" t="n">
        <f aca="false">'[6]SBP Exports by all Countries'!BR55</f>
        <v>2059.328</v>
      </c>
      <c r="BS55" s="14" t="n">
        <f aca="false">'[6]SBP Exports by all Countries'!BS55</f>
        <v>1512.493</v>
      </c>
      <c r="BT55" s="14" t="n">
        <f aca="false">'[6]SBP Exports by all Countries'!BT55</f>
        <v>2435.019</v>
      </c>
      <c r="BU55" s="14" t="n">
        <f aca="false">'[6]SBP Exports by all Countries'!BU55</f>
        <v>1700.467</v>
      </c>
      <c r="BV55" s="14" t="n">
        <f aca="false">'[6]SBP Exports by all Countries'!BV55</f>
        <v>1415.831</v>
      </c>
      <c r="BW55" s="14" t="n">
        <f aca="false">'[6]SBP Exports by all Countries'!BW55</f>
        <v>1647.771</v>
      </c>
      <c r="BX55" s="14" t="n">
        <f aca="false">'[6]SBP Exports by all Countries'!BX55</f>
        <v>1488.635</v>
      </c>
      <c r="BY55" s="14" t="n">
        <f aca="false">'[6]SBP Exports by all Countries'!BY55</f>
        <v>1443.127</v>
      </c>
      <c r="BZ55" s="14" t="n">
        <f aca="false">'[6]SBP Exports by all Countries'!BZ55</f>
        <v>1161.131</v>
      </c>
      <c r="CA55" s="14" t="n">
        <f aca="false">'[6]SBP Exports by all Countries'!CA55</f>
        <v>1413.706</v>
      </c>
      <c r="CB55" s="14" t="n">
        <f aca="false">'[6]SBP Exports by all Countries'!CB55</f>
        <v>1132.569</v>
      </c>
      <c r="CC55" s="14" t="n">
        <f aca="false">'[6]SBP Exports by all Countries'!CC55</f>
        <v>1527.45</v>
      </c>
      <c r="CD55" s="14" t="n">
        <f aca="false">'[6]SBP Exports by all Countries'!CD55</f>
        <v>1775.432</v>
      </c>
      <c r="CE55" s="14" t="n">
        <f aca="false">'[6]SBP Exports by all Countries'!CE55</f>
        <v>1967.631</v>
      </c>
      <c r="CF55" s="14" t="n">
        <f aca="false">'[6]SBP Exports by all Countries'!CF55</f>
        <v>1600.524</v>
      </c>
      <c r="CG55" s="14" t="n">
        <f aca="false">'[6]SBP Exports by all Countries'!CG55</f>
        <v>1685.94</v>
      </c>
      <c r="CH55" s="14" t="n">
        <f aca="false">'[6]SBP Exports by all Countries'!CH55</f>
        <v>1781.257</v>
      </c>
      <c r="CI55" s="14" t="n">
        <f aca="false">'[6]SBP Exports by all Countries'!CI55</f>
        <v>1474.438</v>
      </c>
      <c r="CJ55" s="14" t="n">
        <f aca="false">'[6]SBP Exports by all Countries'!CJ55</f>
        <v>2246.671</v>
      </c>
      <c r="CK55" s="14" t="n">
        <f aca="false">'[6]SBP Exports by all Countries'!CK55</f>
        <v>2003.365</v>
      </c>
      <c r="CL55" s="14" t="n">
        <f aca="false">'[6]SBP Exports by all Countries'!CL55</f>
        <v>1822.327</v>
      </c>
      <c r="CM55" s="14" t="n">
        <f aca="false">'[6]SBP Exports by all Countries'!CM55</f>
        <v>2284.219</v>
      </c>
      <c r="CN55" s="14" t="n">
        <f aca="false">'[6]SBP Exports by all Countries'!CN55</f>
        <v>2333.722</v>
      </c>
      <c r="CO55" s="14" t="n">
        <f aca="false">'[6]SBP Exports by all Countries'!CO55</f>
        <v>2769.577</v>
      </c>
      <c r="CP55" s="14" t="n">
        <f aca="false">'[6]SBP Exports by all Countries'!CP55</f>
        <v>2066.84</v>
      </c>
      <c r="CQ55" s="14" t="n">
        <f aca="false">'[6]SBP Exports by all Countries'!CQ55</f>
        <v>2261.165</v>
      </c>
      <c r="CR55" s="14" t="n">
        <f aca="false">'[6]SBP Exports by all Countries'!CR55</f>
        <v>2098.96</v>
      </c>
      <c r="CS55" s="14" t="n">
        <f aca="false">'[6]SBP Exports by all Countries'!CS55</f>
        <v>3888.415</v>
      </c>
      <c r="CT55" s="14" t="n">
        <f aca="false">'[6]SBP Exports by all Countries'!CT55</f>
        <v>2110.836</v>
      </c>
      <c r="CU55" s="14" t="n">
        <f aca="false">'[6]SBP Exports by all Countries'!CU55</f>
        <v>2166.36</v>
      </c>
      <c r="CV55" s="14" t="n">
        <f aca="false">'[6]SBP Exports by all Countries'!CV55</f>
        <v>2791.772</v>
      </c>
      <c r="CW55" s="14" t="n">
        <f aca="false">'[6]SBP Exports by all Countries'!CW55</f>
        <v>2261.891</v>
      </c>
      <c r="CX55" s="14" t="n">
        <f aca="false">'[6]SBP Exports by all Countries'!CX55</f>
        <v>2370.263</v>
      </c>
      <c r="CY55" s="14" t="n">
        <f aca="false">'[6]SBP Exports by all Countries'!CY55</f>
        <v>2397.271</v>
      </c>
      <c r="CZ55" s="14" t="n">
        <f aca="false">'[6]SBP Exports by all Countries'!CZ55</f>
        <v>2540.948</v>
      </c>
      <c r="DA55" s="14" t="n">
        <f aca="false">'[6]SBP Exports by all Countries'!DA55</f>
        <v>2198.048</v>
      </c>
      <c r="DB55" s="14" t="n">
        <f aca="false">'[6]SBP Exports by all Countries'!DB55</f>
        <v>2668.297</v>
      </c>
      <c r="DC55" s="14" t="n">
        <f aca="false">'[6]SBP Exports by all Countries'!DC55</f>
        <v>3024.069</v>
      </c>
      <c r="DD55" s="14" t="n">
        <f aca="false">'[6]SBP Exports by all Countries'!DD55</f>
        <v>2895.728</v>
      </c>
      <c r="DE55" s="14" t="n">
        <f aca="false">'[6]SBP Exports by all Countries'!DE55</f>
        <v>3120.635</v>
      </c>
      <c r="DF55" s="14" t="n">
        <f aca="false">'[6]SBP Exports by all Countries'!DF55</f>
        <v>2490.825</v>
      </c>
      <c r="DG55" s="14" t="n">
        <f aca="false">'[6]SBP Exports by all Countries'!DG55</f>
        <v>2767.822</v>
      </c>
      <c r="DH55" s="14" t="n">
        <f aca="false">'[6]SBP Exports by all Countries'!DH55</f>
        <v>3259.553</v>
      </c>
      <c r="DI55" s="14" t="n">
        <f aca="false">'[6]SBP Exports by all Countries'!DI55</f>
        <v>2824.932</v>
      </c>
      <c r="DJ55" s="14" t="n">
        <f aca="false">'[6]SBP Exports by all Countries'!DJ55</f>
        <v>2320.306</v>
      </c>
      <c r="DK55" s="14" t="n">
        <f aca="false">'[6]SBP Exports by all Countries'!DK55</f>
        <v>2459.971</v>
      </c>
      <c r="DL55" s="14" t="n">
        <f aca="false">'[6]SBP Exports by all Countries'!DL55</f>
        <v>2452.728</v>
      </c>
      <c r="DM55" s="14" t="n">
        <f aca="false">'[6]SBP Exports by all Countries'!DM55</f>
        <v>2934.431</v>
      </c>
      <c r="DN55" s="14" t="n">
        <f aca="false">'[6]SBP Exports by all Countries'!DN55</f>
        <v>2697.693</v>
      </c>
      <c r="DO55" s="14" t="n">
        <f aca="false">'[6]SBP Exports by all Countries'!DO55</f>
        <v>2948.114</v>
      </c>
      <c r="DP55" s="14" t="n">
        <f aca="false">'[6]SBP Exports by all Countries'!DP55</f>
        <v>3778.086</v>
      </c>
      <c r="DQ55" s="14" t="n">
        <f aca="false">'[6]SBP Exports by all Countries'!DQ55</f>
        <v>3222.704</v>
      </c>
      <c r="DR55" s="14" t="n">
        <f aca="false">'[6]SBP Exports by all Countries'!DR55</f>
        <v>3396.109</v>
      </c>
      <c r="DS55" s="14" t="n">
        <f aca="false">'[6]SBP Exports by all Countries'!DS55</f>
        <v>2696.847</v>
      </c>
      <c r="DT55" s="14" t="n">
        <f aca="false">'[6]SBP Exports by all Countries'!DT55</f>
        <v>1968.469</v>
      </c>
      <c r="DU55" s="14" t="n">
        <f aca="false">'[6]SBP Exports by all Countries'!DU55</f>
        <v>3495.617</v>
      </c>
      <c r="DV55" s="14" t="n">
        <f aca="false">'[6]SBP Exports by all Countries'!DV55</f>
        <v>2639.778</v>
      </c>
      <c r="DW55" s="14" t="n">
        <f aca="false">'[6]SBP Exports by all Countries'!DW55</f>
        <v>2842.914</v>
      </c>
      <c r="DX55" s="14" t="n">
        <f aca="false">'[6]SBP Exports by all Countries'!DX55</f>
        <v>2520.178</v>
      </c>
      <c r="DY55" s="14" t="n">
        <f aca="false">'[6]SBP Exports by all Countries'!DY55</f>
        <v>3043.309</v>
      </c>
      <c r="DZ55" s="14" t="n">
        <f aca="false">'[6]SBP Exports by all Countries'!DZ55</f>
        <v>3409.185</v>
      </c>
      <c r="EA55" s="14" t="n">
        <f aca="false">'[6]SBP Exports by all Countries'!EA55</f>
        <v>3991.11</v>
      </c>
      <c r="EB55" s="14" t="n">
        <f aca="false">'[6]SBP Exports by all Countries'!EB55</f>
        <v>3155.395</v>
      </c>
      <c r="EC55" s="14" t="n">
        <f aca="false">'[6]SBP Exports by all Countries'!EC55</f>
        <v>3132.393</v>
      </c>
      <c r="ED55" s="14" t="n">
        <f aca="false">'[6]SBP Exports by all Countries'!ED55</f>
        <v>1953.558</v>
      </c>
      <c r="EE55" s="14" t="n">
        <f aca="false">'[6]SBP Exports by all Countries'!EE55</f>
        <v>3291.841</v>
      </c>
      <c r="EF55" s="14" t="n">
        <f aca="false">'[6]SBP Exports by all Countries'!EF55</f>
        <v>3591.821</v>
      </c>
      <c r="EG55" s="14" t="n">
        <f aca="false">'[6]SBP Exports by all Countries'!EG55</f>
        <v>2983.383</v>
      </c>
      <c r="EH55" s="14" t="n">
        <f aca="false">'[6]SBP Exports by all Countries'!EH55</f>
        <v>4038.49</v>
      </c>
      <c r="EI55" s="14" t="n">
        <f aca="false">'[6]SBP Exports by all Countries'!EI55</f>
        <v>3640.037</v>
      </c>
      <c r="EJ55" s="14" t="n">
        <f aca="false">'[6]SBP Exports by all Countries'!EJ55</f>
        <v>2892.184</v>
      </c>
      <c r="EK55" s="14" t="n">
        <f aca="false">'[6]SBP Exports by all Countries'!EK55</f>
        <v>3096.959</v>
      </c>
      <c r="EL55" s="14" t="n">
        <f aca="false">'[6]SBP Exports by all Countries'!EL55</f>
        <v>3247.391</v>
      </c>
      <c r="EM55" s="14" t="n">
        <f aca="false">'[6]SBP Exports by all Countries'!EM55</f>
        <v>3608.536</v>
      </c>
      <c r="EN55" s="14" t="n">
        <f aca="false">'[6]SBP Exports by all Countries'!EN55</f>
        <v>2787.851</v>
      </c>
      <c r="EO55" s="14" t="n">
        <f aca="false">'[6]SBP Exports by all Countries'!EO55</f>
        <v>4017.678</v>
      </c>
      <c r="EP55" s="14" t="n">
        <f aca="false">'[6]SBP Exports by all Countries'!EP55</f>
        <v>3210.805</v>
      </c>
      <c r="EQ55" s="14" t="n">
        <f aca="false">'[6]SBP Exports by all Countries'!EQ55</f>
        <v>3701.466</v>
      </c>
      <c r="ER55" s="14" t="n">
        <f aca="false">'[6]SBP Exports by all Countries'!ER55</f>
        <v>3080.197</v>
      </c>
      <c r="ES55" s="14" t="n">
        <f aca="false">'[6]SBP Exports by all Countries'!ES55</f>
        <v>3594.3</v>
      </c>
      <c r="ET55" s="14" t="n">
        <f aca="false">'[6]SBP Exports by all Countries'!ET55</f>
        <v>3220.987</v>
      </c>
      <c r="EU55" s="14" t="n">
        <f aca="false">'[6]SBP Exports by all Countries'!EU55</f>
        <v>3662.733</v>
      </c>
      <c r="EV55" s="14" t="n">
        <f aca="false">'[6]SBP Exports by all Countries'!EV55</f>
        <v>3168.298</v>
      </c>
      <c r="EW55" s="14" t="n">
        <f aca="false">'[6]SBP Exports by all Countries'!EW55</f>
        <v>4058.443</v>
      </c>
      <c r="EX55" s="14" t="n">
        <f aca="false">'[6]SBP Exports by all Countries'!EX55</f>
        <v>3442.344</v>
      </c>
      <c r="EY55" s="14" t="n">
        <f aca="false">'[6]SBP Exports by all Countries'!EY55</f>
        <v>2907.695</v>
      </c>
      <c r="EZ55" s="14" t="n">
        <f aca="false">'[6]SBP Exports by all Countries'!EZ55</f>
        <v>3143.357</v>
      </c>
      <c r="FA55" s="14" t="n">
        <f aca="false">'[6]SBP Exports by all Countries'!FA55</f>
        <v>3447.399</v>
      </c>
      <c r="FB55" s="14" t="n">
        <f aca="false">'[6]SBP Exports by all Countries'!FB55</f>
        <v>2973.677</v>
      </c>
      <c r="FC55" s="14" t="n">
        <f aca="false">'[6]SBP Exports by all Countries'!FC55</f>
        <v>4506.189</v>
      </c>
      <c r="FD55" s="14" t="n">
        <f aca="false">'[6]SBP Exports by all Countries'!FD55</f>
        <v>3676.31</v>
      </c>
      <c r="FE55" s="14" t="n">
        <f aca="false">'[6]SBP Exports by all Countries'!FE55</f>
        <v>2599.168</v>
      </c>
      <c r="FF55" s="14" t="n">
        <f aca="false">'[6]SBP Exports by all Countries'!FF55</f>
        <v>2999.821</v>
      </c>
      <c r="FG55" s="14" t="n">
        <f aca="false">'[6]SBP Exports by all Countries'!FG55</f>
        <v>4473.272</v>
      </c>
      <c r="FH55" s="14" t="n">
        <f aca="false">'[6]SBP Exports by all Countries'!FH55</f>
        <v>4480.025</v>
      </c>
      <c r="FI55" s="14" t="n">
        <f aca="false">'[6]SBP Exports by all Countries'!FI55</f>
        <v>5253.473</v>
      </c>
      <c r="FJ55" s="14" t="n">
        <f aca="false">'[6]SBP Exports by all Countries'!FJ55</f>
        <v>4217.114</v>
      </c>
    </row>
    <row r="56" customFormat="false" ht="15" hidden="false" customHeight="false" outlineLevel="0" collapsed="false">
      <c r="A56" s="12" t="s">
        <v>53</v>
      </c>
      <c r="B56" s="14" t="n">
        <v>3820.143</v>
      </c>
      <c r="C56" s="14" t="n">
        <v>3536.626</v>
      </c>
      <c r="D56" s="14" t="n">
        <v>3999.46</v>
      </c>
      <c r="E56" s="14" t="n">
        <v>4431.593</v>
      </c>
      <c r="F56" s="14" t="n">
        <v>3492.936</v>
      </c>
      <c r="G56" s="14" t="n">
        <v>3820.524</v>
      </c>
      <c r="H56" s="14" t="n">
        <v>3897.589</v>
      </c>
      <c r="I56" s="14" t="n">
        <v>3077.534</v>
      </c>
      <c r="J56" s="14" t="n">
        <v>4237.604</v>
      </c>
      <c r="K56" s="14" t="n">
        <v>4394.52</v>
      </c>
      <c r="L56" s="14" t="n">
        <v>4200.883</v>
      </c>
      <c r="M56" s="14" t="n">
        <v>4436.171</v>
      </c>
      <c r="N56" s="14" t="n">
        <v>4513.072</v>
      </c>
      <c r="O56" s="14" t="n">
        <v>3547.757</v>
      </c>
      <c r="P56" s="14" t="n">
        <v>4136.6</v>
      </c>
      <c r="Q56" s="14" t="n">
        <v>4717.412</v>
      </c>
      <c r="R56" s="14" t="n">
        <v>3878.353</v>
      </c>
      <c r="S56" s="14" t="n">
        <v>3727.785</v>
      </c>
      <c r="T56" s="14" t="n">
        <v>4457.068</v>
      </c>
      <c r="U56" s="14" t="n">
        <v>3786.712</v>
      </c>
      <c r="V56" s="14" t="n">
        <v>3831.306</v>
      </c>
      <c r="W56" s="14" t="n">
        <v>3739.37</v>
      </c>
      <c r="X56" s="14" t="n">
        <v>4215.662</v>
      </c>
      <c r="Y56" s="14" t="n">
        <v>5207.645</v>
      </c>
      <c r="Z56" s="14" t="n">
        <f aca="false">'[6]SBP Exports by all Countries'!Z56</f>
        <v>4040.893</v>
      </c>
      <c r="AA56" s="14" t="n">
        <f aca="false">'[6]SBP Exports by all Countries'!AA56</f>
        <v>4546.63</v>
      </c>
      <c r="AB56" s="14" t="n">
        <f aca="false">'[6]SBP Exports by all Countries'!AB56</f>
        <v>3857.901</v>
      </c>
      <c r="AC56" s="14" t="n">
        <f aca="false">'[6]SBP Exports by all Countries'!AC56</f>
        <v>4390.812</v>
      </c>
      <c r="AD56" s="14" t="n">
        <f aca="false">'[6]SBP Exports by all Countries'!AD56</f>
        <v>4097.987</v>
      </c>
      <c r="AE56" s="14" t="n">
        <f aca="false">'[6]SBP Exports by all Countries'!AE56</f>
        <v>3738.323</v>
      </c>
      <c r="AF56" s="14" t="n">
        <f aca="false">'[6]SBP Exports by all Countries'!AF56</f>
        <v>3493.716</v>
      </c>
      <c r="AG56" s="14" t="n">
        <f aca="false">'[6]SBP Exports by all Countries'!AG56</f>
        <v>5152.34</v>
      </c>
      <c r="AH56" s="14" t="n">
        <f aca="false">'[6]SBP Exports by all Countries'!AH56</f>
        <v>5111.879</v>
      </c>
      <c r="AI56" s="14" t="n">
        <f aca="false">'[6]SBP Exports by all Countries'!AI56</f>
        <v>4472.405</v>
      </c>
      <c r="AJ56" s="14" t="n">
        <f aca="false">'[6]SBP Exports by all Countries'!AJ56</f>
        <v>3899.082</v>
      </c>
      <c r="AK56" s="14" t="n">
        <f aca="false">'[6]SBP Exports by all Countries'!AK56</f>
        <v>5487.36</v>
      </c>
      <c r="AL56" s="14" t="n">
        <f aca="false">'[6]SBP Exports by all Countries'!AL56</f>
        <v>4703.42</v>
      </c>
      <c r="AM56" s="14" t="n">
        <f aca="false">'[6]SBP Exports by all Countries'!AM56</f>
        <v>4930.566</v>
      </c>
      <c r="AN56" s="14" t="n">
        <f aca="false">'[6]SBP Exports by all Countries'!AN56</f>
        <v>4154.122</v>
      </c>
      <c r="AO56" s="14" t="n">
        <f aca="false">'[6]SBP Exports by all Countries'!AO56</f>
        <v>5164.634</v>
      </c>
      <c r="AP56" s="14" t="n">
        <f aca="false">'[6]SBP Exports by all Countries'!AP56</f>
        <v>4100.649</v>
      </c>
      <c r="AQ56" s="14" t="n">
        <f aca="false">'[6]SBP Exports by all Countries'!AQ56</f>
        <v>5833.824</v>
      </c>
      <c r="AR56" s="14" t="n">
        <f aca="false">'[6]SBP Exports by all Countries'!AR56</f>
        <v>4326.438</v>
      </c>
      <c r="AS56" s="14" t="n">
        <f aca="false">'[6]SBP Exports by all Countries'!AS56</f>
        <v>4645.474</v>
      </c>
      <c r="AT56" s="14" t="n">
        <f aca="false">'[6]SBP Exports by all Countries'!AT56</f>
        <v>6124.397</v>
      </c>
      <c r="AU56" s="14" t="n">
        <f aca="false">'[6]SBP Exports by all Countries'!AU56</f>
        <v>5765.296</v>
      </c>
      <c r="AV56" s="14" t="n">
        <f aca="false">'[6]SBP Exports by all Countries'!AV56</f>
        <v>4456.536</v>
      </c>
      <c r="AW56" s="14" t="n">
        <f aca="false">'[6]SBP Exports by all Countries'!AW56</f>
        <v>5911.522</v>
      </c>
      <c r="AX56" s="14" t="n">
        <f aca="false">'[6]SBP Exports by all Countries'!AX56</f>
        <v>4597.085</v>
      </c>
      <c r="AY56" s="14" t="n">
        <f aca="false">'[6]SBP Exports by all Countries'!AY56</f>
        <v>5080.722</v>
      </c>
      <c r="AZ56" s="14" t="n">
        <f aca="false">'[6]SBP Exports by all Countries'!AZ56</f>
        <v>6543.157</v>
      </c>
      <c r="BA56" s="14" t="n">
        <f aca="false">'[6]SBP Exports by all Countries'!BA56</f>
        <v>5714.483</v>
      </c>
      <c r="BB56" s="14" t="n">
        <f aca="false">'[6]SBP Exports by all Countries'!BB56</f>
        <v>6521.032</v>
      </c>
      <c r="BC56" s="14" t="n">
        <f aca="false">'[6]SBP Exports by all Countries'!BC56</f>
        <v>6051.571</v>
      </c>
      <c r="BD56" s="14" t="n">
        <f aca="false">'[6]SBP Exports by all Countries'!BD56</f>
        <v>7235.081</v>
      </c>
      <c r="BE56" s="14" t="n">
        <f aca="false">'[6]SBP Exports by all Countries'!BE56</f>
        <v>6194.828</v>
      </c>
      <c r="BF56" s="14" t="n">
        <f aca="false">'[6]SBP Exports by all Countries'!BF56</f>
        <v>7425.114</v>
      </c>
      <c r="BG56" s="14" t="n">
        <f aca="false">'[6]SBP Exports by all Countries'!BG56</f>
        <v>8028.947</v>
      </c>
      <c r="BH56" s="14" t="n">
        <f aca="false">'[6]SBP Exports by all Countries'!BH56</f>
        <v>6753.859</v>
      </c>
      <c r="BI56" s="14" t="n">
        <f aca="false">'[6]SBP Exports by all Countries'!BI56</f>
        <v>9913.261</v>
      </c>
      <c r="BJ56" s="14" t="n">
        <f aca="false">'[6]SBP Exports by all Countries'!BJ56</f>
        <v>7481.491</v>
      </c>
      <c r="BK56" s="14" t="n">
        <f aca="false">'[6]SBP Exports by all Countries'!BK56</f>
        <v>10151.419</v>
      </c>
      <c r="BL56" s="14" t="n">
        <f aca="false">'[6]SBP Exports by all Countries'!BL56</f>
        <v>18494.036</v>
      </c>
      <c r="BM56" s="14" t="n">
        <f aca="false">'[6]SBP Exports by all Countries'!BM56</f>
        <v>21008.437</v>
      </c>
      <c r="BN56" s="14" t="n">
        <f aca="false">'[6]SBP Exports by all Countries'!BN56</f>
        <v>10975.843</v>
      </c>
      <c r="BO56" s="14" t="n">
        <f aca="false">'[6]SBP Exports by all Countries'!BO56</f>
        <v>16637.706</v>
      </c>
      <c r="BP56" s="14" t="n">
        <f aca="false">'[6]SBP Exports by all Countries'!BP56</f>
        <v>13327.439</v>
      </c>
      <c r="BQ56" s="14" t="n">
        <f aca="false">'[6]SBP Exports by all Countries'!BQ56</f>
        <v>11498.989</v>
      </c>
      <c r="BR56" s="14" t="n">
        <f aca="false">'[6]SBP Exports by all Countries'!BR56</f>
        <v>14434.714</v>
      </c>
      <c r="BS56" s="14" t="n">
        <f aca="false">'[6]SBP Exports by all Countries'!BS56</f>
        <v>13317.288</v>
      </c>
      <c r="BT56" s="14" t="n">
        <f aca="false">'[6]SBP Exports by all Countries'!BT56</f>
        <v>14461.063</v>
      </c>
      <c r="BU56" s="14" t="n">
        <f aca="false">'[6]SBP Exports by all Countries'!BU56</f>
        <v>14201.708</v>
      </c>
      <c r="BV56" s="14" t="n">
        <f aca="false">'[6]SBP Exports by all Countries'!BV56</f>
        <v>17613.702</v>
      </c>
      <c r="BW56" s="14" t="n">
        <f aca="false">'[6]SBP Exports by all Countries'!BW56</f>
        <v>13812.572</v>
      </c>
      <c r="BX56" s="14" t="n">
        <f aca="false">'[6]SBP Exports by all Countries'!BX56</f>
        <v>16478.283</v>
      </c>
      <c r="BY56" s="14" t="n">
        <f aca="false">'[6]SBP Exports by all Countries'!BY56</f>
        <v>17288.333</v>
      </c>
      <c r="BZ56" s="14" t="n">
        <f aca="false">'[6]SBP Exports by all Countries'!BZ56</f>
        <v>14678.303</v>
      </c>
      <c r="CA56" s="14" t="n">
        <f aca="false">'[6]SBP Exports by all Countries'!CA56</f>
        <v>9974.296</v>
      </c>
      <c r="CB56" s="14" t="n">
        <f aca="false">'[6]SBP Exports by all Countries'!CB56</f>
        <v>11114.592</v>
      </c>
      <c r="CC56" s="14" t="n">
        <f aca="false">'[6]SBP Exports by all Countries'!CC56</f>
        <v>9550.531</v>
      </c>
      <c r="CD56" s="14" t="n">
        <f aca="false">'[6]SBP Exports by all Countries'!CD56</f>
        <v>14205.449</v>
      </c>
      <c r="CE56" s="14" t="n">
        <f aca="false">'[6]SBP Exports by all Countries'!CE56</f>
        <v>11210.04</v>
      </c>
      <c r="CF56" s="14" t="n">
        <f aca="false">'[6]SBP Exports by all Countries'!CF56</f>
        <v>8882.308</v>
      </c>
      <c r="CG56" s="14" t="n">
        <f aca="false">'[6]SBP Exports by all Countries'!CG56</f>
        <v>8000.281</v>
      </c>
      <c r="CH56" s="14" t="n">
        <f aca="false">'[6]SBP Exports by all Countries'!CH56</f>
        <v>13008.481</v>
      </c>
      <c r="CI56" s="14" t="n">
        <f aca="false">'[6]SBP Exports by all Countries'!CI56</f>
        <v>16332.761</v>
      </c>
      <c r="CJ56" s="14" t="n">
        <f aca="false">'[6]SBP Exports by all Countries'!CJ56</f>
        <v>10179.346</v>
      </c>
      <c r="CK56" s="14" t="n">
        <f aca="false">'[6]SBP Exports by all Countries'!CK56</f>
        <v>7939.501</v>
      </c>
      <c r="CL56" s="14" t="n">
        <f aca="false">'[6]SBP Exports by all Countries'!CL56</f>
        <v>8810.499</v>
      </c>
      <c r="CM56" s="14" t="n">
        <f aca="false">'[6]SBP Exports by all Countries'!CM56</f>
        <v>5183.16</v>
      </c>
      <c r="CN56" s="14" t="n">
        <f aca="false">'[6]SBP Exports by all Countries'!CN56</f>
        <v>7065.209</v>
      </c>
      <c r="CO56" s="14" t="n">
        <f aca="false">'[6]SBP Exports by all Countries'!CO56</f>
        <v>7392.48</v>
      </c>
      <c r="CP56" s="14" t="n">
        <f aca="false">'[6]SBP Exports by all Countries'!CP56</f>
        <v>8758.69</v>
      </c>
      <c r="CQ56" s="14" t="n">
        <f aca="false">'[6]SBP Exports by all Countries'!CQ56</f>
        <v>9075.105</v>
      </c>
      <c r="CR56" s="14" t="n">
        <f aca="false">'[6]SBP Exports by all Countries'!CR56</f>
        <v>8915.931</v>
      </c>
      <c r="CS56" s="14" t="n">
        <f aca="false">'[6]SBP Exports by all Countries'!CS56</f>
        <v>8563.484</v>
      </c>
      <c r="CT56" s="14" t="n">
        <f aca="false">'[6]SBP Exports by all Countries'!CT56</f>
        <v>9169.579</v>
      </c>
      <c r="CU56" s="14" t="n">
        <f aca="false">'[6]SBP Exports by all Countries'!CU56</f>
        <v>9194.971</v>
      </c>
      <c r="CV56" s="14" t="n">
        <f aca="false">'[6]SBP Exports by all Countries'!CV56</f>
        <v>8499.293</v>
      </c>
      <c r="CW56" s="14" t="n">
        <f aca="false">'[6]SBP Exports by all Countries'!CW56</f>
        <v>7251.039</v>
      </c>
      <c r="CX56" s="14" t="n">
        <f aca="false">'[6]SBP Exports by all Countries'!CX56</f>
        <v>9420.146</v>
      </c>
      <c r="CY56" s="14" t="n">
        <f aca="false">'[6]SBP Exports by all Countries'!CY56</f>
        <v>7099.457</v>
      </c>
      <c r="CZ56" s="14" t="n">
        <f aca="false">'[6]SBP Exports by all Countries'!CZ56</f>
        <v>7697.182</v>
      </c>
      <c r="DA56" s="14" t="n">
        <f aca="false">'[6]SBP Exports by all Countries'!DA56</f>
        <v>7854.493</v>
      </c>
      <c r="DB56" s="14" t="n">
        <f aca="false">'[6]SBP Exports by all Countries'!DB56</f>
        <v>6188.298</v>
      </c>
      <c r="DC56" s="14" t="n">
        <f aca="false">'[6]SBP Exports by all Countries'!DC56</f>
        <v>8060.476</v>
      </c>
      <c r="DD56" s="14" t="n">
        <f aca="false">'[6]SBP Exports by all Countries'!DD56</f>
        <v>6816.905</v>
      </c>
      <c r="DE56" s="14" t="n">
        <f aca="false">'[6]SBP Exports by all Countries'!DE56</f>
        <v>6525.604</v>
      </c>
      <c r="DF56" s="14" t="n">
        <f aca="false">'[6]SBP Exports by all Countries'!DF56</f>
        <v>8550.051</v>
      </c>
      <c r="DG56" s="14" t="n">
        <f aca="false">'[6]SBP Exports by all Countries'!DG56</f>
        <v>9617.755</v>
      </c>
      <c r="DH56" s="14" t="n">
        <f aca="false">'[6]SBP Exports by all Countries'!DH56</f>
        <v>6924.537</v>
      </c>
      <c r="DI56" s="14" t="n">
        <f aca="false">'[6]SBP Exports by all Countries'!DI56</f>
        <v>8494.54</v>
      </c>
      <c r="DJ56" s="14" t="n">
        <f aca="false">'[6]SBP Exports by all Countries'!DJ56</f>
        <v>7935.784</v>
      </c>
      <c r="DK56" s="14" t="n">
        <f aca="false">'[6]SBP Exports by all Countries'!DK56</f>
        <v>7105.004</v>
      </c>
      <c r="DL56" s="14" t="n">
        <f aca="false">'[6]SBP Exports by all Countries'!DL56</f>
        <v>9013.909</v>
      </c>
      <c r="DM56" s="14" t="n">
        <f aca="false">'[6]SBP Exports by all Countries'!DM56</f>
        <v>9793.923</v>
      </c>
      <c r="DN56" s="14" t="n">
        <f aca="false">'[6]SBP Exports by all Countries'!DN56</f>
        <v>9730.719</v>
      </c>
      <c r="DO56" s="14" t="n">
        <f aca="false">'[6]SBP Exports by all Countries'!DO56</f>
        <v>9283.7</v>
      </c>
      <c r="DP56" s="14" t="n">
        <f aca="false">'[6]SBP Exports by all Countries'!DP56</f>
        <v>9502.188</v>
      </c>
      <c r="DQ56" s="14" t="n">
        <f aca="false">'[6]SBP Exports by all Countries'!DQ56</f>
        <v>11158.095</v>
      </c>
      <c r="DR56" s="14" t="n">
        <f aca="false">'[6]SBP Exports by all Countries'!DR56</f>
        <v>11260.401</v>
      </c>
      <c r="DS56" s="14" t="n">
        <f aca="false">'[6]SBP Exports by all Countries'!DS56</f>
        <v>9570.781</v>
      </c>
      <c r="DT56" s="14" t="n">
        <f aca="false">'[6]SBP Exports by all Countries'!DT56</f>
        <v>9003.423</v>
      </c>
      <c r="DU56" s="14" t="n">
        <f aca="false">'[6]SBP Exports by all Countries'!DU56</f>
        <v>8872.139</v>
      </c>
      <c r="DV56" s="14" t="n">
        <f aca="false">'[6]SBP Exports by all Countries'!DV56</f>
        <v>8834.248</v>
      </c>
      <c r="DW56" s="14" t="n">
        <f aca="false">'[6]SBP Exports by all Countries'!DW56</f>
        <v>14552.312</v>
      </c>
      <c r="DX56" s="14" t="n">
        <f aca="false">'[6]SBP Exports by all Countries'!DX56</f>
        <v>12567.865</v>
      </c>
      <c r="DY56" s="14" t="n">
        <f aca="false">'[6]SBP Exports by all Countries'!DY56</f>
        <v>9859.384</v>
      </c>
      <c r="DZ56" s="14" t="n">
        <f aca="false">'[6]SBP Exports by all Countries'!DZ56</f>
        <v>11639.184</v>
      </c>
      <c r="EA56" s="14" t="n">
        <f aca="false">'[6]SBP Exports by all Countries'!EA56</f>
        <v>9142.53</v>
      </c>
      <c r="EB56" s="14" t="n">
        <f aca="false">'[6]SBP Exports by all Countries'!EB56</f>
        <v>9392.693</v>
      </c>
      <c r="EC56" s="14" t="n">
        <f aca="false">'[6]SBP Exports by all Countries'!EC56</f>
        <v>8751.799</v>
      </c>
      <c r="ED56" s="14" t="n">
        <f aca="false">'[6]SBP Exports by all Countries'!ED56</f>
        <v>9109.485</v>
      </c>
      <c r="EE56" s="14" t="n">
        <f aca="false">'[6]SBP Exports by all Countries'!EE56</f>
        <v>13032.696</v>
      </c>
      <c r="EF56" s="14" t="n">
        <f aca="false">'[6]SBP Exports by all Countries'!EF56</f>
        <v>10743.233</v>
      </c>
      <c r="EG56" s="14" t="n">
        <f aca="false">'[6]SBP Exports by all Countries'!EG56</f>
        <v>9084.916</v>
      </c>
      <c r="EH56" s="14" t="n">
        <f aca="false">'[6]SBP Exports by all Countries'!EH56</f>
        <v>10259.962</v>
      </c>
      <c r="EI56" s="14" t="n">
        <f aca="false">'[6]SBP Exports by all Countries'!EI56</f>
        <v>10998.556</v>
      </c>
      <c r="EJ56" s="14" t="n">
        <f aca="false">'[6]SBP Exports by all Countries'!EJ56</f>
        <v>9925.191</v>
      </c>
      <c r="EK56" s="14" t="n">
        <f aca="false">'[6]SBP Exports by all Countries'!EK56</f>
        <v>9816.978</v>
      </c>
      <c r="EL56" s="14" t="n">
        <f aca="false">'[6]SBP Exports by all Countries'!EL56</f>
        <v>9155.684</v>
      </c>
      <c r="EM56" s="14" t="n">
        <f aca="false">'[6]SBP Exports by all Countries'!EM56</f>
        <v>9051.665</v>
      </c>
      <c r="EN56" s="14" t="n">
        <f aca="false">'[6]SBP Exports by all Countries'!EN56</f>
        <v>8602.274</v>
      </c>
      <c r="EO56" s="14" t="n">
        <f aca="false">'[6]SBP Exports by all Countries'!EO56</f>
        <v>11152.771</v>
      </c>
      <c r="EP56" s="14" t="n">
        <f aca="false">'[6]SBP Exports by all Countries'!EP56</f>
        <v>11685.66</v>
      </c>
      <c r="EQ56" s="14" t="n">
        <f aca="false">'[6]SBP Exports by all Countries'!EQ56</f>
        <v>12049.322</v>
      </c>
      <c r="ER56" s="14" t="n">
        <f aca="false">'[6]SBP Exports by all Countries'!ER56</f>
        <v>11803.277</v>
      </c>
      <c r="ES56" s="14" t="n">
        <f aca="false">'[6]SBP Exports by all Countries'!ES56</f>
        <v>11302.625</v>
      </c>
      <c r="ET56" s="14" t="n">
        <f aca="false">'[6]SBP Exports by all Countries'!ET56</f>
        <v>9476.875</v>
      </c>
      <c r="EU56" s="14" t="n">
        <f aca="false">'[6]SBP Exports by all Countries'!EU56</f>
        <v>11532.894</v>
      </c>
      <c r="EV56" s="14" t="n">
        <f aca="false">'[6]SBP Exports by all Countries'!EV56</f>
        <v>10796.028</v>
      </c>
      <c r="EW56" s="14" t="n">
        <f aca="false">'[6]SBP Exports by all Countries'!EW56</f>
        <v>12563.9</v>
      </c>
      <c r="EX56" s="14" t="n">
        <f aca="false">'[6]SBP Exports by all Countries'!EX56</f>
        <v>12571.92</v>
      </c>
      <c r="EY56" s="14" t="n">
        <f aca="false">'[6]SBP Exports by all Countries'!EY56</f>
        <v>16159.306</v>
      </c>
      <c r="EZ56" s="14" t="n">
        <f aca="false">'[6]SBP Exports by all Countries'!EZ56</f>
        <v>11119.091</v>
      </c>
      <c r="FA56" s="14" t="n">
        <f aca="false">'[6]SBP Exports by all Countries'!FA56</f>
        <v>12048.303</v>
      </c>
      <c r="FB56" s="14" t="n">
        <f aca="false">'[6]SBP Exports by all Countries'!FB56</f>
        <v>11475.461</v>
      </c>
      <c r="FC56" s="14" t="n">
        <f aca="false">'[6]SBP Exports by all Countries'!FC56</f>
        <v>15535.55</v>
      </c>
      <c r="FD56" s="14" t="n">
        <f aca="false">'[6]SBP Exports by all Countries'!FD56</f>
        <v>12253.417</v>
      </c>
      <c r="FE56" s="14" t="n">
        <f aca="false">'[6]SBP Exports by all Countries'!FE56</f>
        <v>11372.122</v>
      </c>
      <c r="FF56" s="14" t="n">
        <f aca="false">'[6]SBP Exports by all Countries'!FF56</f>
        <v>11972.207</v>
      </c>
      <c r="FG56" s="14" t="n">
        <f aca="false">'[6]SBP Exports by all Countries'!FG56</f>
        <v>11922.918</v>
      </c>
      <c r="FH56" s="14" t="n">
        <f aca="false">'[6]SBP Exports by all Countries'!FH56</f>
        <v>11762.323</v>
      </c>
      <c r="FI56" s="14" t="n">
        <f aca="false">'[6]SBP Exports by all Countries'!FI56</f>
        <v>12259.038</v>
      </c>
      <c r="FJ56" s="14" t="n">
        <f aca="false">'[6]SBP Exports by all Countries'!FJ56</f>
        <v>16769.525</v>
      </c>
    </row>
    <row r="57" customFormat="false" ht="15" hidden="false" customHeight="false" outlineLevel="0" collapsed="false">
      <c r="A57" s="12" t="s">
        <v>54</v>
      </c>
      <c r="B57" s="14" t="n">
        <v>359.617</v>
      </c>
      <c r="C57" s="14" t="n">
        <v>302.588</v>
      </c>
      <c r="D57" s="14" t="n">
        <v>218.683</v>
      </c>
      <c r="E57" s="14" t="n">
        <v>389.904</v>
      </c>
      <c r="F57" s="14" t="n">
        <v>99.111</v>
      </c>
      <c r="G57" s="14" t="n">
        <v>435.244</v>
      </c>
      <c r="H57" s="14" t="n">
        <v>615.102</v>
      </c>
      <c r="I57" s="14" t="n">
        <v>235.827</v>
      </c>
      <c r="J57" s="14" t="n">
        <v>460.485</v>
      </c>
      <c r="K57" s="14" t="n">
        <v>137.913</v>
      </c>
      <c r="L57" s="14" t="n">
        <v>189.317</v>
      </c>
      <c r="M57" s="14" t="n">
        <v>615.37</v>
      </c>
      <c r="N57" s="14" t="n">
        <v>372.22</v>
      </c>
      <c r="O57" s="14" t="n">
        <v>303.27</v>
      </c>
      <c r="P57" s="14" t="n">
        <v>437.533</v>
      </c>
      <c r="Q57" s="14" t="n">
        <v>334.935</v>
      </c>
      <c r="R57" s="14" t="n">
        <v>309.58</v>
      </c>
      <c r="S57" s="14" t="n">
        <v>574.238</v>
      </c>
      <c r="T57" s="14" t="n">
        <v>165.031</v>
      </c>
      <c r="U57" s="14" t="n">
        <v>254.659</v>
      </c>
      <c r="V57" s="14" t="n">
        <v>444.675</v>
      </c>
      <c r="W57" s="14" t="n">
        <v>271.578</v>
      </c>
      <c r="X57" s="14" t="n">
        <v>309.499</v>
      </c>
      <c r="Y57" s="14" t="n">
        <v>342.205</v>
      </c>
      <c r="Z57" s="14" t="n">
        <f aca="false">'[6]SBP Exports by all Countries'!Z57</f>
        <v>279.872</v>
      </c>
      <c r="AA57" s="14" t="n">
        <f aca="false">'[6]SBP Exports by all Countries'!AA57</f>
        <v>389.848</v>
      </c>
      <c r="AB57" s="14" t="n">
        <f aca="false">'[6]SBP Exports by all Countries'!AB57</f>
        <v>460.135</v>
      </c>
      <c r="AC57" s="14" t="n">
        <f aca="false">'[6]SBP Exports by all Countries'!AC57</f>
        <v>230.525</v>
      </c>
      <c r="AD57" s="14" t="n">
        <f aca="false">'[6]SBP Exports by all Countries'!AD57</f>
        <v>656.345</v>
      </c>
      <c r="AE57" s="14" t="n">
        <f aca="false">'[6]SBP Exports by all Countries'!AE57</f>
        <v>282.96</v>
      </c>
      <c r="AF57" s="14" t="n">
        <f aca="false">'[6]SBP Exports by all Countries'!AF57</f>
        <v>86.134</v>
      </c>
      <c r="AG57" s="14" t="n">
        <f aca="false">'[6]SBP Exports by all Countries'!AG57</f>
        <v>303.6</v>
      </c>
      <c r="AH57" s="14" t="n">
        <f aca="false">'[6]SBP Exports by all Countries'!AH57</f>
        <v>202.792</v>
      </c>
      <c r="AI57" s="14" t="n">
        <f aca="false">'[6]SBP Exports by all Countries'!AI57</f>
        <v>272.096</v>
      </c>
      <c r="AJ57" s="14" t="n">
        <f aca="false">'[6]SBP Exports by all Countries'!AJ57</f>
        <v>121.109</v>
      </c>
      <c r="AK57" s="14" t="n">
        <f aca="false">'[6]SBP Exports by all Countries'!AK57</f>
        <v>220.169</v>
      </c>
      <c r="AL57" s="14" t="n">
        <f aca="false">'[6]SBP Exports by all Countries'!AL57</f>
        <v>496.265</v>
      </c>
      <c r="AM57" s="14" t="n">
        <f aca="false">'[6]SBP Exports by all Countries'!AM57</f>
        <v>149.414</v>
      </c>
      <c r="AN57" s="14" t="n">
        <f aca="false">'[6]SBP Exports by all Countries'!AN57</f>
        <v>446.182</v>
      </c>
      <c r="AO57" s="14" t="n">
        <f aca="false">'[6]SBP Exports by all Countries'!AO57</f>
        <v>1212.075</v>
      </c>
      <c r="AP57" s="14" t="n">
        <f aca="false">'[6]SBP Exports by all Countries'!AP57</f>
        <v>402.251</v>
      </c>
      <c r="AQ57" s="14" t="n">
        <f aca="false">'[6]SBP Exports by all Countries'!AQ57</f>
        <v>454.084</v>
      </c>
      <c r="AR57" s="14" t="n">
        <f aca="false">'[6]SBP Exports by all Countries'!AR57</f>
        <v>593.606</v>
      </c>
      <c r="AS57" s="14" t="n">
        <f aca="false">'[6]SBP Exports by all Countries'!AS57</f>
        <v>1057.639</v>
      </c>
      <c r="AT57" s="14" t="n">
        <f aca="false">'[6]SBP Exports by all Countries'!AT57</f>
        <v>195.141</v>
      </c>
      <c r="AU57" s="14" t="n">
        <f aca="false">'[6]SBP Exports by all Countries'!AU57</f>
        <v>218.284</v>
      </c>
      <c r="AV57" s="14" t="n">
        <f aca="false">'[6]SBP Exports by all Countries'!AV57</f>
        <v>1708.628</v>
      </c>
      <c r="AW57" s="14" t="n">
        <f aca="false">'[6]SBP Exports by all Countries'!AW57</f>
        <v>307.827</v>
      </c>
      <c r="AX57" s="14" t="n">
        <f aca="false">'[6]SBP Exports by all Countries'!AX57</f>
        <v>1241.702</v>
      </c>
      <c r="AY57" s="14" t="n">
        <f aca="false">'[6]SBP Exports by all Countries'!AY57</f>
        <v>1828.502</v>
      </c>
      <c r="AZ57" s="14" t="n">
        <f aca="false">'[6]SBP Exports by all Countries'!AZ57</f>
        <v>696.401</v>
      </c>
      <c r="BA57" s="14" t="n">
        <f aca="false">'[6]SBP Exports by all Countries'!BA57</f>
        <v>1141.041</v>
      </c>
      <c r="BB57" s="14" t="n">
        <f aca="false">'[6]SBP Exports by all Countries'!BB57</f>
        <v>1034.551</v>
      </c>
      <c r="BC57" s="14" t="n">
        <f aca="false">'[6]SBP Exports by all Countries'!BC57</f>
        <v>2065.028</v>
      </c>
      <c r="BD57" s="14" t="n">
        <f aca="false">'[6]SBP Exports by all Countries'!BD57</f>
        <v>3946.532</v>
      </c>
      <c r="BE57" s="14" t="n">
        <f aca="false">'[6]SBP Exports by all Countries'!BE57</f>
        <v>3989.166</v>
      </c>
      <c r="BF57" s="14" t="n">
        <f aca="false">'[6]SBP Exports by all Countries'!BF57</f>
        <v>3089.048</v>
      </c>
      <c r="BG57" s="14" t="n">
        <f aca="false">'[6]SBP Exports by all Countries'!BG57</f>
        <v>1932.643</v>
      </c>
      <c r="BH57" s="14" t="n">
        <f aca="false">'[6]SBP Exports by all Countries'!BH57</f>
        <v>1515.743</v>
      </c>
      <c r="BI57" s="14" t="n">
        <f aca="false">'[6]SBP Exports by all Countries'!BI57</f>
        <v>3179.199</v>
      </c>
      <c r="BJ57" s="14" t="n">
        <f aca="false">'[6]SBP Exports by all Countries'!BJ57</f>
        <v>1874.619</v>
      </c>
      <c r="BK57" s="14" t="n">
        <f aca="false">'[6]SBP Exports by all Countries'!BK57</f>
        <v>7002.329</v>
      </c>
      <c r="BL57" s="14" t="n">
        <f aca="false">'[6]SBP Exports by all Countries'!BL57</f>
        <v>4385.039</v>
      </c>
      <c r="BM57" s="14" t="n">
        <f aca="false">'[6]SBP Exports by all Countries'!BM57</f>
        <v>6232.863</v>
      </c>
      <c r="BN57" s="14" t="n">
        <f aca="false">'[6]SBP Exports by all Countries'!BN57</f>
        <v>7225.656</v>
      </c>
      <c r="BO57" s="14" t="n">
        <f aca="false">'[6]SBP Exports by all Countries'!BO57</f>
        <v>5396.166</v>
      </c>
      <c r="BP57" s="14" t="n">
        <f aca="false">'[6]SBP Exports by all Countries'!BP57</f>
        <v>3689.79</v>
      </c>
      <c r="BQ57" s="14" t="n">
        <f aca="false">'[6]SBP Exports by all Countries'!BQ57</f>
        <v>561.497</v>
      </c>
      <c r="BR57" s="14" t="n">
        <f aca="false">'[6]SBP Exports by all Countries'!BR57</f>
        <v>4780.354</v>
      </c>
      <c r="BS57" s="14" t="n">
        <f aca="false">'[6]SBP Exports by all Countries'!BS57</f>
        <v>19874.93</v>
      </c>
      <c r="BT57" s="14" t="n">
        <f aca="false">'[6]SBP Exports by all Countries'!BT57</f>
        <v>2597.278</v>
      </c>
      <c r="BU57" s="14" t="n">
        <f aca="false">'[6]SBP Exports by all Countries'!BU57</f>
        <v>2819.428</v>
      </c>
      <c r="BV57" s="14" t="n">
        <f aca="false">'[6]SBP Exports by all Countries'!BV57</f>
        <v>7542.058</v>
      </c>
      <c r="BW57" s="14" t="n">
        <f aca="false">'[6]SBP Exports by all Countries'!BW57</f>
        <v>857.735</v>
      </c>
      <c r="BX57" s="14" t="n">
        <f aca="false">'[6]SBP Exports by all Countries'!BX57</f>
        <v>2221.918</v>
      </c>
      <c r="BY57" s="14" t="n">
        <f aca="false">'[6]SBP Exports by all Countries'!BY57</f>
        <v>13326.081</v>
      </c>
      <c r="BZ57" s="14" t="n">
        <f aca="false">'[6]SBP Exports by all Countries'!BZ57</f>
        <v>7077.538</v>
      </c>
      <c r="CA57" s="14" t="n">
        <f aca="false">'[6]SBP Exports by all Countries'!CA57</f>
        <v>7531.617</v>
      </c>
      <c r="CB57" s="14" t="n">
        <f aca="false">'[6]SBP Exports by all Countries'!CB57</f>
        <v>5654.993</v>
      </c>
      <c r="CC57" s="14" t="n">
        <f aca="false">'[6]SBP Exports by all Countries'!CC57</f>
        <v>908.418</v>
      </c>
      <c r="CD57" s="14" t="n">
        <f aca="false">'[6]SBP Exports by all Countries'!CD57</f>
        <v>868.418</v>
      </c>
      <c r="CE57" s="14" t="n">
        <f aca="false">'[6]SBP Exports by all Countries'!CE57</f>
        <v>2526.392</v>
      </c>
      <c r="CF57" s="14" t="n">
        <f aca="false">'[6]SBP Exports by all Countries'!CF57</f>
        <v>2886.319</v>
      </c>
      <c r="CG57" s="14" t="n">
        <f aca="false">'[6]SBP Exports by all Countries'!CG57</f>
        <v>1232.335</v>
      </c>
      <c r="CH57" s="14" t="n">
        <f aca="false">'[6]SBP Exports by all Countries'!CH57</f>
        <v>1212.765</v>
      </c>
      <c r="CI57" s="14" t="n">
        <f aca="false">'[6]SBP Exports by all Countries'!CI57</f>
        <v>950.63</v>
      </c>
      <c r="CJ57" s="14" t="n">
        <f aca="false">'[6]SBP Exports by all Countries'!CJ57</f>
        <v>500.866</v>
      </c>
      <c r="CK57" s="14" t="n">
        <f aca="false">'[6]SBP Exports by all Countries'!CK57</f>
        <v>1735.739</v>
      </c>
      <c r="CL57" s="14" t="n">
        <f aca="false">'[6]SBP Exports by all Countries'!CL57</f>
        <v>673.133</v>
      </c>
      <c r="CM57" s="14" t="n">
        <f aca="false">'[6]SBP Exports by all Countries'!CM57</f>
        <v>1830.669</v>
      </c>
      <c r="CN57" s="14" t="n">
        <f aca="false">'[6]SBP Exports by all Countries'!CN57</f>
        <v>364.834</v>
      </c>
      <c r="CO57" s="14" t="n">
        <f aca="false">'[6]SBP Exports by all Countries'!CO57</f>
        <v>1246.191</v>
      </c>
      <c r="CP57" s="14" t="n">
        <f aca="false">'[6]SBP Exports by all Countries'!CP57</f>
        <v>1085.091</v>
      </c>
      <c r="CQ57" s="14" t="n">
        <f aca="false">'[6]SBP Exports by all Countries'!CQ57</f>
        <v>2730.602</v>
      </c>
      <c r="CR57" s="14" t="n">
        <f aca="false">'[6]SBP Exports by all Countries'!CR57</f>
        <v>5093.778</v>
      </c>
      <c r="CS57" s="14" t="n">
        <f aca="false">'[6]SBP Exports by all Countries'!CS57</f>
        <v>15863.053</v>
      </c>
      <c r="CT57" s="14" t="n">
        <f aca="false">'[6]SBP Exports by all Countries'!CT57</f>
        <v>3672.953</v>
      </c>
      <c r="CU57" s="14" t="n">
        <f aca="false">'[6]SBP Exports by all Countries'!CU57</f>
        <v>3695.194</v>
      </c>
      <c r="CV57" s="14" t="n">
        <f aca="false">'[6]SBP Exports by all Countries'!CV57</f>
        <v>2776.041</v>
      </c>
      <c r="CW57" s="14" t="n">
        <f aca="false">'[6]SBP Exports by all Countries'!CW57</f>
        <v>3084.169</v>
      </c>
      <c r="CX57" s="14" t="n">
        <f aca="false">'[6]SBP Exports by all Countries'!CX57</f>
        <v>5314.427</v>
      </c>
      <c r="CY57" s="14" t="n">
        <f aca="false">'[6]SBP Exports by all Countries'!CY57</f>
        <v>4560.627</v>
      </c>
      <c r="CZ57" s="14" t="n">
        <f aca="false">'[6]SBP Exports by all Countries'!CZ57</f>
        <v>5806.5</v>
      </c>
      <c r="DA57" s="14" t="n">
        <f aca="false">'[6]SBP Exports by all Countries'!DA57</f>
        <v>2300.345</v>
      </c>
      <c r="DB57" s="14" t="n">
        <f aca="false">'[6]SBP Exports by all Countries'!DB57</f>
        <v>3356.61</v>
      </c>
      <c r="DC57" s="14" t="n">
        <f aca="false">'[6]SBP Exports by all Countries'!DC57</f>
        <v>4667.466</v>
      </c>
      <c r="DD57" s="14" t="n">
        <f aca="false">'[6]SBP Exports by all Countries'!DD57</f>
        <v>1244.81</v>
      </c>
      <c r="DE57" s="14" t="n">
        <f aca="false">'[6]SBP Exports by all Countries'!DE57</f>
        <v>978.474</v>
      </c>
      <c r="DF57" s="14" t="n">
        <f aca="false">'[6]SBP Exports by all Countries'!DF57</f>
        <v>598.576</v>
      </c>
      <c r="DG57" s="14" t="n">
        <f aca="false">'[6]SBP Exports by all Countries'!DG57</f>
        <v>1868.05</v>
      </c>
      <c r="DH57" s="14" t="n">
        <f aca="false">'[6]SBP Exports by all Countries'!DH57</f>
        <v>1741.335</v>
      </c>
      <c r="DI57" s="14" t="n">
        <f aca="false">'[6]SBP Exports by all Countries'!DI57</f>
        <v>1715.203</v>
      </c>
      <c r="DJ57" s="14" t="n">
        <f aca="false">'[6]SBP Exports by all Countries'!DJ57</f>
        <v>2356.094</v>
      </c>
      <c r="DK57" s="14" t="n">
        <f aca="false">'[6]SBP Exports by all Countries'!DK57</f>
        <v>1374.819</v>
      </c>
      <c r="DL57" s="14" t="n">
        <f aca="false">'[6]SBP Exports by all Countries'!DL57</f>
        <v>1579.165</v>
      </c>
      <c r="DM57" s="14" t="n">
        <f aca="false">'[6]SBP Exports by all Countries'!DM57</f>
        <v>3304.164</v>
      </c>
      <c r="DN57" s="14" t="n">
        <f aca="false">'[6]SBP Exports by all Countries'!DN57</f>
        <v>3645.785</v>
      </c>
      <c r="DO57" s="14" t="n">
        <f aca="false">'[6]SBP Exports by all Countries'!DO57</f>
        <v>4204.049</v>
      </c>
      <c r="DP57" s="14" t="n">
        <f aca="false">'[6]SBP Exports by all Countries'!DP57</f>
        <v>4050.428</v>
      </c>
      <c r="DQ57" s="14" t="n">
        <f aca="false">'[6]SBP Exports by all Countries'!DQ57</f>
        <v>1955.773</v>
      </c>
      <c r="DR57" s="14" t="n">
        <f aca="false">'[6]SBP Exports by all Countries'!DR57</f>
        <v>3069.994</v>
      </c>
      <c r="DS57" s="14" t="n">
        <f aca="false">'[6]SBP Exports by all Countries'!DS57</f>
        <v>1651.584</v>
      </c>
      <c r="DT57" s="14" t="n">
        <f aca="false">'[6]SBP Exports by all Countries'!DT57</f>
        <v>807.603</v>
      </c>
      <c r="DU57" s="14" t="n">
        <f aca="false">'[6]SBP Exports by all Countries'!DU57</f>
        <v>1439.368</v>
      </c>
      <c r="DV57" s="14" t="n">
        <f aca="false">'[6]SBP Exports by all Countries'!DV57</f>
        <v>1130.134</v>
      </c>
      <c r="DW57" s="14" t="n">
        <f aca="false">'[6]SBP Exports by all Countries'!DW57</f>
        <v>1593.413</v>
      </c>
      <c r="DX57" s="14" t="n">
        <f aca="false">'[6]SBP Exports by all Countries'!DX57</f>
        <v>3485.739</v>
      </c>
      <c r="DY57" s="14" t="n">
        <f aca="false">'[6]SBP Exports by all Countries'!DY57</f>
        <v>2158.078</v>
      </c>
      <c r="DZ57" s="14" t="n">
        <f aca="false">'[6]SBP Exports by all Countries'!DZ57</f>
        <v>3114.153</v>
      </c>
      <c r="EA57" s="14" t="n">
        <f aca="false">'[6]SBP Exports by all Countries'!EA57</f>
        <v>2356.15</v>
      </c>
      <c r="EB57" s="14" t="n">
        <f aca="false">'[6]SBP Exports by all Countries'!EB57</f>
        <v>1582.372</v>
      </c>
      <c r="EC57" s="14" t="n">
        <f aca="false">'[6]SBP Exports by all Countries'!EC57</f>
        <v>2818.483</v>
      </c>
      <c r="ED57" s="14" t="n">
        <f aca="false">'[6]SBP Exports by all Countries'!ED57</f>
        <v>2292.171</v>
      </c>
      <c r="EE57" s="14" t="n">
        <f aca="false">'[6]SBP Exports by all Countries'!EE57</f>
        <v>1283.525</v>
      </c>
      <c r="EF57" s="14" t="n">
        <f aca="false">'[6]SBP Exports by all Countries'!EF57</f>
        <v>1400.239</v>
      </c>
      <c r="EG57" s="14" t="n">
        <f aca="false">'[6]SBP Exports by all Countries'!EG57</f>
        <v>1177.263</v>
      </c>
      <c r="EH57" s="14" t="n">
        <f aca="false">'[6]SBP Exports by all Countries'!EH57</f>
        <v>1099.36</v>
      </c>
      <c r="EI57" s="14" t="n">
        <f aca="false">'[6]SBP Exports by all Countries'!EI57</f>
        <v>1065.45</v>
      </c>
      <c r="EJ57" s="14" t="n">
        <f aca="false">'[6]SBP Exports by all Countries'!EJ57</f>
        <v>1671.821</v>
      </c>
      <c r="EK57" s="14" t="n">
        <f aca="false">'[6]SBP Exports by all Countries'!EK57</f>
        <v>2835.637</v>
      </c>
      <c r="EL57" s="14" t="n">
        <f aca="false">'[6]SBP Exports by all Countries'!EL57</f>
        <v>3821.743</v>
      </c>
      <c r="EM57" s="14" t="n">
        <f aca="false">'[6]SBP Exports by all Countries'!EM57</f>
        <v>2726.118</v>
      </c>
      <c r="EN57" s="14" t="n">
        <f aca="false">'[6]SBP Exports by all Countries'!EN57</f>
        <v>2790.791</v>
      </c>
      <c r="EO57" s="14" t="n">
        <f aca="false">'[6]SBP Exports by all Countries'!EO57</f>
        <v>1756.78</v>
      </c>
      <c r="EP57" s="14" t="n">
        <f aca="false">'[6]SBP Exports by all Countries'!EP57</f>
        <v>1038.216</v>
      </c>
      <c r="EQ57" s="14" t="n">
        <f aca="false">'[6]SBP Exports by all Countries'!EQ57</f>
        <v>1157.976</v>
      </c>
      <c r="ER57" s="14" t="n">
        <f aca="false">'[6]SBP Exports by all Countries'!ER57</f>
        <v>838.331</v>
      </c>
      <c r="ES57" s="14" t="n">
        <f aca="false">'[6]SBP Exports by all Countries'!ES57</f>
        <v>1357.854</v>
      </c>
      <c r="ET57" s="14" t="n">
        <f aca="false">'[6]SBP Exports by all Countries'!ET57</f>
        <v>1626.991</v>
      </c>
      <c r="EU57" s="14" t="n">
        <f aca="false">'[6]SBP Exports by all Countries'!EU57</f>
        <v>1260.563</v>
      </c>
      <c r="EV57" s="14" t="n">
        <f aca="false">'[6]SBP Exports by all Countries'!EV57</f>
        <v>1430.84</v>
      </c>
      <c r="EW57" s="14" t="n">
        <f aca="false">'[6]SBP Exports by all Countries'!EW57</f>
        <v>3824.593</v>
      </c>
      <c r="EX57" s="14" t="n">
        <f aca="false">'[6]SBP Exports by all Countries'!EX57</f>
        <v>4471.834</v>
      </c>
      <c r="EY57" s="14" t="n">
        <f aca="false">'[6]SBP Exports by all Countries'!EY57</f>
        <v>1465.694</v>
      </c>
      <c r="EZ57" s="14" t="n">
        <f aca="false">'[6]SBP Exports by all Countries'!EZ57</f>
        <v>1235.475</v>
      </c>
      <c r="FA57" s="14" t="n">
        <f aca="false">'[6]SBP Exports by all Countries'!FA57</f>
        <v>843.296</v>
      </c>
      <c r="FB57" s="14" t="n">
        <f aca="false">'[6]SBP Exports by all Countries'!FB57</f>
        <v>1067.556</v>
      </c>
      <c r="FC57" s="14" t="n">
        <f aca="false">'[6]SBP Exports by all Countries'!FC57</f>
        <v>1074.475</v>
      </c>
      <c r="FD57" s="14" t="n">
        <f aca="false">'[6]SBP Exports by all Countries'!FD57</f>
        <v>1148.131</v>
      </c>
      <c r="FE57" s="14" t="n">
        <f aca="false">'[6]SBP Exports by all Countries'!FE57</f>
        <v>1951.67</v>
      </c>
      <c r="FF57" s="14" t="n">
        <f aca="false">'[6]SBP Exports by all Countries'!FF57</f>
        <v>2196.865</v>
      </c>
      <c r="FG57" s="14" t="n">
        <f aca="false">'[6]SBP Exports by all Countries'!FG57</f>
        <v>2891.021</v>
      </c>
      <c r="FH57" s="14" t="n">
        <f aca="false">'[6]SBP Exports by all Countries'!FH57</f>
        <v>1369.888</v>
      </c>
      <c r="FI57" s="14" t="n">
        <f aca="false">'[6]SBP Exports by all Countries'!FI57</f>
        <v>1289.026</v>
      </c>
      <c r="FJ57" s="14" t="n">
        <f aca="false">'[6]SBP Exports by all Countries'!FJ57</f>
        <v>1691.954</v>
      </c>
    </row>
    <row r="58" customFormat="false" ht="15" hidden="false" customHeight="false" outlineLevel="0" collapsed="false">
      <c r="A58" s="12" t="s">
        <v>55</v>
      </c>
      <c r="B58" s="14" t="n">
        <v>105.794</v>
      </c>
      <c r="C58" s="14" t="n">
        <v>42.351</v>
      </c>
      <c r="D58" s="14" t="n">
        <v>0</v>
      </c>
      <c r="E58" s="14" t="n">
        <v>31.008</v>
      </c>
      <c r="F58" s="14" t="n">
        <v>35.059</v>
      </c>
      <c r="G58" s="14" t="n">
        <v>0</v>
      </c>
      <c r="H58" s="14" t="n">
        <v>43.773</v>
      </c>
      <c r="I58" s="14" t="n">
        <v>0</v>
      </c>
      <c r="J58" s="14" t="n">
        <v>0</v>
      </c>
      <c r="K58" s="14" t="n">
        <v>0</v>
      </c>
      <c r="L58" s="14" t="n">
        <v>0</v>
      </c>
      <c r="M58" s="14" t="n">
        <v>0</v>
      </c>
      <c r="N58" s="14" t="n">
        <v>0</v>
      </c>
      <c r="O58" s="14" t="n">
        <v>0</v>
      </c>
      <c r="P58" s="14" t="n">
        <v>0</v>
      </c>
      <c r="Q58" s="14" t="n">
        <v>0</v>
      </c>
      <c r="R58" s="14" t="n">
        <v>0</v>
      </c>
      <c r="S58" s="14" t="n">
        <v>77.411</v>
      </c>
      <c r="T58" s="14" t="n">
        <v>105.891</v>
      </c>
      <c r="U58" s="14" t="n">
        <v>141.765</v>
      </c>
      <c r="V58" s="14" t="n">
        <v>70.028</v>
      </c>
      <c r="W58" s="14" t="n">
        <v>0</v>
      </c>
      <c r="X58" s="14" t="n">
        <v>26.927</v>
      </c>
      <c r="Y58" s="14" t="n">
        <v>62.556</v>
      </c>
      <c r="Z58" s="14" t="n">
        <f aca="false">'[6]SBP Exports by all Countries'!Z58</f>
        <v>0</v>
      </c>
      <c r="AA58" s="14" t="n">
        <f aca="false">'[6]SBP Exports by all Countries'!AA58</f>
        <v>113.688</v>
      </c>
      <c r="AB58" s="14" t="n">
        <f aca="false">'[6]SBP Exports by all Countries'!AB58</f>
        <v>84.318</v>
      </c>
      <c r="AC58" s="14" t="n">
        <f aca="false">'[6]SBP Exports by all Countries'!AC58</f>
        <v>0</v>
      </c>
      <c r="AD58" s="14" t="n">
        <f aca="false">'[6]SBP Exports by all Countries'!AD58</f>
        <v>10.459</v>
      </c>
      <c r="AE58" s="14" t="n">
        <f aca="false">'[6]SBP Exports by all Countries'!AE58</f>
        <v>11.487</v>
      </c>
      <c r="AF58" s="14" t="n">
        <f aca="false">'[6]SBP Exports by all Countries'!AF58</f>
        <v>42.275</v>
      </c>
      <c r="AG58" s="14" t="n">
        <f aca="false">'[6]SBP Exports by all Countries'!AG58</f>
        <v>115.779</v>
      </c>
      <c r="AH58" s="14" t="n">
        <f aca="false">'[6]SBP Exports by all Countries'!AH58</f>
        <v>0</v>
      </c>
      <c r="AI58" s="14" t="n">
        <f aca="false">'[6]SBP Exports by all Countries'!AI58</f>
        <v>9.464</v>
      </c>
      <c r="AJ58" s="14" t="n">
        <f aca="false">'[6]SBP Exports by all Countries'!AJ58</f>
        <v>14.696</v>
      </c>
      <c r="AK58" s="14" t="n">
        <f aca="false">'[6]SBP Exports by all Countries'!AK58</f>
        <v>0</v>
      </c>
      <c r="AL58" s="14" t="n">
        <f aca="false">'[6]SBP Exports by all Countries'!AL58</f>
        <v>2.26</v>
      </c>
      <c r="AM58" s="14" t="n">
        <f aca="false">'[6]SBP Exports by all Countries'!AM58</f>
        <v>0</v>
      </c>
      <c r="AN58" s="14" t="n">
        <f aca="false">'[6]SBP Exports by all Countries'!AN58</f>
        <v>0</v>
      </c>
      <c r="AO58" s="14" t="n">
        <f aca="false">'[6]SBP Exports by all Countries'!AO58</f>
        <v>4.456</v>
      </c>
      <c r="AP58" s="14" t="n">
        <f aca="false">'[6]SBP Exports by all Countries'!AP58</f>
        <v>137.588</v>
      </c>
      <c r="AQ58" s="14" t="n">
        <f aca="false">'[6]SBP Exports by all Countries'!AQ58</f>
        <v>26.695</v>
      </c>
      <c r="AR58" s="14" t="n">
        <f aca="false">'[6]SBP Exports by all Countries'!AR58</f>
        <v>23.791</v>
      </c>
      <c r="AS58" s="14" t="n">
        <f aca="false">'[6]SBP Exports by all Countries'!AS58</f>
        <v>29.264</v>
      </c>
      <c r="AT58" s="14" t="n">
        <f aca="false">'[6]SBP Exports by all Countries'!AT58</f>
        <v>202.055</v>
      </c>
      <c r="AU58" s="14" t="n">
        <f aca="false">'[6]SBP Exports by all Countries'!AU58</f>
        <v>262.966</v>
      </c>
      <c r="AV58" s="14" t="n">
        <f aca="false">'[6]SBP Exports by all Countries'!AV58</f>
        <v>244.587</v>
      </c>
      <c r="AW58" s="14" t="n">
        <f aca="false">'[6]SBP Exports by all Countries'!AW58</f>
        <v>37.046</v>
      </c>
      <c r="AX58" s="14" t="n">
        <f aca="false">'[6]SBP Exports by all Countries'!AX58</f>
        <v>19.82</v>
      </c>
      <c r="AY58" s="14" t="n">
        <f aca="false">'[6]SBP Exports by all Countries'!AY58</f>
        <v>192.597</v>
      </c>
      <c r="AZ58" s="14" t="n">
        <f aca="false">'[6]SBP Exports by all Countries'!AZ58</f>
        <v>48.295</v>
      </c>
      <c r="BA58" s="14" t="n">
        <f aca="false">'[6]SBP Exports by all Countries'!BA58</f>
        <v>182.922</v>
      </c>
      <c r="BB58" s="14" t="n">
        <f aca="false">'[6]SBP Exports by all Countries'!BB58</f>
        <v>170.763</v>
      </c>
      <c r="BC58" s="14" t="n">
        <f aca="false">'[6]SBP Exports by all Countries'!BC58</f>
        <v>75.788</v>
      </c>
      <c r="BD58" s="14" t="n">
        <f aca="false">'[6]SBP Exports by all Countries'!BD58</f>
        <v>328.24</v>
      </c>
      <c r="BE58" s="14" t="n">
        <f aca="false">'[6]SBP Exports by all Countries'!BE58</f>
        <v>13.94</v>
      </c>
      <c r="BF58" s="14" t="n">
        <f aca="false">'[6]SBP Exports by all Countries'!BF58</f>
        <v>0</v>
      </c>
      <c r="BG58" s="14" t="n">
        <f aca="false">'[6]SBP Exports by all Countries'!BG58</f>
        <v>224.83</v>
      </c>
      <c r="BH58" s="14" t="n">
        <f aca="false">'[6]SBP Exports by all Countries'!BH58</f>
        <v>3.515</v>
      </c>
      <c r="BI58" s="14" t="n">
        <f aca="false">'[6]SBP Exports by all Countries'!BI58</f>
        <v>99.18</v>
      </c>
      <c r="BJ58" s="14" t="n">
        <f aca="false">'[6]SBP Exports by all Countries'!BJ58</f>
        <v>121.557</v>
      </c>
      <c r="BK58" s="14" t="n">
        <f aca="false">'[6]SBP Exports by all Countries'!BK58</f>
        <v>357.509</v>
      </c>
      <c r="BL58" s="14" t="n">
        <f aca="false">'[6]SBP Exports by all Countries'!BL58</f>
        <v>116.092</v>
      </c>
      <c r="BM58" s="14" t="n">
        <f aca="false">'[6]SBP Exports by all Countries'!BM58</f>
        <v>211.855</v>
      </c>
      <c r="BN58" s="14" t="n">
        <f aca="false">'[6]SBP Exports by all Countries'!BN58</f>
        <v>59.355</v>
      </c>
      <c r="BO58" s="14" t="n">
        <f aca="false">'[6]SBP Exports by all Countries'!BO58</f>
        <v>96.903</v>
      </c>
      <c r="BP58" s="14" t="n">
        <f aca="false">'[6]SBP Exports by all Countries'!BP58</f>
        <v>167.005</v>
      </c>
      <c r="BQ58" s="14" t="n">
        <f aca="false">'[6]SBP Exports by all Countries'!BQ58</f>
        <v>0</v>
      </c>
      <c r="BR58" s="14" t="n">
        <f aca="false">'[6]SBP Exports by all Countries'!BR58</f>
        <v>133.296</v>
      </c>
      <c r="BS58" s="14" t="n">
        <f aca="false">'[6]SBP Exports by all Countries'!BS58</f>
        <v>28</v>
      </c>
      <c r="BT58" s="14" t="n">
        <f aca="false">'[6]SBP Exports by all Countries'!BT58</f>
        <v>4.018</v>
      </c>
      <c r="BU58" s="14" t="n">
        <f aca="false">'[6]SBP Exports by all Countries'!BU58</f>
        <v>91.113</v>
      </c>
      <c r="BV58" s="14" t="n">
        <f aca="false">'[6]SBP Exports by all Countries'!BV58</f>
        <v>82.84</v>
      </c>
      <c r="BW58" s="14" t="n">
        <f aca="false">'[6]SBP Exports by all Countries'!BW58</f>
        <v>314.586</v>
      </c>
      <c r="BX58" s="14" t="n">
        <f aca="false">'[6]SBP Exports by all Countries'!BX58</f>
        <v>273.204</v>
      </c>
      <c r="BY58" s="14" t="n">
        <f aca="false">'[6]SBP Exports by all Countries'!BY58</f>
        <v>0</v>
      </c>
      <c r="BZ58" s="14" t="n">
        <f aca="false">'[6]SBP Exports by all Countries'!BZ58</f>
        <v>0</v>
      </c>
      <c r="CA58" s="14" t="n">
        <f aca="false">'[6]SBP Exports by all Countries'!CA58</f>
        <v>0</v>
      </c>
      <c r="CB58" s="14" t="n">
        <f aca="false">'[6]SBP Exports by all Countries'!CB58</f>
        <v>104.911</v>
      </c>
      <c r="CC58" s="14" t="n">
        <f aca="false">'[6]SBP Exports by all Countries'!CC58</f>
        <v>7.8</v>
      </c>
      <c r="CD58" s="14" t="n">
        <f aca="false">'[6]SBP Exports by all Countries'!CD58</f>
        <v>625.897</v>
      </c>
      <c r="CE58" s="14" t="n">
        <f aca="false">'[6]SBP Exports by all Countries'!CE58</f>
        <v>1265.993</v>
      </c>
      <c r="CF58" s="14" t="n">
        <f aca="false">'[6]SBP Exports by all Countries'!CF58</f>
        <v>212.113</v>
      </c>
      <c r="CG58" s="14" t="n">
        <f aca="false">'[6]SBP Exports by all Countries'!CG58</f>
        <v>167.548</v>
      </c>
      <c r="CH58" s="14" t="n">
        <f aca="false">'[6]SBP Exports by all Countries'!CH58</f>
        <v>251.397</v>
      </c>
      <c r="CI58" s="14" t="n">
        <f aca="false">'[6]SBP Exports by all Countries'!CI58</f>
        <v>12.838</v>
      </c>
      <c r="CJ58" s="14" t="n">
        <f aca="false">'[6]SBP Exports by all Countries'!CJ58</f>
        <v>46.276</v>
      </c>
      <c r="CK58" s="14" t="n">
        <f aca="false">'[6]SBP Exports by all Countries'!CK58</f>
        <v>110.626</v>
      </c>
      <c r="CL58" s="14" t="n">
        <f aca="false">'[6]SBP Exports by all Countries'!CL58</f>
        <v>0</v>
      </c>
      <c r="CM58" s="14" t="n">
        <f aca="false">'[6]SBP Exports by all Countries'!CM58</f>
        <v>17.685</v>
      </c>
      <c r="CN58" s="14" t="n">
        <f aca="false">'[6]SBP Exports by all Countries'!CN58</f>
        <v>0</v>
      </c>
      <c r="CO58" s="14" t="n">
        <f aca="false">'[6]SBP Exports by all Countries'!CO58</f>
        <v>4.003</v>
      </c>
      <c r="CP58" s="14" t="n">
        <f aca="false">'[6]SBP Exports by all Countries'!CP58</f>
        <v>3.355</v>
      </c>
      <c r="CQ58" s="14" t="n">
        <f aca="false">'[6]SBP Exports by all Countries'!CQ58</f>
        <v>0</v>
      </c>
      <c r="CR58" s="14" t="n">
        <f aca="false">'[6]SBP Exports by all Countries'!CR58</f>
        <v>4.987</v>
      </c>
      <c r="CS58" s="14" t="n">
        <f aca="false">'[6]SBP Exports by all Countries'!CS58</f>
        <v>90.816</v>
      </c>
      <c r="CT58" s="14" t="n">
        <f aca="false">'[6]SBP Exports by all Countries'!CT58</f>
        <v>37.33</v>
      </c>
      <c r="CU58" s="14" t="n">
        <f aca="false">'[6]SBP Exports by all Countries'!CU58</f>
        <v>202.623</v>
      </c>
      <c r="CV58" s="14" t="n">
        <f aca="false">'[6]SBP Exports by all Countries'!CV58</f>
        <v>220.037</v>
      </c>
      <c r="CW58" s="14" t="n">
        <f aca="false">'[6]SBP Exports by all Countries'!CW58</f>
        <v>318.197</v>
      </c>
      <c r="CX58" s="14" t="n">
        <f aca="false">'[6]SBP Exports by all Countries'!CX58</f>
        <v>0.2</v>
      </c>
      <c r="CY58" s="14" t="n">
        <f aca="false">'[6]SBP Exports by all Countries'!CY58</f>
        <v>10.011</v>
      </c>
      <c r="CZ58" s="14" t="n">
        <f aca="false">'[6]SBP Exports by all Countries'!CZ58</f>
        <v>46.02</v>
      </c>
      <c r="DA58" s="14" t="n">
        <f aca="false">'[6]SBP Exports by all Countries'!DA58</f>
        <v>24.802</v>
      </c>
      <c r="DB58" s="14" t="n">
        <f aca="false">'[6]SBP Exports by all Countries'!DB58</f>
        <v>71.102</v>
      </c>
      <c r="DC58" s="14" t="n">
        <f aca="false">'[6]SBP Exports by all Countries'!DC58</f>
        <v>27.51</v>
      </c>
      <c r="DD58" s="14" t="n">
        <f aca="false">'[6]SBP Exports by all Countries'!DD58</f>
        <v>73.131</v>
      </c>
      <c r="DE58" s="14" t="n">
        <f aca="false">'[6]SBP Exports by all Countries'!DE58</f>
        <v>166.018</v>
      </c>
      <c r="DF58" s="14" t="n">
        <f aca="false">'[6]SBP Exports by all Countries'!DF58</f>
        <v>96.544</v>
      </c>
      <c r="DG58" s="14" t="n">
        <f aca="false">'[6]SBP Exports by all Countries'!DG58</f>
        <v>465.735</v>
      </c>
      <c r="DH58" s="14" t="n">
        <f aca="false">'[6]SBP Exports by all Countries'!DH58</f>
        <v>7.413</v>
      </c>
      <c r="DI58" s="14" t="n">
        <f aca="false">'[6]SBP Exports by all Countries'!DI58</f>
        <v>12.345</v>
      </c>
      <c r="DJ58" s="14" t="n">
        <f aca="false">'[6]SBP Exports by all Countries'!DJ58</f>
        <v>9.666</v>
      </c>
      <c r="DK58" s="14" t="n">
        <f aca="false">'[6]SBP Exports by all Countries'!DK58</f>
        <v>11.626</v>
      </c>
      <c r="DL58" s="14" t="n">
        <f aca="false">'[6]SBP Exports by all Countries'!DL58</f>
        <v>19.19</v>
      </c>
      <c r="DM58" s="14" t="n">
        <f aca="false">'[6]SBP Exports by all Countries'!DM58</f>
        <v>192.323</v>
      </c>
      <c r="DN58" s="14" t="n">
        <f aca="false">'[6]SBP Exports by all Countries'!DN58</f>
        <v>155.516</v>
      </c>
      <c r="DO58" s="14" t="n">
        <f aca="false">'[6]SBP Exports by all Countries'!DO58</f>
        <v>24.461</v>
      </c>
      <c r="DP58" s="14" t="n">
        <f aca="false">'[6]SBP Exports by all Countries'!DP58</f>
        <v>139.307</v>
      </c>
      <c r="DQ58" s="14" t="n">
        <f aca="false">'[6]SBP Exports by all Countries'!DQ58</f>
        <v>0</v>
      </c>
      <c r="DR58" s="14" t="n">
        <f aca="false">'[6]SBP Exports by all Countries'!DR58</f>
        <v>24.976</v>
      </c>
      <c r="DS58" s="14" t="n">
        <f aca="false">'[6]SBP Exports by all Countries'!DS58</f>
        <v>54.84</v>
      </c>
      <c r="DT58" s="14" t="n">
        <f aca="false">'[6]SBP Exports by all Countries'!DT58</f>
        <v>0</v>
      </c>
      <c r="DU58" s="14" t="n">
        <f aca="false">'[6]SBP Exports by all Countries'!DU58</f>
        <v>228.526</v>
      </c>
      <c r="DV58" s="14" t="n">
        <f aca="false">'[6]SBP Exports by all Countries'!DV58</f>
        <v>0</v>
      </c>
      <c r="DW58" s="14" t="n">
        <f aca="false">'[6]SBP Exports by all Countries'!DW58</f>
        <v>0</v>
      </c>
      <c r="DX58" s="14" t="n">
        <f aca="false">'[6]SBP Exports by all Countries'!DX58</f>
        <v>24.47</v>
      </c>
      <c r="DY58" s="14" t="n">
        <f aca="false">'[6]SBP Exports by all Countries'!DY58</f>
        <v>0</v>
      </c>
      <c r="DZ58" s="14" t="n">
        <f aca="false">'[6]SBP Exports by all Countries'!DZ58</f>
        <v>133.511</v>
      </c>
      <c r="EA58" s="14" t="n">
        <f aca="false">'[6]SBP Exports by all Countries'!EA58</f>
        <v>14.57</v>
      </c>
      <c r="EB58" s="14" t="n">
        <f aca="false">'[6]SBP Exports by all Countries'!EB58</f>
        <v>49.568</v>
      </c>
      <c r="EC58" s="14" t="n">
        <f aca="false">'[6]SBP Exports by all Countries'!EC58</f>
        <v>68.572</v>
      </c>
      <c r="ED58" s="14" t="n">
        <f aca="false">'[6]SBP Exports by all Countries'!ED58</f>
        <v>49.96</v>
      </c>
      <c r="EE58" s="14" t="n">
        <f aca="false">'[6]SBP Exports by all Countries'!EE58</f>
        <v>0</v>
      </c>
      <c r="EF58" s="14" t="n">
        <f aca="false">'[6]SBP Exports by all Countries'!EF58</f>
        <v>0.809</v>
      </c>
      <c r="EG58" s="14" t="n">
        <f aca="false">'[6]SBP Exports by all Countries'!EG58</f>
        <v>89.114</v>
      </c>
      <c r="EH58" s="14" t="n">
        <f aca="false">'[6]SBP Exports by all Countries'!EH58</f>
        <v>0</v>
      </c>
      <c r="EI58" s="14" t="n">
        <f aca="false">'[6]SBP Exports by all Countries'!EI58</f>
        <v>70.524</v>
      </c>
      <c r="EJ58" s="14" t="n">
        <f aca="false">'[6]SBP Exports by all Countries'!EJ58</f>
        <v>7.685</v>
      </c>
      <c r="EK58" s="14" t="n">
        <f aca="false">'[6]SBP Exports by all Countries'!EK58</f>
        <v>0</v>
      </c>
      <c r="EL58" s="14" t="n">
        <f aca="false">'[6]SBP Exports by all Countries'!EL58</f>
        <v>86.155</v>
      </c>
      <c r="EM58" s="14" t="n">
        <f aca="false">'[6]SBP Exports by all Countries'!EM58</f>
        <v>70.278</v>
      </c>
      <c r="EN58" s="14" t="n">
        <f aca="false">'[6]SBP Exports by all Countries'!EN58</f>
        <v>20.975</v>
      </c>
      <c r="EO58" s="14" t="n">
        <f aca="false">'[6]SBP Exports by all Countries'!EO58</f>
        <v>190.873</v>
      </c>
      <c r="EP58" s="14" t="n">
        <f aca="false">'[6]SBP Exports by all Countries'!EP58</f>
        <v>0</v>
      </c>
      <c r="EQ58" s="14" t="n">
        <f aca="false">'[6]SBP Exports by all Countries'!EQ58</f>
        <v>460.807</v>
      </c>
      <c r="ER58" s="14" t="n">
        <f aca="false">'[6]SBP Exports by all Countries'!ER58</f>
        <v>51.914</v>
      </c>
      <c r="ES58" s="14" t="n">
        <f aca="false">'[6]SBP Exports by all Countries'!ES58</f>
        <v>64.989</v>
      </c>
      <c r="ET58" s="14" t="n">
        <f aca="false">'[6]SBP Exports by all Countries'!ET58</f>
        <v>72.872</v>
      </c>
      <c r="EU58" s="14" t="n">
        <f aca="false">'[6]SBP Exports by all Countries'!EU58</f>
        <v>2.403</v>
      </c>
      <c r="EV58" s="14" t="n">
        <f aca="false">'[6]SBP Exports by all Countries'!EV58</f>
        <v>167.919</v>
      </c>
      <c r="EW58" s="14" t="n">
        <f aca="false">'[6]SBP Exports by all Countries'!EW58</f>
        <v>4.94</v>
      </c>
      <c r="EX58" s="14" t="n">
        <f aca="false">'[6]SBP Exports by all Countries'!EX58</f>
        <v>0</v>
      </c>
      <c r="EY58" s="14" t="n">
        <f aca="false">'[6]SBP Exports by all Countries'!EY58</f>
        <v>47.692</v>
      </c>
      <c r="EZ58" s="14" t="n">
        <f aca="false">'[6]SBP Exports by all Countries'!EZ58</f>
        <v>19.095</v>
      </c>
      <c r="FA58" s="14" t="n">
        <f aca="false">'[6]SBP Exports by all Countries'!FA58</f>
        <v>247.016</v>
      </c>
      <c r="FB58" s="14" t="n">
        <f aca="false">'[6]SBP Exports by all Countries'!FB58</f>
        <v>78.689</v>
      </c>
      <c r="FC58" s="14" t="n">
        <f aca="false">'[6]SBP Exports by all Countries'!FC58</f>
        <v>86.147</v>
      </c>
      <c r="FD58" s="14" t="n">
        <f aca="false">'[6]SBP Exports by all Countries'!FD58</f>
        <v>31.514</v>
      </c>
      <c r="FE58" s="14" t="n">
        <f aca="false">'[6]SBP Exports by all Countries'!FE58</f>
        <v>53.865</v>
      </c>
      <c r="FF58" s="14" t="n">
        <f aca="false">'[6]SBP Exports by all Countries'!FF58</f>
        <v>11.567</v>
      </c>
      <c r="FG58" s="14" t="n">
        <f aca="false">'[6]SBP Exports by all Countries'!FG58</f>
        <v>46.313</v>
      </c>
      <c r="FH58" s="14" t="n">
        <f aca="false">'[6]SBP Exports by all Countries'!FH58</f>
        <v>0.782</v>
      </c>
      <c r="FI58" s="14" t="n">
        <f aca="false">'[6]SBP Exports by all Countries'!FI58</f>
        <v>50.269</v>
      </c>
      <c r="FJ58" s="14" t="n">
        <f aca="false">'[6]SBP Exports by all Countries'!FJ58</f>
        <v>41.472</v>
      </c>
    </row>
    <row r="59" customFormat="false" ht="15" hidden="false" customHeight="false" outlineLevel="0" collapsed="false">
      <c r="A59" s="12" t="s">
        <v>56</v>
      </c>
      <c r="B59" s="14" t="n">
        <v>51.185</v>
      </c>
      <c r="C59" s="14" t="n">
        <v>182.805</v>
      </c>
      <c r="D59" s="14" t="n">
        <v>75.111</v>
      </c>
      <c r="E59" s="14" t="n">
        <v>144.395</v>
      </c>
      <c r="F59" s="14" t="n">
        <v>61.05</v>
      </c>
      <c r="G59" s="14" t="n">
        <v>57.535</v>
      </c>
      <c r="H59" s="14" t="n">
        <v>138.989</v>
      </c>
      <c r="I59" s="14" t="n">
        <v>226.078</v>
      </c>
      <c r="J59" s="14" t="n">
        <v>164.977</v>
      </c>
      <c r="K59" s="14" t="n">
        <v>202.72</v>
      </c>
      <c r="L59" s="14" t="n">
        <v>200.433</v>
      </c>
      <c r="M59" s="14" t="n">
        <v>281.523</v>
      </c>
      <c r="N59" s="14" t="n">
        <v>168.967</v>
      </c>
      <c r="O59" s="14" t="n">
        <v>522.733</v>
      </c>
      <c r="P59" s="14" t="n">
        <v>332.257</v>
      </c>
      <c r="Q59" s="14" t="n">
        <v>257.293</v>
      </c>
      <c r="R59" s="14" t="n">
        <v>82.414</v>
      </c>
      <c r="S59" s="14" t="n">
        <v>113.815</v>
      </c>
      <c r="T59" s="14" t="n">
        <v>339.768</v>
      </c>
      <c r="U59" s="14" t="n">
        <v>242.534</v>
      </c>
      <c r="V59" s="14" t="n">
        <v>165.576</v>
      </c>
      <c r="W59" s="14" t="n">
        <v>287.395</v>
      </c>
      <c r="X59" s="14" t="n">
        <v>1239.144</v>
      </c>
      <c r="Y59" s="14" t="n">
        <v>180.127</v>
      </c>
      <c r="Z59" s="14" t="n">
        <f aca="false">'[6]SBP Exports by all Countries'!Z59</f>
        <v>79.497</v>
      </c>
      <c r="AA59" s="14" t="n">
        <f aca="false">'[6]SBP Exports by all Countries'!AA59</f>
        <v>149.571</v>
      </c>
      <c r="AB59" s="14" t="n">
        <f aca="false">'[6]SBP Exports by all Countries'!AB59</f>
        <v>319.734</v>
      </c>
      <c r="AC59" s="14" t="n">
        <f aca="false">'[6]SBP Exports by all Countries'!AC59</f>
        <v>234.761</v>
      </c>
      <c r="AD59" s="14" t="n">
        <f aca="false">'[6]SBP Exports by all Countries'!AD59</f>
        <v>25.056</v>
      </c>
      <c r="AE59" s="14" t="n">
        <f aca="false">'[6]SBP Exports by all Countries'!AE59</f>
        <v>232.051</v>
      </c>
      <c r="AF59" s="14" t="n">
        <f aca="false">'[6]SBP Exports by all Countries'!AF59</f>
        <v>45.882</v>
      </c>
      <c r="AG59" s="14" t="n">
        <f aca="false">'[6]SBP Exports by all Countries'!AG59</f>
        <v>202.269</v>
      </c>
      <c r="AH59" s="14" t="n">
        <f aca="false">'[6]SBP Exports by all Countries'!AH59</f>
        <v>194.457</v>
      </c>
      <c r="AI59" s="14" t="n">
        <f aca="false">'[6]SBP Exports by all Countries'!AI59</f>
        <v>24.198</v>
      </c>
      <c r="AJ59" s="14" t="n">
        <f aca="false">'[6]SBP Exports by all Countries'!AJ59</f>
        <v>131.451</v>
      </c>
      <c r="AK59" s="14" t="n">
        <f aca="false">'[6]SBP Exports by all Countries'!AK59</f>
        <v>199.154</v>
      </c>
      <c r="AL59" s="14" t="n">
        <f aca="false">'[6]SBP Exports by all Countries'!AL59</f>
        <v>44.083</v>
      </c>
      <c r="AM59" s="14" t="n">
        <f aca="false">'[6]SBP Exports by all Countries'!AM59</f>
        <v>59.227</v>
      </c>
      <c r="AN59" s="14" t="n">
        <f aca="false">'[6]SBP Exports by all Countries'!AN59</f>
        <v>308.792</v>
      </c>
      <c r="AO59" s="14" t="n">
        <f aca="false">'[6]SBP Exports by all Countries'!AO59</f>
        <v>862.943</v>
      </c>
      <c r="AP59" s="14" t="n">
        <f aca="false">'[6]SBP Exports by all Countries'!AP59</f>
        <v>225.628</v>
      </c>
      <c r="AQ59" s="14" t="n">
        <f aca="false">'[6]SBP Exports by all Countries'!AQ59</f>
        <v>331.05</v>
      </c>
      <c r="AR59" s="14" t="n">
        <f aca="false">'[6]SBP Exports by all Countries'!AR59</f>
        <v>664.508</v>
      </c>
      <c r="AS59" s="14" t="n">
        <f aca="false">'[6]SBP Exports by all Countries'!AS59</f>
        <v>569.131</v>
      </c>
      <c r="AT59" s="14" t="n">
        <f aca="false">'[6]SBP Exports by all Countries'!AT59</f>
        <v>458.08</v>
      </c>
      <c r="AU59" s="14" t="n">
        <f aca="false">'[6]SBP Exports by all Countries'!AU59</f>
        <v>512.948</v>
      </c>
      <c r="AV59" s="14" t="n">
        <f aca="false">'[6]SBP Exports by all Countries'!AV59</f>
        <v>325.093</v>
      </c>
      <c r="AW59" s="14" t="n">
        <f aca="false">'[6]SBP Exports by all Countries'!AW59</f>
        <v>308.061</v>
      </c>
      <c r="AX59" s="14" t="n">
        <f aca="false">'[6]SBP Exports by all Countries'!AX59</f>
        <v>282.337</v>
      </c>
      <c r="AY59" s="14" t="n">
        <f aca="false">'[6]SBP Exports by all Countries'!AY59</f>
        <v>164.357</v>
      </c>
      <c r="AZ59" s="14" t="n">
        <f aca="false">'[6]SBP Exports by all Countries'!AZ59</f>
        <v>24.417</v>
      </c>
      <c r="BA59" s="14" t="n">
        <f aca="false">'[6]SBP Exports by all Countries'!BA59</f>
        <v>726.35</v>
      </c>
      <c r="BB59" s="14" t="n">
        <f aca="false">'[6]SBP Exports by all Countries'!BB59</f>
        <v>648.715</v>
      </c>
      <c r="BC59" s="14" t="n">
        <f aca="false">'[6]SBP Exports by all Countries'!BC59</f>
        <v>671.879</v>
      </c>
      <c r="BD59" s="14" t="n">
        <f aca="false">'[6]SBP Exports by all Countries'!BD59</f>
        <v>459.082</v>
      </c>
      <c r="BE59" s="14" t="n">
        <f aca="false">'[6]SBP Exports by all Countries'!BE59</f>
        <v>1144.941</v>
      </c>
      <c r="BF59" s="14" t="n">
        <f aca="false">'[6]SBP Exports by all Countries'!BF59</f>
        <v>834.464</v>
      </c>
      <c r="BG59" s="14" t="n">
        <f aca="false">'[6]SBP Exports by all Countries'!BG59</f>
        <v>448.072</v>
      </c>
      <c r="BH59" s="14" t="n">
        <f aca="false">'[6]SBP Exports by all Countries'!BH59</f>
        <v>345.848</v>
      </c>
      <c r="BI59" s="14" t="n">
        <f aca="false">'[6]SBP Exports by all Countries'!BI59</f>
        <v>1307.077</v>
      </c>
      <c r="BJ59" s="14" t="n">
        <f aca="false">'[6]SBP Exports by all Countries'!BJ59</f>
        <v>2005.075</v>
      </c>
      <c r="BK59" s="14" t="n">
        <f aca="false">'[6]SBP Exports by all Countries'!BK59</f>
        <v>1353.733</v>
      </c>
      <c r="BL59" s="14" t="n">
        <f aca="false">'[6]SBP Exports by all Countries'!BL59</f>
        <v>1358.403</v>
      </c>
      <c r="BM59" s="14" t="n">
        <f aca="false">'[6]SBP Exports by all Countries'!BM59</f>
        <v>1791.524</v>
      </c>
      <c r="BN59" s="14" t="n">
        <f aca="false">'[6]SBP Exports by all Countries'!BN59</f>
        <v>1905.792</v>
      </c>
      <c r="BO59" s="14" t="n">
        <f aca="false">'[6]SBP Exports by all Countries'!BO59</f>
        <v>1400.878</v>
      </c>
      <c r="BP59" s="14" t="n">
        <f aca="false">'[6]SBP Exports by all Countries'!BP59</f>
        <v>269.883</v>
      </c>
      <c r="BQ59" s="14" t="n">
        <f aca="false">'[6]SBP Exports by all Countries'!BQ59</f>
        <v>1187.703</v>
      </c>
      <c r="BR59" s="14" t="n">
        <f aca="false">'[6]SBP Exports by all Countries'!BR59</f>
        <v>428.348</v>
      </c>
      <c r="BS59" s="14" t="n">
        <f aca="false">'[6]SBP Exports by all Countries'!BS59</f>
        <v>898.41</v>
      </c>
      <c r="BT59" s="14" t="n">
        <f aca="false">'[6]SBP Exports by all Countries'!BT59</f>
        <v>814.773</v>
      </c>
      <c r="BU59" s="14" t="n">
        <f aca="false">'[6]SBP Exports by all Countries'!BU59</f>
        <v>280.277</v>
      </c>
      <c r="BV59" s="14" t="n">
        <f aca="false">'[6]SBP Exports by all Countries'!BV59</f>
        <v>946.583</v>
      </c>
      <c r="BW59" s="14" t="n">
        <f aca="false">'[6]SBP Exports by all Countries'!BW59</f>
        <v>969.55</v>
      </c>
      <c r="BX59" s="14" t="n">
        <f aca="false">'[6]SBP Exports by all Countries'!BX59</f>
        <v>1157.359</v>
      </c>
      <c r="BY59" s="14" t="n">
        <f aca="false">'[6]SBP Exports by all Countries'!BY59</f>
        <v>544.716</v>
      </c>
      <c r="BZ59" s="14" t="n">
        <f aca="false">'[6]SBP Exports by all Countries'!BZ59</f>
        <v>1157.866</v>
      </c>
      <c r="CA59" s="14" t="n">
        <f aca="false">'[6]SBP Exports by all Countries'!CA59</f>
        <v>725.829</v>
      </c>
      <c r="CB59" s="14" t="n">
        <f aca="false">'[6]SBP Exports by all Countries'!CB59</f>
        <v>679.546</v>
      </c>
      <c r="CC59" s="14" t="n">
        <f aca="false">'[6]SBP Exports by all Countries'!CC59</f>
        <v>1050.533</v>
      </c>
      <c r="CD59" s="14" t="n">
        <f aca="false">'[6]SBP Exports by all Countries'!CD59</f>
        <v>1430.691</v>
      </c>
      <c r="CE59" s="14" t="n">
        <f aca="false">'[6]SBP Exports by all Countries'!CE59</f>
        <v>1288.138</v>
      </c>
      <c r="CF59" s="14" t="n">
        <f aca="false">'[6]SBP Exports by all Countries'!CF59</f>
        <v>580.587</v>
      </c>
      <c r="CG59" s="14" t="n">
        <f aca="false">'[6]SBP Exports by all Countries'!CG59</f>
        <v>769.464</v>
      </c>
      <c r="CH59" s="14" t="n">
        <f aca="false">'[6]SBP Exports by all Countries'!CH59</f>
        <v>492.736</v>
      </c>
      <c r="CI59" s="14" t="n">
        <f aca="false">'[6]SBP Exports by all Countries'!CI59</f>
        <v>1112.547</v>
      </c>
      <c r="CJ59" s="14" t="n">
        <f aca="false">'[6]SBP Exports by all Countries'!CJ59</f>
        <v>1160.896</v>
      </c>
      <c r="CK59" s="14" t="n">
        <f aca="false">'[6]SBP Exports by all Countries'!CK59</f>
        <v>1930.832</v>
      </c>
      <c r="CL59" s="14" t="n">
        <f aca="false">'[6]SBP Exports by all Countries'!CL59</f>
        <v>1724.493</v>
      </c>
      <c r="CM59" s="14" t="n">
        <f aca="false">'[6]SBP Exports by all Countries'!CM59</f>
        <v>1351.888</v>
      </c>
      <c r="CN59" s="14" t="n">
        <f aca="false">'[6]SBP Exports by all Countries'!CN59</f>
        <v>883.004</v>
      </c>
      <c r="CO59" s="14" t="n">
        <f aca="false">'[6]SBP Exports by all Countries'!CO59</f>
        <v>847.122</v>
      </c>
      <c r="CP59" s="14" t="n">
        <f aca="false">'[6]SBP Exports by all Countries'!CP59</f>
        <v>502.817</v>
      </c>
      <c r="CQ59" s="14" t="n">
        <f aca="false">'[6]SBP Exports by all Countries'!CQ59</f>
        <v>879.081</v>
      </c>
      <c r="CR59" s="14" t="n">
        <f aca="false">'[6]SBP Exports by all Countries'!CR59</f>
        <v>921.067</v>
      </c>
      <c r="CS59" s="14" t="n">
        <f aca="false">'[6]SBP Exports by all Countries'!CS59</f>
        <v>861.624</v>
      </c>
      <c r="CT59" s="14" t="n">
        <f aca="false">'[6]SBP Exports by all Countries'!CT59</f>
        <v>772.972</v>
      </c>
      <c r="CU59" s="14" t="n">
        <f aca="false">'[6]SBP Exports by all Countries'!CU59</f>
        <v>309.561</v>
      </c>
      <c r="CV59" s="14" t="n">
        <f aca="false">'[6]SBP Exports by all Countries'!CV59</f>
        <v>1313.429</v>
      </c>
      <c r="CW59" s="14" t="n">
        <f aca="false">'[6]SBP Exports by all Countries'!CW59</f>
        <v>56.983</v>
      </c>
      <c r="CX59" s="14" t="n">
        <f aca="false">'[6]SBP Exports by all Countries'!CX59</f>
        <v>478.064</v>
      </c>
      <c r="CY59" s="14" t="n">
        <f aca="false">'[6]SBP Exports by all Countries'!CY59</f>
        <v>303.372</v>
      </c>
      <c r="CZ59" s="14" t="n">
        <f aca="false">'[6]SBP Exports by all Countries'!CZ59</f>
        <v>732.537</v>
      </c>
      <c r="DA59" s="14" t="n">
        <f aca="false">'[6]SBP Exports by all Countries'!DA59</f>
        <v>1273.492</v>
      </c>
      <c r="DB59" s="14" t="n">
        <f aca="false">'[6]SBP Exports by all Countries'!DB59</f>
        <v>575.74</v>
      </c>
      <c r="DC59" s="14" t="n">
        <f aca="false">'[6]SBP Exports by all Countries'!DC59</f>
        <v>479.353</v>
      </c>
      <c r="DD59" s="14" t="n">
        <f aca="false">'[6]SBP Exports by all Countries'!DD59</f>
        <v>1072.815</v>
      </c>
      <c r="DE59" s="14" t="n">
        <f aca="false">'[6]SBP Exports by all Countries'!DE59</f>
        <v>495.517</v>
      </c>
      <c r="DF59" s="14" t="n">
        <f aca="false">'[6]SBP Exports by all Countries'!DF59</f>
        <v>655.544</v>
      </c>
      <c r="DG59" s="14" t="n">
        <f aca="false">'[6]SBP Exports by all Countries'!DG59</f>
        <v>328.213</v>
      </c>
      <c r="DH59" s="14" t="n">
        <f aca="false">'[6]SBP Exports by all Countries'!DH59</f>
        <v>565.12</v>
      </c>
      <c r="DI59" s="14" t="n">
        <f aca="false">'[6]SBP Exports by all Countries'!DI59</f>
        <v>745.772</v>
      </c>
      <c r="DJ59" s="14" t="n">
        <f aca="false">'[6]SBP Exports by all Countries'!DJ59</f>
        <v>941.391</v>
      </c>
      <c r="DK59" s="14" t="n">
        <f aca="false">'[6]SBP Exports by all Countries'!DK59</f>
        <v>631.183</v>
      </c>
      <c r="DL59" s="14" t="n">
        <f aca="false">'[6]SBP Exports by all Countries'!DL59</f>
        <v>773.658</v>
      </c>
      <c r="DM59" s="14" t="n">
        <f aca="false">'[6]SBP Exports by all Countries'!DM59</f>
        <v>425.418</v>
      </c>
      <c r="DN59" s="14" t="n">
        <f aca="false">'[6]SBP Exports by all Countries'!DN59</f>
        <v>214.668</v>
      </c>
      <c r="DO59" s="14" t="n">
        <f aca="false">'[6]SBP Exports by all Countries'!DO59</f>
        <v>598.852</v>
      </c>
      <c r="DP59" s="14" t="n">
        <f aca="false">'[6]SBP Exports by all Countries'!DP59</f>
        <v>624.625</v>
      </c>
      <c r="DQ59" s="14" t="n">
        <f aca="false">'[6]SBP Exports by all Countries'!DQ59</f>
        <v>766.704</v>
      </c>
      <c r="DR59" s="14" t="n">
        <f aca="false">'[6]SBP Exports by all Countries'!DR59</f>
        <v>502.172</v>
      </c>
      <c r="DS59" s="14" t="n">
        <f aca="false">'[6]SBP Exports by all Countries'!DS59</f>
        <v>364.273</v>
      </c>
      <c r="DT59" s="14" t="n">
        <f aca="false">'[6]SBP Exports by all Countries'!DT59</f>
        <v>321.936</v>
      </c>
      <c r="DU59" s="14" t="n">
        <f aca="false">'[6]SBP Exports by all Countries'!DU59</f>
        <v>224.28</v>
      </c>
      <c r="DV59" s="14" t="n">
        <f aca="false">'[6]SBP Exports by all Countries'!DV59</f>
        <v>357.332</v>
      </c>
      <c r="DW59" s="14" t="n">
        <f aca="false">'[6]SBP Exports by all Countries'!DW59</f>
        <v>423.112</v>
      </c>
      <c r="DX59" s="14" t="n">
        <f aca="false">'[6]SBP Exports by all Countries'!DX59</f>
        <v>384.903</v>
      </c>
      <c r="DY59" s="14" t="n">
        <f aca="false">'[6]SBP Exports by all Countries'!DY59</f>
        <v>683.28</v>
      </c>
      <c r="DZ59" s="14" t="n">
        <f aca="false">'[6]SBP Exports by all Countries'!DZ59</f>
        <v>467.084</v>
      </c>
      <c r="EA59" s="14" t="n">
        <f aca="false">'[6]SBP Exports by all Countries'!EA59</f>
        <v>486.712</v>
      </c>
      <c r="EB59" s="14" t="n">
        <f aca="false">'[6]SBP Exports by all Countries'!EB59</f>
        <v>709.151</v>
      </c>
      <c r="EC59" s="14" t="n">
        <f aca="false">'[6]SBP Exports by all Countries'!EC59</f>
        <v>1081.051</v>
      </c>
      <c r="ED59" s="14" t="n">
        <f aca="false">'[6]SBP Exports by all Countries'!ED59</f>
        <v>412.173</v>
      </c>
      <c r="EE59" s="14" t="n">
        <f aca="false">'[6]SBP Exports by all Countries'!EE59</f>
        <v>572.511</v>
      </c>
      <c r="EF59" s="14" t="n">
        <f aca="false">'[6]SBP Exports by all Countries'!EF59</f>
        <v>589.929</v>
      </c>
      <c r="EG59" s="14" t="n">
        <f aca="false">'[6]SBP Exports by all Countries'!EG59</f>
        <v>686.244</v>
      </c>
      <c r="EH59" s="14" t="n">
        <f aca="false">'[6]SBP Exports by all Countries'!EH59</f>
        <v>342.747</v>
      </c>
      <c r="EI59" s="14" t="n">
        <f aca="false">'[6]SBP Exports by all Countries'!EI59</f>
        <v>332.882</v>
      </c>
      <c r="EJ59" s="14" t="n">
        <f aca="false">'[6]SBP Exports by all Countries'!EJ59</f>
        <v>512.271</v>
      </c>
      <c r="EK59" s="14" t="n">
        <f aca="false">'[6]SBP Exports by all Countries'!EK59</f>
        <v>393.568</v>
      </c>
      <c r="EL59" s="14" t="n">
        <f aca="false">'[6]SBP Exports by all Countries'!EL59</f>
        <v>843.687</v>
      </c>
      <c r="EM59" s="14" t="n">
        <f aca="false">'[6]SBP Exports by all Countries'!EM59</f>
        <v>738.474</v>
      </c>
      <c r="EN59" s="14" t="n">
        <f aca="false">'[6]SBP Exports by all Countries'!EN59</f>
        <v>582.045</v>
      </c>
      <c r="EO59" s="14" t="n">
        <f aca="false">'[6]SBP Exports by all Countries'!EO59</f>
        <v>1111.496</v>
      </c>
      <c r="EP59" s="14" t="n">
        <f aca="false">'[6]SBP Exports by all Countries'!EP59</f>
        <v>989.263</v>
      </c>
      <c r="EQ59" s="14" t="n">
        <f aca="false">'[6]SBP Exports by all Countries'!EQ59</f>
        <v>701.12</v>
      </c>
      <c r="ER59" s="14" t="n">
        <f aca="false">'[6]SBP Exports by all Countries'!ER59</f>
        <v>235.225</v>
      </c>
      <c r="ES59" s="14" t="n">
        <f aca="false">'[6]SBP Exports by all Countries'!ES59</f>
        <v>529.683</v>
      </c>
      <c r="ET59" s="14" t="n">
        <f aca="false">'[6]SBP Exports by all Countries'!ET59</f>
        <v>364.339</v>
      </c>
      <c r="EU59" s="14" t="n">
        <f aca="false">'[6]SBP Exports by all Countries'!EU59</f>
        <v>770.424</v>
      </c>
      <c r="EV59" s="14" t="n">
        <f aca="false">'[6]SBP Exports by all Countries'!EV59</f>
        <v>1012.45</v>
      </c>
      <c r="EW59" s="14" t="n">
        <f aca="false">'[6]SBP Exports by all Countries'!EW59</f>
        <v>510.998</v>
      </c>
      <c r="EX59" s="14" t="n">
        <f aca="false">'[6]SBP Exports by all Countries'!EX59</f>
        <v>715.913</v>
      </c>
      <c r="EY59" s="14" t="n">
        <f aca="false">'[6]SBP Exports by all Countries'!EY59</f>
        <v>647.922</v>
      </c>
      <c r="EZ59" s="14" t="n">
        <f aca="false">'[6]SBP Exports by all Countries'!EZ59</f>
        <v>813.615</v>
      </c>
      <c r="FA59" s="14" t="n">
        <f aca="false">'[6]SBP Exports by all Countries'!FA59</f>
        <v>884.637</v>
      </c>
      <c r="FB59" s="14" t="n">
        <f aca="false">'[6]SBP Exports by all Countries'!FB59</f>
        <v>742.341</v>
      </c>
      <c r="FC59" s="14" t="n">
        <f aca="false">'[6]SBP Exports by all Countries'!FC59</f>
        <v>778.03</v>
      </c>
      <c r="FD59" s="14" t="n">
        <f aca="false">'[6]SBP Exports by all Countries'!FD59</f>
        <v>1281.997</v>
      </c>
      <c r="FE59" s="14" t="n">
        <f aca="false">'[6]SBP Exports by all Countries'!FE59</f>
        <v>700.427</v>
      </c>
      <c r="FF59" s="14" t="n">
        <f aca="false">'[6]SBP Exports by all Countries'!FF59</f>
        <v>629.569</v>
      </c>
      <c r="FG59" s="14" t="n">
        <f aca="false">'[6]SBP Exports by all Countries'!FG59</f>
        <v>678.873</v>
      </c>
      <c r="FH59" s="14" t="n">
        <f aca="false">'[6]SBP Exports by all Countries'!FH59</f>
        <v>503.493</v>
      </c>
      <c r="FI59" s="14" t="n">
        <f aca="false">'[6]SBP Exports by all Countries'!FI59</f>
        <v>554.758</v>
      </c>
      <c r="FJ59" s="14" t="n">
        <f aca="false">'[6]SBP Exports by all Countries'!FJ59</f>
        <v>1384.128</v>
      </c>
    </row>
    <row r="60" customFormat="false" ht="15" hidden="false" customHeight="false" outlineLevel="0" collapsed="false">
      <c r="A60" s="12" t="s">
        <v>57</v>
      </c>
      <c r="B60" s="14" t="n">
        <v>169.9</v>
      </c>
      <c r="C60" s="14" t="n">
        <v>216.005</v>
      </c>
      <c r="D60" s="14" t="n">
        <v>24.215</v>
      </c>
      <c r="E60" s="14" t="n">
        <v>57.97</v>
      </c>
      <c r="F60" s="14" t="n">
        <v>136.987</v>
      </c>
      <c r="G60" s="14" t="n">
        <v>225.847</v>
      </c>
      <c r="H60" s="14" t="n">
        <v>115.418</v>
      </c>
      <c r="I60" s="14" t="n">
        <v>169.689</v>
      </c>
      <c r="J60" s="14" t="n">
        <v>132.646</v>
      </c>
      <c r="K60" s="14" t="n">
        <v>127.425</v>
      </c>
      <c r="L60" s="14" t="n">
        <v>59.22</v>
      </c>
      <c r="M60" s="14" t="n">
        <v>179.349</v>
      </c>
      <c r="N60" s="14" t="n">
        <v>165.588</v>
      </c>
      <c r="O60" s="14" t="n">
        <v>120.176</v>
      </c>
      <c r="P60" s="14" t="n">
        <v>112.872</v>
      </c>
      <c r="Q60" s="14" t="n">
        <v>96.831</v>
      </c>
      <c r="R60" s="14" t="n">
        <v>118.22</v>
      </c>
      <c r="S60" s="14" t="n">
        <v>154.269</v>
      </c>
      <c r="T60" s="14" t="n">
        <v>169.789</v>
      </c>
      <c r="U60" s="14" t="n">
        <v>68.06</v>
      </c>
      <c r="V60" s="14" t="n">
        <v>311.665</v>
      </c>
      <c r="W60" s="14" t="n">
        <v>314.327</v>
      </c>
      <c r="X60" s="14" t="n">
        <v>114.008</v>
      </c>
      <c r="Y60" s="14" t="n">
        <v>476.725</v>
      </c>
      <c r="Z60" s="14" t="n">
        <f aca="false">'[6]SBP Exports by all Countries'!Z60</f>
        <v>255.975</v>
      </c>
      <c r="AA60" s="14" t="n">
        <f aca="false">'[6]SBP Exports by all Countries'!AA60</f>
        <v>179.755</v>
      </c>
      <c r="AB60" s="14" t="n">
        <f aca="false">'[6]SBP Exports by all Countries'!AB60</f>
        <v>250.16</v>
      </c>
      <c r="AC60" s="14" t="n">
        <f aca="false">'[6]SBP Exports by all Countries'!AC60</f>
        <v>315.458</v>
      </c>
      <c r="AD60" s="14" t="n">
        <f aca="false">'[6]SBP Exports by all Countries'!AD60</f>
        <v>158.312</v>
      </c>
      <c r="AE60" s="14" t="n">
        <f aca="false">'[6]SBP Exports by all Countries'!AE60</f>
        <v>230.261</v>
      </c>
      <c r="AF60" s="14" t="n">
        <f aca="false">'[6]SBP Exports by all Countries'!AF60</f>
        <v>98.51</v>
      </c>
      <c r="AG60" s="14" t="n">
        <f aca="false">'[6]SBP Exports by all Countries'!AG60</f>
        <v>316.09</v>
      </c>
      <c r="AH60" s="14" t="n">
        <f aca="false">'[6]SBP Exports by all Countries'!AH60</f>
        <v>211.032</v>
      </c>
      <c r="AI60" s="14" t="n">
        <f aca="false">'[6]SBP Exports by all Countries'!AI60</f>
        <v>95.284</v>
      </c>
      <c r="AJ60" s="14" t="n">
        <f aca="false">'[6]SBP Exports by all Countries'!AJ60</f>
        <v>153.182</v>
      </c>
      <c r="AK60" s="14" t="n">
        <f aca="false">'[6]SBP Exports by all Countries'!AK60</f>
        <v>174.782</v>
      </c>
      <c r="AL60" s="14" t="n">
        <f aca="false">'[6]SBP Exports by all Countries'!AL60</f>
        <v>281.563</v>
      </c>
      <c r="AM60" s="14" t="n">
        <f aca="false">'[6]SBP Exports by all Countries'!AM60</f>
        <v>212.377</v>
      </c>
      <c r="AN60" s="14" t="n">
        <f aca="false">'[6]SBP Exports by all Countries'!AN60</f>
        <v>94.43</v>
      </c>
      <c r="AO60" s="14" t="n">
        <f aca="false">'[6]SBP Exports by all Countries'!AO60</f>
        <v>80.425</v>
      </c>
      <c r="AP60" s="14" t="n">
        <f aca="false">'[6]SBP Exports by all Countries'!AP60</f>
        <v>326.865</v>
      </c>
      <c r="AQ60" s="14" t="n">
        <f aca="false">'[6]SBP Exports by all Countries'!AQ60</f>
        <v>429.375</v>
      </c>
      <c r="AR60" s="14" t="n">
        <f aca="false">'[6]SBP Exports by all Countries'!AR60</f>
        <v>286.246</v>
      </c>
      <c r="AS60" s="14" t="n">
        <f aca="false">'[6]SBP Exports by all Countries'!AS60</f>
        <v>265.94</v>
      </c>
      <c r="AT60" s="14" t="n">
        <f aca="false">'[6]SBP Exports by all Countries'!AT60</f>
        <v>55.102</v>
      </c>
      <c r="AU60" s="14" t="n">
        <f aca="false">'[6]SBP Exports by all Countries'!AU60</f>
        <v>188.162</v>
      </c>
      <c r="AV60" s="14" t="n">
        <f aca="false">'[6]SBP Exports by all Countries'!AV60</f>
        <v>322.02</v>
      </c>
      <c r="AW60" s="14" t="n">
        <f aca="false">'[6]SBP Exports by all Countries'!AW60</f>
        <v>238.171</v>
      </c>
      <c r="AX60" s="14" t="n">
        <f aca="false">'[6]SBP Exports by all Countries'!AX60</f>
        <v>259.296</v>
      </c>
      <c r="AY60" s="14" t="n">
        <f aca="false">'[6]SBP Exports by all Countries'!AY60</f>
        <v>276.208</v>
      </c>
      <c r="AZ60" s="14" t="n">
        <f aca="false">'[6]SBP Exports by all Countries'!AZ60</f>
        <v>114.191</v>
      </c>
      <c r="BA60" s="14" t="n">
        <f aca="false">'[6]SBP Exports by all Countries'!BA60</f>
        <v>254.379</v>
      </c>
      <c r="BB60" s="14" t="n">
        <f aca="false">'[6]SBP Exports by all Countries'!BB60</f>
        <v>239.793</v>
      </c>
      <c r="BC60" s="14" t="n">
        <f aca="false">'[6]SBP Exports by all Countries'!BC60</f>
        <v>256.005</v>
      </c>
      <c r="BD60" s="14" t="n">
        <f aca="false">'[6]SBP Exports by all Countries'!BD60</f>
        <v>395.646</v>
      </c>
      <c r="BE60" s="14" t="n">
        <f aca="false">'[6]SBP Exports by all Countries'!BE60</f>
        <v>505.339</v>
      </c>
      <c r="BF60" s="14" t="n">
        <f aca="false">'[6]SBP Exports by all Countries'!BF60</f>
        <v>425.939</v>
      </c>
      <c r="BG60" s="14" t="n">
        <f aca="false">'[6]SBP Exports by all Countries'!BG60</f>
        <v>174.846</v>
      </c>
      <c r="BH60" s="14" t="n">
        <f aca="false">'[6]SBP Exports by all Countries'!BH60</f>
        <v>881.024</v>
      </c>
      <c r="BI60" s="14" t="n">
        <f aca="false">'[6]SBP Exports by all Countries'!BI60</f>
        <v>1293.922</v>
      </c>
      <c r="BJ60" s="14" t="n">
        <f aca="false">'[6]SBP Exports by all Countries'!BJ60</f>
        <v>1309.218</v>
      </c>
      <c r="BK60" s="14" t="n">
        <f aca="false">'[6]SBP Exports by all Countries'!BK60</f>
        <v>1731.383</v>
      </c>
      <c r="BL60" s="14" t="n">
        <f aca="false">'[6]SBP Exports by all Countries'!BL60</f>
        <v>649.49</v>
      </c>
      <c r="BM60" s="14" t="n">
        <f aca="false">'[6]SBP Exports by all Countries'!BM60</f>
        <v>1161.194</v>
      </c>
      <c r="BN60" s="14" t="n">
        <f aca="false">'[6]SBP Exports by all Countries'!BN60</f>
        <v>756.153</v>
      </c>
      <c r="BO60" s="14" t="n">
        <f aca="false">'[6]SBP Exports by all Countries'!BO60</f>
        <v>861.253</v>
      </c>
      <c r="BP60" s="14" t="n">
        <f aca="false">'[6]SBP Exports by all Countries'!BP60</f>
        <v>1412.299</v>
      </c>
      <c r="BQ60" s="14" t="n">
        <f aca="false">'[6]SBP Exports by all Countries'!BQ60</f>
        <v>767.983</v>
      </c>
      <c r="BR60" s="14" t="n">
        <f aca="false">'[6]SBP Exports by all Countries'!BR60</f>
        <v>725.571</v>
      </c>
      <c r="BS60" s="14" t="n">
        <f aca="false">'[6]SBP Exports by all Countries'!BS60</f>
        <v>719.71</v>
      </c>
      <c r="BT60" s="14" t="n">
        <f aca="false">'[6]SBP Exports by all Countries'!BT60</f>
        <v>591.522</v>
      </c>
      <c r="BU60" s="14" t="n">
        <f aca="false">'[6]SBP Exports by all Countries'!BU60</f>
        <v>664.604</v>
      </c>
      <c r="BV60" s="14" t="n">
        <f aca="false">'[6]SBP Exports by all Countries'!BV60</f>
        <v>883.306</v>
      </c>
      <c r="BW60" s="14" t="n">
        <f aca="false">'[6]SBP Exports by all Countries'!BW60</f>
        <v>730.815</v>
      </c>
      <c r="BX60" s="14" t="n">
        <f aca="false">'[6]SBP Exports by all Countries'!BX60</f>
        <v>701.84</v>
      </c>
      <c r="BY60" s="14" t="n">
        <f aca="false">'[6]SBP Exports by all Countries'!BY60</f>
        <v>628.225</v>
      </c>
      <c r="BZ60" s="14" t="n">
        <f aca="false">'[6]SBP Exports by all Countries'!BZ60</f>
        <v>224.434</v>
      </c>
      <c r="CA60" s="14" t="n">
        <f aca="false">'[6]SBP Exports by all Countries'!CA60</f>
        <v>623.681</v>
      </c>
      <c r="CB60" s="14" t="n">
        <f aca="false">'[6]SBP Exports by all Countries'!CB60</f>
        <v>457.6</v>
      </c>
      <c r="CC60" s="14" t="n">
        <f aca="false">'[6]SBP Exports by all Countries'!CC60</f>
        <v>423.267</v>
      </c>
      <c r="CD60" s="14" t="n">
        <f aca="false">'[6]SBP Exports by all Countries'!CD60</f>
        <v>662.705</v>
      </c>
      <c r="CE60" s="14" t="n">
        <f aca="false">'[6]SBP Exports by all Countries'!CE60</f>
        <v>382.984</v>
      </c>
      <c r="CF60" s="14" t="n">
        <f aca="false">'[6]SBP Exports by all Countries'!CF60</f>
        <v>475.329</v>
      </c>
      <c r="CG60" s="14" t="n">
        <f aca="false">'[6]SBP Exports by all Countries'!CG60</f>
        <v>542.42</v>
      </c>
      <c r="CH60" s="14" t="n">
        <f aca="false">'[6]SBP Exports by all Countries'!CH60</f>
        <v>497.704</v>
      </c>
      <c r="CI60" s="14" t="n">
        <f aca="false">'[6]SBP Exports by all Countries'!CI60</f>
        <v>843.685</v>
      </c>
      <c r="CJ60" s="14" t="n">
        <f aca="false">'[6]SBP Exports by all Countries'!CJ60</f>
        <v>502.951</v>
      </c>
      <c r="CK60" s="14" t="n">
        <f aca="false">'[6]SBP Exports by all Countries'!CK60</f>
        <v>531.077</v>
      </c>
      <c r="CL60" s="14" t="n">
        <f aca="false">'[6]SBP Exports by all Countries'!CL60</f>
        <v>718.9</v>
      </c>
      <c r="CM60" s="14" t="n">
        <f aca="false">'[6]SBP Exports by all Countries'!CM60</f>
        <v>1286.185</v>
      </c>
      <c r="CN60" s="14" t="n">
        <f aca="false">'[6]SBP Exports by all Countries'!CN60</f>
        <v>4145.509</v>
      </c>
      <c r="CO60" s="14" t="n">
        <f aca="false">'[6]SBP Exports by all Countries'!CO60</f>
        <v>1126.706</v>
      </c>
      <c r="CP60" s="14" t="n">
        <f aca="false">'[6]SBP Exports by all Countries'!CP60</f>
        <v>499.005</v>
      </c>
      <c r="CQ60" s="14" t="n">
        <f aca="false">'[6]SBP Exports by all Countries'!CQ60</f>
        <v>994.664</v>
      </c>
      <c r="CR60" s="14" t="n">
        <f aca="false">'[6]SBP Exports by all Countries'!CR60</f>
        <v>672.093</v>
      </c>
      <c r="CS60" s="14" t="n">
        <f aca="false">'[6]SBP Exports by all Countries'!CS60</f>
        <v>574.427</v>
      </c>
      <c r="CT60" s="14" t="n">
        <f aca="false">'[6]SBP Exports by all Countries'!CT60</f>
        <v>957.977</v>
      </c>
      <c r="CU60" s="14" t="n">
        <f aca="false">'[6]SBP Exports by all Countries'!CU60</f>
        <v>618.494</v>
      </c>
      <c r="CV60" s="14" t="n">
        <f aca="false">'[6]SBP Exports by all Countries'!CV60</f>
        <v>857.808</v>
      </c>
      <c r="CW60" s="14" t="n">
        <f aca="false">'[6]SBP Exports by all Countries'!CW60</f>
        <v>403.645</v>
      </c>
      <c r="CX60" s="14" t="n">
        <f aca="false">'[6]SBP Exports by all Countries'!CX60</f>
        <v>527.698</v>
      </c>
      <c r="CY60" s="14" t="n">
        <f aca="false">'[6]SBP Exports by all Countries'!CY60</f>
        <v>858.255</v>
      </c>
      <c r="CZ60" s="14" t="n">
        <f aca="false">'[6]SBP Exports by all Countries'!CZ60</f>
        <v>288.58</v>
      </c>
      <c r="DA60" s="14" t="n">
        <f aca="false">'[6]SBP Exports by all Countries'!DA60</f>
        <v>293.671</v>
      </c>
      <c r="DB60" s="14" t="n">
        <f aca="false">'[6]SBP Exports by all Countries'!DB60</f>
        <v>626.038</v>
      </c>
      <c r="DC60" s="14" t="n">
        <f aca="false">'[6]SBP Exports by all Countries'!DC60</f>
        <v>680.937</v>
      </c>
      <c r="DD60" s="14" t="n">
        <f aca="false">'[6]SBP Exports by all Countries'!DD60</f>
        <v>692.57</v>
      </c>
      <c r="DE60" s="14" t="n">
        <f aca="false">'[6]SBP Exports by all Countries'!DE60</f>
        <v>452.992</v>
      </c>
      <c r="DF60" s="14" t="n">
        <f aca="false">'[6]SBP Exports by all Countries'!DF60</f>
        <v>644.999</v>
      </c>
      <c r="DG60" s="14" t="n">
        <f aca="false">'[6]SBP Exports by all Countries'!DG60</f>
        <v>739.191</v>
      </c>
      <c r="DH60" s="14" t="n">
        <f aca="false">'[6]SBP Exports by all Countries'!DH60</f>
        <v>955.293</v>
      </c>
      <c r="DI60" s="14" t="n">
        <f aca="false">'[6]SBP Exports by all Countries'!DI60</f>
        <v>911.924</v>
      </c>
      <c r="DJ60" s="14" t="n">
        <f aca="false">'[6]SBP Exports by all Countries'!DJ60</f>
        <v>654.583</v>
      </c>
      <c r="DK60" s="14" t="n">
        <f aca="false">'[6]SBP Exports by all Countries'!DK60</f>
        <v>332.761</v>
      </c>
      <c r="DL60" s="14" t="n">
        <f aca="false">'[6]SBP Exports by all Countries'!DL60</f>
        <v>549.443</v>
      </c>
      <c r="DM60" s="14" t="n">
        <f aca="false">'[6]SBP Exports by all Countries'!DM60</f>
        <v>587.602</v>
      </c>
      <c r="DN60" s="14" t="n">
        <f aca="false">'[6]SBP Exports by all Countries'!DN60</f>
        <v>576.425</v>
      </c>
      <c r="DO60" s="14" t="n">
        <f aca="false">'[6]SBP Exports by all Countries'!DO60</f>
        <v>781.726</v>
      </c>
      <c r="DP60" s="14" t="n">
        <f aca="false">'[6]SBP Exports by all Countries'!DP60</f>
        <v>928.024</v>
      </c>
      <c r="DQ60" s="14" t="n">
        <f aca="false">'[6]SBP Exports by all Countries'!DQ60</f>
        <v>536.872</v>
      </c>
      <c r="DR60" s="14" t="n">
        <f aca="false">'[6]SBP Exports by all Countries'!DR60</f>
        <v>554.425</v>
      </c>
      <c r="DS60" s="14" t="n">
        <f aca="false">'[6]SBP Exports by all Countries'!DS60</f>
        <v>569.748</v>
      </c>
      <c r="DT60" s="14" t="n">
        <f aca="false">'[6]SBP Exports by all Countries'!DT60</f>
        <v>841.555</v>
      </c>
      <c r="DU60" s="14" t="n">
        <f aca="false">'[6]SBP Exports by all Countries'!DU60</f>
        <v>877.224</v>
      </c>
      <c r="DV60" s="14" t="n">
        <f aca="false">'[6]SBP Exports by all Countries'!DV60</f>
        <v>832.797</v>
      </c>
      <c r="DW60" s="14" t="n">
        <f aca="false">'[6]SBP Exports by all Countries'!DW60</f>
        <v>466.589</v>
      </c>
      <c r="DX60" s="14" t="n">
        <f aca="false">'[6]SBP Exports by all Countries'!DX60</f>
        <v>542.273</v>
      </c>
      <c r="DY60" s="14" t="n">
        <f aca="false">'[6]SBP Exports by all Countries'!DY60</f>
        <v>810.245</v>
      </c>
      <c r="DZ60" s="14" t="n">
        <f aca="false">'[6]SBP Exports by all Countries'!DZ60</f>
        <v>591.417</v>
      </c>
      <c r="EA60" s="14" t="n">
        <f aca="false">'[6]SBP Exports by all Countries'!EA60</f>
        <v>935.592</v>
      </c>
      <c r="EB60" s="14" t="n">
        <f aca="false">'[6]SBP Exports by all Countries'!EB60</f>
        <v>954.627</v>
      </c>
      <c r="EC60" s="14" t="n">
        <f aca="false">'[6]SBP Exports by all Countries'!EC60</f>
        <v>993.178</v>
      </c>
      <c r="ED60" s="14" t="n">
        <f aca="false">'[6]SBP Exports by all Countries'!ED60</f>
        <v>909.394</v>
      </c>
      <c r="EE60" s="14" t="n">
        <f aca="false">'[6]SBP Exports by all Countries'!EE60</f>
        <v>989.318</v>
      </c>
      <c r="EF60" s="14" t="n">
        <f aca="false">'[6]SBP Exports by all Countries'!EF60</f>
        <v>1049.292</v>
      </c>
      <c r="EG60" s="14" t="n">
        <f aca="false">'[6]SBP Exports by all Countries'!EG60</f>
        <v>911.463</v>
      </c>
      <c r="EH60" s="14" t="n">
        <f aca="false">'[6]SBP Exports by all Countries'!EH60</f>
        <v>909.755</v>
      </c>
      <c r="EI60" s="14" t="n">
        <f aca="false">'[6]SBP Exports by all Countries'!EI60</f>
        <v>519.346</v>
      </c>
      <c r="EJ60" s="14" t="n">
        <f aca="false">'[6]SBP Exports by all Countries'!EJ60</f>
        <v>692.487</v>
      </c>
      <c r="EK60" s="14" t="n">
        <f aca="false">'[6]SBP Exports by all Countries'!EK60</f>
        <v>647.869</v>
      </c>
      <c r="EL60" s="14" t="n">
        <f aca="false">'[6]SBP Exports by all Countries'!EL60</f>
        <v>707.949</v>
      </c>
      <c r="EM60" s="14" t="n">
        <f aca="false">'[6]SBP Exports by all Countries'!EM60</f>
        <v>913.1</v>
      </c>
      <c r="EN60" s="14" t="n">
        <f aca="false">'[6]SBP Exports by all Countries'!EN60</f>
        <v>293.234</v>
      </c>
      <c r="EO60" s="14" t="n">
        <f aca="false">'[6]SBP Exports by all Countries'!EO60</f>
        <v>1089.728</v>
      </c>
      <c r="EP60" s="14" t="n">
        <f aca="false">'[6]SBP Exports by all Countries'!EP60</f>
        <v>417.094</v>
      </c>
      <c r="EQ60" s="14" t="n">
        <f aca="false">'[6]SBP Exports by all Countries'!EQ60</f>
        <v>618.992</v>
      </c>
      <c r="ER60" s="14" t="n">
        <f aca="false">'[6]SBP Exports by all Countries'!ER60</f>
        <v>455.304</v>
      </c>
      <c r="ES60" s="14" t="n">
        <f aca="false">'[6]SBP Exports by all Countries'!ES60</f>
        <v>1118.724</v>
      </c>
      <c r="ET60" s="14" t="n">
        <f aca="false">'[6]SBP Exports by all Countries'!ET60</f>
        <v>589.177</v>
      </c>
      <c r="EU60" s="14" t="n">
        <f aca="false">'[6]SBP Exports by all Countries'!EU60</f>
        <v>342.157</v>
      </c>
      <c r="EV60" s="14" t="n">
        <f aca="false">'[6]SBP Exports by all Countries'!EV60</f>
        <v>330.004</v>
      </c>
      <c r="EW60" s="14" t="n">
        <f aca="false">'[6]SBP Exports by all Countries'!EW60</f>
        <v>298.003</v>
      </c>
      <c r="EX60" s="14" t="n">
        <f aca="false">'[6]SBP Exports by all Countries'!EX60</f>
        <v>408.074</v>
      </c>
      <c r="EY60" s="14" t="n">
        <f aca="false">'[6]SBP Exports by all Countries'!EY60</f>
        <v>469.073</v>
      </c>
      <c r="EZ60" s="14" t="n">
        <f aca="false">'[6]SBP Exports by all Countries'!EZ60</f>
        <v>668.555</v>
      </c>
      <c r="FA60" s="14" t="n">
        <f aca="false">'[6]SBP Exports by all Countries'!FA60</f>
        <v>342.106</v>
      </c>
      <c r="FB60" s="14" t="n">
        <f aca="false">'[6]SBP Exports by all Countries'!FB60</f>
        <v>559.515</v>
      </c>
      <c r="FC60" s="14" t="n">
        <f aca="false">'[6]SBP Exports by all Countries'!FC60</f>
        <v>314.365</v>
      </c>
      <c r="FD60" s="14" t="n">
        <f aca="false">'[6]SBP Exports by all Countries'!FD60</f>
        <v>844.982</v>
      </c>
      <c r="FE60" s="14" t="n">
        <f aca="false">'[6]SBP Exports by all Countries'!FE60</f>
        <v>526.791</v>
      </c>
      <c r="FF60" s="14" t="n">
        <f aca="false">'[6]SBP Exports by all Countries'!FF60</f>
        <v>853.517</v>
      </c>
      <c r="FG60" s="14" t="n">
        <f aca="false">'[6]SBP Exports by all Countries'!FG60</f>
        <v>465.704</v>
      </c>
      <c r="FH60" s="14" t="n">
        <f aca="false">'[6]SBP Exports by all Countries'!FH60</f>
        <v>735.402</v>
      </c>
      <c r="FI60" s="14" t="n">
        <f aca="false">'[6]SBP Exports by all Countries'!FI60</f>
        <v>185.094</v>
      </c>
      <c r="FJ60" s="14" t="n">
        <f aca="false">'[6]SBP Exports by all Countries'!FJ60</f>
        <v>601.572</v>
      </c>
    </row>
    <row r="61" customFormat="false" ht="15" hidden="false" customHeight="false" outlineLevel="0" collapsed="false">
      <c r="A61" s="12" t="s">
        <v>58</v>
      </c>
      <c r="B61" s="14" t="n">
        <v>2922.212</v>
      </c>
      <c r="C61" s="14" t="n">
        <v>2463.955</v>
      </c>
      <c r="D61" s="14" t="n">
        <v>3735.87</v>
      </c>
      <c r="E61" s="14" t="n">
        <v>4499.08</v>
      </c>
      <c r="F61" s="14" t="n">
        <v>3320.568</v>
      </c>
      <c r="G61" s="14" t="n">
        <v>4433.512</v>
      </c>
      <c r="H61" s="14" t="n">
        <v>4698.464</v>
      </c>
      <c r="I61" s="14" t="n">
        <v>2641.772</v>
      </c>
      <c r="J61" s="14" t="n">
        <v>3322.775</v>
      </c>
      <c r="K61" s="14" t="n">
        <v>4582.803</v>
      </c>
      <c r="L61" s="14" t="n">
        <v>4519.757</v>
      </c>
      <c r="M61" s="14" t="n">
        <v>3775.695</v>
      </c>
      <c r="N61" s="14" t="n">
        <v>3283.391</v>
      </c>
      <c r="O61" s="14" t="n">
        <v>2911.481</v>
      </c>
      <c r="P61" s="14" t="n">
        <v>5614.819</v>
      </c>
      <c r="Q61" s="14" t="n">
        <v>3946.05</v>
      </c>
      <c r="R61" s="14" t="n">
        <v>3642.373</v>
      </c>
      <c r="S61" s="14" t="n">
        <v>3611.287</v>
      </c>
      <c r="T61" s="14" t="n">
        <v>2768.528</v>
      </c>
      <c r="U61" s="14" t="n">
        <v>3421.396</v>
      </c>
      <c r="V61" s="14" t="n">
        <v>4209.656</v>
      </c>
      <c r="W61" s="14" t="n">
        <v>3857.891</v>
      </c>
      <c r="X61" s="14" t="n">
        <v>3483.711</v>
      </c>
      <c r="Y61" s="14" t="n">
        <v>3390.307</v>
      </c>
      <c r="Z61" s="14" t="n">
        <f aca="false">'[6]SBP Exports by all Countries'!Z61</f>
        <v>2677.699</v>
      </c>
      <c r="AA61" s="14" t="n">
        <f aca="false">'[6]SBP Exports by all Countries'!AA61</f>
        <v>5568.688</v>
      </c>
      <c r="AB61" s="14" t="n">
        <f aca="false">'[6]SBP Exports by all Countries'!AB61</f>
        <v>4580.305</v>
      </c>
      <c r="AC61" s="14" t="n">
        <f aca="false">'[6]SBP Exports by all Countries'!AC61</f>
        <v>4115.838</v>
      </c>
      <c r="AD61" s="14" t="n">
        <f aca="false">'[6]SBP Exports by all Countries'!AD61</f>
        <v>4394.885</v>
      </c>
      <c r="AE61" s="14" t="n">
        <f aca="false">'[6]SBP Exports by all Countries'!AE61</f>
        <v>4084.1</v>
      </c>
      <c r="AF61" s="14" t="n">
        <f aca="false">'[6]SBP Exports by all Countries'!AF61</f>
        <v>5341.198</v>
      </c>
      <c r="AG61" s="14" t="n">
        <f aca="false">'[6]SBP Exports by all Countries'!AG61</f>
        <v>3469.692</v>
      </c>
      <c r="AH61" s="14" t="n">
        <f aca="false">'[6]SBP Exports by all Countries'!AH61</f>
        <v>5747.185</v>
      </c>
      <c r="AI61" s="14" t="n">
        <f aca="false">'[6]SBP Exports by all Countries'!AI61</f>
        <v>5330.091</v>
      </c>
      <c r="AJ61" s="14" t="n">
        <f aca="false">'[6]SBP Exports by all Countries'!AJ61</f>
        <v>4986.437</v>
      </c>
      <c r="AK61" s="14" t="n">
        <f aca="false">'[6]SBP Exports by all Countries'!AK61</f>
        <v>7977.661</v>
      </c>
      <c r="AL61" s="14" t="n">
        <f aca="false">'[6]SBP Exports by all Countries'!AL61</f>
        <v>5351.55</v>
      </c>
      <c r="AM61" s="14" t="n">
        <f aca="false">'[6]SBP Exports by all Countries'!AM61</f>
        <v>6153.194</v>
      </c>
      <c r="AN61" s="14" t="n">
        <f aca="false">'[6]SBP Exports by all Countries'!AN61</f>
        <v>5957.875</v>
      </c>
      <c r="AO61" s="14" t="n">
        <f aca="false">'[6]SBP Exports by all Countries'!AO61</f>
        <v>5244.964</v>
      </c>
      <c r="AP61" s="14" t="n">
        <f aca="false">'[6]SBP Exports by all Countries'!AP61</f>
        <v>7373.406</v>
      </c>
      <c r="AQ61" s="14" t="n">
        <f aca="false">'[6]SBP Exports by all Countries'!AQ61</f>
        <v>6514.062</v>
      </c>
      <c r="AR61" s="14" t="n">
        <f aca="false">'[6]SBP Exports by all Countries'!AR61</f>
        <v>4081.781</v>
      </c>
      <c r="AS61" s="14" t="n">
        <f aca="false">'[6]SBP Exports by all Countries'!AS61</f>
        <v>4716.602</v>
      </c>
      <c r="AT61" s="14" t="n">
        <f aca="false">'[6]SBP Exports by all Countries'!AT61</f>
        <v>4707.934</v>
      </c>
      <c r="AU61" s="14" t="n">
        <f aca="false">'[6]SBP Exports by all Countries'!AU61</f>
        <v>4025.45</v>
      </c>
      <c r="AV61" s="14" t="n">
        <f aca="false">'[6]SBP Exports by all Countries'!AV61</f>
        <v>7324.353</v>
      </c>
      <c r="AW61" s="14" t="n">
        <f aca="false">'[6]SBP Exports by all Countries'!AW61</f>
        <v>6631.812</v>
      </c>
      <c r="AX61" s="14" t="n">
        <f aca="false">'[6]SBP Exports by all Countries'!AX61</f>
        <v>4422.443</v>
      </c>
      <c r="AY61" s="14" t="n">
        <f aca="false">'[6]SBP Exports by all Countries'!AY61</f>
        <v>6992.668</v>
      </c>
      <c r="AZ61" s="14" t="n">
        <f aca="false">'[6]SBP Exports by all Countries'!AZ61</f>
        <v>5494.689</v>
      </c>
      <c r="BA61" s="14" t="n">
        <f aca="false">'[6]SBP Exports by all Countries'!BA61</f>
        <v>5652.742</v>
      </c>
      <c r="BB61" s="14" t="n">
        <f aca="false">'[6]SBP Exports by all Countries'!BB61</f>
        <v>7505.863</v>
      </c>
      <c r="BC61" s="14" t="n">
        <f aca="false">'[6]SBP Exports by all Countries'!BC61</f>
        <v>7041.149</v>
      </c>
      <c r="BD61" s="14" t="n">
        <f aca="false">'[6]SBP Exports by all Countries'!BD61</f>
        <v>7101.974</v>
      </c>
      <c r="BE61" s="14" t="n">
        <f aca="false">'[6]SBP Exports by all Countries'!BE61</f>
        <v>6788.814</v>
      </c>
      <c r="BF61" s="14" t="n">
        <f aca="false">'[6]SBP Exports by all Countries'!BF61</f>
        <v>6808.204</v>
      </c>
      <c r="BG61" s="14" t="n">
        <f aca="false">'[6]SBP Exports by all Countries'!BG61</f>
        <v>6537.925</v>
      </c>
      <c r="BH61" s="14" t="n">
        <f aca="false">'[6]SBP Exports by all Countries'!BH61</f>
        <v>7193.746</v>
      </c>
      <c r="BI61" s="14" t="n">
        <f aca="false">'[6]SBP Exports by all Countries'!BI61</f>
        <v>8846.501</v>
      </c>
      <c r="BJ61" s="14" t="n">
        <f aca="false">'[6]SBP Exports by all Countries'!BJ61</f>
        <v>8485.864</v>
      </c>
      <c r="BK61" s="14" t="n">
        <f aca="false">'[6]SBP Exports by all Countries'!BK61</f>
        <v>8682.291</v>
      </c>
      <c r="BL61" s="14" t="n">
        <f aca="false">'[6]SBP Exports by all Countries'!BL61</f>
        <v>7653.063</v>
      </c>
      <c r="BM61" s="14" t="n">
        <f aca="false">'[6]SBP Exports by all Countries'!BM61</f>
        <v>9624.521</v>
      </c>
      <c r="BN61" s="14" t="n">
        <f aca="false">'[6]SBP Exports by all Countries'!BN61</f>
        <v>8064.078</v>
      </c>
      <c r="BO61" s="14" t="n">
        <f aca="false">'[6]SBP Exports by all Countries'!BO61</f>
        <v>7160.108</v>
      </c>
      <c r="BP61" s="14" t="n">
        <f aca="false">'[6]SBP Exports by all Countries'!BP61</f>
        <v>7946.914</v>
      </c>
      <c r="BQ61" s="14" t="n">
        <f aca="false">'[6]SBP Exports by all Countries'!BQ61</f>
        <v>6894.398</v>
      </c>
      <c r="BR61" s="14" t="n">
        <f aca="false">'[6]SBP Exports by all Countries'!BR61</f>
        <v>8544.802</v>
      </c>
      <c r="BS61" s="14" t="n">
        <f aca="false">'[6]SBP Exports by all Countries'!BS61</f>
        <v>8243.629</v>
      </c>
      <c r="BT61" s="14" t="n">
        <f aca="false">'[6]SBP Exports by all Countries'!BT61</f>
        <v>8693.064</v>
      </c>
      <c r="BU61" s="14" t="n">
        <f aca="false">'[6]SBP Exports by all Countries'!BU61</f>
        <v>9340.492</v>
      </c>
      <c r="BV61" s="14" t="n">
        <f aca="false">'[6]SBP Exports by all Countries'!BV61</f>
        <v>8900.279</v>
      </c>
      <c r="BW61" s="14" t="n">
        <f aca="false">'[6]SBP Exports by all Countries'!BW61</f>
        <v>8935.729</v>
      </c>
      <c r="BX61" s="14" t="n">
        <f aca="false">'[6]SBP Exports by all Countries'!BX61</f>
        <v>9512.162</v>
      </c>
      <c r="BY61" s="14" t="n">
        <f aca="false">'[6]SBP Exports by all Countries'!BY61</f>
        <v>9158.938</v>
      </c>
      <c r="BZ61" s="14" t="n">
        <f aca="false">'[6]SBP Exports by all Countries'!BZ61</f>
        <v>7258.881</v>
      </c>
      <c r="CA61" s="14" t="n">
        <f aca="false">'[6]SBP Exports by all Countries'!CA61</f>
        <v>8830.019</v>
      </c>
      <c r="CB61" s="14" t="n">
        <f aca="false">'[6]SBP Exports by all Countries'!CB61</f>
        <v>9509.672</v>
      </c>
      <c r="CC61" s="14" t="n">
        <f aca="false">'[6]SBP Exports by all Countries'!CC61</f>
        <v>7511.045</v>
      </c>
      <c r="CD61" s="14" t="n">
        <f aca="false">'[6]SBP Exports by all Countries'!CD61</f>
        <v>8271.992</v>
      </c>
      <c r="CE61" s="14" t="n">
        <f aca="false">'[6]SBP Exports by all Countries'!CE61</f>
        <v>9224</v>
      </c>
      <c r="CF61" s="14" t="n">
        <f aca="false">'[6]SBP Exports by all Countries'!CF61</f>
        <v>9022.424</v>
      </c>
      <c r="CG61" s="14" t="n">
        <f aca="false">'[6]SBP Exports by all Countries'!CG61</f>
        <v>7766.311</v>
      </c>
      <c r="CH61" s="14" t="n">
        <f aca="false">'[6]SBP Exports by all Countries'!CH61</f>
        <v>8481.794</v>
      </c>
      <c r="CI61" s="14" t="n">
        <f aca="false">'[6]SBP Exports by all Countries'!CI61</f>
        <v>9094.455</v>
      </c>
      <c r="CJ61" s="14" t="n">
        <f aca="false">'[6]SBP Exports by all Countries'!CJ61</f>
        <v>8468.201</v>
      </c>
      <c r="CK61" s="14" t="n">
        <f aca="false">'[6]SBP Exports by all Countries'!CK61</f>
        <v>8821.725</v>
      </c>
      <c r="CL61" s="14" t="n">
        <f aca="false">'[6]SBP Exports by all Countries'!CL61</f>
        <v>9482.766</v>
      </c>
      <c r="CM61" s="14" t="n">
        <f aca="false">'[6]SBP Exports by all Countries'!CM61</f>
        <v>8585.576</v>
      </c>
      <c r="CN61" s="14" t="n">
        <f aca="false">'[6]SBP Exports by all Countries'!CN61</f>
        <v>8987.083</v>
      </c>
      <c r="CO61" s="14" t="n">
        <f aca="false">'[6]SBP Exports by all Countries'!CO61</f>
        <v>6368.796</v>
      </c>
      <c r="CP61" s="14" t="n">
        <f aca="false">'[6]SBP Exports by all Countries'!CP61</f>
        <v>14485.109</v>
      </c>
      <c r="CQ61" s="14" t="n">
        <f aca="false">'[6]SBP Exports by all Countries'!CQ61</f>
        <v>16641.291</v>
      </c>
      <c r="CR61" s="14" t="n">
        <f aca="false">'[6]SBP Exports by all Countries'!CR61</f>
        <v>14493.267</v>
      </c>
      <c r="CS61" s="14" t="n">
        <f aca="false">'[6]SBP Exports by all Countries'!CS61</f>
        <v>16242.428</v>
      </c>
      <c r="CT61" s="14" t="n">
        <f aca="false">'[6]SBP Exports by all Countries'!CT61</f>
        <v>16101.649</v>
      </c>
      <c r="CU61" s="14" t="n">
        <f aca="false">'[6]SBP Exports by all Countries'!CU61</f>
        <v>16157.882</v>
      </c>
      <c r="CV61" s="14" t="n">
        <f aca="false">'[6]SBP Exports by all Countries'!CV61</f>
        <v>16707.581</v>
      </c>
      <c r="CW61" s="14" t="n">
        <f aca="false">'[6]SBP Exports by all Countries'!CW61</f>
        <v>11958.008</v>
      </c>
      <c r="CX61" s="14" t="n">
        <f aca="false">'[6]SBP Exports by all Countries'!CX61</f>
        <v>16137.092</v>
      </c>
      <c r="CY61" s="14" t="n">
        <f aca="false">'[6]SBP Exports by all Countries'!CY61</f>
        <v>15759.026</v>
      </c>
      <c r="CZ61" s="14" t="n">
        <f aca="false">'[6]SBP Exports by all Countries'!CZ61</f>
        <v>25073.827</v>
      </c>
      <c r="DA61" s="14" t="n">
        <f aca="false">'[6]SBP Exports by all Countries'!DA61</f>
        <v>29614.772</v>
      </c>
      <c r="DB61" s="14" t="n">
        <f aca="false">'[6]SBP Exports by all Countries'!DB61</f>
        <v>22877.323</v>
      </c>
      <c r="DC61" s="14" t="n">
        <f aca="false">'[6]SBP Exports by all Countries'!DC61</f>
        <v>13747.56</v>
      </c>
      <c r="DD61" s="14" t="n">
        <f aca="false">'[6]SBP Exports by all Countries'!DD61</f>
        <v>19484.053</v>
      </c>
      <c r="DE61" s="14" t="n">
        <f aca="false">'[6]SBP Exports by all Countries'!DE61</f>
        <v>18355.663</v>
      </c>
      <c r="DF61" s="14" t="n">
        <f aca="false">'[6]SBP Exports by all Countries'!DF61</f>
        <v>17281.97</v>
      </c>
      <c r="DG61" s="14" t="n">
        <f aca="false">'[6]SBP Exports by all Countries'!DG61</f>
        <v>18319.059</v>
      </c>
      <c r="DH61" s="14" t="n">
        <f aca="false">'[6]SBP Exports by all Countries'!DH61</f>
        <v>14499.835</v>
      </c>
      <c r="DI61" s="14" t="n">
        <f aca="false">'[6]SBP Exports by all Countries'!DI61</f>
        <v>17359.807</v>
      </c>
      <c r="DJ61" s="14" t="n">
        <f aca="false">'[6]SBP Exports by all Countries'!DJ61</f>
        <v>16059.842</v>
      </c>
      <c r="DK61" s="14" t="n">
        <f aca="false">'[6]SBP Exports by all Countries'!DK61</f>
        <v>12018.678</v>
      </c>
      <c r="DL61" s="14" t="n">
        <f aca="false">'[6]SBP Exports by all Countries'!DL61</f>
        <v>12100.743</v>
      </c>
      <c r="DM61" s="14" t="n">
        <f aca="false">'[6]SBP Exports by all Countries'!DM61</f>
        <v>12983.407</v>
      </c>
      <c r="DN61" s="14" t="n">
        <f aca="false">'[6]SBP Exports by all Countries'!DN61</f>
        <v>13477.267</v>
      </c>
      <c r="DO61" s="14" t="n">
        <f aca="false">'[6]SBP Exports by all Countries'!DO61</f>
        <v>14070.796</v>
      </c>
      <c r="DP61" s="14" t="n">
        <f aca="false">'[6]SBP Exports by all Countries'!DP61</f>
        <v>12609.995</v>
      </c>
      <c r="DQ61" s="14" t="n">
        <f aca="false">'[6]SBP Exports by all Countries'!DQ61</f>
        <v>9620.951</v>
      </c>
      <c r="DR61" s="14" t="n">
        <f aca="false">'[6]SBP Exports by all Countries'!DR61</f>
        <v>12953.59</v>
      </c>
      <c r="DS61" s="14" t="n">
        <f aca="false">'[6]SBP Exports by all Countries'!DS61</f>
        <v>11950.715</v>
      </c>
      <c r="DT61" s="14" t="n">
        <f aca="false">'[6]SBP Exports by all Countries'!DT61</f>
        <v>12820.964</v>
      </c>
      <c r="DU61" s="14" t="n">
        <f aca="false">'[6]SBP Exports by all Countries'!DU61</f>
        <v>12330.851</v>
      </c>
      <c r="DV61" s="14" t="n">
        <f aca="false">'[6]SBP Exports by all Countries'!DV61</f>
        <v>10007.54</v>
      </c>
      <c r="DW61" s="14" t="n">
        <f aca="false">'[6]SBP Exports by all Countries'!DW61</f>
        <v>11876.031</v>
      </c>
      <c r="DX61" s="14" t="n">
        <f aca="false">'[6]SBP Exports by all Countries'!DX61</f>
        <v>15763.759</v>
      </c>
      <c r="DY61" s="14" t="n">
        <f aca="false">'[6]SBP Exports by all Countries'!DY61</f>
        <v>9979.92</v>
      </c>
      <c r="DZ61" s="14" t="n">
        <f aca="false">'[6]SBP Exports by all Countries'!DZ61</f>
        <v>12957.69</v>
      </c>
      <c r="EA61" s="14" t="n">
        <f aca="false">'[6]SBP Exports by all Countries'!EA61</f>
        <v>12247.275</v>
      </c>
      <c r="EB61" s="14" t="n">
        <f aca="false">'[6]SBP Exports by all Countries'!EB61</f>
        <v>15219.059</v>
      </c>
      <c r="EC61" s="14" t="n">
        <f aca="false">'[6]SBP Exports by all Countries'!EC61</f>
        <v>14651.098</v>
      </c>
      <c r="ED61" s="14" t="n">
        <f aca="false">'[6]SBP Exports by all Countries'!ED61</f>
        <v>12024.743</v>
      </c>
      <c r="EE61" s="14" t="n">
        <f aca="false">'[6]SBP Exports by all Countries'!EE61</f>
        <v>12570.623</v>
      </c>
      <c r="EF61" s="14" t="n">
        <f aca="false">'[6]SBP Exports by all Countries'!EF61</f>
        <v>11015.94</v>
      </c>
      <c r="EG61" s="14" t="n">
        <f aca="false">'[6]SBP Exports by all Countries'!EG61</f>
        <v>11748.818</v>
      </c>
      <c r="EH61" s="14" t="n">
        <f aca="false">'[6]SBP Exports by all Countries'!EH61</f>
        <v>11868.321</v>
      </c>
      <c r="EI61" s="14" t="n">
        <f aca="false">'[6]SBP Exports by all Countries'!EI61</f>
        <v>12615.598</v>
      </c>
      <c r="EJ61" s="14" t="n">
        <f aca="false">'[6]SBP Exports by all Countries'!EJ61</f>
        <v>12826.263</v>
      </c>
      <c r="EK61" s="14" t="n">
        <f aca="false">'[6]SBP Exports by all Countries'!EK61</f>
        <v>12869.143</v>
      </c>
      <c r="EL61" s="14" t="n">
        <f aca="false">'[6]SBP Exports by all Countries'!EL61</f>
        <v>13207.104</v>
      </c>
      <c r="EM61" s="14" t="n">
        <f aca="false">'[6]SBP Exports by all Countries'!EM61</f>
        <v>10599.547</v>
      </c>
      <c r="EN61" s="14" t="n">
        <f aca="false">'[6]SBP Exports by all Countries'!EN61</f>
        <v>11333.046</v>
      </c>
      <c r="EO61" s="14" t="n">
        <f aca="false">'[6]SBP Exports by all Countries'!EO61</f>
        <v>14151.886</v>
      </c>
      <c r="EP61" s="14" t="n">
        <f aca="false">'[6]SBP Exports by all Countries'!EP61</f>
        <v>9633.762</v>
      </c>
      <c r="EQ61" s="14" t="n">
        <f aca="false">'[6]SBP Exports by all Countries'!EQ61</f>
        <v>10110.613</v>
      </c>
      <c r="ER61" s="14" t="n">
        <f aca="false">'[6]SBP Exports by all Countries'!ER61</f>
        <v>9650.685</v>
      </c>
      <c r="ES61" s="14" t="n">
        <f aca="false">'[6]SBP Exports by all Countries'!ES61</f>
        <v>8485.741</v>
      </c>
      <c r="ET61" s="14" t="n">
        <f aca="false">'[6]SBP Exports by all Countries'!ET61</f>
        <v>9593.526</v>
      </c>
      <c r="EU61" s="14" t="n">
        <f aca="false">'[6]SBP Exports by all Countries'!EU61</f>
        <v>9300.826</v>
      </c>
      <c r="EV61" s="14" t="n">
        <f aca="false">'[6]SBP Exports by all Countries'!EV61</f>
        <v>7344.996</v>
      </c>
      <c r="EW61" s="14" t="n">
        <f aca="false">'[6]SBP Exports by all Countries'!EW61</f>
        <v>9675.24</v>
      </c>
      <c r="EX61" s="14" t="n">
        <f aca="false">'[6]SBP Exports by all Countries'!EX61</f>
        <v>9842.081</v>
      </c>
      <c r="EY61" s="14" t="n">
        <f aca="false">'[6]SBP Exports by all Countries'!EY61</f>
        <v>9129.356</v>
      </c>
      <c r="EZ61" s="14" t="n">
        <f aca="false">'[6]SBP Exports by all Countries'!EZ61</f>
        <v>10429.367</v>
      </c>
      <c r="FA61" s="14" t="n">
        <f aca="false">'[6]SBP Exports by all Countries'!FA61</f>
        <v>10117.91</v>
      </c>
      <c r="FB61" s="14" t="n">
        <f aca="false">'[6]SBP Exports by all Countries'!FB61</f>
        <v>5935.349</v>
      </c>
      <c r="FC61" s="14" t="n">
        <f aca="false">'[6]SBP Exports by all Countries'!FC61</f>
        <v>7897.561</v>
      </c>
      <c r="FD61" s="14" t="n">
        <f aca="false">'[6]SBP Exports by all Countries'!FD61</f>
        <v>7506.641</v>
      </c>
      <c r="FE61" s="14" t="n">
        <f aca="false">'[6]SBP Exports by all Countries'!FE61</f>
        <v>7846.489</v>
      </c>
      <c r="FF61" s="14" t="n">
        <f aca="false">'[6]SBP Exports by all Countries'!FF61</f>
        <v>8741.001</v>
      </c>
      <c r="FG61" s="14" t="n">
        <f aca="false">'[6]SBP Exports by all Countries'!FG61</f>
        <v>6675.643</v>
      </c>
      <c r="FH61" s="14" t="n">
        <f aca="false">'[6]SBP Exports by all Countries'!FH61</f>
        <v>7735.675</v>
      </c>
      <c r="FI61" s="14" t="n">
        <f aca="false">'[6]SBP Exports by all Countries'!FI61</f>
        <v>7215.803</v>
      </c>
      <c r="FJ61" s="14" t="n">
        <f aca="false">'[6]SBP Exports by all Countries'!FJ61</f>
        <v>8066.8</v>
      </c>
    </row>
    <row r="62" customFormat="false" ht="15" hidden="false" customHeight="false" outlineLevel="0" collapsed="false">
      <c r="A62" s="12" t="s">
        <v>59</v>
      </c>
      <c r="B62" s="14" t="n">
        <v>123.69</v>
      </c>
      <c r="C62" s="14" t="n">
        <v>173.493</v>
      </c>
      <c r="D62" s="14" t="n">
        <v>177.274</v>
      </c>
      <c r="E62" s="14" t="n">
        <v>375.405</v>
      </c>
      <c r="F62" s="14" t="n">
        <v>201.256</v>
      </c>
      <c r="G62" s="14" t="n">
        <v>502.416</v>
      </c>
      <c r="H62" s="14" t="n">
        <v>183.246</v>
      </c>
      <c r="I62" s="14" t="n">
        <v>121.44</v>
      </c>
      <c r="J62" s="14" t="n">
        <v>277.411</v>
      </c>
      <c r="K62" s="14" t="n">
        <v>223.222</v>
      </c>
      <c r="L62" s="14" t="n">
        <v>867.081</v>
      </c>
      <c r="M62" s="14" t="n">
        <v>754.065</v>
      </c>
      <c r="N62" s="14" t="n">
        <v>796.043</v>
      </c>
      <c r="O62" s="14" t="n">
        <v>360.625</v>
      </c>
      <c r="P62" s="14" t="n">
        <v>1287.113</v>
      </c>
      <c r="Q62" s="14" t="n">
        <v>565.162</v>
      </c>
      <c r="R62" s="14" t="n">
        <v>796.644</v>
      </c>
      <c r="S62" s="14" t="n">
        <v>848.87</v>
      </c>
      <c r="T62" s="14" t="n">
        <v>1276.005</v>
      </c>
      <c r="U62" s="14" t="n">
        <v>680.839</v>
      </c>
      <c r="V62" s="14" t="n">
        <v>459.807</v>
      </c>
      <c r="W62" s="14" t="n">
        <v>898.611</v>
      </c>
      <c r="X62" s="14" t="n">
        <v>580.942</v>
      </c>
      <c r="Y62" s="14" t="n">
        <v>623.306</v>
      </c>
      <c r="Z62" s="14" t="n">
        <f aca="false">'[6]SBP Exports by all Countries'!Z62</f>
        <v>714.496</v>
      </c>
      <c r="AA62" s="14" t="n">
        <f aca="false">'[6]SBP Exports by all Countries'!AA62</f>
        <v>298.785</v>
      </c>
      <c r="AB62" s="14" t="n">
        <f aca="false">'[6]SBP Exports by all Countries'!AB62</f>
        <v>381.859</v>
      </c>
      <c r="AC62" s="14" t="n">
        <f aca="false">'[6]SBP Exports by all Countries'!AC62</f>
        <v>829.354</v>
      </c>
      <c r="AD62" s="14" t="n">
        <f aca="false">'[6]SBP Exports by all Countries'!AD62</f>
        <v>597.348</v>
      </c>
      <c r="AE62" s="14" t="n">
        <f aca="false">'[6]SBP Exports by all Countries'!AE62</f>
        <v>1293.855</v>
      </c>
      <c r="AF62" s="14" t="n">
        <f aca="false">'[6]SBP Exports by all Countries'!AF62</f>
        <v>669.042</v>
      </c>
      <c r="AG62" s="14" t="n">
        <f aca="false">'[6]SBP Exports by all Countries'!AG62</f>
        <v>478.006</v>
      </c>
      <c r="AH62" s="14" t="n">
        <f aca="false">'[6]SBP Exports by all Countries'!AH62</f>
        <v>381.619</v>
      </c>
      <c r="AI62" s="14" t="n">
        <f aca="false">'[6]SBP Exports by all Countries'!AI62</f>
        <v>1028.578</v>
      </c>
      <c r="AJ62" s="14" t="n">
        <f aca="false">'[6]SBP Exports by all Countries'!AJ62</f>
        <v>819.933</v>
      </c>
      <c r="AK62" s="14" t="n">
        <f aca="false">'[6]SBP Exports by all Countries'!AK62</f>
        <v>1009.889</v>
      </c>
      <c r="AL62" s="14" t="n">
        <f aca="false">'[6]SBP Exports by all Countries'!AL62</f>
        <v>1146.376</v>
      </c>
      <c r="AM62" s="14" t="n">
        <f aca="false">'[6]SBP Exports by all Countries'!AM62</f>
        <v>708.585</v>
      </c>
      <c r="AN62" s="14" t="n">
        <f aca="false">'[6]SBP Exports by all Countries'!AN62</f>
        <v>817.466</v>
      </c>
      <c r="AO62" s="14" t="n">
        <f aca="false">'[6]SBP Exports by all Countries'!AO62</f>
        <v>1346.564</v>
      </c>
      <c r="AP62" s="14" t="n">
        <f aca="false">'[6]SBP Exports by all Countries'!AP62</f>
        <v>1450.436</v>
      </c>
      <c r="AQ62" s="14" t="n">
        <f aca="false">'[6]SBP Exports by all Countries'!AQ62</f>
        <v>775.384</v>
      </c>
      <c r="AR62" s="14" t="n">
        <f aca="false">'[6]SBP Exports by all Countries'!AR62</f>
        <v>1235.498</v>
      </c>
      <c r="AS62" s="14" t="n">
        <f aca="false">'[6]SBP Exports by all Countries'!AS62</f>
        <v>586.808</v>
      </c>
      <c r="AT62" s="14" t="n">
        <f aca="false">'[6]SBP Exports by all Countries'!AT62</f>
        <v>1374.269</v>
      </c>
      <c r="AU62" s="14" t="n">
        <f aca="false">'[6]SBP Exports by all Countries'!AU62</f>
        <v>1295.959</v>
      </c>
      <c r="AV62" s="14" t="n">
        <f aca="false">'[6]SBP Exports by all Countries'!AV62</f>
        <v>1086.06</v>
      </c>
      <c r="AW62" s="14" t="n">
        <f aca="false">'[6]SBP Exports by all Countries'!AW62</f>
        <v>964.772</v>
      </c>
      <c r="AX62" s="14" t="n">
        <f aca="false">'[6]SBP Exports by all Countries'!AX62</f>
        <v>1154.477</v>
      </c>
      <c r="AY62" s="14" t="n">
        <f aca="false">'[6]SBP Exports by all Countries'!AY62</f>
        <v>1023.785</v>
      </c>
      <c r="AZ62" s="14" t="n">
        <f aca="false">'[6]SBP Exports by all Countries'!AZ62</f>
        <v>990.678</v>
      </c>
      <c r="BA62" s="14" t="n">
        <f aca="false">'[6]SBP Exports by all Countries'!BA62</f>
        <v>409.988</v>
      </c>
      <c r="BB62" s="14" t="n">
        <f aca="false">'[6]SBP Exports by all Countries'!BB62</f>
        <v>217.992</v>
      </c>
      <c r="BC62" s="14" t="n">
        <f aca="false">'[6]SBP Exports by all Countries'!BC62</f>
        <v>1517.574</v>
      </c>
      <c r="BD62" s="14" t="n">
        <f aca="false">'[6]SBP Exports by all Countries'!BD62</f>
        <v>1736.228</v>
      </c>
      <c r="BE62" s="14" t="n">
        <f aca="false">'[6]SBP Exports by all Countries'!BE62</f>
        <v>2005.584</v>
      </c>
      <c r="BF62" s="14" t="n">
        <f aca="false">'[6]SBP Exports by all Countries'!BF62</f>
        <v>2207.849</v>
      </c>
      <c r="BG62" s="14" t="n">
        <f aca="false">'[6]SBP Exports by all Countries'!BG62</f>
        <v>801.078</v>
      </c>
      <c r="BH62" s="14" t="n">
        <f aca="false">'[6]SBP Exports by all Countries'!BH62</f>
        <v>694.311</v>
      </c>
      <c r="BI62" s="14" t="n">
        <f aca="false">'[6]SBP Exports by all Countries'!BI62</f>
        <v>796.758</v>
      </c>
      <c r="BJ62" s="14" t="n">
        <f aca="false">'[6]SBP Exports by all Countries'!BJ62</f>
        <v>1957.132</v>
      </c>
      <c r="BK62" s="14" t="n">
        <f aca="false">'[6]SBP Exports by all Countries'!BK62</f>
        <v>2975.913</v>
      </c>
      <c r="BL62" s="14" t="n">
        <f aca="false">'[6]SBP Exports by all Countries'!BL62</f>
        <v>920.499</v>
      </c>
      <c r="BM62" s="14" t="n">
        <f aca="false">'[6]SBP Exports by all Countries'!BM62</f>
        <v>396.195</v>
      </c>
      <c r="BN62" s="14" t="n">
        <f aca="false">'[6]SBP Exports by all Countries'!BN62</f>
        <v>80.845</v>
      </c>
      <c r="BO62" s="14" t="n">
        <f aca="false">'[6]SBP Exports by all Countries'!BO62</f>
        <v>632.612</v>
      </c>
      <c r="BP62" s="14" t="n">
        <f aca="false">'[6]SBP Exports by all Countries'!BP62</f>
        <v>515.305</v>
      </c>
      <c r="BQ62" s="14" t="n">
        <f aca="false">'[6]SBP Exports by all Countries'!BQ62</f>
        <v>154.587</v>
      </c>
      <c r="BR62" s="14" t="n">
        <f aca="false">'[6]SBP Exports by all Countries'!BR62</f>
        <v>10.37</v>
      </c>
      <c r="BS62" s="14" t="n">
        <f aca="false">'[6]SBP Exports by all Countries'!BS62</f>
        <v>391.323</v>
      </c>
      <c r="BT62" s="14" t="n">
        <f aca="false">'[6]SBP Exports by all Countries'!BT62</f>
        <v>253.16</v>
      </c>
      <c r="BU62" s="14" t="n">
        <f aca="false">'[6]SBP Exports by all Countries'!BU62</f>
        <v>8.611</v>
      </c>
      <c r="BV62" s="14" t="n">
        <f aca="false">'[6]SBP Exports by all Countries'!BV62</f>
        <v>116.579</v>
      </c>
      <c r="BW62" s="14" t="n">
        <f aca="false">'[6]SBP Exports by all Countries'!BW62</f>
        <v>5.107</v>
      </c>
      <c r="BX62" s="14" t="n">
        <f aca="false">'[6]SBP Exports by all Countries'!BX62</f>
        <v>31.809</v>
      </c>
      <c r="BY62" s="14" t="n">
        <f aca="false">'[6]SBP Exports by all Countries'!BY62</f>
        <v>117.232</v>
      </c>
      <c r="BZ62" s="14" t="n">
        <f aca="false">'[6]SBP Exports by all Countries'!BZ62</f>
        <v>0</v>
      </c>
      <c r="CA62" s="14" t="n">
        <f aca="false">'[6]SBP Exports by all Countries'!CA62</f>
        <v>97.917</v>
      </c>
      <c r="CB62" s="14" t="n">
        <f aca="false">'[6]SBP Exports by all Countries'!CB62</f>
        <v>108.383</v>
      </c>
      <c r="CC62" s="14" t="n">
        <f aca="false">'[6]SBP Exports by all Countries'!CC62</f>
        <v>16.074</v>
      </c>
      <c r="CD62" s="14" t="n">
        <f aca="false">'[6]SBP Exports by all Countries'!CD62</f>
        <v>222.725</v>
      </c>
      <c r="CE62" s="14" t="n">
        <f aca="false">'[6]SBP Exports by all Countries'!CE62</f>
        <v>122.569</v>
      </c>
      <c r="CF62" s="14" t="n">
        <f aca="false">'[6]SBP Exports by all Countries'!CF62</f>
        <v>41.9</v>
      </c>
      <c r="CG62" s="14" t="n">
        <f aca="false">'[6]SBP Exports by all Countries'!CG62</f>
        <v>375.262</v>
      </c>
      <c r="CH62" s="14" t="n">
        <f aca="false">'[6]SBP Exports by all Countries'!CH62</f>
        <v>193.95</v>
      </c>
      <c r="CI62" s="14" t="n">
        <f aca="false">'[6]SBP Exports by all Countries'!CI62</f>
        <v>1.462</v>
      </c>
      <c r="CJ62" s="14" t="n">
        <f aca="false">'[6]SBP Exports by all Countries'!CJ62</f>
        <v>115.896</v>
      </c>
      <c r="CK62" s="14" t="n">
        <f aca="false">'[6]SBP Exports by all Countries'!CK62</f>
        <v>280.236</v>
      </c>
      <c r="CL62" s="14" t="n">
        <f aca="false">'[6]SBP Exports by all Countries'!CL62</f>
        <v>385.2</v>
      </c>
      <c r="CM62" s="14" t="n">
        <f aca="false">'[6]SBP Exports by all Countries'!CM62</f>
        <v>128.844</v>
      </c>
      <c r="CN62" s="14" t="n">
        <f aca="false">'[6]SBP Exports by all Countries'!CN62</f>
        <v>190.254</v>
      </c>
      <c r="CO62" s="14" t="n">
        <f aca="false">'[6]SBP Exports by all Countries'!CO62</f>
        <v>190.436</v>
      </c>
      <c r="CP62" s="14" t="n">
        <f aca="false">'[6]SBP Exports by all Countries'!CP62</f>
        <v>5.754</v>
      </c>
      <c r="CQ62" s="14" t="n">
        <f aca="false">'[6]SBP Exports by all Countries'!CQ62</f>
        <v>18.085</v>
      </c>
      <c r="CR62" s="14" t="n">
        <f aca="false">'[6]SBP Exports by all Countries'!CR62</f>
        <v>160.801</v>
      </c>
      <c r="CS62" s="14" t="n">
        <f aca="false">'[6]SBP Exports by all Countries'!CS62</f>
        <v>33.352</v>
      </c>
      <c r="CT62" s="14" t="n">
        <f aca="false">'[6]SBP Exports by all Countries'!CT62</f>
        <v>92.839</v>
      </c>
      <c r="CU62" s="14" t="n">
        <f aca="false">'[6]SBP Exports by all Countries'!CU62</f>
        <v>361.991</v>
      </c>
      <c r="CV62" s="14" t="n">
        <f aca="false">'[6]SBP Exports by all Countries'!CV62</f>
        <v>226.98</v>
      </c>
      <c r="CW62" s="14" t="n">
        <f aca="false">'[6]SBP Exports by all Countries'!CW62</f>
        <v>325.949</v>
      </c>
      <c r="CX62" s="14" t="n">
        <f aca="false">'[6]SBP Exports by all Countries'!CX62</f>
        <v>87.815</v>
      </c>
      <c r="CY62" s="14" t="n">
        <f aca="false">'[6]SBP Exports by all Countries'!CY62</f>
        <v>382.926</v>
      </c>
      <c r="CZ62" s="14" t="n">
        <f aca="false">'[6]SBP Exports by all Countries'!CZ62</f>
        <v>175.125</v>
      </c>
      <c r="DA62" s="14" t="n">
        <f aca="false">'[6]SBP Exports by all Countries'!DA62</f>
        <v>94.368</v>
      </c>
      <c r="DB62" s="14" t="n">
        <f aca="false">'[6]SBP Exports by all Countries'!DB62</f>
        <v>72.353</v>
      </c>
      <c r="DC62" s="14" t="n">
        <f aca="false">'[6]SBP Exports by all Countries'!DC62</f>
        <v>371.641</v>
      </c>
      <c r="DD62" s="14" t="n">
        <f aca="false">'[6]SBP Exports by all Countries'!DD62</f>
        <v>39.159</v>
      </c>
      <c r="DE62" s="14" t="n">
        <f aca="false">'[6]SBP Exports by all Countries'!DE62</f>
        <v>89.371</v>
      </c>
      <c r="DF62" s="14" t="n">
        <f aca="false">'[6]SBP Exports by all Countries'!DF62</f>
        <v>113.793</v>
      </c>
      <c r="DG62" s="14" t="n">
        <f aca="false">'[6]SBP Exports by all Countries'!DG62</f>
        <v>33.345</v>
      </c>
      <c r="DH62" s="14" t="n">
        <f aca="false">'[6]SBP Exports by all Countries'!DH62</f>
        <v>174.187</v>
      </c>
      <c r="DI62" s="14" t="n">
        <f aca="false">'[6]SBP Exports by all Countries'!DI62</f>
        <v>285.282</v>
      </c>
      <c r="DJ62" s="14" t="n">
        <f aca="false">'[6]SBP Exports by all Countries'!DJ62</f>
        <v>701.657</v>
      </c>
      <c r="DK62" s="14" t="n">
        <f aca="false">'[6]SBP Exports by all Countries'!DK62</f>
        <v>572.144</v>
      </c>
      <c r="DL62" s="14" t="n">
        <f aca="false">'[6]SBP Exports by all Countries'!DL62</f>
        <v>84.16</v>
      </c>
      <c r="DM62" s="14" t="n">
        <f aca="false">'[6]SBP Exports by all Countries'!DM62</f>
        <v>5.645</v>
      </c>
      <c r="DN62" s="14" t="n">
        <f aca="false">'[6]SBP Exports by all Countries'!DN62</f>
        <v>69.437</v>
      </c>
      <c r="DO62" s="14" t="n">
        <f aca="false">'[6]SBP Exports by all Countries'!DO62</f>
        <v>23.785</v>
      </c>
      <c r="DP62" s="14" t="n">
        <f aca="false">'[6]SBP Exports by all Countries'!DP62</f>
        <v>41.681</v>
      </c>
      <c r="DQ62" s="14" t="n">
        <f aca="false">'[6]SBP Exports by all Countries'!DQ62</f>
        <v>158.784</v>
      </c>
      <c r="DR62" s="14" t="n">
        <f aca="false">'[6]SBP Exports by all Countries'!DR62</f>
        <v>20.18</v>
      </c>
      <c r="DS62" s="14" t="n">
        <f aca="false">'[6]SBP Exports by all Countries'!DS62</f>
        <v>94.705</v>
      </c>
      <c r="DT62" s="14" t="n">
        <f aca="false">'[6]SBP Exports by all Countries'!DT62</f>
        <v>6.997</v>
      </c>
      <c r="DU62" s="14" t="n">
        <f aca="false">'[6]SBP Exports by all Countries'!DU62</f>
        <v>102.552</v>
      </c>
      <c r="DV62" s="14" t="n">
        <f aca="false">'[6]SBP Exports by all Countries'!DV62</f>
        <v>79.768</v>
      </c>
      <c r="DW62" s="14" t="n">
        <f aca="false">'[6]SBP Exports by all Countries'!DW62</f>
        <v>0</v>
      </c>
      <c r="DX62" s="14" t="n">
        <f aca="false">'[6]SBP Exports by all Countries'!DX62</f>
        <v>434.996</v>
      </c>
      <c r="DY62" s="14" t="n">
        <f aca="false">'[6]SBP Exports by all Countries'!DY62</f>
        <v>0</v>
      </c>
      <c r="DZ62" s="14" t="n">
        <f aca="false">'[6]SBP Exports by all Countries'!DZ62</f>
        <v>168.286</v>
      </c>
      <c r="EA62" s="14" t="n">
        <f aca="false">'[6]SBP Exports by all Countries'!EA62</f>
        <v>345.544</v>
      </c>
      <c r="EB62" s="14" t="n">
        <f aca="false">'[6]SBP Exports by all Countries'!EB62</f>
        <v>16.977</v>
      </c>
      <c r="EC62" s="14" t="n">
        <f aca="false">'[6]SBP Exports by all Countries'!EC62</f>
        <v>40.246</v>
      </c>
      <c r="ED62" s="14" t="n">
        <f aca="false">'[6]SBP Exports by all Countries'!ED62</f>
        <v>66.113</v>
      </c>
      <c r="EE62" s="14" t="n">
        <f aca="false">'[6]SBP Exports by all Countries'!EE62</f>
        <v>147.712</v>
      </c>
      <c r="EF62" s="14" t="n">
        <f aca="false">'[6]SBP Exports by all Countries'!EF62</f>
        <v>83.451</v>
      </c>
      <c r="EG62" s="14" t="n">
        <f aca="false">'[6]SBP Exports by all Countries'!EG62</f>
        <v>140.964</v>
      </c>
      <c r="EH62" s="14" t="n">
        <f aca="false">'[6]SBP Exports by all Countries'!EH62</f>
        <v>0</v>
      </c>
      <c r="EI62" s="14" t="n">
        <f aca="false">'[6]SBP Exports by all Countries'!EI62</f>
        <v>36.483</v>
      </c>
      <c r="EJ62" s="14" t="n">
        <f aca="false">'[6]SBP Exports by all Countries'!EJ62</f>
        <v>127.715</v>
      </c>
      <c r="EK62" s="14" t="n">
        <f aca="false">'[6]SBP Exports by all Countries'!EK62</f>
        <v>233.941</v>
      </c>
      <c r="EL62" s="14" t="n">
        <f aca="false">'[6]SBP Exports by all Countries'!EL62</f>
        <v>160.942</v>
      </c>
      <c r="EM62" s="14" t="n">
        <f aca="false">'[6]SBP Exports by all Countries'!EM62</f>
        <v>163.801</v>
      </c>
      <c r="EN62" s="14" t="n">
        <f aca="false">'[6]SBP Exports by all Countries'!EN62</f>
        <v>258.885</v>
      </c>
      <c r="EO62" s="14" t="n">
        <f aca="false">'[6]SBP Exports by all Countries'!EO62</f>
        <v>280.328</v>
      </c>
      <c r="EP62" s="14" t="n">
        <f aca="false">'[6]SBP Exports by all Countries'!EP62</f>
        <v>296.881</v>
      </c>
      <c r="EQ62" s="14" t="n">
        <f aca="false">'[6]SBP Exports by all Countries'!EQ62</f>
        <v>95.717</v>
      </c>
      <c r="ER62" s="14" t="n">
        <f aca="false">'[6]SBP Exports by all Countries'!ER62</f>
        <v>353.004</v>
      </c>
      <c r="ES62" s="14" t="n">
        <f aca="false">'[6]SBP Exports by all Countries'!ES62</f>
        <v>118.218</v>
      </c>
      <c r="ET62" s="14" t="n">
        <f aca="false">'[6]SBP Exports by all Countries'!ET62</f>
        <v>439.59</v>
      </c>
      <c r="EU62" s="14" t="n">
        <f aca="false">'[6]SBP Exports by all Countries'!EU62</f>
        <v>65.649</v>
      </c>
      <c r="EV62" s="14" t="n">
        <f aca="false">'[6]SBP Exports by all Countries'!EV62</f>
        <v>153.639</v>
      </c>
      <c r="EW62" s="14" t="n">
        <f aca="false">'[6]SBP Exports by all Countries'!EW62</f>
        <v>93.948</v>
      </c>
      <c r="EX62" s="14" t="n">
        <f aca="false">'[6]SBP Exports by all Countries'!EX62</f>
        <v>259.561</v>
      </c>
      <c r="EY62" s="14" t="n">
        <f aca="false">'[6]SBP Exports by all Countries'!EY62</f>
        <v>188.135</v>
      </c>
      <c r="EZ62" s="14" t="n">
        <f aca="false">'[6]SBP Exports by all Countries'!EZ62</f>
        <v>288.502</v>
      </c>
      <c r="FA62" s="14" t="n">
        <f aca="false">'[6]SBP Exports by all Countries'!FA62</f>
        <v>305.788</v>
      </c>
      <c r="FB62" s="14" t="n">
        <f aca="false">'[6]SBP Exports by all Countries'!FB62</f>
        <v>300.417</v>
      </c>
      <c r="FC62" s="14" t="n">
        <f aca="false">'[6]SBP Exports by all Countries'!FC62</f>
        <v>48.254</v>
      </c>
      <c r="FD62" s="14" t="n">
        <f aca="false">'[6]SBP Exports by all Countries'!FD62</f>
        <v>72.759</v>
      </c>
      <c r="FE62" s="14" t="n">
        <f aca="false">'[6]SBP Exports by all Countries'!FE62</f>
        <v>338.549</v>
      </c>
      <c r="FF62" s="14" t="n">
        <f aca="false">'[6]SBP Exports by all Countries'!FF62</f>
        <v>258.951</v>
      </c>
      <c r="FG62" s="14" t="n">
        <f aca="false">'[6]SBP Exports by all Countries'!FG62</f>
        <v>315.545</v>
      </c>
      <c r="FH62" s="14" t="n">
        <f aca="false">'[6]SBP Exports by all Countries'!FH62</f>
        <v>107.542</v>
      </c>
      <c r="FI62" s="14" t="n">
        <f aca="false">'[6]SBP Exports by all Countries'!FI62</f>
        <v>221.388</v>
      </c>
      <c r="FJ62" s="14" t="n">
        <f aca="false">'[6]SBP Exports by all Countries'!FJ62</f>
        <v>209.846</v>
      </c>
    </row>
    <row r="63" customFormat="false" ht="15" hidden="false" customHeight="false" outlineLevel="0" collapsed="false">
      <c r="A63" s="12" t="s">
        <v>60</v>
      </c>
      <c r="B63" s="14" t="n">
        <v>0</v>
      </c>
      <c r="C63" s="14" t="n">
        <v>1.772</v>
      </c>
      <c r="D63" s="14" t="n">
        <v>12</v>
      </c>
      <c r="E63" s="14" t="n">
        <v>0</v>
      </c>
      <c r="F63" s="14" t="n">
        <v>0</v>
      </c>
      <c r="G63" s="14" t="n">
        <v>0</v>
      </c>
      <c r="H63" s="14" t="n">
        <v>0</v>
      </c>
      <c r="I63" s="14" t="n">
        <v>0</v>
      </c>
      <c r="J63" s="14" t="n">
        <v>0</v>
      </c>
      <c r="K63" s="14" t="n">
        <v>246</v>
      </c>
      <c r="L63" s="14" t="n">
        <v>0</v>
      </c>
      <c r="M63" s="14" t="n">
        <v>141.45</v>
      </c>
      <c r="N63" s="14" t="n">
        <v>0</v>
      </c>
      <c r="O63" s="14" t="n">
        <v>39.915</v>
      </c>
      <c r="P63" s="14" t="n">
        <v>17.381</v>
      </c>
      <c r="Q63" s="14" t="n">
        <v>0</v>
      </c>
      <c r="R63" s="14" t="n">
        <v>24.975</v>
      </c>
      <c r="S63" s="14" t="n">
        <v>56.883</v>
      </c>
      <c r="T63" s="14" t="n">
        <v>31.152</v>
      </c>
      <c r="U63" s="14" t="n">
        <v>0</v>
      </c>
      <c r="V63" s="14" t="n">
        <v>4</v>
      </c>
      <c r="W63" s="14" t="n">
        <v>31.287</v>
      </c>
      <c r="X63" s="14" t="n">
        <v>58.947</v>
      </c>
      <c r="Y63" s="14" t="n">
        <v>97.625</v>
      </c>
      <c r="Z63" s="14" t="n">
        <f aca="false">'[6]SBP Exports by all Countries'!Z63</f>
        <v>0</v>
      </c>
      <c r="AA63" s="14" t="n">
        <f aca="false">'[6]SBP Exports by all Countries'!AA63</f>
        <v>60.207</v>
      </c>
      <c r="AB63" s="14" t="n">
        <f aca="false">'[6]SBP Exports by all Countries'!AB63</f>
        <v>23.816</v>
      </c>
      <c r="AC63" s="14" t="n">
        <f aca="false">'[6]SBP Exports by all Countries'!AC63</f>
        <v>0</v>
      </c>
      <c r="AD63" s="14" t="n">
        <f aca="false">'[6]SBP Exports by all Countries'!AD63</f>
        <v>4.389</v>
      </c>
      <c r="AE63" s="14" t="n">
        <f aca="false">'[6]SBP Exports by all Countries'!AE63</f>
        <v>48.734</v>
      </c>
      <c r="AF63" s="14" t="n">
        <f aca="false">'[6]SBP Exports by all Countries'!AF63</f>
        <v>0</v>
      </c>
      <c r="AG63" s="14" t="n">
        <f aca="false">'[6]SBP Exports by all Countries'!AG63</f>
        <v>0</v>
      </c>
      <c r="AH63" s="14" t="n">
        <f aca="false">'[6]SBP Exports by all Countries'!AH63</f>
        <v>0</v>
      </c>
      <c r="AI63" s="14" t="n">
        <f aca="false">'[6]SBP Exports by all Countries'!AI63</f>
        <v>3.508</v>
      </c>
      <c r="AJ63" s="14" t="n">
        <f aca="false">'[6]SBP Exports by all Countries'!AJ63</f>
        <v>22.987</v>
      </c>
      <c r="AK63" s="14" t="n">
        <f aca="false">'[6]SBP Exports by all Countries'!AK63</f>
        <v>9.947</v>
      </c>
      <c r="AL63" s="14" t="n">
        <f aca="false">'[6]SBP Exports by all Countries'!AL63</f>
        <v>7.449</v>
      </c>
      <c r="AM63" s="14" t="n">
        <f aca="false">'[6]SBP Exports by all Countries'!AM63</f>
        <v>57.227</v>
      </c>
      <c r="AN63" s="14" t="n">
        <f aca="false">'[6]SBP Exports by all Countries'!AN63</f>
        <v>7.169</v>
      </c>
      <c r="AO63" s="14" t="n">
        <f aca="false">'[6]SBP Exports by all Countries'!AO63</f>
        <v>0</v>
      </c>
      <c r="AP63" s="14" t="n">
        <f aca="false">'[6]SBP Exports by all Countries'!AP63</f>
        <v>0</v>
      </c>
      <c r="AQ63" s="14" t="n">
        <f aca="false">'[6]SBP Exports by all Countries'!AQ63</f>
        <v>67.095</v>
      </c>
      <c r="AR63" s="14" t="n">
        <f aca="false">'[6]SBP Exports by all Countries'!AR63</f>
        <v>63.482</v>
      </c>
      <c r="AS63" s="14" t="n">
        <f aca="false">'[6]SBP Exports by all Countries'!AS63</f>
        <v>0</v>
      </c>
      <c r="AT63" s="14" t="n">
        <f aca="false">'[6]SBP Exports by all Countries'!AT63</f>
        <v>606.971</v>
      </c>
      <c r="AU63" s="14" t="n">
        <f aca="false">'[6]SBP Exports by all Countries'!AU63</f>
        <v>0</v>
      </c>
      <c r="AV63" s="14" t="n">
        <f aca="false">'[6]SBP Exports by all Countries'!AV63</f>
        <v>0</v>
      </c>
      <c r="AW63" s="14" t="n">
        <f aca="false">'[6]SBP Exports by all Countries'!AW63</f>
        <v>79.936</v>
      </c>
      <c r="AX63" s="14" t="n">
        <f aca="false">'[6]SBP Exports by all Countries'!AX63</f>
        <v>0</v>
      </c>
      <c r="AY63" s="14" t="n">
        <f aca="false">'[6]SBP Exports by all Countries'!AY63</f>
        <v>129.007</v>
      </c>
      <c r="AZ63" s="14" t="n">
        <f aca="false">'[6]SBP Exports by all Countries'!AZ63</f>
        <v>99.842</v>
      </c>
      <c r="BA63" s="14" t="n">
        <f aca="false">'[6]SBP Exports by all Countries'!BA63</f>
        <v>47.302</v>
      </c>
      <c r="BB63" s="14" t="n">
        <f aca="false">'[6]SBP Exports by all Countries'!BB63</f>
        <v>100.816</v>
      </c>
      <c r="BC63" s="14" t="n">
        <f aca="false">'[6]SBP Exports by all Countries'!BC63</f>
        <v>241.935</v>
      </c>
      <c r="BD63" s="14" t="n">
        <f aca="false">'[6]SBP Exports by all Countries'!BD63</f>
        <v>151.361</v>
      </c>
      <c r="BE63" s="14" t="n">
        <f aca="false">'[6]SBP Exports by all Countries'!BE63</f>
        <v>221.586</v>
      </c>
      <c r="BF63" s="14" t="n">
        <f aca="false">'[6]SBP Exports by all Countries'!BF63</f>
        <v>0</v>
      </c>
      <c r="BG63" s="14" t="n">
        <f aca="false">'[6]SBP Exports by all Countries'!BG63</f>
        <v>456.122</v>
      </c>
      <c r="BH63" s="14" t="n">
        <f aca="false">'[6]SBP Exports by all Countries'!BH63</f>
        <v>185.151</v>
      </c>
      <c r="BI63" s="14" t="n">
        <f aca="false">'[6]SBP Exports by all Countries'!BI63</f>
        <v>249.357</v>
      </c>
      <c r="BJ63" s="14" t="n">
        <f aca="false">'[6]SBP Exports by all Countries'!BJ63</f>
        <v>149.834</v>
      </c>
      <c r="BK63" s="14" t="n">
        <f aca="false">'[6]SBP Exports by all Countries'!BK63</f>
        <v>114.23</v>
      </c>
      <c r="BL63" s="14" t="n">
        <f aca="false">'[6]SBP Exports by all Countries'!BL63</f>
        <v>67.648</v>
      </c>
      <c r="BM63" s="14" t="n">
        <f aca="false">'[6]SBP Exports by all Countries'!BM63</f>
        <v>133.636</v>
      </c>
      <c r="BN63" s="14" t="n">
        <f aca="false">'[6]SBP Exports by all Countries'!BN63</f>
        <v>5.223</v>
      </c>
      <c r="BO63" s="14" t="n">
        <f aca="false">'[6]SBP Exports by all Countries'!BO63</f>
        <v>87.267</v>
      </c>
      <c r="BP63" s="14" t="n">
        <f aca="false">'[6]SBP Exports by all Countries'!BP63</f>
        <v>71.778</v>
      </c>
      <c r="BQ63" s="14" t="n">
        <f aca="false">'[6]SBP Exports by all Countries'!BQ63</f>
        <v>160.113</v>
      </c>
      <c r="BR63" s="14" t="n">
        <f aca="false">'[6]SBP Exports by all Countries'!BR63</f>
        <v>8.97</v>
      </c>
      <c r="BS63" s="14" t="n">
        <f aca="false">'[6]SBP Exports by all Countries'!BS63</f>
        <v>0</v>
      </c>
      <c r="BT63" s="14" t="n">
        <f aca="false">'[6]SBP Exports by all Countries'!BT63</f>
        <v>59.91</v>
      </c>
      <c r="BU63" s="14" t="n">
        <f aca="false">'[6]SBP Exports by all Countries'!BU63</f>
        <v>0</v>
      </c>
      <c r="BV63" s="14" t="n">
        <f aca="false">'[6]SBP Exports by all Countries'!BV63</f>
        <v>0</v>
      </c>
      <c r="BW63" s="14" t="n">
        <f aca="false">'[6]SBP Exports by all Countries'!BW63</f>
        <v>75.419</v>
      </c>
      <c r="BX63" s="14" t="n">
        <f aca="false">'[6]SBP Exports by all Countries'!BX63</f>
        <v>96.579</v>
      </c>
      <c r="BY63" s="14" t="n">
        <f aca="false">'[6]SBP Exports by all Countries'!BY63</f>
        <v>9.971</v>
      </c>
      <c r="BZ63" s="14" t="n">
        <f aca="false">'[6]SBP Exports by all Countries'!BZ63</f>
        <v>0</v>
      </c>
      <c r="CA63" s="14" t="n">
        <f aca="false">'[6]SBP Exports by all Countries'!CA63</f>
        <v>0</v>
      </c>
      <c r="CB63" s="14" t="n">
        <f aca="false">'[6]SBP Exports by all Countries'!CB63</f>
        <v>0</v>
      </c>
      <c r="CC63" s="14" t="n">
        <f aca="false">'[6]SBP Exports by all Countries'!CC63</f>
        <v>9.971</v>
      </c>
      <c r="CD63" s="14" t="n">
        <f aca="false">'[6]SBP Exports by all Countries'!CD63</f>
        <v>0</v>
      </c>
      <c r="CE63" s="14" t="n">
        <f aca="false">'[6]SBP Exports by all Countries'!CE63</f>
        <v>0</v>
      </c>
      <c r="CF63" s="14" t="n">
        <f aca="false">'[6]SBP Exports by all Countries'!CF63</f>
        <v>0</v>
      </c>
      <c r="CG63" s="14" t="n">
        <f aca="false">'[6]SBP Exports by all Countries'!CG63</f>
        <v>62.047</v>
      </c>
      <c r="CH63" s="14" t="n">
        <f aca="false">'[6]SBP Exports by all Countries'!CH63</f>
        <v>42.195</v>
      </c>
      <c r="CI63" s="14" t="n">
        <f aca="false">'[6]SBP Exports by all Countries'!CI63</f>
        <v>0</v>
      </c>
      <c r="CJ63" s="14" t="n">
        <f aca="false">'[6]SBP Exports by all Countries'!CJ63</f>
        <v>0</v>
      </c>
      <c r="CK63" s="14" t="n">
        <f aca="false">'[6]SBP Exports by all Countries'!CK63</f>
        <v>0</v>
      </c>
      <c r="CL63" s="14" t="n">
        <f aca="false">'[6]SBP Exports by all Countries'!CL63</f>
        <v>14.894</v>
      </c>
      <c r="CM63" s="14" t="n">
        <f aca="false">'[6]SBP Exports by all Countries'!CM63</f>
        <v>0</v>
      </c>
      <c r="CN63" s="14" t="n">
        <f aca="false">'[6]SBP Exports by all Countries'!CN63</f>
        <v>13.114</v>
      </c>
      <c r="CO63" s="14" t="n">
        <f aca="false">'[6]SBP Exports by all Countries'!CO63</f>
        <v>38.74</v>
      </c>
      <c r="CP63" s="14" t="n">
        <f aca="false">'[6]SBP Exports by all Countries'!CP63</f>
        <v>0</v>
      </c>
      <c r="CQ63" s="14" t="n">
        <f aca="false">'[6]SBP Exports by all Countries'!CQ63</f>
        <v>0</v>
      </c>
      <c r="CR63" s="14" t="n">
        <f aca="false">'[6]SBP Exports by all Countries'!CR63</f>
        <v>0</v>
      </c>
      <c r="CS63" s="14" t="n">
        <f aca="false">'[6]SBP Exports by all Countries'!CS63</f>
        <v>2</v>
      </c>
      <c r="CT63" s="14" t="n">
        <f aca="false">'[6]SBP Exports by all Countries'!CT63</f>
        <v>0</v>
      </c>
      <c r="CU63" s="14" t="n">
        <f aca="false">'[6]SBP Exports by all Countries'!CU63</f>
        <v>0</v>
      </c>
      <c r="CV63" s="14" t="n">
        <f aca="false">'[6]SBP Exports by all Countries'!CV63</f>
        <v>57.922</v>
      </c>
      <c r="CW63" s="14" t="n">
        <f aca="false">'[6]SBP Exports by all Countries'!CW63</f>
        <v>24.879</v>
      </c>
      <c r="CX63" s="14" t="n">
        <f aca="false">'[6]SBP Exports by all Countries'!CX63</f>
        <v>0</v>
      </c>
      <c r="CY63" s="14" t="n">
        <f aca="false">'[6]SBP Exports by all Countries'!CY63</f>
        <v>7.76</v>
      </c>
      <c r="CZ63" s="14" t="n">
        <f aca="false">'[6]SBP Exports by all Countries'!CZ63</f>
        <v>6.577</v>
      </c>
      <c r="DA63" s="14" t="n">
        <f aca="false">'[6]SBP Exports by all Countries'!DA63</f>
        <v>0</v>
      </c>
      <c r="DB63" s="14" t="n">
        <f aca="false">'[6]SBP Exports by all Countries'!DB63</f>
        <v>0</v>
      </c>
      <c r="DC63" s="14" t="n">
        <f aca="false">'[6]SBP Exports by all Countries'!DC63</f>
        <v>6.815</v>
      </c>
      <c r="DD63" s="14" t="n">
        <f aca="false">'[6]SBP Exports by all Countries'!DD63</f>
        <v>0</v>
      </c>
      <c r="DE63" s="14" t="n">
        <f aca="false">'[6]SBP Exports by all Countries'!DE63</f>
        <v>10.21</v>
      </c>
      <c r="DF63" s="14" t="n">
        <f aca="false">'[6]SBP Exports by all Countries'!DF63</f>
        <v>0</v>
      </c>
      <c r="DG63" s="14" t="n">
        <f aca="false">'[6]SBP Exports by all Countries'!DG63</f>
        <v>6.255</v>
      </c>
      <c r="DH63" s="14" t="n">
        <f aca="false">'[6]SBP Exports by all Countries'!DH63</f>
        <v>0</v>
      </c>
      <c r="DI63" s="14" t="n">
        <f aca="false">'[6]SBP Exports by all Countries'!DI63</f>
        <v>0</v>
      </c>
      <c r="DJ63" s="14" t="n">
        <f aca="false">'[6]SBP Exports by all Countries'!DJ63</f>
        <v>4.755</v>
      </c>
      <c r="DK63" s="14" t="n">
        <f aca="false">'[6]SBP Exports by all Countries'!DK63</f>
        <v>0</v>
      </c>
      <c r="DL63" s="14" t="n">
        <f aca="false">'[6]SBP Exports by all Countries'!DL63</f>
        <v>1725</v>
      </c>
      <c r="DM63" s="14" t="n">
        <f aca="false">'[6]SBP Exports by all Countries'!DM63</f>
        <v>0</v>
      </c>
      <c r="DN63" s="14" t="n">
        <f aca="false">'[6]SBP Exports by all Countries'!DN63</f>
        <v>19.96</v>
      </c>
      <c r="DO63" s="14" t="n">
        <f aca="false">'[6]SBP Exports by all Countries'!DO63</f>
        <v>0</v>
      </c>
      <c r="DP63" s="14" t="n">
        <f aca="false">'[6]SBP Exports by all Countries'!DP63</f>
        <v>0</v>
      </c>
      <c r="DQ63" s="14" t="n">
        <f aca="false">'[6]SBP Exports by all Countries'!DQ63</f>
        <v>186.167</v>
      </c>
      <c r="DR63" s="14" t="n">
        <f aca="false">'[6]SBP Exports by all Countries'!DR63</f>
        <v>111.142</v>
      </c>
      <c r="DS63" s="14" t="n">
        <f aca="false">'[6]SBP Exports by all Countries'!DS63</f>
        <v>0</v>
      </c>
      <c r="DT63" s="14" t="n">
        <f aca="false">'[6]SBP Exports by all Countries'!DT63</f>
        <v>0</v>
      </c>
      <c r="DU63" s="14" t="n">
        <f aca="false">'[6]SBP Exports by all Countries'!DU63</f>
        <v>50.171</v>
      </c>
      <c r="DV63" s="14" t="n">
        <f aca="false">'[6]SBP Exports by all Countries'!DV63</f>
        <v>0</v>
      </c>
      <c r="DW63" s="14" t="n">
        <f aca="false">'[6]SBP Exports by all Countries'!DW63</f>
        <v>0</v>
      </c>
      <c r="DX63" s="14" t="n">
        <f aca="false">'[6]SBP Exports by all Countries'!DX63</f>
        <v>1398.6</v>
      </c>
      <c r="DY63" s="14" t="n">
        <f aca="false">'[6]SBP Exports by all Countries'!DY63</f>
        <v>382.2</v>
      </c>
      <c r="DZ63" s="14" t="n">
        <f aca="false">'[6]SBP Exports by all Countries'!DZ63</f>
        <v>0</v>
      </c>
      <c r="EA63" s="14" t="n">
        <f aca="false">'[6]SBP Exports by all Countries'!EA63</f>
        <v>0</v>
      </c>
      <c r="EB63" s="14" t="n">
        <f aca="false">'[6]SBP Exports by all Countries'!EB63</f>
        <v>4.947</v>
      </c>
      <c r="EC63" s="14" t="n">
        <f aca="false">'[6]SBP Exports by all Countries'!EC63</f>
        <v>0</v>
      </c>
      <c r="ED63" s="14" t="n">
        <f aca="false">'[6]SBP Exports by all Countries'!ED63</f>
        <v>24.261</v>
      </c>
      <c r="EE63" s="14" t="n">
        <f aca="false">'[6]SBP Exports by all Countries'!EE63</f>
        <v>24.289</v>
      </c>
      <c r="EF63" s="14" t="n">
        <f aca="false">'[6]SBP Exports by all Countries'!EF63</f>
        <v>14.2</v>
      </c>
      <c r="EG63" s="14" t="n">
        <f aca="false">'[6]SBP Exports by all Countries'!EG63</f>
        <v>0</v>
      </c>
      <c r="EH63" s="14" t="n">
        <f aca="false">'[6]SBP Exports by all Countries'!EH63</f>
        <v>0</v>
      </c>
      <c r="EI63" s="14" t="n">
        <f aca="false">'[6]SBP Exports by all Countries'!EI63</f>
        <v>198.175</v>
      </c>
      <c r="EJ63" s="14" t="n">
        <f aca="false">'[6]SBP Exports by all Countries'!EJ63</f>
        <v>187.789</v>
      </c>
      <c r="EK63" s="14" t="n">
        <f aca="false">'[6]SBP Exports by all Countries'!EK63</f>
        <v>19.801</v>
      </c>
      <c r="EL63" s="14" t="n">
        <f aca="false">'[6]SBP Exports by all Countries'!EL63</f>
        <v>6.945</v>
      </c>
      <c r="EM63" s="14" t="n">
        <f aca="false">'[6]SBP Exports by all Countries'!EM63</f>
        <v>1.662</v>
      </c>
      <c r="EN63" s="14" t="n">
        <f aca="false">'[6]SBP Exports by all Countries'!EN63</f>
        <v>0</v>
      </c>
      <c r="EO63" s="14" t="n">
        <f aca="false">'[6]SBP Exports by all Countries'!EO63</f>
        <v>0</v>
      </c>
      <c r="EP63" s="14" t="n">
        <f aca="false">'[6]SBP Exports by all Countries'!EP63</f>
        <v>0.95</v>
      </c>
      <c r="EQ63" s="14" t="n">
        <f aca="false">'[6]SBP Exports by all Countries'!EQ63</f>
        <v>0</v>
      </c>
      <c r="ER63" s="14" t="n">
        <f aca="false">'[6]SBP Exports by all Countries'!ER63</f>
        <v>0</v>
      </c>
      <c r="ES63" s="14" t="n">
        <f aca="false">'[6]SBP Exports by all Countries'!ES63</f>
        <v>73.57</v>
      </c>
      <c r="ET63" s="14" t="n">
        <f aca="false">'[6]SBP Exports by all Countries'!ET63</f>
        <v>50.125</v>
      </c>
      <c r="EU63" s="14" t="n">
        <f aca="false">'[6]SBP Exports by all Countries'!EU63</f>
        <v>0</v>
      </c>
      <c r="EV63" s="14" t="n">
        <f aca="false">'[6]SBP Exports by all Countries'!EV63</f>
        <v>0</v>
      </c>
      <c r="EW63" s="14" t="n">
        <f aca="false">'[6]SBP Exports by all Countries'!EW63</f>
        <v>7.293</v>
      </c>
      <c r="EX63" s="14" t="n">
        <f aca="false">'[6]SBP Exports by all Countries'!EX63</f>
        <v>3.852</v>
      </c>
      <c r="EY63" s="14" t="n">
        <f aca="false">'[6]SBP Exports by all Countries'!EY63</f>
        <v>0</v>
      </c>
      <c r="EZ63" s="14" t="n">
        <f aca="false">'[6]SBP Exports by all Countries'!EZ63</f>
        <v>0</v>
      </c>
      <c r="FA63" s="14" t="n">
        <f aca="false">'[6]SBP Exports by all Countries'!FA63</f>
        <v>16.029</v>
      </c>
      <c r="FB63" s="14" t="n">
        <f aca="false">'[6]SBP Exports by all Countries'!FB63</f>
        <v>43.714</v>
      </c>
      <c r="FC63" s="14" t="n">
        <f aca="false">'[6]SBP Exports by all Countries'!FC63</f>
        <v>0</v>
      </c>
      <c r="FD63" s="14" t="n">
        <f aca="false">'[6]SBP Exports by all Countries'!FD63</f>
        <v>0</v>
      </c>
      <c r="FE63" s="14" t="n">
        <f aca="false">'[6]SBP Exports by all Countries'!FE63</f>
        <v>0</v>
      </c>
      <c r="FF63" s="14" t="n">
        <f aca="false">'[6]SBP Exports by all Countries'!FF63</f>
        <v>16.391</v>
      </c>
      <c r="FG63" s="14" t="n">
        <f aca="false">'[6]SBP Exports by all Countries'!FG63</f>
        <v>17.15</v>
      </c>
      <c r="FH63" s="14" t="n">
        <f aca="false">'[6]SBP Exports by all Countries'!FH63</f>
        <v>91</v>
      </c>
      <c r="FI63" s="14" t="n">
        <f aca="false">'[6]SBP Exports by all Countries'!FI63</f>
        <v>47.142</v>
      </c>
      <c r="FJ63" s="14" t="n">
        <f aca="false">'[6]SBP Exports by all Countries'!FJ63</f>
        <v>0</v>
      </c>
    </row>
    <row r="64" customFormat="false" ht="15" hidden="false" customHeight="false" outlineLevel="0" collapsed="false">
      <c r="A64" s="12" t="s">
        <v>61</v>
      </c>
      <c r="B64" s="14" t="n">
        <v>0</v>
      </c>
      <c r="C64" s="14" t="n">
        <v>0</v>
      </c>
      <c r="D64" s="14" t="n">
        <v>0</v>
      </c>
      <c r="E64" s="14" t="n">
        <v>18.068</v>
      </c>
      <c r="F64" s="14" t="n">
        <v>17.48</v>
      </c>
      <c r="G64" s="14" t="n">
        <v>8.88</v>
      </c>
      <c r="H64" s="14" t="n">
        <v>0</v>
      </c>
      <c r="I64" s="14" t="n">
        <v>14.947</v>
      </c>
      <c r="J64" s="14" t="n">
        <v>0</v>
      </c>
      <c r="K64" s="14" t="n">
        <v>7.358</v>
      </c>
      <c r="L64" s="14" t="n">
        <v>0</v>
      </c>
      <c r="M64" s="14" t="n">
        <v>13.352</v>
      </c>
      <c r="N64" s="14" t="n">
        <v>11.989</v>
      </c>
      <c r="O64" s="14" t="n">
        <v>0</v>
      </c>
      <c r="P64" s="14" t="n">
        <v>27.011</v>
      </c>
      <c r="Q64" s="14" t="n">
        <v>19.96</v>
      </c>
      <c r="R64" s="14" t="n">
        <v>0</v>
      </c>
      <c r="S64" s="14" t="n">
        <v>16.962</v>
      </c>
      <c r="T64" s="14" t="n">
        <v>26.543</v>
      </c>
      <c r="U64" s="14" t="n">
        <v>88.978</v>
      </c>
      <c r="V64" s="14" t="n">
        <v>6.62</v>
      </c>
      <c r="W64" s="14" t="n">
        <v>0</v>
      </c>
      <c r="X64" s="14" t="n">
        <v>0</v>
      </c>
      <c r="Y64" s="14" t="n">
        <v>21.133</v>
      </c>
      <c r="Z64" s="14" t="n">
        <f aca="false">'[6]SBP Exports by all Countries'!Z64</f>
        <v>18.598</v>
      </c>
      <c r="AA64" s="14" t="n">
        <f aca="false">'[6]SBP Exports by all Countries'!AA64</f>
        <v>107.9</v>
      </c>
      <c r="AB64" s="14" t="n">
        <f aca="false">'[6]SBP Exports by all Countries'!AB64</f>
        <v>12.789</v>
      </c>
      <c r="AC64" s="14" t="n">
        <f aca="false">'[6]SBP Exports by all Countries'!AC64</f>
        <v>21.895</v>
      </c>
      <c r="AD64" s="14" t="n">
        <f aca="false">'[6]SBP Exports by all Countries'!AD64</f>
        <v>0</v>
      </c>
      <c r="AE64" s="14" t="n">
        <f aca="false">'[6]SBP Exports by all Countries'!AE64</f>
        <v>0</v>
      </c>
      <c r="AF64" s="14" t="n">
        <f aca="false">'[6]SBP Exports by all Countries'!AF64</f>
        <v>12.593</v>
      </c>
      <c r="AG64" s="14" t="n">
        <f aca="false">'[6]SBP Exports by all Countries'!AG64</f>
        <v>0</v>
      </c>
      <c r="AH64" s="14" t="n">
        <f aca="false">'[6]SBP Exports by all Countries'!AH64</f>
        <v>6</v>
      </c>
      <c r="AI64" s="14" t="n">
        <f aca="false">'[6]SBP Exports by all Countries'!AI64</f>
        <v>15.855</v>
      </c>
      <c r="AJ64" s="14" t="n">
        <f aca="false">'[6]SBP Exports by all Countries'!AJ64</f>
        <v>0</v>
      </c>
      <c r="AK64" s="14" t="n">
        <f aca="false">'[6]SBP Exports by all Countries'!AK64</f>
        <v>6.809</v>
      </c>
      <c r="AL64" s="14" t="n">
        <f aca="false">'[6]SBP Exports by all Countries'!AL64</f>
        <v>7.39</v>
      </c>
      <c r="AM64" s="14" t="n">
        <f aca="false">'[6]SBP Exports by all Countries'!AM64</f>
        <v>0</v>
      </c>
      <c r="AN64" s="14" t="n">
        <f aca="false">'[6]SBP Exports by all Countries'!AN64</f>
        <v>6</v>
      </c>
      <c r="AO64" s="14" t="n">
        <f aca="false">'[6]SBP Exports by all Countries'!AO64</f>
        <v>0</v>
      </c>
      <c r="AP64" s="14" t="n">
        <f aca="false">'[6]SBP Exports by all Countries'!AP64</f>
        <v>19.724</v>
      </c>
      <c r="AQ64" s="14" t="n">
        <f aca="false">'[6]SBP Exports by all Countries'!AQ64</f>
        <v>0</v>
      </c>
      <c r="AR64" s="14" t="n">
        <f aca="false">'[6]SBP Exports by all Countries'!AR64</f>
        <v>50.28</v>
      </c>
      <c r="AS64" s="14" t="n">
        <f aca="false">'[6]SBP Exports by all Countries'!AS64</f>
        <v>210.724</v>
      </c>
      <c r="AT64" s="14" t="n">
        <f aca="false">'[6]SBP Exports by all Countries'!AT64</f>
        <v>0.378</v>
      </c>
      <c r="AU64" s="14" t="n">
        <f aca="false">'[6]SBP Exports by all Countries'!AU64</f>
        <v>61.059</v>
      </c>
      <c r="AV64" s="14" t="n">
        <f aca="false">'[6]SBP Exports by all Countries'!AV64</f>
        <v>0</v>
      </c>
      <c r="AW64" s="14" t="n">
        <f aca="false">'[6]SBP Exports by all Countries'!AW64</f>
        <v>0</v>
      </c>
      <c r="AX64" s="14" t="n">
        <f aca="false">'[6]SBP Exports by all Countries'!AX64</f>
        <v>0</v>
      </c>
      <c r="AY64" s="14" t="n">
        <f aca="false">'[6]SBP Exports by all Countries'!AY64</f>
        <v>0</v>
      </c>
      <c r="AZ64" s="14" t="n">
        <f aca="false">'[6]SBP Exports by all Countries'!AZ64</f>
        <v>73.429</v>
      </c>
      <c r="BA64" s="14" t="n">
        <f aca="false">'[6]SBP Exports by all Countries'!BA64</f>
        <v>0.492</v>
      </c>
      <c r="BB64" s="14" t="n">
        <f aca="false">'[6]SBP Exports by all Countries'!BB64</f>
        <v>4</v>
      </c>
      <c r="BC64" s="14" t="n">
        <f aca="false">'[6]SBP Exports by all Countries'!BC64</f>
        <v>0</v>
      </c>
      <c r="BD64" s="14" t="n">
        <f aca="false">'[6]SBP Exports by all Countries'!BD64</f>
        <v>150</v>
      </c>
      <c r="BE64" s="14" t="n">
        <f aca="false">'[6]SBP Exports by all Countries'!BE64</f>
        <v>41.924</v>
      </c>
      <c r="BF64" s="14" t="n">
        <f aca="false">'[6]SBP Exports by all Countries'!BF64</f>
        <v>11.91</v>
      </c>
      <c r="BG64" s="14" t="n">
        <f aca="false">'[6]SBP Exports by all Countries'!BG64</f>
        <v>0</v>
      </c>
      <c r="BH64" s="14" t="n">
        <f aca="false">'[6]SBP Exports by all Countries'!BH64</f>
        <v>0</v>
      </c>
      <c r="BI64" s="14" t="n">
        <f aca="false">'[6]SBP Exports by all Countries'!BI64</f>
        <v>0</v>
      </c>
      <c r="BJ64" s="14" t="n">
        <f aca="false">'[6]SBP Exports by all Countries'!BJ64</f>
        <v>6.684</v>
      </c>
      <c r="BK64" s="14" t="n">
        <f aca="false">'[6]SBP Exports by all Countries'!BK64</f>
        <v>27.331</v>
      </c>
      <c r="BL64" s="14" t="n">
        <f aca="false">'[6]SBP Exports by all Countries'!BL64</f>
        <v>22.153</v>
      </c>
      <c r="BM64" s="14" t="n">
        <f aca="false">'[6]SBP Exports by all Countries'!BM64</f>
        <v>0</v>
      </c>
      <c r="BN64" s="14" t="n">
        <f aca="false">'[6]SBP Exports by all Countries'!BN64</f>
        <v>152.615</v>
      </c>
      <c r="BO64" s="14" t="n">
        <f aca="false">'[6]SBP Exports by all Countries'!BO64</f>
        <v>162.74</v>
      </c>
      <c r="BP64" s="14" t="n">
        <f aca="false">'[6]SBP Exports by all Countries'!BP64</f>
        <v>0</v>
      </c>
      <c r="BQ64" s="14" t="n">
        <f aca="false">'[6]SBP Exports by all Countries'!BQ64</f>
        <v>0</v>
      </c>
      <c r="BR64" s="14" t="n">
        <f aca="false">'[6]SBP Exports by all Countries'!BR64</f>
        <v>0</v>
      </c>
      <c r="BS64" s="14" t="n">
        <f aca="false">'[6]SBP Exports by all Countries'!BS64</f>
        <v>0</v>
      </c>
      <c r="BT64" s="14" t="n">
        <f aca="false">'[6]SBP Exports by all Countries'!BT64</f>
        <v>0</v>
      </c>
      <c r="BU64" s="14" t="n">
        <f aca="false">'[6]SBP Exports by all Countries'!BU64</f>
        <v>0</v>
      </c>
      <c r="BV64" s="14" t="n">
        <f aca="false">'[6]SBP Exports by all Countries'!BV64</f>
        <v>0</v>
      </c>
      <c r="BW64" s="14" t="n">
        <f aca="false">'[6]SBP Exports by all Countries'!BW64</f>
        <v>0</v>
      </c>
      <c r="BX64" s="14" t="n">
        <f aca="false">'[6]SBP Exports by all Countries'!BX64</f>
        <v>0</v>
      </c>
      <c r="BY64" s="14" t="n">
        <f aca="false">'[6]SBP Exports by all Countries'!BY64</f>
        <v>0</v>
      </c>
      <c r="BZ64" s="14" t="n">
        <f aca="false">'[6]SBP Exports by all Countries'!BZ64</f>
        <v>0</v>
      </c>
      <c r="CA64" s="14" t="n">
        <f aca="false">'[6]SBP Exports by all Countries'!CA64</f>
        <v>0</v>
      </c>
      <c r="CB64" s="14" t="n">
        <f aca="false">'[6]SBP Exports by all Countries'!CB64</f>
        <v>0</v>
      </c>
      <c r="CC64" s="14" t="n">
        <f aca="false">'[6]SBP Exports by all Countries'!CC64</f>
        <v>108.85</v>
      </c>
      <c r="CD64" s="14" t="n">
        <f aca="false">'[6]SBP Exports by all Countries'!CD64</f>
        <v>0</v>
      </c>
      <c r="CE64" s="14" t="n">
        <f aca="false">'[6]SBP Exports by all Countries'!CE64</f>
        <v>10.143</v>
      </c>
      <c r="CF64" s="14" t="n">
        <f aca="false">'[6]SBP Exports by all Countries'!CF64</f>
        <v>0</v>
      </c>
      <c r="CG64" s="14" t="n">
        <f aca="false">'[6]SBP Exports by all Countries'!CG64</f>
        <v>0</v>
      </c>
      <c r="CH64" s="14" t="n">
        <f aca="false">'[6]SBP Exports by all Countries'!CH64</f>
        <v>5.255</v>
      </c>
      <c r="CI64" s="14" t="n">
        <f aca="false">'[6]SBP Exports by all Countries'!CI64</f>
        <v>0</v>
      </c>
      <c r="CJ64" s="14" t="n">
        <f aca="false">'[6]SBP Exports by all Countries'!CJ64</f>
        <v>0</v>
      </c>
      <c r="CK64" s="14" t="n">
        <f aca="false">'[6]SBP Exports by all Countries'!CK64</f>
        <v>0</v>
      </c>
      <c r="CL64" s="14" t="n">
        <f aca="false">'[6]SBP Exports by all Countries'!CL64</f>
        <v>204.423</v>
      </c>
      <c r="CM64" s="14" t="n">
        <f aca="false">'[6]SBP Exports by all Countries'!CM64</f>
        <v>5.535</v>
      </c>
      <c r="CN64" s="14" t="n">
        <f aca="false">'[6]SBP Exports by all Countries'!CN64</f>
        <v>0</v>
      </c>
      <c r="CO64" s="14" t="n">
        <f aca="false">'[6]SBP Exports by all Countries'!CO64</f>
        <v>0</v>
      </c>
      <c r="CP64" s="14" t="n">
        <f aca="false">'[6]SBP Exports by all Countries'!CP64</f>
        <v>49.64</v>
      </c>
      <c r="CQ64" s="14" t="n">
        <f aca="false">'[6]SBP Exports by all Countries'!CQ64</f>
        <v>55.35</v>
      </c>
      <c r="CR64" s="14" t="n">
        <f aca="false">'[6]SBP Exports by all Countries'!CR64</f>
        <v>0</v>
      </c>
      <c r="CS64" s="14" t="n">
        <f aca="false">'[6]SBP Exports by all Countries'!CS64</f>
        <v>0</v>
      </c>
      <c r="CT64" s="14" t="n">
        <f aca="false">'[6]SBP Exports by all Countries'!CT64</f>
        <v>0</v>
      </c>
      <c r="CU64" s="14" t="n">
        <f aca="false">'[6]SBP Exports by all Countries'!CU64</f>
        <v>0</v>
      </c>
      <c r="CV64" s="14" t="n">
        <f aca="false">'[6]SBP Exports by all Countries'!CV64</f>
        <v>17.29</v>
      </c>
      <c r="CW64" s="14" t="n">
        <f aca="false">'[6]SBP Exports by all Countries'!CW64</f>
        <v>0</v>
      </c>
      <c r="CX64" s="14" t="n">
        <f aca="false">'[6]SBP Exports by all Countries'!CX64</f>
        <v>0</v>
      </c>
      <c r="CY64" s="14" t="n">
        <f aca="false">'[6]SBP Exports by all Countries'!CY64</f>
        <v>34.56</v>
      </c>
      <c r="CZ64" s="14" t="n">
        <f aca="false">'[6]SBP Exports by all Countries'!CZ64</f>
        <v>223.652</v>
      </c>
      <c r="DA64" s="14" t="n">
        <f aca="false">'[6]SBP Exports by all Countries'!DA64</f>
        <v>0</v>
      </c>
      <c r="DB64" s="14" t="n">
        <f aca="false">'[6]SBP Exports by all Countries'!DB64</f>
        <v>0</v>
      </c>
      <c r="DC64" s="14" t="n">
        <f aca="false">'[6]SBP Exports by all Countries'!DC64</f>
        <v>0</v>
      </c>
      <c r="DD64" s="14" t="n">
        <f aca="false">'[6]SBP Exports by all Countries'!DD64</f>
        <v>0</v>
      </c>
      <c r="DE64" s="14" t="n">
        <f aca="false">'[6]SBP Exports by all Countries'!DE64</f>
        <v>0</v>
      </c>
      <c r="DF64" s="14" t="n">
        <f aca="false">'[6]SBP Exports by all Countries'!DF64</f>
        <v>0</v>
      </c>
      <c r="DG64" s="14" t="n">
        <f aca="false">'[6]SBP Exports by all Countries'!DG64</f>
        <v>17</v>
      </c>
      <c r="DH64" s="14" t="n">
        <f aca="false">'[6]SBP Exports by all Countries'!DH64</f>
        <v>77.628</v>
      </c>
      <c r="DI64" s="14" t="n">
        <f aca="false">'[6]SBP Exports by all Countries'!DI64</f>
        <v>0</v>
      </c>
      <c r="DJ64" s="14" t="n">
        <f aca="false">'[6]SBP Exports by all Countries'!DJ64</f>
        <v>0</v>
      </c>
      <c r="DK64" s="14" t="n">
        <f aca="false">'[6]SBP Exports by all Countries'!DK64</f>
        <v>17.4</v>
      </c>
      <c r="DL64" s="14" t="n">
        <f aca="false">'[6]SBP Exports by all Countries'!DL64</f>
        <v>0</v>
      </c>
      <c r="DM64" s="14" t="n">
        <f aca="false">'[6]SBP Exports by all Countries'!DM64</f>
        <v>0</v>
      </c>
      <c r="DN64" s="14" t="n">
        <f aca="false">'[6]SBP Exports by all Countries'!DN64</f>
        <v>0</v>
      </c>
      <c r="DO64" s="14" t="n">
        <f aca="false">'[6]SBP Exports by all Countries'!DO64</f>
        <v>26.728</v>
      </c>
      <c r="DP64" s="14" t="n">
        <f aca="false">'[6]SBP Exports by all Countries'!DP64</f>
        <v>0</v>
      </c>
      <c r="DQ64" s="14" t="n">
        <f aca="false">'[6]SBP Exports by all Countries'!DQ64</f>
        <v>31.077</v>
      </c>
      <c r="DR64" s="14" t="n">
        <f aca="false">'[6]SBP Exports by all Countries'!DR64</f>
        <v>0.25</v>
      </c>
      <c r="DS64" s="14" t="n">
        <f aca="false">'[6]SBP Exports by all Countries'!DS64</f>
        <v>0</v>
      </c>
      <c r="DT64" s="14" t="n">
        <f aca="false">'[6]SBP Exports by all Countries'!DT64</f>
        <v>0</v>
      </c>
      <c r="DU64" s="14" t="n">
        <f aca="false">'[6]SBP Exports by all Countries'!DU64</f>
        <v>10.266</v>
      </c>
      <c r="DV64" s="14" t="n">
        <f aca="false">'[6]SBP Exports by all Countries'!DV64</f>
        <v>0</v>
      </c>
      <c r="DW64" s="14" t="n">
        <f aca="false">'[6]SBP Exports by all Countries'!DW64</f>
        <v>0</v>
      </c>
      <c r="DX64" s="14" t="n">
        <f aca="false">'[6]SBP Exports by all Countries'!DX64</f>
        <v>0</v>
      </c>
      <c r="DY64" s="14" t="n">
        <f aca="false">'[6]SBP Exports by all Countries'!DY64</f>
        <v>0</v>
      </c>
      <c r="DZ64" s="14" t="n">
        <f aca="false">'[6]SBP Exports by all Countries'!DZ64</f>
        <v>24.6</v>
      </c>
      <c r="EA64" s="14" t="n">
        <f aca="false">'[6]SBP Exports by all Countries'!EA64</f>
        <v>24.111</v>
      </c>
      <c r="EB64" s="14" t="n">
        <f aca="false">'[6]SBP Exports by all Countries'!EB64</f>
        <v>9.581</v>
      </c>
      <c r="EC64" s="14" t="n">
        <f aca="false">'[6]SBP Exports by all Countries'!EC64</f>
        <v>44.059</v>
      </c>
      <c r="ED64" s="14" t="n">
        <f aca="false">'[6]SBP Exports by all Countries'!ED64</f>
        <v>0</v>
      </c>
      <c r="EE64" s="14" t="n">
        <f aca="false">'[6]SBP Exports by all Countries'!EE64</f>
        <v>0</v>
      </c>
      <c r="EF64" s="14" t="n">
        <f aca="false">'[6]SBP Exports by all Countries'!EF64</f>
        <v>49.202</v>
      </c>
      <c r="EG64" s="14" t="n">
        <f aca="false">'[6]SBP Exports by all Countries'!EG64</f>
        <v>0</v>
      </c>
      <c r="EH64" s="14" t="n">
        <f aca="false">'[6]SBP Exports by all Countries'!EH64</f>
        <v>0</v>
      </c>
      <c r="EI64" s="14" t="n">
        <f aca="false">'[6]SBP Exports by all Countries'!EI64</f>
        <v>15.918</v>
      </c>
      <c r="EJ64" s="14" t="n">
        <f aca="false">'[6]SBP Exports by all Countries'!EJ64</f>
        <v>1447.488</v>
      </c>
      <c r="EK64" s="14" t="n">
        <f aca="false">'[6]SBP Exports by all Countries'!EK64</f>
        <v>1342.412</v>
      </c>
      <c r="EL64" s="14" t="n">
        <f aca="false">'[6]SBP Exports by all Countries'!EL64</f>
        <v>0</v>
      </c>
      <c r="EM64" s="14" t="n">
        <f aca="false">'[6]SBP Exports by all Countries'!EM64</f>
        <v>101.179</v>
      </c>
      <c r="EN64" s="14" t="n">
        <f aca="false">'[6]SBP Exports by all Countries'!EN64</f>
        <v>23.93</v>
      </c>
      <c r="EO64" s="14" t="n">
        <f aca="false">'[6]SBP Exports by all Countries'!EO64</f>
        <v>118.955</v>
      </c>
      <c r="EP64" s="14" t="n">
        <f aca="false">'[6]SBP Exports by all Countries'!EP64</f>
        <v>0</v>
      </c>
      <c r="EQ64" s="14" t="n">
        <f aca="false">'[6]SBP Exports by all Countries'!EQ64</f>
        <v>15.876</v>
      </c>
      <c r="ER64" s="14" t="n">
        <f aca="false">'[6]SBP Exports by all Countries'!ER64</f>
        <v>0</v>
      </c>
      <c r="ES64" s="14" t="n">
        <f aca="false">'[6]SBP Exports by all Countries'!ES64</f>
        <v>0</v>
      </c>
      <c r="ET64" s="14" t="n">
        <f aca="false">'[6]SBP Exports by all Countries'!ET64</f>
        <v>0</v>
      </c>
      <c r="EU64" s="14" t="n">
        <f aca="false">'[6]SBP Exports by all Countries'!EU64</f>
        <v>0</v>
      </c>
      <c r="EV64" s="14" t="n">
        <f aca="false">'[6]SBP Exports by all Countries'!EV64</f>
        <v>0</v>
      </c>
      <c r="EW64" s="14" t="n">
        <f aca="false">'[6]SBP Exports by all Countries'!EW64</f>
        <v>0</v>
      </c>
      <c r="EX64" s="14" t="n">
        <f aca="false">'[6]SBP Exports by all Countries'!EX64</f>
        <v>0</v>
      </c>
      <c r="EY64" s="14" t="n">
        <f aca="false">'[6]SBP Exports by all Countries'!EY64</f>
        <v>0</v>
      </c>
      <c r="EZ64" s="14" t="n">
        <f aca="false">'[6]SBP Exports by all Countries'!EZ64</f>
        <v>0</v>
      </c>
      <c r="FA64" s="14" t="n">
        <f aca="false">'[6]SBP Exports by all Countries'!FA64</f>
        <v>0</v>
      </c>
      <c r="FB64" s="14" t="n">
        <f aca="false">'[6]SBP Exports by all Countries'!FB64</f>
        <v>0</v>
      </c>
      <c r="FC64" s="14" t="n">
        <f aca="false">'[6]SBP Exports by all Countries'!FC64</f>
        <v>12.821</v>
      </c>
      <c r="FD64" s="14" t="n">
        <f aca="false">'[6]SBP Exports by all Countries'!FD64</f>
        <v>0</v>
      </c>
      <c r="FE64" s="14" t="n">
        <f aca="false">'[6]SBP Exports by all Countries'!FE64</f>
        <v>0</v>
      </c>
      <c r="FF64" s="14" t="n">
        <f aca="false">'[6]SBP Exports by all Countries'!FF64</f>
        <v>0</v>
      </c>
      <c r="FG64" s="14" t="n">
        <f aca="false">'[6]SBP Exports by all Countries'!FG64</f>
        <v>0</v>
      </c>
      <c r="FH64" s="14" t="n">
        <f aca="false">'[6]SBP Exports by all Countries'!FH64</f>
        <v>0</v>
      </c>
      <c r="FI64" s="14" t="n">
        <f aca="false">'[6]SBP Exports by all Countries'!FI64</f>
        <v>0</v>
      </c>
      <c r="FJ64" s="14" t="n">
        <f aca="false">'[6]SBP Exports by all Countries'!FJ64</f>
        <v>0</v>
      </c>
    </row>
    <row r="65" customFormat="false" ht="15" hidden="false" customHeight="false" outlineLevel="0" collapsed="false">
      <c r="A65" s="12" t="s">
        <v>62</v>
      </c>
      <c r="B65" s="14" t="n">
        <v>709.696</v>
      </c>
      <c r="C65" s="14" t="n">
        <v>963.379</v>
      </c>
      <c r="D65" s="14" t="n">
        <v>689.512</v>
      </c>
      <c r="E65" s="14" t="n">
        <v>446.926</v>
      </c>
      <c r="F65" s="14" t="n">
        <v>808.386</v>
      </c>
      <c r="G65" s="14" t="n">
        <v>1360.774</v>
      </c>
      <c r="H65" s="14" t="n">
        <v>571.42</v>
      </c>
      <c r="I65" s="14" t="n">
        <v>480.015</v>
      </c>
      <c r="J65" s="14" t="n">
        <v>958.046</v>
      </c>
      <c r="K65" s="14" t="n">
        <v>1255.731</v>
      </c>
      <c r="L65" s="14" t="n">
        <v>1326.008</v>
      </c>
      <c r="M65" s="14" t="n">
        <v>1140.228</v>
      </c>
      <c r="N65" s="14" t="n">
        <v>1215.41</v>
      </c>
      <c r="O65" s="14" t="n">
        <v>493.105</v>
      </c>
      <c r="P65" s="14" t="n">
        <v>871.85</v>
      </c>
      <c r="Q65" s="14" t="n">
        <v>770.331</v>
      </c>
      <c r="R65" s="14" t="n">
        <v>1170.205</v>
      </c>
      <c r="S65" s="14" t="n">
        <v>1063.061</v>
      </c>
      <c r="T65" s="14" t="n">
        <v>733.824</v>
      </c>
      <c r="U65" s="14" t="n">
        <v>655.026</v>
      </c>
      <c r="V65" s="14" t="n">
        <v>555.697</v>
      </c>
      <c r="W65" s="14" t="n">
        <v>523.009</v>
      </c>
      <c r="X65" s="14" t="n">
        <v>498.422</v>
      </c>
      <c r="Y65" s="14" t="n">
        <v>1036.58</v>
      </c>
      <c r="Z65" s="14" t="n">
        <f aca="false">'[6]SBP Exports by all Countries'!Z65</f>
        <v>820.966</v>
      </c>
      <c r="AA65" s="14" t="n">
        <f aca="false">'[6]SBP Exports by all Countries'!AA65</f>
        <v>1679.434</v>
      </c>
      <c r="AB65" s="14" t="n">
        <f aca="false">'[6]SBP Exports by all Countries'!AB65</f>
        <v>729.933</v>
      </c>
      <c r="AC65" s="14" t="n">
        <f aca="false">'[6]SBP Exports by all Countries'!AC65</f>
        <v>767.745</v>
      </c>
      <c r="AD65" s="14" t="n">
        <f aca="false">'[6]SBP Exports by all Countries'!AD65</f>
        <v>842.728</v>
      </c>
      <c r="AE65" s="14" t="n">
        <f aca="false">'[6]SBP Exports by all Countries'!AE65</f>
        <v>1044.764</v>
      </c>
      <c r="AF65" s="14" t="n">
        <f aca="false">'[6]SBP Exports by all Countries'!AF65</f>
        <v>1396.11</v>
      </c>
      <c r="AG65" s="14" t="n">
        <f aca="false">'[6]SBP Exports by all Countries'!AG65</f>
        <v>1775.744</v>
      </c>
      <c r="AH65" s="14" t="n">
        <f aca="false">'[6]SBP Exports by all Countries'!AH65</f>
        <v>1874.105</v>
      </c>
      <c r="AI65" s="14" t="n">
        <f aca="false">'[6]SBP Exports by all Countries'!AI65</f>
        <v>1056.293</v>
      </c>
      <c r="AJ65" s="14" t="n">
        <f aca="false">'[6]SBP Exports by all Countries'!AJ65</f>
        <v>1034.435</v>
      </c>
      <c r="AK65" s="14" t="n">
        <f aca="false">'[6]SBP Exports by all Countries'!AK65</f>
        <v>1434.34</v>
      </c>
      <c r="AL65" s="14" t="n">
        <f aca="false">'[6]SBP Exports by all Countries'!AL65</f>
        <v>1495.034</v>
      </c>
      <c r="AM65" s="14" t="n">
        <f aca="false">'[6]SBP Exports by all Countries'!AM65</f>
        <v>1191.551</v>
      </c>
      <c r="AN65" s="14" t="n">
        <f aca="false">'[6]SBP Exports by all Countries'!AN65</f>
        <v>676.086</v>
      </c>
      <c r="AO65" s="14" t="n">
        <f aca="false">'[6]SBP Exports by all Countries'!AO65</f>
        <v>645.009</v>
      </c>
      <c r="AP65" s="14" t="n">
        <f aca="false">'[6]SBP Exports by all Countries'!AP65</f>
        <v>1509.161</v>
      </c>
      <c r="AQ65" s="14" t="n">
        <f aca="false">'[6]SBP Exports by all Countries'!AQ65</f>
        <v>806.077</v>
      </c>
      <c r="AR65" s="14" t="n">
        <f aca="false">'[6]SBP Exports by all Countries'!AR65</f>
        <v>1353.074</v>
      </c>
      <c r="AS65" s="14" t="n">
        <f aca="false">'[6]SBP Exports by all Countries'!AS65</f>
        <v>1164.126</v>
      </c>
      <c r="AT65" s="14" t="n">
        <f aca="false">'[6]SBP Exports by all Countries'!AT65</f>
        <v>1308.777</v>
      </c>
      <c r="AU65" s="14" t="n">
        <f aca="false">'[6]SBP Exports by all Countries'!AU65</f>
        <v>1760.11</v>
      </c>
      <c r="AV65" s="14" t="n">
        <f aca="false">'[6]SBP Exports by all Countries'!AV65</f>
        <v>1555.756</v>
      </c>
      <c r="AW65" s="14" t="n">
        <f aca="false">'[6]SBP Exports by all Countries'!AW65</f>
        <v>2044.017</v>
      </c>
      <c r="AX65" s="14" t="n">
        <f aca="false">'[6]SBP Exports by all Countries'!AX65</f>
        <v>1011.721</v>
      </c>
      <c r="AY65" s="14" t="n">
        <f aca="false">'[6]SBP Exports by all Countries'!AY65</f>
        <v>1017.237</v>
      </c>
      <c r="AZ65" s="14" t="n">
        <f aca="false">'[6]SBP Exports by all Countries'!AZ65</f>
        <v>1626.243</v>
      </c>
      <c r="BA65" s="14" t="n">
        <f aca="false">'[6]SBP Exports by all Countries'!BA65</f>
        <v>1382.631</v>
      </c>
      <c r="BB65" s="14" t="n">
        <f aca="false">'[6]SBP Exports by all Countries'!BB65</f>
        <v>1623.782</v>
      </c>
      <c r="BC65" s="14" t="n">
        <f aca="false">'[6]SBP Exports by all Countries'!BC65</f>
        <v>1681.865</v>
      </c>
      <c r="BD65" s="14" t="n">
        <f aca="false">'[6]SBP Exports by all Countries'!BD65</f>
        <v>2072.504</v>
      </c>
      <c r="BE65" s="14" t="n">
        <f aca="false">'[6]SBP Exports by all Countries'!BE65</f>
        <v>1785.782</v>
      </c>
      <c r="BF65" s="14" t="n">
        <f aca="false">'[6]SBP Exports by all Countries'!BF65</f>
        <v>2119.035</v>
      </c>
      <c r="BG65" s="14" t="n">
        <f aca="false">'[6]SBP Exports by all Countries'!BG65</f>
        <v>2198.473</v>
      </c>
      <c r="BH65" s="14" t="n">
        <f aca="false">'[6]SBP Exports by all Countries'!BH65</f>
        <v>1558.82</v>
      </c>
      <c r="BI65" s="14" t="n">
        <f aca="false">'[6]SBP Exports by all Countries'!BI65</f>
        <v>2258.607</v>
      </c>
      <c r="BJ65" s="14" t="n">
        <f aca="false">'[6]SBP Exports by all Countries'!BJ65</f>
        <v>2995.535</v>
      </c>
      <c r="BK65" s="14" t="n">
        <f aca="false">'[6]SBP Exports by all Countries'!BK65</f>
        <v>2040.288</v>
      </c>
      <c r="BL65" s="14" t="n">
        <f aca="false">'[6]SBP Exports by all Countries'!BL65</f>
        <v>2219.107</v>
      </c>
      <c r="BM65" s="14" t="n">
        <f aca="false">'[6]SBP Exports by all Countries'!BM65</f>
        <v>2036.744</v>
      </c>
      <c r="BN65" s="14" t="n">
        <f aca="false">'[6]SBP Exports by all Countries'!BN65</f>
        <v>2234.084</v>
      </c>
      <c r="BO65" s="14" t="n">
        <f aca="false">'[6]SBP Exports by all Countries'!BO65</f>
        <v>1888.239</v>
      </c>
      <c r="BP65" s="14" t="n">
        <f aca="false">'[6]SBP Exports by all Countries'!BP65</f>
        <v>1918.647</v>
      </c>
      <c r="BQ65" s="14" t="n">
        <f aca="false">'[6]SBP Exports by all Countries'!BQ65</f>
        <v>1579.104</v>
      </c>
      <c r="BR65" s="14" t="n">
        <f aca="false">'[6]SBP Exports by all Countries'!BR65</f>
        <v>1472.782</v>
      </c>
      <c r="BS65" s="14" t="n">
        <f aca="false">'[6]SBP Exports by all Countries'!BS65</f>
        <v>1022.232</v>
      </c>
      <c r="BT65" s="14" t="n">
        <f aca="false">'[6]SBP Exports by all Countries'!BT65</f>
        <v>1116.46</v>
      </c>
      <c r="BU65" s="14" t="n">
        <f aca="false">'[6]SBP Exports by all Countries'!BU65</f>
        <v>966.275</v>
      </c>
      <c r="BV65" s="14" t="n">
        <f aca="false">'[6]SBP Exports by all Countries'!BV65</f>
        <v>727.072</v>
      </c>
      <c r="BW65" s="14" t="n">
        <f aca="false">'[6]SBP Exports by all Countries'!BW65</f>
        <v>639.882</v>
      </c>
      <c r="BX65" s="14" t="n">
        <f aca="false">'[6]SBP Exports by all Countries'!BX65</f>
        <v>1001.159</v>
      </c>
      <c r="BY65" s="14" t="n">
        <f aca="false">'[6]SBP Exports by all Countries'!BY65</f>
        <v>934.806</v>
      </c>
      <c r="BZ65" s="14" t="n">
        <f aca="false">'[6]SBP Exports by all Countries'!BZ65</f>
        <v>1105.212</v>
      </c>
      <c r="CA65" s="14" t="n">
        <f aca="false">'[6]SBP Exports by all Countries'!CA65</f>
        <v>1146.398</v>
      </c>
      <c r="CB65" s="14" t="n">
        <f aca="false">'[6]SBP Exports by all Countries'!CB65</f>
        <v>1335.69</v>
      </c>
      <c r="CC65" s="14" t="n">
        <f aca="false">'[6]SBP Exports by all Countries'!CC65</f>
        <v>971.968</v>
      </c>
      <c r="CD65" s="14" t="n">
        <f aca="false">'[6]SBP Exports by all Countries'!CD65</f>
        <v>1535.937</v>
      </c>
      <c r="CE65" s="14" t="n">
        <f aca="false">'[6]SBP Exports by all Countries'!CE65</f>
        <v>1229.418</v>
      </c>
      <c r="CF65" s="14" t="n">
        <f aca="false">'[6]SBP Exports by all Countries'!CF65</f>
        <v>1267.892</v>
      </c>
      <c r="CG65" s="14" t="n">
        <f aca="false">'[6]SBP Exports by all Countries'!CG65</f>
        <v>1200.305</v>
      </c>
      <c r="CH65" s="14" t="n">
        <f aca="false">'[6]SBP Exports by all Countries'!CH65</f>
        <v>742.947</v>
      </c>
      <c r="CI65" s="14" t="n">
        <f aca="false">'[6]SBP Exports by all Countries'!CI65</f>
        <v>1108.129</v>
      </c>
      <c r="CJ65" s="14" t="n">
        <f aca="false">'[6]SBP Exports by all Countries'!CJ65</f>
        <v>785.198</v>
      </c>
      <c r="CK65" s="14" t="n">
        <f aca="false">'[6]SBP Exports by all Countries'!CK65</f>
        <v>1330.357</v>
      </c>
      <c r="CL65" s="14" t="n">
        <f aca="false">'[6]SBP Exports by all Countries'!CL65</f>
        <v>1189.353</v>
      </c>
      <c r="CM65" s="14" t="n">
        <f aca="false">'[6]SBP Exports by all Countries'!CM65</f>
        <v>1133.197</v>
      </c>
      <c r="CN65" s="14" t="n">
        <f aca="false">'[6]SBP Exports by all Countries'!CN65</f>
        <v>752.728</v>
      </c>
      <c r="CO65" s="14" t="n">
        <f aca="false">'[6]SBP Exports by all Countries'!CO65</f>
        <v>1362.961</v>
      </c>
      <c r="CP65" s="14" t="n">
        <f aca="false">'[6]SBP Exports by all Countries'!CP65</f>
        <v>1581.272</v>
      </c>
      <c r="CQ65" s="14" t="n">
        <f aca="false">'[6]SBP Exports by all Countries'!CQ65</f>
        <v>1449.884</v>
      </c>
      <c r="CR65" s="14" t="n">
        <f aca="false">'[6]SBP Exports by all Countries'!CR65</f>
        <v>1169.548</v>
      </c>
      <c r="CS65" s="14" t="n">
        <f aca="false">'[6]SBP Exports by all Countries'!CS65</f>
        <v>545.174</v>
      </c>
      <c r="CT65" s="14" t="n">
        <f aca="false">'[6]SBP Exports by all Countries'!CT65</f>
        <v>1155.124</v>
      </c>
      <c r="CU65" s="14" t="n">
        <f aca="false">'[6]SBP Exports by all Countries'!CU65</f>
        <v>1030.17</v>
      </c>
      <c r="CV65" s="14" t="n">
        <f aca="false">'[6]SBP Exports by all Countries'!CV65</f>
        <v>864.791</v>
      </c>
      <c r="CW65" s="14" t="n">
        <f aca="false">'[6]SBP Exports by all Countries'!CW65</f>
        <v>874.892</v>
      </c>
      <c r="CX65" s="14" t="n">
        <f aca="false">'[6]SBP Exports by all Countries'!CX65</f>
        <v>521.362</v>
      </c>
      <c r="CY65" s="14" t="n">
        <f aca="false">'[6]SBP Exports by all Countries'!CY65</f>
        <v>1129.117</v>
      </c>
      <c r="CZ65" s="14" t="n">
        <f aca="false">'[6]SBP Exports by all Countries'!CZ65</f>
        <v>777.398</v>
      </c>
      <c r="DA65" s="14" t="n">
        <f aca="false">'[6]SBP Exports by all Countries'!DA65</f>
        <v>924.474</v>
      </c>
      <c r="DB65" s="14" t="n">
        <f aca="false">'[6]SBP Exports by all Countries'!DB65</f>
        <v>1276.786</v>
      </c>
      <c r="DC65" s="14" t="n">
        <f aca="false">'[6]SBP Exports by all Countries'!DC65</f>
        <v>805.401</v>
      </c>
      <c r="DD65" s="14" t="n">
        <f aca="false">'[6]SBP Exports by all Countries'!DD65</f>
        <v>1108.207</v>
      </c>
      <c r="DE65" s="14" t="n">
        <f aca="false">'[6]SBP Exports by all Countries'!DE65</f>
        <v>1357.275</v>
      </c>
      <c r="DF65" s="14" t="n">
        <f aca="false">'[6]SBP Exports by all Countries'!DF65</f>
        <v>1409.934</v>
      </c>
      <c r="DG65" s="14" t="n">
        <f aca="false">'[6]SBP Exports by all Countries'!DG65</f>
        <v>2131.458</v>
      </c>
      <c r="DH65" s="14" t="n">
        <f aca="false">'[6]SBP Exports by all Countries'!DH65</f>
        <v>1934.11</v>
      </c>
      <c r="DI65" s="14" t="n">
        <f aca="false">'[6]SBP Exports by all Countries'!DI65</f>
        <v>935.77</v>
      </c>
      <c r="DJ65" s="14" t="n">
        <f aca="false">'[6]SBP Exports by all Countries'!DJ65</f>
        <v>2189.872</v>
      </c>
      <c r="DK65" s="14" t="n">
        <f aca="false">'[6]SBP Exports by all Countries'!DK65</f>
        <v>2142.762</v>
      </c>
      <c r="DL65" s="14" t="n">
        <f aca="false">'[6]SBP Exports by all Countries'!DL65</f>
        <v>2339.568</v>
      </c>
      <c r="DM65" s="14" t="n">
        <f aca="false">'[6]SBP Exports by all Countries'!DM65</f>
        <v>1907.298</v>
      </c>
      <c r="DN65" s="14" t="n">
        <f aca="false">'[6]SBP Exports by all Countries'!DN65</f>
        <v>1004.425</v>
      </c>
      <c r="DO65" s="14" t="n">
        <f aca="false">'[6]SBP Exports by all Countries'!DO65</f>
        <v>1458.14</v>
      </c>
      <c r="DP65" s="14" t="n">
        <f aca="false">'[6]SBP Exports by all Countries'!DP65</f>
        <v>997.422</v>
      </c>
      <c r="DQ65" s="14" t="n">
        <f aca="false">'[6]SBP Exports by all Countries'!DQ65</f>
        <v>1727.3</v>
      </c>
      <c r="DR65" s="14" t="n">
        <f aca="false">'[6]SBP Exports by all Countries'!DR65</f>
        <v>880.421</v>
      </c>
      <c r="DS65" s="14" t="n">
        <f aca="false">'[6]SBP Exports by all Countries'!DS65</f>
        <v>2079.878</v>
      </c>
      <c r="DT65" s="14" t="n">
        <f aca="false">'[6]SBP Exports by all Countries'!DT65</f>
        <v>2446.508</v>
      </c>
      <c r="DU65" s="14" t="n">
        <f aca="false">'[6]SBP Exports by all Countries'!DU65</f>
        <v>2131.54</v>
      </c>
      <c r="DV65" s="14" t="n">
        <f aca="false">'[6]SBP Exports by all Countries'!DV65</f>
        <v>1409.387</v>
      </c>
      <c r="DW65" s="14" t="n">
        <f aca="false">'[6]SBP Exports by all Countries'!DW65</f>
        <v>921.566</v>
      </c>
      <c r="DX65" s="14" t="n">
        <f aca="false">'[6]SBP Exports by all Countries'!DX65</f>
        <v>1379.528</v>
      </c>
      <c r="DY65" s="14" t="n">
        <f aca="false">'[6]SBP Exports by all Countries'!DY65</f>
        <v>1245.257</v>
      </c>
      <c r="DZ65" s="14" t="n">
        <f aca="false">'[6]SBP Exports by all Countries'!DZ65</f>
        <v>1603.228</v>
      </c>
      <c r="EA65" s="14" t="n">
        <f aca="false">'[6]SBP Exports by all Countries'!EA65</f>
        <v>1175.578</v>
      </c>
      <c r="EB65" s="14" t="n">
        <f aca="false">'[6]SBP Exports by all Countries'!EB65</f>
        <v>1423.435</v>
      </c>
      <c r="EC65" s="14" t="n">
        <f aca="false">'[6]SBP Exports by all Countries'!EC65</f>
        <v>2143.127</v>
      </c>
      <c r="ED65" s="14" t="n">
        <f aca="false">'[6]SBP Exports by all Countries'!ED65</f>
        <v>1494.896</v>
      </c>
      <c r="EE65" s="14" t="n">
        <f aca="false">'[6]SBP Exports by all Countries'!EE65</f>
        <v>1396.144</v>
      </c>
      <c r="EF65" s="14" t="n">
        <f aca="false">'[6]SBP Exports by all Countries'!EF65</f>
        <v>1421.395</v>
      </c>
      <c r="EG65" s="14" t="n">
        <f aca="false">'[6]SBP Exports by all Countries'!EG65</f>
        <v>1132.679</v>
      </c>
      <c r="EH65" s="14" t="n">
        <f aca="false">'[6]SBP Exports by all Countries'!EH65</f>
        <v>326.374</v>
      </c>
      <c r="EI65" s="14" t="n">
        <f aca="false">'[6]SBP Exports by all Countries'!EI65</f>
        <v>1290.307</v>
      </c>
      <c r="EJ65" s="14" t="n">
        <f aca="false">'[6]SBP Exports by all Countries'!EJ65</f>
        <v>1205.769</v>
      </c>
      <c r="EK65" s="14" t="n">
        <f aca="false">'[6]SBP Exports by all Countries'!EK65</f>
        <v>967.876</v>
      </c>
      <c r="EL65" s="14" t="n">
        <f aca="false">'[6]SBP Exports by all Countries'!EL65</f>
        <v>732.209</v>
      </c>
      <c r="EM65" s="14" t="n">
        <f aca="false">'[6]SBP Exports by all Countries'!EM65</f>
        <v>614.256</v>
      </c>
      <c r="EN65" s="14" t="n">
        <f aca="false">'[6]SBP Exports by all Countries'!EN65</f>
        <v>1095.752</v>
      </c>
      <c r="EO65" s="14" t="n">
        <f aca="false">'[6]SBP Exports by all Countries'!EO65</f>
        <v>716.875</v>
      </c>
      <c r="EP65" s="14" t="n">
        <f aca="false">'[6]SBP Exports by all Countries'!EP65</f>
        <v>815.541</v>
      </c>
      <c r="EQ65" s="14" t="n">
        <f aca="false">'[6]SBP Exports by all Countries'!EQ65</f>
        <v>840.028</v>
      </c>
      <c r="ER65" s="14" t="n">
        <f aca="false">'[6]SBP Exports by all Countries'!ER65</f>
        <v>1108.705</v>
      </c>
      <c r="ES65" s="14" t="n">
        <f aca="false">'[6]SBP Exports by all Countries'!ES65</f>
        <v>819.365</v>
      </c>
      <c r="ET65" s="14" t="n">
        <f aca="false">'[6]SBP Exports by all Countries'!ET65</f>
        <v>901.808</v>
      </c>
      <c r="EU65" s="14" t="n">
        <f aca="false">'[6]SBP Exports by all Countries'!EU65</f>
        <v>797.822</v>
      </c>
      <c r="EV65" s="14" t="n">
        <f aca="false">'[6]SBP Exports by all Countries'!EV65</f>
        <v>579.511</v>
      </c>
      <c r="EW65" s="14" t="n">
        <f aca="false">'[6]SBP Exports by all Countries'!EW65</f>
        <v>1096.764</v>
      </c>
      <c r="EX65" s="14" t="n">
        <f aca="false">'[6]SBP Exports by all Countries'!EX65</f>
        <v>1612.231</v>
      </c>
      <c r="EY65" s="14" t="n">
        <f aca="false">'[6]SBP Exports by all Countries'!EY65</f>
        <v>1011.047</v>
      </c>
      <c r="EZ65" s="14" t="n">
        <f aca="false">'[6]SBP Exports by all Countries'!EZ65</f>
        <v>1689.11</v>
      </c>
      <c r="FA65" s="14" t="n">
        <f aca="false">'[6]SBP Exports by all Countries'!FA65</f>
        <v>1575.768</v>
      </c>
      <c r="FB65" s="14" t="n">
        <f aca="false">'[6]SBP Exports by all Countries'!FB65</f>
        <v>1150.607</v>
      </c>
      <c r="FC65" s="14" t="n">
        <f aca="false">'[6]SBP Exports by all Countries'!FC65</f>
        <v>1385.921</v>
      </c>
      <c r="FD65" s="14" t="n">
        <f aca="false">'[6]SBP Exports by all Countries'!FD65</f>
        <v>1002.372</v>
      </c>
      <c r="FE65" s="14" t="n">
        <f aca="false">'[6]SBP Exports by all Countries'!FE65</f>
        <v>1046.51</v>
      </c>
      <c r="FF65" s="14" t="n">
        <f aca="false">'[6]SBP Exports by all Countries'!FF65</f>
        <v>877.659</v>
      </c>
      <c r="FG65" s="14" t="n">
        <f aca="false">'[6]SBP Exports by all Countries'!FG65</f>
        <v>885.46</v>
      </c>
      <c r="FH65" s="14" t="n">
        <f aca="false">'[6]SBP Exports by all Countries'!FH65</f>
        <v>1429.874</v>
      </c>
      <c r="FI65" s="14" t="n">
        <f aca="false">'[6]SBP Exports by all Countries'!FI65</f>
        <v>797.547</v>
      </c>
      <c r="FJ65" s="14" t="n">
        <f aca="false">'[6]SBP Exports by all Countries'!FJ65</f>
        <v>1301.069</v>
      </c>
    </row>
    <row r="66" customFormat="false" ht="15" hidden="false" customHeight="false" outlineLevel="0" collapsed="false">
      <c r="A66" s="12" t="s">
        <v>63</v>
      </c>
      <c r="B66" s="14" t="n">
        <v>303.008</v>
      </c>
      <c r="C66" s="14" t="n">
        <v>312.814</v>
      </c>
      <c r="D66" s="14" t="n">
        <v>288.988</v>
      </c>
      <c r="E66" s="14" t="n">
        <v>334.234</v>
      </c>
      <c r="F66" s="14" t="n">
        <v>302.925</v>
      </c>
      <c r="G66" s="14" t="n">
        <v>426.601</v>
      </c>
      <c r="H66" s="14" t="n">
        <v>282.223</v>
      </c>
      <c r="I66" s="14" t="n">
        <v>144.7</v>
      </c>
      <c r="J66" s="14" t="n">
        <v>527.634</v>
      </c>
      <c r="K66" s="14" t="n">
        <v>360.488</v>
      </c>
      <c r="L66" s="14" t="n">
        <v>317.716</v>
      </c>
      <c r="M66" s="14" t="n">
        <v>158.591</v>
      </c>
      <c r="N66" s="14" t="n">
        <v>190.514</v>
      </c>
      <c r="O66" s="14" t="n">
        <v>173.661</v>
      </c>
      <c r="P66" s="14" t="n">
        <v>216.019</v>
      </c>
      <c r="Q66" s="14" t="n">
        <v>237.192</v>
      </c>
      <c r="R66" s="14" t="n">
        <v>207.169</v>
      </c>
      <c r="S66" s="14" t="n">
        <v>165.556</v>
      </c>
      <c r="T66" s="14" t="n">
        <v>234.559</v>
      </c>
      <c r="U66" s="14" t="n">
        <v>348.108</v>
      </c>
      <c r="V66" s="14" t="n">
        <v>244.07</v>
      </c>
      <c r="W66" s="14" t="n">
        <v>205.579</v>
      </c>
      <c r="X66" s="14" t="n">
        <v>341.88</v>
      </c>
      <c r="Y66" s="14" t="n">
        <v>220.8</v>
      </c>
      <c r="Z66" s="14" t="n">
        <f aca="false">'[6]SBP Exports by all Countries'!Z66</f>
        <v>219.856</v>
      </c>
      <c r="AA66" s="14" t="n">
        <f aca="false">'[6]SBP Exports by all Countries'!AA66</f>
        <v>507.258</v>
      </c>
      <c r="AB66" s="14" t="n">
        <f aca="false">'[6]SBP Exports by all Countries'!AB66</f>
        <v>172.337</v>
      </c>
      <c r="AC66" s="14" t="n">
        <f aca="false">'[6]SBP Exports by all Countries'!AC66</f>
        <v>475.892</v>
      </c>
      <c r="AD66" s="14" t="n">
        <f aca="false">'[6]SBP Exports by all Countries'!AD66</f>
        <v>377.957</v>
      </c>
      <c r="AE66" s="14" t="n">
        <f aca="false">'[6]SBP Exports by all Countries'!AE66</f>
        <v>213.478</v>
      </c>
      <c r="AF66" s="14" t="n">
        <f aca="false">'[6]SBP Exports by all Countries'!AF66</f>
        <v>194.538</v>
      </c>
      <c r="AG66" s="14" t="n">
        <f aca="false">'[6]SBP Exports by all Countries'!AG66</f>
        <v>293.103</v>
      </c>
      <c r="AH66" s="14" t="n">
        <f aca="false">'[6]SBP Exports by all Countries'!AH66</f>
        <v>1011.84</v>
      </c>
      <c r="AI66" s="14" t="n">
        <f aca="false">'[6]SBP Exports by all Countries'!AI66</f>
        <v>459.764</v>
      </c>
      <c r="AJ66" s="14" t="n">
        <f aca="false">'[6]SBP Exports by all Countries'!AJ66</f>
        <v>1056.24</v>
      </c>
      <c r="AK66" s="14" t="n">
        <f aca="false">'[6]SBP Exports by all Countries'!AK66</f>
        <v>421.074</v>
      </c>
      <c r="AL66" s="14" t="n">
        <f aca="false">'[6]SBP Exports by all Countries'!AL66</f>
        <v>432.494</v>
      </c>
      <c r="AM66" s="14" t="n">
        <f aca="false">'[6]SBP Exports by all Countries'!AM66</f>
        <v>384.973</v>
      </c>
      <c r="AN66" s="14" t="n">
        <f aca="false">'[6]SBP Exports by all Countries'!AN66</f>
        <v>348.771</v>
      </c>
      <c r="AO66" s="14" t="n">
        <f aca="false">'[6]SBP Exports by all Countries'!AO66</f>
        <v>284.638</v>
      </c>
      <c r="AP66" s="14" t="n">
        <f aca="false">'[6]SBP Exports by all Countries'!AP66</f>
        <v>415.522</v>
      </c>
      <c r="AQ66" s="14" t="n">
        <f aca="false">'[6]SBP Exports by all Countries'!AQ66</f>
        <v>476.884</v>
      </c>
      <c r="AR66" s="14" t="n">
        <f aca="false">'[6]SBP Exports by all Countries'!AR66</f>
        <v>310.363</v>
      </c>
      <c r="AS66" s="14" t="n">
        <f aca="false">'[6]SBP Exports by all Countries'!AS66</f>
        <v>307.329</v>
      </c>
      <c r="AT66" s="14" t="n">
        <f aca="false">'[6]SBP Exports by all Countries'!AT66</f>
        <v>468.719</v>
      </c>
      <c r="AU66" s="14" t="n">
        <f aca="false">'[6]SBP Exports by all Countries'!AU66</f>
        <v>436.312</v>
      </c>
      <c r="AV66" s="14" t="n">
        <f aca="false">'[6]SBP Exports by all Countries'!AV66</f>
        <v>293.374</v>
      </c>
      <c r="AW66" s="14" t="n">
        <f aca="false">'[6]SBP Exports by all Countries'!AW66</f>
        <v>398.897</v>
      </c>
      <c r="AX66" s="14" t="n">
        <f aca="false">'[6]SBP Exports by all Countries'!AX66</f>
        <v>488.526</v>
      </c>
      <c r="AY66" s="14" t="n">
        <f aca="false">'[6]SBP Exports by all Countries'!AY66</f>
        <v>911.639</v>
      </c>
      <c r="AZ66" s="14" t="n">
        <f aca="false">'[6]SBP Exports by all Countries'!AZ66</f>
        <v>363.065</v>
      </c>
      <c r="BA66" s="14" t="n">
        <f aca="false">'[6]SBP Exports by all Countries'!BA66</f>
        <v>292.985</v>
      </c>
      <c r="BB66" s="14" t="n">
        <f aca="false">'[6]SBP Exports by all Countries'!BB66</f>
        <v>227.843</v>
      </c>
      <c r="BC66" s="14" t="n">
        <f aca="false">'[6]SBP Exports by all Countries'!BC66</f>
        <v>248.405</v>
      </c>
      <c r="BD66" s="14" t="n">
        <f aca="false">'[6]SBP Exports by all Countries'!BD66</f>
        <v>396.639</v>
      </c>
      <c r="BE66" s="14" t="n">
        <f aca="false">'[6]SBP Exports by all Countries'!BE66</f>
        <v>666.789</v>
      </c>
      <c r="BF66" s="14" t="n">
        <f aca="false">'[6]SBP Exports by all Countries'!BF66</f>
        <v>391.398</v>
      </c>
      <c r="BG66" s="14" t="n">
        <f aca="false">'[6]SBP Exports by all Countries'!BG66</f>
        <v>602.383</v>
      </c>
      <c r="BH66" s="14" t="n">
        <f aca="false">'[6]SBP Exports by all Countries'!BH66</f>
        <v>667.121</v>
      </c>
      <c r="BI66" s="14" t="n">
        <f aca="false">'[6]SBP Exports by all Countries'!BI66</f>
        <v>171.358</v>
      </c>
      <c r="BJ66" s="14" t="n">
        <f aca="false">'[6]SBP Exports by all Countries'!BJ66</f>
        <v>337.407</v>
      </c>
      <c r="BK66" s="14" t="n">
        <f aca="false">'[6]SBP Exports by all Countries'!BK66</f>
        <v>505.178</v>
      </c>
      <c r="BL66" s="14" t="n">
        <f aca="false">'[6]SBP Exports by all Countries'!BL66</f>
        <v>185.236</v>
      </c>
      <c r="BM66" s="14" t="n">
        <f aca="false">'[6]SBP Exports by all Countries'!BM66</f>
        <v>389.347</v>
      </c>
      <c r="BN66" s="14" t="n">
        <f aca="false">'[6]SBP Exports by all Countries'!BN66</f>
        <v>514.347</v>
      </c>
      <c r="BO66" s="14" t="n">
        <f aca="false">'[6]SBP Exports by all Countries'!BO66</f>
        <v>276.919</v>
      </c>
      <c r="BP66" s="14" t="n">
        <f aca="false">'[6]SBP Exports by all Countries'!BP66</f>
        <v>1890.061</v>
      </c>
      <c r="BQ66" s="14" t="n">
        <f aca="false">'[6]SBP Exports by all Countries'!BQ66</f>
        <v>2363.582</v>
      </c>
      <c r="BR66" s="14" t="n">
        <f aca="false">'[6]SBP Exports by all Countries'!BR66</f>
        <v>1744.859</v>
      </c>
      <c r="BS66" s="14" t="n">
        <f aca="false">'[6]SBP Exports by all Countries'!BS66</f>
        <v>2503.765</v>
      </c>
      <c r="BT66" s="14" t="n">
        <f aca="false">'[6]SBP Exports by all Countries'!BT66</f>
        <v>1940.297</v>
      </c>
      <c r="BU66" s="14" t="n">
        <f aca="false">'[6]SBP Exports by all Countries'!BU66</f>
        <v>3537.543</v>
      </c>
      <c r="BV66" s="14" t="n">
        <f aca="false">'[6]SBP Exports by all Countries'!BV66</f>
        <v>3968.863</v>
      </c>
      <c r="BW66" s="14" t="n">
        <f aca="false">'[6]SBP Exports by all Countries'!BW66</f>
        <v>3503.24</v>
      </c>
      <c r="BX66" s="14" t="n">
        <f aca="false">'[6]SBP Exports by all Countries'!BX66</f>
        <v>5887.037</v>
      </c>
      <c r="BY66" s="14" t="n">
        <f aca="false">'[6]SBP Exports by all Countries'!BY66</f>
        <v>1826.071</v>
      </c>
      <c r="BZ66" s="14" t="n">
        <f aca="false">'[6]SBP Exports by all Countries'!BZ66</f>
        <v>1515.118</v>
      </c>
      <c r="CA66" s="14" t="n">
        <f aca="false">'[6]SBP Exports by all Countries'!CA66</f>
        <v>6767.095</v>
      </c>
      <c r="CB66" s="14" t="n">
        <f aca="false">'[6]SBP Exports by all Countries'!CB66</f>
        <v>2334.173</v>
      </c>
      <c r="CC66" s="14" t="n">
        <f aca="false">'[6]SBP Exports by all Countries'!CC66</f>
        <v>1708.616</v>
      </c>
      <c r="CD66" s="14" t="n">
        <f aca="false">'[6]SBP Exports by all Countries'!CD66</f>
        <v>548.457</v>
      </c>
      <c r="CE66" s="14" t="n">
        <f aca="false">'[6]SBP Exports by all Countries'!CE66</f>
        <v>861.257</v>
      </c>
      <c r="CF66" s="14" t="n">
        <f aca="false">'[6]SBP Exports by all Countries'!CF66</f>
        <v>360.438</v>
      </c>
      <c r="CG66" s="14" t="n">
        <f aca="false">'[6]SBP Exports by all Countries'!CG66</f>
        <v>751.717</v>
      </c>
      <c r="CH66" s="14" t="n">
        <f aca="false">'[6]SBP Exports by all Countries'!CH66</f>
        <v>291.935</v>
      </c>
      <c r="CI66" s="14" t="n">
        <f aca="false">'[6]SBP Exports by all Countries'!CI66</f>
        <v>325.974</v>
      </c>
      <c r="CJ66" s="14" t="n">
        <f aca="false">'[6]SBP Exports by all Countries'!CJ66</f>
        <v>217.461</v>
      </c>
      <c r="CK66" s="14" t="n">
        <f aca="false">'[6]SBP Exports by all Countries'!CK66</f>
        <v>358.962</v>
      </c>
      <c r="CL66" s="14" t="n">
        <f aca="false">'[6]SBP Exports by all Countries'!CL66</f>
        <v>188.533</v>
      </c>
      <c r="CM66" s="14" t="n">
        <f aca="false">'[6]SBP Exports by all Countries'!CM66</f>
        <v>447.094</v>
      </c>
      <c r="CN66" s="14" t="n">
        <f aca="false">'[6]SBP Exports by all Countries'!CN66</f>
        <v>2555.606</v>
      </c>
      <c r="CO66" s="14" t="n">
        <f aca="false">'[6]SBP Exports by all Countries'!CO66</f>
        <v>2854.213</v>
      </c>
      <c r="CP66" s="14" t="n">
        <f aca="false">'[6]SBP Exports by all Countries'!CP66</f>
        <v>4436.504</v>
      </c>
      <c r="CQ66" s="14" t="n">
        <f aca="false">'[6]SBP Exports by all Countries'!CQ66</f>
        <v>266.623</v>
      </c>
      <c r="CR66" s="14" t="n">
        <f aca="false">'[6]SBP Exports by all Countries'!CR66</f>
        <v>464.074</v>
      </c>
      <c r="CS66" s="14" t="n">
        <f aca="false">'[6]SBP Exports by all Countries'!CS66</f>
        <v>2131.808</v>
      </c>
      <c r="CT66" s="14" t="n">
        <f aca="false">'[6]SBP Exports by all Countries'!CT66</f>
        <v>2269.774</v>
      </c>
      <c r="CU66" s="14" t="n">
        <f aca="false">'[6]SBP Exports by all Countries'!CU66</f>
        <v>1974.485</v>
      </c>
      <c r="CV66" s="14" t="n">
        <f aca="false">'[6]SBP Exports by all Countries'!CV66</f>
        <v>496.087</v>
      </c>
      <c r="CW66" s="14" t="n">
        <f aca="false">'[6]SBP Exports by all Countries'!CW66</f>
        <v>614.742</v>
      </c>
      <c r="CX66" s="14" t="n">
        <f aca="false">'[6]SBP Exports by all Countries'!CX66</f>
        <v>465.561</v>
      </c>
      <c r="CY66" s="14" t="n">
        <f aca="false">'[6]SBP Exports by all Countries'!CY66</f>
        <v>144.547</v>
      </c>
      <c r="CZ66" s="14" t="n">
        <f aca="false">'[6]SBP Exports by all Countries'!CZ66</f>
        <v>534.984</v>
      </c>
      <c r="DA66" s="14" t="n">
        <f aca="false">'[6]SBP Exports by all Countries'!DA66</f>
        <v>436.241</v>
      </c>
      <c r="DB66" s="14" t="n">
        <f aca="false">'[6]SBP Exports by all Countries'!DB66</f>
        <v>796.1</v>
      </c>
      <c r="DC66" s="14" t="n">
        <f aca="false">'[6]SBP Exports by all Countries'!DC66</f>
        <v>755.707</v>
      </c>
      <c r="DD66" s="14" t="n">
        <f aca="false">'[6]SBP Exports by all Countries'!DD66</f>
        <v>485.229</v>
      </c>
      <c r="DE66" s="14" t="n">
        <f aca="false">'[6]SBP Exports by all Countries'!DE66</f>
        <v>579.165</v>
      </c>
      <c r="DF66" s="14" t="n">
        <f aca="false">'[6]SBP Exports by all Countries'!DF66</f>
        <v>565.824</v>
      </c>
      <c r="DG66" s="14" t="n">
        <f aca="false">'[6]SBP Exports by all Countries'!DG66</f>
        <v>2418.726</v>
      </c>
      <c r="DH66" s="14" t="n">
        <f aca="false">'[6]SBP Exports by all Countries'!DH66</f>
        <v>2766.274</v>
      </c>
      <c r="DI66" s="14" t="n">
        <f aca="false">'[6]SBP Exports by all Countries'!DI66</f>
        <v>756.831</v>
      </c>
      <c r="DJ66" s="14" t="n">
        <f aca="false">'[6]SBP Exports by all Countries'!DJ66</f>
        <v>2538.475</v>
      </c>
      <c r="DK66" s="14" t="n">
        <f aca="false">'[6]SBP Exports by all Countries'!DK66</f>
        <v>341.513</v>
      </c>
      <c r="DL66" s="14" t="n">
        <f aca="false">'[6]SBP Exports by all Countries'!DL66</f>
        <v>218.295</v>
      </c>
      <c r="DM66" s="14" t="n">
        <f aca="false">'[6]SBP Exports by all Countries'!DM66</f>
        <v>329.981</v>
      </c>
      <c r="DN66" s="14" t="n">
        <f aca="false">'[6]SBP Exports by all Countries'!DN66</f>
        <v>174.653</v>
      </c>
      <c r="DO66" s="14" t="n">
        <f aca="false">'[6]SBP Exports by all Countries'!DO66</f>
        <v>356.468</v>
      </c>
      <c r="DP66" s="14" t="n">
        <f aca="false">'[6]SBP Exports by all Countries'!DP66</f>
        <v>250.114</v>
      </c>
      <c r="DQ66" s="14" t="n">
        <f aca="false">'[6]SBP Exports by all Countries'!DQ66</f>
        <v>438.663</v>
      </c>
      <c r="DR66" s="14" t="n">
        <f aca="false">'[6]SBP Exports by all Countries'!DR66</f>
        <v>964.091</v>
      </c>
      <c r="DS66" s="14" t="n">
        <f aca="false">'[6]SBP Exports by all Countries'!DS66</f>
        <v>1172.229</v>
      </c>
      <c r="DT66" s="14" t="n">
        <f aca="false">'[6]SBP Exports by all Countries'!DT66</f>
        <v>196.507</v>
      </c>
      <c r="DU66" s="14" t="n">
        <f aca="false">'[6]SBP Exports by all Countries'!DU66</f>
        <v>606.997</v>
      </c>
      <c r="DV66" s="14" t="n">
        <f aca="false">'[6]SBP Exports by all Countries'!DV66</f>
        <v>307.875</v>
      </c>
      <c r="DW66" s="14" t="n">
        <f aca="false">'[6]SBP Exports by all Countries'!DW66</f>
        <v>511.064</v>
      </c>
      <c r="DX66" s="14" t="n">
        <f aca="false">'[6]SBP Exports by all Countries'!DX66</f>
        <v>816.58</v>
      </c>
      <c r="DY66" s="14" t="n">
        <f aca="false">'[6]SBP Exports by all Countries'!DY66</f>
        <v>280.818</v>
      </c>
      <c r="DZ66" s="14" t="n">
        <f aca="false">'[6]SBP Exports by all Countries'!DZ66</f>
        <v>918.697</v>
      </c>
      <c r="EA66" s="14" t="n">
        <f aca="false">'[6]SBP Exports by all Countries'!EA66</f>
        <v>775.294</v>
      </c>
      <c r="EB66" s="14" t="n">
        <f aca="false">'[6]SBP Exports by all Countries'!EB66</f>
        <v>436.751</v>
      </c>
      <c r="EC66" s="14" t="n">
        <f aca="false">'[6]SBP Exports by all Countries'!EC66</f>
        <v>745.491</v>
      </c>
      <c r="ED66" s="14" t="n">
        <f aca="false">'[6]SBP Exports by all Countries'!ED66</f>
        <v>349.166</v>
      </c>
      <c r="EE66" s="14" t="n">
        <f aca="false">'[6]SBP Exports by all Countries'!EE66</f>
        <v>430.677</v>
      </c>
      <c r="EF66" s="14" t="n">
        <f aca="false">'[6]SBP Exports by all Countries'!EF66</f>
        <v>608.052</v>
      </c>
      <c r="EG66" s="14" t="n">
        <f aca="false">'[6]SBP Exports by all Countries'!EG66</f>
        <v>781.507</v>
      </c>
      <c r="EH66" s="14" t="n">
        <f aca="false">'[6]SBP Exports by all Countries'!EH66</f>
        <v>973.429</v>
      </c>
      <c r="EI66" s="14" t="n">
        <f aca="false">'[6]SBP Exports by all Countries'!EI66</f>
        <v>636.303</v>
      </c>
      <c r="EJ66" s="14" t="n">
        <f aca="false">'[6]SBP Exports by all Countries'!EJ66</f>
        <v>771.688</v>
      </c>
      <c r="EK66" s="14" t="n">
        <f aca="false">'[6]SBP Exports by all Countries'!EK66</f>
        <v>338.992</v>
      </c>
      <c r="EL66" s="14" t="n">
        <f aca="false">'[6]SBP Exports by all Countries'!EL66</f>
        <v>662.139</v>
      </c>
      <c r="EM66" s="14" t="n">
        <f aca="false">'[6]SBP Exports by all Countries'!EM66</f>
        <v>886.684</v>
      </c>
      <c r="EN66" s="14" t="n">
        <f aca="false">'[6]SBP Exports by all Countries'!EN66</f>
        <v>3249.326</v>
      </c>
      <c r="EO66" s="14" t="n">
        <f aca="false">'[6]SBP Exports by all Countries'!EO66</f>
        <v>809.182</v>
      </c>
      <c r="EP66" s="14" t="n">
        <f aca="false">'[6]SBP Exports by all Countries'!EP66</f>
        <v>724.626</v>
      </c>
      <c r="EQ66" s="14" t="n">
        <f aca="false">'[6]SBP Exports by all Countries'!EQ66</f>
        <v>1236.82</v>
      </c>
      <c r="ER66" s="14" t="n">
        <f aca="false">'[6]SBP Exports by all Countries'!ER66</f>
        <v>736.911</v>
      </c>
      <c r="ES66" s="14" t="n">
        <f aca="false">'[6]SBP Exports by all Countries'!ES66</f>
        <v>2615.638</v>
      </c>
      <c r="ET66" s="14" t="n">
        <f aca="false">'[6]SBP Exports by all Countries'!ET66</f>
        <v>397.674</v>
      </c>
      <c r="EU66" s="14" t="n">
        <f aca="false">'[6]SBP Exports by all Countries'!EU66</f>
        <v>479.798</v>
      </c>
      <c r="EV66" s="14" t="n">
        <f aca="false">'[6]SBP Exports by all Countries'!EV66</f>
        <v>215.94</v>
      </c>
      <c r="EW66" s="14" t="n">
        <f aca="false">'[6]SBP Exports by all Countries'!EW66</f>
        <v>588.875</v>
      </c>
      <c r="EX66" s="14" t="n">
        <f aca="false">'[6]SBP Exports by all Countries'!EX66</f>
        <v>341.909</v>
      </c>
      <c r="EY66" s="14" t="n">
        <f aca="false">'[6]SBP Exports by all Countries'!EY66</f>
        <v>560.606</v>
      </c>
      <c r="EZ66" s="14" t="n">
        <f aca="false">'[6]SBP Exports by all Countries'!EZ66</f>
        <v>64.247</v>
      </c>
      <c r="FA66" s="14" t="n">
        <f aca="false">'[6]SBP Exports by all Countries'!FA66</f>
        <v>451.936</v>
      </c>
      <c r="FB66" s="14" t="n">
        <f aca="false">'[6]SBP Exports by all Countries'!FB66</f>
        <v>1193.478</v>
      </c>
      <c r="FC66" s="14" t="n">
        <f aca="false">'[6]SBP Exports by all Countries'!FC66</f>
        <v>412.065</v>
      </c>
      <c r="FD66" s="14" t="n">
        <f aca="false">'[6]SBP Exports by all Countries'!FD66</f>
        <v>223.132</v>
      </c>
      <c r="FE66" s="14" t="n">
        <f aca="false">'[6]SBP Exports by all Countries'!FE66</f>
        <v>441.206</v>
      </c>
      <c r="FF66" s="14" t="n">
        <f aca="false">'[6]SBP Exports by all Countries'!FF66</f>
        <v>425.449</v>
      </c>
      <c r="FG66" s="14" t="n">
        <f aca="false">'[6]SBP Exports by all Countries'!FG66</f>
        <v>524.322</v>
      </c>
      <c r="FH66" s="14" t="n">
        <f aca="false">'[6]SBP Exports by all Countries'!FH66</f>
        <v>356.544</v>
      </c>
      <c r="FI66" s="14" t="n">
        <f aca="false">'[6]SBP Exports by all Countries'!FI66</f>
        <v>151.861</v>
      </c>
      <c r="FJ66" s="14" t="n">
        <f aca="false">'[6]SBP Exports by all Countries'!FJ66</f>
        <v>131.773</v>
      </c>
    </row>
    <row r="67" customFormat="false" ht="15" hidden="false" customHeight="false" outlineLevel="0" collapsed="false">
      <c r="A67" s="12" t="s">
        <v>64</v>
      </c>
      <c r="B67" s="14" t="n">
        <v>0</v>
      </c>
      <c r="C67" s="14" t="n">
        <v>0</v>
      </c>
      <c r="D67" s="14" t="n">
        <v>0</v>
      </c>
      <c r="E67" s="14" t="n">
        <v>0</v>
      </c>
      <c r="F67" s="14" t="n">
        <v>0</v>
      </c>
      <c r="G67" s="14" t="n">
        <v>0</v>
      </c>
      <c r="H67" s="14" t="n">
        <v>0</v>
      </c>
      <c r="I67" s="14" t="n">
        <v>0</v>
      </c>
      <c r="J67" s="14" t="n">
        <v>0</v>
      </c>
      <c r="K67" s="14" t="n">
        <v>0</v>
      </c>
      <c r="L67" s="14" t="n">
        <v>0</v>
      </c>
      <c r="M67" s="14" t="n">
        <v>0</v>
      </c>
      <c r="N67" s="14" t="n">
        <v>0</v>
      </c>
      <c r="O67" s="14" t="n">
        <v>0</v>
      </c>
      <c r="P67" s="14" t="n">
        <v>0</v>
      </c>
      <c r="Q67" s="14" t="n">
        <v>0</v>
      </c>
      <c r="R67" s="14" t="n">
        <v>0</v>
      </c>
      <c r="S67" s="14" t="n">
        <v>0</v>
      </c>
      <c r="T67" s="14" t="n">
        <v>0</v>
      </c>
      <c r="U67" s="14" t="n">
        <v>0</v>
      </c>
      <c r="V67" s="14" t="n">
        <v>0</v>
      </c>
      <c r="W67" s="14" t="n">
        <v>0</v>
      </c>
      <c r="X67" s="14" t="n">
        <v>0</v>
      </c>
      <c r="Y67" s="14" t="n">
        <v>0</v>
      </c>
      <c r="Z67" s="14" t="n">
        <f aca="false">'[6]SBP Exports by all Countries'!Z67</f>
        <v>0</v>
      </c>
      <c r="AA67" s="14" t="n">
        <f aca="false">'[6]SBP Exports by all Countries'!AA67</f>
        <v>0</v>
      </c>
      <c r="AB67" s="14" t="n">
        <f aca="false">'[6]SBP Exports by all Countries'!AB67</f>
        <v>0</v>
      </c>
      <c r="AC67" s="14" t="n">
        <f aca="false">'[6]SBP Exports by all Countries'!AC67</f>
        <v>0</v>
      </c>
      <c r="AD67" s="14" t="n">
        <f aca="false">'[6]SBP Exports by all Countries'!AD67</f>
        <v>0</v>
      </c>
      <c r="AE67" s="14" t="n">
        <f aca="false">'[6]SBP Exports by all Countries'!AE67</f>
        <v>0</v>
      </c>
      <c r="AF67" s="14" t="n">
        <f aca="false">'[6]SBP Exports by all Countries'!AF67</f>
        <v>0</v>
      </c>
      <c r="AG67" s="14" t="n">
        <f aca="false">'[6]SBP Exports by all Countries'!AG67</f>
        <v>0</v>
      </c>
      <c r="AH67" s="14" t="n">
        <f aca="false">'[6]SBP Exports by all Countries'!AH67</f>
        <v>0</v>
      </c>
      <c r="AI67" s="14" t="n">
        <f aca="false">'[6]SBP Exports by all Countries'!AI67</f>
        <v>0</v>
      </c>
      <c r="AJ67" s="14" t="n">
        <f aca="false">'[6]SBP Exports by all Countries'!AJ67</f>
        <v>0</v>
      </c>
      <c r="AK67" s="14" t="n">
        <f aca="false">'[6]SBP Exports by all Countries'!AK67</f>
        <v>0</v>
      </c>
      <c r="AL67" s="14" t="n">
        <f aca="false">'[6]SBP Exports by all Countries'!AL67</f>
        <v>0</v>
      </c>
      <c r="AM67" s="14" t="n">
        <f aca="false">'[6]SBP Exports by all Countries'!AM67</f>
        <v>0</v>
      </c>
      <c r="AN67" s="14" t="n">
        <f aca="false">'[6]SBP Exports by all Countries'!AN67</f>
        <v>0</v>
      </c>
      <c r="AO67" s="14" t="n">
        <f aca="false">'[6]SBP Exports by all Countries'!AO67</f>
        <v>0</v>
      </c>
      <c r="AP67" s="14" t="n">
        <f aca="false">'[6]SBP Exports by all Countries'!AP67</f>
        <v>0</v>
      </c>
      <c r="AQ67" s="14" t="n">
        <f aca="false">'[6]SBP Exports by all Countries'!AQ67</f>
        <v>0</v>
      </c>
      <c r="AR67" s="14" t="n">
        <f aca="false">'[6]SBP Exports by all Countries'!AR67</f>
        <v>30.33</v>
      </c>
      <c r="AS67" s="14" t="n">
        <f aca="false">'[6]SBP Exports by all Countries'!AS67</f>
        <v>0</v>
      </c>
      <c r="AT67" s="14" t="n">
        <f aca="false">'[6]SBP Exports by all Countries'!AT67</f>
        <v>0</v>
      </c>
      <c r="AU67" s="14" t="n">
        <f aca="false">'[6]SBP Exports by all Countries'!AU67</f>
        <v>0</v>
      </c>
      <c r="AV67" s="14" t="n">
        <f aca="false">'[6]SBP Exports by all Countries'!AV67</f>
        <v>0.979</v>
      </c>
      <c r="AW67" s="14" t="n">
        <f aca="false">'[6]SBP Exports by all Countries'!AW67</f>
        <v>0</v>
      </c>
      <c r="AX67" s="14" t="n">
        <f aca="false">'[6]SBP Exports by all Countries'!AX67</f>
        <v>12.798</v>
      </c>
      <c r="AY67" s="14" t="n">
        <f aca="false">'[6]SBP Exports by all Countries'!AY67</f>
        <v>0</v>
      </c>
      <c r="AZ67" s="14" t="n">
        <f aca="false">'[6]SBP Exports by all Countries'!AZ67</f>
        <v>0</v>
      </c>
      <c r="BA67" s="14" t="n">
        <f aca="false">'[6]SBP Exports by all Countries'!BA67</f>
        <v>0</v>
      </c>
      <c r="BB67" s="14" t="n">
        <f aca="false">'[6]SBP Exports by all Countries'!BB67</f>
        <v>0</v>
      </c>
      <c r="BC67" s="14" t="n">
        <f aca="false">'[6]SBP Exports by all Countries'!BC67</f>
        <v>0</v>
      </c>
      <c r="BD67" s="14" t="n">
        <f aca="false">'[6]SBP Exports by all Countries'!BD67</f>
        <v>0</v>
      </c>
      <c r="BE67" s="14" t="n">
        <f aca="false">'[6]SBP Exports by all Countries'!BE67</f>
        <v>0</v>
      </c>
      <c r="BF67" s="14" t="n">
        <f aca="false">'[6]SBP Exports by all Countries'!BF67</f>
        <v>0</v>
      </c>
      <c r="BG67" s="14" t="n">
        <f aca="false">'[6]SBP Exports by all Countries'!BG67</f>
        <v>0</v>
      </c>
      <c r="BH67" s="14" t="n">
        <f aca="false">'[6]SBP Exports by all Countries'!BH67</f>
        <v>0</v>
      </c>
      <c r="BI67" s="14" t="n">
        <f aca="false">'[6]SBP Exports by all Countries'!BI67</f>
        <v>0</v>
      </c>
      <c r="BJ67" s="14" t="n">
        <f aca="false">'[6]SBP Exports by all Countries'!BJ67</f>
        <v>0</v>
      </c>
      <c r="BK67" s="14" t="n">
        <f aca="false">'[6]SBP Exports by all Countries'!BK67</f>
        <v>0</v>
      </c>
      <c r="BL67" s="14" t="n">
        <f aca="false">'[6]SBP Exports by all Countries'!BL67</f>
        <v>0</v>
      </c>
      <c r="BM67" s="14" t="n">
        <f aca="false">'[6]SBP Exports by all Countries'!BM67</f>
        <v>35.249</v>
      </c>
      <c r="BN67" s="14" t="n">
        <f aca="false">'[6]SBP Exports by all Countries'!BN67</f>
        <v>0.757</v>
      </c>
      <c r="BO67" s="14" t="n">
        <f aca="false">'[6]SBP Exports by all Countries'!BO67</f>
        <v>0</v>
      </c>
      <c r="BP67" s="14" t="n">
        <f aca="false">'[6]SBP Exports by all Countries'!BP67</f>
        <v>0</v>
      </c>
      <c r="BQ67" s="14" t="n">
        <f aca="false">'[6]SBP Exports by all Countries'!BQ67</f>
        <v>0</v>
      </c>
      <c r="BR67" s="14" t="n">
        <f aca="false">'[6]SBP Exports by all Countries'!BR67</f>
        <v>16.445</v>
      </c>
      <c r="BS67" s="14" t="n">
        <f aca="false">'[6]SBP Exports by all Countries'!BS67</f>
        <v>0</v>
      </c>
      <c r="BT67" s="14" t="n">
        <f aca="false">'[6]SBP Exports by all Countries'!BT67</f>
        <v>0</v>
      </c>
      <c r="BU67" s="14" t="n">
        <f aca="false">'[6]SBP Exports by all Countries'!BU67</f>
        <v>0</v>
      </c>
      <c r="BV67" s="14" t="n">
        <f aca="false">'[6]SBP Exports by all Countries'!BV67</f>
        <v>0</v>
      </c>
      <c r="BW67" s="14" t="n">
        <f aca="false">'[6]SBP Exports by all Countries'!BW67</f>
        <v>0</v>
      </c>
      <c r="BX67" s="14" t="n">
        <f aca="false">'[6]SBP Exports by all Countries'!BX67</f>
        <v>0</v>
      </c>
      <c r="BY67" s="14" t="n">
        <f aca="false">'[6]SBP Exports by all Countries'!BY67</f>
        <v>0</v>
      </c>
      <c r="BZ67" s="14" t="n">
        <f aca="false">'[6]SBP Exports by all Countries'!BZ67</f>
        <v>0</v>
      </c>
      <c r="CA67" s="14" t="n">
        <f aca="false">'[6]SBP Exports by all Countries'!CA67</f>
        <v>0</v>
      </c>
      <c r="CB67" s="14" t="n">
        <f aca="false">'[6]SBP Exports by all Countries'!CB67</f>
        <v>0</v>
      </c>
      <c r="CC67" s="14" t="n">
        <f aca="false">'[6]SBP Exports by all Countries'!CC67</f>
        <v>0</v>
      </c>
      <c r="CD67" s="14" t="n">
        <f aca="false">'[6]SBP Exports by all Countries'!CD67</f>
        <v>0</v>
      </c>
      <c r="CE67" s="14" t="n">
        <f aca="false">'[6]SBP Exports by all Countries'!CE67</f>
        <v>0</v>
      </c>
      <c r="CF67" s="14" t="n">
        <f aca="false">'[6]SBP Exports by all Countries'!CF67</f>
        <v>0</v>
      </c>
      <c r="CG67" s="14" t="n">
        <f aca="false">'[6]SBP Exports by all Countries'!CG67</f>
        <v>0</v>
      </c>
      <c r="CH67" s="14" t="n">
        <f aca="false">'[6]SBP Exports by all Countries'!CH67</f>
        <v>194.904</v>
      </c>
      <c r="CI67" s="14" t="n">
        <f aca="false">'[6]SBP Exports by all Countries'!CI67</f>
        <v>0</v>
      </c>
      <c r="CJ67" s="14" t="n">
        <f aca="false">'[6]SBP Exports by all Countries'!CJ67</f>
        <v>147.547</v>
      </c>
      <c r="CK67" s="14" t="n">
        <f aca="false">'[6]SBP Exports by all Countries'!CK67</f>
        <v>152.954</v>
      </c>
      <c r="CL67" s="14" t="n">
        <f aca="false">'[6]SBP Exports by all Countries'!CL67</f>
        <v>30.896</v>
      </c>
      <c r="CM67" s="14" t="n">
        <f aca="false">'[6]SBP Exports by all Countries'!CM67</f>
        <v>0</v>
      </c>
      <c r="CN67" s="14" t="n">
        <f aca="false">'[6]SBP Exports by all Countries'!CN67</f>
        <v>284.896</v>
      </c>
      <c r="CO67" s="14" t="n">
        <f aca="false">'[6]SBP Exports by all Countries'!CO67</f>
        <v>2816.328</v>
      </c>
      <c r="CP67" s="14" t="n">
        <f aca="false">'[6]SBP Exports by all Countries'!CP67</f>
        <v>0.274</v>
      </c>
      <c r="CQ67" s="14" t="n">
        <f aca="false">'[6]SBP Exports by all Countries'!CQ67</f>
        <v>0</v>
      </c>
      <c r="CR67" s="14" t="n">
        <f aca="false">'[6]SBP Exports by all Countries'!CR67</f>
        <v>225.227</v>
      </c>
      <c r="CS67" s="14" t="n">
        <f aca="false">'[6]SBP Exports by all Countries'!CS67</f>
        <v>0</v>
      </c>
      <c r="CT67" s="14" t="n">
        <f aca="false">'[6]SBP Exports by all Countries'!CT67</f>
        <v>0</v>
      </c>
      <c r="CU67" s="14" t="n">
        <f aca="false">'[6]SBP Exports by all Countries'!CU67</f>
        <v>4.585</v>
      </c>
      <c r="CV67" s="14" t="n">
        <f aca="false">'[6]SBP Exports by all Countries'!CV67</f>
        <v>0</v>
      </c>
      <c r="CW67" s="14" t="n">
        <f aca="false">'[6]SBP Exports by all Countries'!CW67</f>
        <v>0</v>
      </c>
      <c r="CX67" s="14" t="n">
        <f aca="false">'[6]SBP Exports by all Countries'!CX67</f>
        <v>0</v>
      </c>
      <c r="CY67" s="14" t="n">
        <f aca="false">'[6]SBP Exports by all Countries'!CY67</f>
        <v>0</v>
      </c>
      <c r="CZ67" s="14" t="n">
        <f aca="false">'[6]SBP Exports by all Countries'!CZ67</f>
        <v>0</v>
      </c>
      <c r="DA67" s="14" t="n">
        <f aca="false">'[6]SBP Exports by all Countries'!DA67</f>
        <v>0</v>
      </c>
      <c r="DB67" s="14" t="n">
        <f aca="false">'[6]SBP Exports by all Countries'!DB67</f>
        <v>0</v>
      </c>
      <c r="DC67" s="14" t="n">
        <f aca="false">'[6]SBP Exports by all Countries'!DC67</f>
        <v>0</v>
      </c>
      <c r="DD67" s="14" t="n">
        <f aca="false">'[6]SBP Exports by all Countries'!DD67</f>
        <v>0</v>
      </c>
      <c r="DE67" s="14" t="n">
        <f aca="false">'[6]SBP Exports by all Countries'!DE67</f>
        <v>0</v>
      </c>
      <c r="DF67" s="14" t="n">
        <f aca="false">'[6]SBP Exports by all Countries'!DF67</f>
        <v>0</v>
      </c>
      <c r="DG67" s="14" t="n">
        <f aca="false">'[6]SBP Exports by all Countries'!DG67</f>
        <v>2.292</v>
      </c>
      <c r="DH67" s="14" t="n">
        <f aca="false">'[6]SBP Exports by all Countries'!DH67</f>
        <v>0</v>
      </c>
      <c r="DI67" s="14" t="n">
        <f aca="false">'[6]SBP Exports by all Countries'!DI67</f>
        <v>0</v>
      </c>
      <c r="DJ67" s="14" t="n">
        <f aca="false">'[6]SBP Exports by all Countries'!DJ67</f>
        <v>0</v>
      </c>
      <c r="DK67" s="14" t="n">
        <f aca="false">'[6]SBP Exports by all Countries'!DK67</f>
        <v>0</v>
      </c>
      <c r="DL67" s="14" t="n">
        <f aca="false">'[6]SBP Exports by all Countries'!DL67</f>
        <v>0</v>
      </c>
      <c r="DM67" s="14" t="n">
        <f aca="false">'[6]SBP Exports by all Countries'!DM67</f>
        <v>0</v>
      </c>
      <c r="DN67" s="14" t="n">
        <f aca="false">'[6]SBP Exports by all Countries'!DN67</f>
        <v>0</v>
      </c>
      <c r="DO67" s="14" t="n">
        <f aca="false">'[6]SBP Exports by all Countries'!DO67</f>
        <v>0</v>
      </c>
      <c r="DP67" s="14" t="n">
        <f aca="false">'[6]SBP Exports by all Countries'!DP67</f>
        <v>0</v>
      </c>
      <c r="DQ67" s="14" t="n">
        <f aca="false">'[6]SBP Exports by all Countries'!DQ67</f>
        <v>0</v>
      </c>
      <c r="DR67" s="14" t="n">
        <f aca="false">'[6]SBP Exports by all Countries'!DR67</f>
        <v>0</v>
      </c>
      <c r="DS67" s="14" t="n">
        <f aca="false">'[6]SBP Exports by all Countries'!DS67</f>
        <v>0</v>
      </c>
      <c r="DT67" s="14" t="n">
        <f aca="false">'[6]SBP Exports by all Countries'!DT67</f>
        <v>0</v>
      </c>
      <c r="DU67" s="14" t="n">
        <f aca="false">'[6]SBP Exports by all Countries'!DU67</f>
        <v>0</v>
      </c>
      <c r="DV67" s="14" t="n">
        <f aca="false">'[6]SBP Exports by all Countries'!DV67</f>
        <v>0</v>
      </c>
      <c r="DW67" s="14" t="n">
        <f aca="false">'[6]SBP Exports by all Countries'!DW67</f>
        <v>0</v>
      </c>
      <c r="DX67" s="14" t="n">
        <f aca="false">'[6]SBP Exports by all Countries'!DX67</f>
        <v>0</v>
      </c>
      <c r="DY67" s="14" t="n">
        <f aca="false">'[6]SBP Exports by all Countries'!DY67</f>
        <v>2.568</v>
      </c>
      <c r="DZ67" s="14" t="n">
        <f aca="false">'[6]SBP Exports by all Countries'!DZ67</f>
        <v>0</v>
      </c>
      <c r="EA67" s="14" t="n">
        <f aca="false">'[6]SBP Exports by all Countries'!EA67</f>
        <v>0</v>
      </c>
      <c r="EB67" s="14" t="n">
        <f aca="false">'[6]SBP Exports by all Countries'!EB67</f>
        <v>0</v>
      </c>
      <c r="EC67" s="14" t="n">
        <f aca="false">'[6]SBP Exports by all Countries'!EC67</f>
        <v>0</v>
      </c>
      <c r="ED67" s="14" t="n">
        <f aca="false">'[6]SBP Exports by all Countries'!ED67</f>
        <v>0</v>
      </c>
      <c r="EE67" s="14" t="n">
        <f aca="false">'[6]SBP Exports by all Countries'!EE67</f>
        <v>0</v>
      </c>
      <c r="EF67" s="14" t="n">
        <f aca="false">'[6]SBP Exports by all Countries'!EF67</f>
        <v>6.149</v>
      </c>
      <c r="EG67" s="14" t="n">
        <f aca="false">'[6]SBP Exports by all Countries'!EG67</f>
        <v>7.597</v>
      </c>
      <c r="EH67" s="14" t="n">
        <f aca="false">'[6]SBP Exports by all Countries'!EH67</f>
        <v>0</v>
      </c>
      <c r="EI67" s="14" t="n">
        <f aca="false">'[6]SBP Exports by all Countries'!EI67</f>
        <v>0</v>
      </c>
      <c r="EJ67" s="14" t="n">
        <f aca="false">'[6]SBP Exports by all Countries'!EJ67</f>
        <v>0</v>
      </c>
      <c r="EK67" s="14" t="n">
        <f aca="false">'[6]SBP Exports by all Countries'!EK67</f>
        <v>0</v>
      </c>
      <c r="EL67" s="14" t="n">
        <f aca="false">'[6]SBP Exports by all Countries'!EL67</f>
        <v>0</v>
      </c>
      <c r="EM67" s="14" t="n">
        <f aca="false">'[6]SBP Exports by all Countries'!EM67</f>
        <v>0</v>
      </c>
      <c r="EN67" s="14" t="n">
        <f aca="false">'[6]SBP Exports by all Countries'!EN67</f>
        <v>0</v>
      </c>
      <c r="EO67" s="14" t="n">
        <f aca="false">'[6]SBP Exports by all Countries'!EO67</f>
        <v>1.907</v>
      </c>
      <c r="EP67" s="14" t="n">
        <f aca="false">'[6]SBP Exports by all Countries'!EP67</f>
        <v>0</v>
      </c>
      <c r="EQ67" s="14" t="n">
        <f aca="false">'[6]SBP Exports by all Countries'!EQ67</f>
        <v>0</v>
      </c>
      <c r="ER67" s="14" t="n">
        <f aca="false">'[6]SBP Exports by all Countries'!ER67</f>
        <v>0</v>
      </c>
      <c r="ES67" s="14" t="n">
        <f aca="false">'[6]SBP Exports by all Countries'!ES67</f>
        <v>0</v>
      </c>
      <c r="ET67" s="14" t="n">
        <f aca="false">'[6]SBP Exports by all Countries'!ET67</f>
        <v>0</v>
      </c>
      <c r="EU67" s="14" t="n">
        <f aca="false">'[6]SBP Exports by all Countries'!EU67</f>
        <v>0</v>
      </c>
      <c r="EV67" s="14" t="n">
        <f aca="false">'[6]SBP Exports by all Countries'!EV67</f>
        <v>9.313</v>
      </c>
      <c r="EW67" s="14" t="n">
        <f aca="false">'[6]SBP Exports by all Countries'!EW67</f>
        <v>0</v>
      </c>
      <c r="EX67" s="14" t="n">
        <f aca="false">'[6]SBP Exports by all Countries'!EX67</f>
        <v>0</v>
      </c>
      <c r="EY67" s="14" t="n">
        <f aca="false">'[6]SBP Exports by all Countries'!EY67</f>
        <v>0</v>
      </c>
      <c r="EZ67" s="14" t="n">
        <f aca="false">'[6]SBP Exports by all Countries'!EZ67</f>
        <v>0</v>
      </c>
      <c r="FA67" s="14" t="n">
        <f aca="false">'[6]SBP Exports by all Countries'!FA67</f>
        <v>37.12</v>
      </c>
      <c r="FB67" s="14" t="n">
        <f aca="false">'[6]SBP Exports by all Countries'!FB67</f>
        <v>0</v>
      </c>
      <c r="FC67" s="14" t="n">
        <f aca="false">'[6]SBP Exports by all Countries'!FC67</f>
        <v>0</v>
      </c>
      <c r="FD67" s="14" t="n">
        <f aca="false">'[6]SBP Exports by all Countries'!FD67</f>
        <v>0</v>
      </c>
      <c r="FE67" s="14" t="n">
        <f aca="false">'[6]SBP Exports by all Countries'!FE67</f>
        <v>0</v>
      </c>
      <c r="FF67" s="14" t="n">
        <f aca="false">'[6]SBP Exports by all Countries'!FF67</f>
        <v>0</v>
      </c>
      <c r="FG67" s="14" t="n">
        <f aca="false">'[6]SBP Exports by all Countries'!FG67</f>
        <v>0</v>
      </c>
      <c r="FH67" s="14" t="n">
        <f aca="false">'[6]SBP Exports by all Countries'!FH67</f>
        <v>0</v>
      </c>
      <c r="FI67" s="14" t="n">
        <f aca="false">'[6]SBP Exports by all Countries'!FI67</f>
        <v>13.303</v>
      </c>
      <c r="FJ67" s="14" t="n">
        <f aca="false">'[6]SBP Exports by all Countries'!FJ67</f>
        <v>36.469</v>
      </c>
    </row>
    <row r="68" customFormat="false" ht="15" hidden="false" customHeight="false" outlineLevel="0" collapsed="false">
      <c r="A68" s="12" t="s">
        <v>65</v>
      </c>
      <c r="B68" s="14" t="n">
        <v>0</v>
      </c>
      <c r="C68" s="14" t="n">
        <v>0</v>
      </c>
      <c r="D68" s="14" t="n">
        <v>7.487</v>
      </c>
      <c r="E68" s="14" t="n">
        <v>0</v>
      </c>
      <c r="F68" s="14" t="n">
        <v>0</v>
      </c>
      <c r="G68" s="14" t="n">
        <v>0</v>
      </c>
      <c r="H68" s="14" t="n">
        <v>0</v>
      </c>
      <c r="I68" s="14" t="n">
        <v>0</v>
      </c>
      <c r="J68" s="14" t="n">
        <v>0</v>
      </c>
      <c r="K68" s="14" t="n">
        <v>0</v>
      </c>
      <c r="L68" s="14" t="n">
        <v>0</v>
      </c>
      <c r="M68" s="14" t="n">
        <v>0</v>
      </c>
      <c r="N68" s="14" t="n">
        <v>5.577</v>
      </c>
      <c r="O68" s="14" t="n">
        <v>0</v>
      </c>
      <c r="P68" s="14" t="n">
        <v>76.432</v>
      </c>
      <c r="Q68" s="14" t="n">
        <v>0</v>
      </c>
      <c r="R68" s="14" t="n">
        <v>0</v>
      </c>
      <c r="S68" s="14" t="n">
        <v>0</v>
      </c>
      <c r="T68" s="14" t="n">
        <v>0</v>
      </c>
      <c r="U68" s="14" t="n">
        <v>0</v>
      </c>
      <c r="V68" s="14" t="n">
        <v>0</v>
      </c>
      <c r="W68" s="14" t="n">
        <v>0</v>
      </c>
      <c r="X68" s="14" t="n">
        <v>0</v>
      </c>
      <c r="Y68" s="14" t="n">
        <v>0</v>
      </c>
      <c r="Z68" s="14" t="n">
        <f aca="false">'[6]SBP Exports by all Countries'!Z68</f>
        <v>23.425</v>
      </c>
      <c r="AA68" s="14" t="n">
        <f aca="false">'[6]SBP Exports by all Countries'!AA68</f>
        <v>0</v>
      </c>
      <c r="AB68" s="14" t="n">
        <f aca="false">'[6]SBP Exports by all Countries'!AB68</f>
        <v>0</v>
      </c>
      <c r="AC68" s="14" t="n">
        <f aca="false">'[6]SBP Exports by all Countries'!AC68</f>
        <v>0</v>
      </c>
      <c r="AD68" s="14" t="n">
        <f aca="false">'[6]SBP Exports by all Countries'!AD68</f>
        <v>0</v>
      </c>
      <c r="AE68" s="14" t="n">
        <f aca="false">'[6]SBP Exports by all Countries'!AE68</f>
        <v>11.255</v>
      </c>
      <c r="AF68" s="14" t="n">
        <f aca="false">'[6]SBP Exports by all Countries'!AF68</f>
        <v>0</v>
      </c>
      <c r="AG68" s="14" t="n">
        <f aca="false">'[6]SBP Exports by all Countries'!AG68</f>
        <v>0</v>
      </c>
      <c r="AH68" s="14" t="n">
        <f aca="false">'[6]SBP Exports by all Countries'!AH68</f>
        <v>0</v>
      </c>
      <c r="AI68" s="14" t="n">
        <f aca="false">'[6]SBP Exports by all Countries'!AI68</f>
        <v>0</v>
      </c>
      <c r="AJ68" s="14" t="n">
        <f aca="false">'[6]SBP Exports by all Countries'!AJ68</f>
        <v>0</v>
      </c>
      <c r="AK68" s="14" t="n">
        <f aca="false">'[6]SBP Exports by all Countries'!AK68</f>
        <v>83.802</v>
      </c>
      <c r="AL68" s="14" t="n">
        <f aca="false">'[6]SBP Exports by all Countries'!AL68</f>
        <v>0</v>
      </c>
      <c r="AM68" s="14" t="n">
        <f aca="false">'[6]SBP Exports by all Countries'!AM68</f>
        <v>69.759</v>
      </c>
      <c r="AN68" s="14" t="n">
        <f aca="false">'[6]SBP Exports by all Countries'!AN68</f>
        <v>0</v>
      </c>
      <c r="AO68" s="14" t="n">
        <f aca="false">'[6]SBP Exports by all Countries'!AO68</f>
        <v>0</v>
      </c>
      <c r="AP68" s="14" t="n">
        <f aca="false">'[6]SBP Exports by all Countries'!AP68</f>
        <v>5.182</v>
      </c>
      <c r="AQ68" s="14" t="n">
        <f aca="false">'[6]SBP Exports by all Countries'!AQ68</f>
        <v>0</v>
      </c>
      <c r="AR68" s="14" t="n">
        <f aca="false">'[6]SBP Exports by all Countries'!AR68</f>
        <v>0</v>
      </c>
      <c r="AS68" s="14" t="n">
        <f aca="false">'[6]SBP Exports by all Countries'!AS68</f>
        <v>32.44</v>
      </c>
      <c r="AT68" s="14" t="n">
        <f aca="false">'[6]SBP Exports by all Countries'!AT68</f>
        <v>0</v>
      </c>
      <c r="AU68" s="14" t="n">
        <f aca="false">'[6]SBP Exports by all Countries'!AU68</f>
        <v>0</v>
      </c>
      <c r="AV68" s="14" t="n">
        <f aca="false">'[6]SBP Exports by all Countries'!AV68</f>
        <v>0</v>
      </c>
      <c r="AW68" s="14" t="n">
        <f aca="false">'[6]SBP Exports by all Countries'!AW68</f>
        <v>1.5</v>
      </c>
      <c r="AX68" s="14" t="n">
        <f aca="false">'[6]SBP Exports by all Countries'!AX68</f>
        <v>0</v>
      </c>
      <c r="AY68" s="14" t="n">
        <f aca="false">'[6]SBP Exports by all Countries'!AY68</f>
        <v>4.47</v>
      </c>
      <c r="AZ68" s="14" t="n">
        <f aca="false">'[6]SBP Exports by all Countries'!AZ68</f>
        <v>0</v>
      </c>
      <c r="BA68" s="14" t="n">
        <f aca="false">'[6]SBP Exports by all Countries'!BA68</f>
        <v>0</v>
      </c>
      <c r="BB68" s="14" t="n">
        <f aca="false">'[6]SBP Exports by all Countries'!BB68</f>
        <v>51.448</v>
      </c>
      <c r="BC68" s="14" t="n">
        <f aca="false">'[6]SBP Exports by all Countries'!BC68</f>
        <v>0</v>
      </c>
      <c r="BD68" s="14" t="n">
        <f aca="false">'[6]SBP Exports by all Countries'!BD68</f>
        <v>0</v>
      </c>
      <c r="BE68" s="14" t="n">
        <f aca="false">'[6]SBP Exports by all Countries'!BE68</f>
        <v>0.418</v>
      </c>
      <c r="BF68" s="14" t="n">
        <f aca="false">'[6]SBP Exports by all Countries'!BF68</f>
        <v>0</v>
      </c>
      <c r="BG68" s="14" t="n">
        <f aca="false">'[6]SBP Exports by all Countries'!BG68</f>
        <v>0</v>
      </c>
      <c r="BH68" s="14" t="n">
        <f aca="false">'[6]SBP Exports by all Countries'!BH68</f>
        <v>0</v>
      </c>
      <c r="BI68" s="14" t="n">
        <f aca="false">'[6]SBP Exports by all Countries'!BI68</f>
        <v>0</v>
      </c>
      <c r="BJ68" s="14" t="n">
        <f aca="false">'[6]SBP Exports by all Countries'!BJ68</f>
        <v>0</v>
      </c>
      <c r="BK68" s="14" t="n">
        <f aca="false">'[6]SBP Exports by all Countries'!BK68</f>
        <v>0</v>
      </c>
      <c r="BL68" s="14" t="n">
        <f aca="false">'[6]SBP Exports by all Countries'!BL68</f>
        <v>0</v>
      </c>
      <c r="BM68" s="14" t="n">
        <f aca="false">'[6]SBP Exports by all Countries'!BM68</f>
        <v>0</v>
      </c>
      <c r="BN68" s="14" t="n">
        <f aca="false">'[6]SBP Exports by all Countries'!BN68</f>
        <v>0</v>
      </c>
      <c r="BO68" s="14" t="n">
        <f aca="false">'[6]SBP Exports by all Countries'!BO68</f>
        <v>0</v>
      </c>
      <c r="BP68" s="14" t="n">
        <f aca="false">'[6]SBP Exports by all Countries'!BP68</f>
        <v>0</v>
      </c>
      <c r="BQ68" s="14" t="n">
        <f aca="false">'[6]SBP Exports by all Countries'!BQ68</f>
        <v>0</v>
      </c>
      <c r="BR68" s="14" t="n">
        <f aca="false">'[6]SBP Exports by all Countries'!BR68</f>
        <v>0</v>
      </c>
      <c r="BS68" s="14" t="n">
        <f aca="false">'[6]SBP Exports by all Countries'!BS68</f>
        <v>0</v>
      </c>
      <c r="BT68" s="14" t="n">
        <f aca="false">'[6]SBP Exports by all Countries'!BT68</f>
        <v>7.08</v>
      </c>
      <c r="BU68" s="14" t="n">
        <f aca="false">'[6]SBP Exports by all Countries'!BU68</f>
        <v>0</v>
      </c>
      <c r="BV68" s="14" t="n">
        <f aca="false">'[6]SBP Exports by all Countries'!BV68</f>
        <v>46.724</v>
      </c>
      <c r="BW68" s="14" t="n">
        <f aca="false">'[6]SBP Exports by all Countries'!BW68</f>
        <v>0</v>
      </c>
      <c r="BX68" s="14" t="n">
        <f aca="false">'[6]SBP Exports by all Countries'!BX68</f>
        <v>0.349</v>
      </c>
      <c r="BY68" s="14" t="n">
        <f aca="false">'[6]SBP Exports by all Countries'!BY68</f>
        <v>63.74</v>
      </c>
      <c r="BZ68" s="14" t="n">
        <f aca="false">'[6]SBP Exports by all Countries'!BZ68</f>
        <v>0</v>
      </c>
      <c r="CA68" s="14" t="n">
        <f aca="false">'[6]SBP Exports by all Countries'!CA68</f>
        <v>95.679</v>
      </c>
      <c r="CB68" s="14" t="n">
        <f aca="false">'[6]SBP Exports by all Countries'!CB68</f>
        <v>0</v>
      </c>
      <c r="CC68" s="14" t="n">
        <f aca="false">'[6]SBP Exports by all Countries'!CC68</f>
        <v>0</v>
      </c>
      <c r="CD68" s="14" t="n">
        <f aca="false">'[6]SBP Exports by all Countries'!CD68</f>
        <v>0</v>
      </c>
      <c r="CE68" s="14" t="n">
        <f aca="false">'[6]SBP Exports by all Countries'!CE68</f>
        <v>1.47</v>
      </c>
      <c r="CF68" s="14" t="n">
        <f aca="false">'[6]SBP Exports by all Countries'!CF68</f>
        <v>7.515</v>
      </c>
      <c r="CG68" s="14" t="n">
        <f aca="false">'[6]SBP Exports by all Countries'!CG68</f>
        <v>0</v>
      </c>
      <c r="CH68" s="14" t="n">
        <f aca="false">'[6]SBP Exports by all Countries'!CH68</f>
        <v>0</v>
      </c>
      <c r="CI68" s="14" t="n">
        <f aca="false">'[6]SBP Exports by all Countries'!CI68</f>
        <v>0</v>
      </c>
      <c r="CJ68" s="14" t="n">
        <f aca="false">'[6]SBP Exports by all Countries'!CJ68</f>
        <v>0</v>
      </c>
      <c r="CK68" s="14" t="n">
        <f aca="false">'[6]SBP Exports by all Countries'!CK68</f>
        <v>8.665</v>
      </c>
      <c r="CL68" s="14" t="n">
        <f aca="false">'[6]SBP Exports by all Countries'!CL68</f>
        <v>0</v>
      </c>
      <c r="CM68" s="14" t="n">
        <f aca="false">'[6]SBP Exports by all Countries'!CM68</f>
        <v>0</v>
      </c>
      <c r="CN68" s="14" t="n">
        <f aca="false">'[6]SBP Exports by all Countries'!CN68</f>
        <v>0</v>
      </c>
      <c r="CO68" s="14" t="n">
        <f aca="false">'[6]SBP Exports by all Countries'!CO68</f>
        <v>0</v>
      </c>
      <c r="CP68" s="14" t="n">
        <f aca="false">'[6]SBP Exports by all Countries'!CP68</f>
        <v>0</v>
      </c>
      <c r="CQ68" s="14" t="n">
        <f aca="false">'[6]SBP Exports by all Countries'!CQ68</f>
        <v>0</v>
      </c>
      <c r="CR68" s="14" t="n">
        <f aca="false">'[6]SBP Exports by all Countries'!CR68</f>
        <v>0</v>
      </c>
      <c r="CS68" s="14" t="n">
        <f aca="false">'[6]SBP Exports by all Countries'!CS68</f>
        <v>0</v>
      </c>
      <c r="CT68" s="14" t="n">
        <f aca="false">'[6]SBP Exports by all Countries'!CT68</f>
        <v>0</v>
      </c>
      <c r="CU68" s="14" t="n">
        <f aca="false">'[6]SBP Exports by all Countries'!CU68</f>
        <v>0</v>
      </c>
      <c r="CV68" s="14" t="n">
        <f aca="false">'[6]SBP Exports by all Countries'!CV68</f>
        <v>0</v>
      </c>
      <c r="CW68" s="14" t="n">
        <f aca="false">'[6]SBP Exports by all Countries'!CW68</f>
        <v>1.875</v>
      </c>
      <c r="CX68" s="14" t="n">
        <f aca="false">'[6]SBP Exports by all Countries'!CX68</f>
        <v>0</v>
      </c>
      <c r="CY68" s="14" t="n">
        <f aca="false">'[6]SBP Exports by all Countries'!CY68</f>
        <v>21</v>
      </c>
      <c r="CZ68" s="14" t="n">
        <f aca="false">'[6]SBP Exports by all Countries'!CZ68</f>
        <v>0</v>
      </c>
      <c r="DA68" s="14" t="n">
        <f aca="false">'[6]SBP Exports by all Countries'!DA68</f>
        <v>0</v>
      </c>
      <c r="DB68" s="14" t="n">
        <f aca="false">'[6]SBP Exports by all Countries'!DB68</f>
        <v>0</v>
      </c>
      <c r="DC68" s="14" t="n">
        <f aca="false">'[6]SBP Exports by all Countries'!DC68</f>
        <v>8.385</v>
      </c>
      <c r="DD68" s="14" t="n">
        <f aca="false">'[6]SBP Exports by all Countries'!DD68</f>
        <v>0</v>
      </c>
      <c r="DE68" s="14" t="n">
        <f aca="false">'[6]SBP Exports by all Countries'!DE68</f>
        <v>0</v>
      </c>
      <c r="DF68" s="14" t="n">
        <f aca="false">'[6]SBP Exports by all Countries'!DF68</f>
        <v>0</v>
      </c>
      <c r="DG68" s="14" t="n">
        <f aca="false">'[6]SBP Exports by all Countries'!DG68</f>
        <v>67.939</v>
      </c>
      <c r="DH68" s="14" t="n">
        <f aca="false">'[6]SBP Exports by all Countries'!DH68</f>
        <v>0</v>
      </c>
      <c r="DI68" s="14" t="n">
        <f aca="false">'[6]SBP Exports by all Countries'!DI68</f>
        <v>0</v>
      </c>
      <c r="DJ68" s="14" t="n">
        <f aca="false">'[6]SBP Exports by all Countries'!DJ68</f>
        <v>0</v>
      </c>
      <c r="DK68" s="14" t="n">
        <f aca="false">'[6]SBP Exports by all Countries'!DK68</f>
        <v>0</v>
      </c>
      <c r="DL68" s="14" t="n">
        <f aca="false">'[6]SBP Exports by all Countries'!DL68</f>
        <v>0</v>
      </c>
      <c r="DM68" s="14" t="n">
        <f aca="false">'[6]SBP Exports by all Countries'!DM68</f>
        <v>0</v>
      </c>
      <c r="DN68" s="14" t="n">
        <f aca="false">'[6]SBP Exports by all Countries'!DN68</f>
        <v>0.974</v>
      </c>
      <c r="DO68" s="14" t="n">
        <f aca="false">'[6]SBP Exports by all Countries'!DO68</f>
        <v>0</v>
      </c>
      <c r="DP68" s="14" t="n">
        <f aca="false">'[6]SBP Exports by all Countries'!DP68</f>
        <v>4.629</v>
      </c>
      <c r="DQ68" s="14" t="n">
        <f aca="false">'[6]SBP Exports by all Countries'!DQ68</f>
        <v>0</v>
      </c>
      <c r="DR68" s="14" t="n">
        <f aca="false">'[6]SBP Exports by all Countries'!DR68</f>
        <v>0</v>
      </c>
      <c r="DS68" s="14" t="n">
        <f aca="false">'[6]SBP Exports by all Countries'!DS68</f>
        <v>3.782</v>
      </c>
      <c r="DT68" s="14" t="n">
        <f aca="false">'[6]SBP Exports by all Countries'!DT68</f>
        <v>0</v>
      </c>
      <c r="DU68" s="14" t="n">
        <f aca="false">'[6]SBP Exports by all Countries'!DU68</f>
        <v>89.809</v>
      </c>
      <c r="DV68" s="14" t="n">
        <f aca="false">'[6]SBP Exports by all Countries'!DV68</f>
        <v>25.925</v>
      </c>
      <c r="DW68" s="14" t="n">
        <f aca="false">'[6]SBP Exports by all Countries'!DW68</f>
        <v>0</v>
      </c>
      <c r="DX68" s="14" t="n">
        <f aca="false">'[6]SBP Exports by all Countries'!DX68</f>
        <v>0</v>
      </c>
      <c r="DY68" s="14" t="n">
        <f aca="false">'[6]SBP Exports by all Countries'!DY68</f>
        <v>0</v>
      </c>
      <c r="DZ68" s="14" t="n">
        <f aca="false">'[6]SBP Exports by all Countries'!DZ68</f>
        <v>0</v>
      </c>
      <c r="EA68" s="14" t="n">
        <f aca="false">'[6]SBP Exports by all Countries'!EA68</f>
        <v>0</v>
      </c>
      <c r="EB68" s="14" t="n">
        <f aca="false">'[6]SBP Exports by all Countries'!EB68</f>
        <v>0.53</v>
      </c>
      <c r="EC68" s="14" t="n">
        <f aca="false">'[6]SBP Exports by all Countries'!EC68</f>
        <v>0</v>
      </c>
      <c r="ED68" s="14" t="n">
        <f aca="false">'[6]SBP Exports by all Countries'!ED68</f>
        <v>0.217</v>
      </c>
      <c r="EE68" s="14" t="n">
        <f aca="false">'[6]SBP Exports by all Countries'!EE68</f>
        <v>7.811</v>
      </c>
      <c r="EF68" s="14" t="n">
        <f aca="false">'[6]SBP Exports by all Countries'!EF68</f>
        <v>0</v>
      </c>
      <c r="EG68" s="14" t="n">
        <f aca="false">'[6]SBP Exports by all Countries'!EG68</f>
        <v>0</v>
      </c>
      <c r="EH68" s="14" t="n">
        <f aca="false">'[6]SBP Exports by all Countries'!EH68</f>
        <v>167.838</v>
      </c>
      <c r="EI68" s="14" t="n">
        <f aca="false">'[6]SBP Exports by all Countries'!EI68</f>
        <v>16.018</v>
      </c>
      <c r="EJ68" s="14" t="n">
        <f aca="false">'[6]SBP Exports by all Countries'!EJ68</f>
        <v>3.178</v>
      </c>
      <c r="EK68" s="14" t="n">
        <f aca="false">'[6]SBP Exports by all Countries'!EK68</f>
        <v>0</v>
      </c>
      <c r="EL68" s="14" t="n">
        <f aca="false">'[6]SBP Exports by all Countries'!EL68</f>
        <v>0</v>
      </c>
      <c r="EM68" s="14" t="n">
        <f aca="false">'[6]SBP Exports by all Countries'!EM68</f>
        <v>0</v>
      </c>
      <c r="EN68" s="14" t="n">
        <f aca="false">'[6]SBP Exports by all Countries'!EN68</f>
        <v>0.829</v>
      </c>
      <c r="EO68" s="14" t="n">
        <f aca="false">'[6]SBP Exports by all Countries'!EO68</f>
        <v>0</v>
      </c>
      <c r="EP68" s="14" t="n">
        <f aca="false">'[6]SBP Exports by all Countries'!EP68</f>
        <v>0</v>
      </c>
      <c r="EQ68" s="14" t="n">
        <f aca="false">'[6]SBP Exports by all Countries'!EQ68</f>
        <v>0</v>
      </c>
      <c r="ER68" s="14" t="n">
        <f aca="false">'[6]SBP Exports by all Countries'!ER68</f>
        <v>0.306</v>
      </c>
      <c r="ES68" s="14" t="n">
        <f aca="false">'[6]SBP Exports by all Countries'!ES68</f>
        <v>0</v>
      </c>
      <c r="ET68" s="14" t="n">
        <f aca="false">'[6]SBP Exports by all Countries'!ET68</f>
        <v>0</v>
      </c>
      <c r="EU68" s="14" t="n">
        <f aca="false">'[6]SBP Exports by all Countries'!EU68</f>
        <v>0</v>
      </c>
      <c r="EV68" s="14" t="n">
        <f aca="false">'[6]SBP Exports by all Countries'!EV68</f>
        <v>0</v>
      </c>
      <c r="EW68" s="14" t="n">
        <f aca="false">'[6]SBP Exports by all Countries'!EW68</f>
        <v>0</v>
      </c>
      <c r="EX68" s="14" t="n">
        <f aca="false">'[6]SBP Exports by all Countries'!EX68</f>
        <v>0</v>
      </c>
      <c r="EY68" s="14" t="n">
        <f aca="false">'[6]SBP Exports by all Countries'!EY68</f>
        <v>2</v>
      </c>
      <c r="EZ68" s="14" t="n">
        <f aca="false">'[6]SBP Exports by all Countries'!EZ68</f>
        <v>0</v>
      </c>
      <c r="FA68" s="14" t="n">
        <f aca="false">'[6]SBP Exports by all Countries'!FA68</f>
        <v>0</v>
      </c>
      <c r="FB68" s="14" t="n">
        <f aca="false">'[6]SBP Exports by all Countries'!FB68</f>
        <v>0</v>
      </c>
      <c r="FC68" s="14" t="n">
        <f aca="false">'[6]SBP Exports by all Countries'!FC68</f>
        <v>70.042</v>
      </c>
      <c r="FD68" s="14" t="n">
        <f aca="false">'[6]SBP Exports by all Countries'!FD68</f>
        <v>0</v>
      </c>
      <c r="FE68" s="14" t="n">
        <f aca="false">'[6]SBP Exports by all Countries'!FE68</f>
        <v>0</v>
      </c>
      <c r="FF68" s="14" t="n">
        <f aca="false">'[6]SBP Exports by all Countries'!FF68</f>
        <v>0</v>
      </c>
      <c r="FG68" s="14" t="n">
        <f aca="false">'[6]SBP Exports by all Countries'!FG68</f>
        <v>0</v>
      </c>
      <c r="FH68" s="14" t="n">
        <f aca="false">'[6]SBP Exports by all Countries'!FH68</f>
        <v>0</v>
      </c>
      <c r="FI68" s="14" t="n">
        <f aca="false">'[6]SBP Exports by all Countries'!FI68</f>
        <v>0.67</v>
      </c>
      <c r="FJ68" s="14" t="n">
        <f aca="false">'[6]SBP Exports by all Countries'!FJ68</f>
        <v>0</v>
      </c>
    </row>
    <row r="69" customFormat="false" ht="15" hidden="false" customHeight="false" outlineLevel="0" collapsed="false">
      <c r="A69" s="12" t="s">
        <v>66</v>
      </c>
      <c r="B69" s="14" t="n">
        <v>165.644</v>
      </c>
      <c r="C69" s="14" t="n">
        <v>53.102</v>
      </c>
      <c r="D69" s="14" t="n">
        <v>126.008</v>
      </c>
      <c r="E69" s="14" t="n">
        <v>172.216</v>
      </c>
      <c r="F69" s="14" t="n">
        <v>25.577</v>
      </c>
      <c r="G69" s="14" t="n">
        <v>283.885</v>
      </c>
      <c r="H69" s="14" t="n">
        <v>329.697</v>
      </c>
      <c r="I69" s="14" t="n">
        <v>50.581</v>
      </c>
      <c r="J69" s="14" t="n">
        <v>123.915</v>
      </c>
      <c r="K69" s="14" t="n">
        <v>148.344</v>
      </c>
      <c r="L69" s="14" t="n">
        <v>166.798</v>
      </c>
      <c r="M69" s="14" t="n">
        <v>140.959</v>
      </c>
      <c r="N69" s="14" t="n">
        <v>13.751</v>
      </c>
      <c r="O69" s="14" t="n">
        <v>227.217</v>
      </c>
      <c r="P69" s="14" t="n">
        <v>170.002</v>
      </c>
      <c r="Q69" s="14" t="n">
        <v>155.713</v>
      </c>
      <c r="R69" s="14" t="n">
        <v>74.986</v>
      </c>
      <c r="S69" s="14" t="n">
        <v>44.402</v>
      </c>
      <c r="T69" s="14" t="n">
        <v>216.009</v>
      </c>
      <c r="U69" s="14" t="n">
        <v>17.71</v>
      </c>
      <c r="V69" s="14" t="n">
        <v>79.962</v>
      </c>
      <c r="W69" s="14" t="n">
        <v>63.728</v>
      </c>
      <c r="X69" s="14" t="n">
        <v>91.609</v>
      </c>
      <c r="Y69" s="14" t="n">
        <v>71.367</v>
      </c>
      <c r="Z69" s="14" t="n">
        <f aca="false">'[6]SBP Exports by all Countries'!Z69</f>
        <v>218.939</v>
      </c>
      <c r="AA69" s="14" t="n">
        <f aca="false">'[6]SBP Exports by all Countries'!AA69</f>
        <v>26.831</v>
      </c>
      <c r="AB69" s="14" t="n">
        <f aca="false">'[6]SBP Exports by all Countries'!AB69</f>
        <v>182.155</v>
      </c>
      <c r="AC69" s="14" t="n">
        <f aca="false">'[6]SBP Exports by all Countries'!AC69</f>
        <v>96.327</v>
      </c>
      <c r="AD69" s="14" t="n">
        <f aca="false">'[6]SBP Exports by all Countries'!AD69</f>
        <v>16.15</v>
      </c>
      <c r="AE69" s="14" t="n">
        <f aca="false">'[6]SBP Exports by all Countries'!AE69</f>
        <v>61.876</v>
      </c>
      <c r="AF69" s="14" t="n">
        <f aca="false">'[6]SBP Exports by all Countries'!AF69</f>
        <v>69.681</v>
      </c>
      <c r="AG69" s="14" t="n">
        <f aca="false">'[6]SBP Exports by all Countries'!AG69</f>
        <v>57.388</v>
      </c>
      <c r="AH69" s="14" t="n">
        <f aca="false">'[6]SBP Exports by all Countries'!AH69</f>
        <v>130.09</v>
      </c>
      <c r="AI69" s="14" t="n">
        <f aca="false">'[6]SBP Exports by all Countries'!AI69</f>
        <v>99.875</v>
      </c>
      <c r="AJ69" s="14" t="n">
        <f aca="false">'[6]SBP Exports by all Countries'!AJ69</f>
        <v>31.732</v>
      </c>
      <c r="AK69" s="14" t="n">
        <f aca="false">'[6]SBP Exports by all Countries'!AK69</f>
        <v>20.26</v>
      </c>
      <c r="AL69" s="14" t="n">
        <f aca="false">'[6]SBP Exports by all Countries'!AL69</f>
        <v>28.78</v>
      </c>
      <c r="AM69" s="14" t="n">
        <f aca="false">'[6]SBP Exports by all Countries'!AM69</f>
        <v>74.764</v>
      </c>
      <c r="AN69" s="14" t="n">
        <f aca="false">'[6]SBP Exports by all Countries'!AN69</f>
        <v>38.403</v>
      </c>
      <c r="AO69" s="14" t="n">
        <f aca="false">'[6]SBP Exports by all Countries'!AO69</f>
        <v>49.78</v>
      </c>
      <c r="AP69" s="14" t="n">
        <f aca="false">'[6]SBP Exports by all Countries'!AP69</f>
        <v>83.53</v>
      </c>
      <c r="AQ69" s="14" t="n">
        <f aca="false">'[6]SBP Exports by all Countries'!AQ69</f>
        <v>46.333</v>
      </c>
      <c r="AR69" s="14" t="n">
        <f aca="false">'[6]SBP Exports by all Countries'!AR69</f>
        <v>47.215</v>
      </c>
      <c r="AS69" s="14" t="n">
        <f aca="false">'[6]SBP Exports by all Countries'!AS69</f>
        <v>38.45</v>
      </c>
      <c r="AT69" s="14" t="n">
        <f aca="false">'[6]SBP Exports by all Countries'!AT69</f>
        <v>95.814</v>
      </c>
      <c r="AU69" s="14" t="n">
        <f aca="false">'[6]SBP Exports by all Countries'!AU69</f>
        <v>68.397</v>
      </c>
      <c r="AV69" s="14" t="n">
        <f aca="false">'[6]SBP Exports by all Countries'!AV69</f>
        <v>69.897</v>
      </c>
      <c r="AW69" s="14" t="n">
        <f aca="false">'[6]SBP Exports by all Countries'!AW69</f>
        <v>113.286</v>
      </c>
      <c r="AX69" s="14" t="n">
        <f aca="false">'[6]SBP Exports by all Countries'!AX69</f>
        <v>77.682</v>
      </c>
      <c r="AY69" s="14" t="n">
        <f aca="false">'[6]SBP Exports by all Countries'!AY69</f>
        <v>68.679</v>
      </c>
      <c r="AZ69" s="14" t="n">
        <f aca="false">'[6]SBP Exports by all Countries'!AZ69</f>
        <v>50.149</v>
      </c>
      <c r="BA69" s="14" t="n">
        <f aca="false">'[6]SBP Exports by all Countries'!BA69</f>
        <v>38.656</v>
      </c>
      <c r="BB69" s="14" t="n">
        <f aca="false">'[6]SBP Exports by all Countries'!BB69</f>
        <v>126.157</v>
      </c>
      <c r="BC69" s="14" t="n">
        <f aca="false">'[6]SBP Exports by all Countries'!BC69</f>
        <v>20.42</v>
      </c>
      <c r="BD69" s="14" t="n">
        <f aca="false">'[6]SBP Exports by all Countries'!BD69</f>
        <v>69.564</v>
      </c>
      <c r="BE69" s="14" t="n">
        <f aca="false">'[6]SBP Exports by all Countries'!BE69</f>
        <v>73.881</v>
      </c>
      <c r="BF69" s="14" t="n">
        <f aca="false">'[6]SBP Exports by all Countries'!BF69</f>
        <v>48.794</v>
      </c>
      <c r="BG69" s="14" t="n">
        <f aca="false">'[6]SBP Exports by all Countries'!BG69</f>
        <v>16.935</v>
      </c>
      <c r="BH69" s="14" t="n">
        <f aca="false">'[6]SBP Exports by all Countries'!BH69</f>
        <v>112.543</v>
      </c>
      <c r="BI69" s="14" t="n">
        <f aca="false">'[6]SBP Exports by all Countries'!BI69</f>
        <v>108.931</v>
      </c>
      <c r="BJ69" s="14" t="n">
        <f aca="false">'[6]SBP Exports by all Countries'!BJ69</f>
        <v>275.682</v>
      </c>
      <c r="BK69" s="14" t="n">
        <f aca="false">'[6]SBP Exports by all Countries'!BK69</f>
        <v>464.891</v>
      </c>
      <c r="BL69" s="14" t="n">
        <f aca="false">'[6]SBP Exports by all Countries'!BL69</f>
        <v>343.597</v>
      </c>
      <c r="BM69" s="14" t="n">
        <f aca="false">'[6]SBP Exports by all Countries'!BM69</f>
        <v>53.641</v>
      </c>
      <c r="BN69" s="14" t="n">
        <f aca="false">'[6]SBP Exports by all Countries'!BN69</f>
        <v>150.476</v>
      </c>
      <c r="BO69" s="14" t="n">
        <f aca="false">'[6]SBP Exports by all Countries'!BO69</f>
        <v>127.5</v>
      </c>
      <c r="BP69" s="14" t="n">
        <f aca="false">'[6]SBP Exports by all Countries'!BP69</f>
        <v>28.219</v>
      </c>
      <c r="BQ69" s="14" t="n">
        <f aca="false">'[6]SBP Exports by all Countries'!BQ69</f>
        <v>103.58</v>
      </c>
      <c r="BR69" s="14" t="n">
        <f aca="false">'[6]SBP Exports by all Countries'!BR69</f>
        <v>92.909</v>
      </c>
      <c r="BS69" s="14" t="n">
        <f aca="false">'[6]SBP Exports by all Countries'!BS69</f>
        <v>28.037</v>
      </c>
      <c r="BT69" s="14" t="n">
        <f aca="false">'[6]SBP Exports by all Countries'!BT69</f>
        <v>120.584</v>
      </c>
      <c r="BU69" s="14" t="n">
        <f aca="false">'[6]SBP Exports by all Countries'!BU69</f>
        <v>32.94</v>
      </c>
      <c r="BV69" s="14" t="n">
        <f aca="false">'[6]SBP Exports by all Countries'!BV69</f>
        <v>303.278</v>
      </c>
      <c r="BW69" s="14" t="n">
        <f aca="false">'[6]SBP Exports by all Countries'!BW69</f>
        <v>183.865</v>
      </c>
      <c r="BX69" s="14" t="n">
        <f aca="false">'[6]SBP Exports by all Countries'!BX69</f>
        <v>167.424</v>
      </c>
      <c r="BY69" s="14" t="n">
        <f aca="false">'[6]SBP Exports by all Countries'!BY69</f>
        <v>167.184</v>
      </c>
      <c r="BZ69" s="14" t="n">
        <f aca="false">'[6]SBP Exports by all Countries'!BZ69</f>
        <v>91.162</v>
      </c>
      <c r="CA69" s="14" t="n">
        <f aca="false">'[6]SBP Exports by all Countries'!CA69</f>
        <v>41.657</v>
      </c>
      <c r="CB69" s="14" t="n">
        <f aca="false">'[6]SBP Exports by all Countries'!CB69</f>
        <v>107.91</v>
      </c>
      <c r="CC69" s="14" t="n">
        <f aca="false">'[6]SBP Exports by all Countries'!CC69</f>
        <v>243.133</v>
      </c>
      <c r="CD69" s="14" t="n">
        <f aca="false">'[6]SBP Exports by all Countries'!CD69</f>
        <v>79.289</v>
      </c>
      <c r="CE69" s="14" t="n">
        <f aca="false">'[6]SBP Exports by all Countries'!CE69</f>
        <v>249.571</v>
      </c>
      <c r="CF69" s="14" t="n">
        <f aca="false">'[6]SBP Exports by all Countries'!CF69</f>
        <v>196.237</v>
      </c>
      <c r="CG69" s="14" t="n">
        <f aca="false">'[6]SBP Exports by all Countries'!CG69</f>
        <v>352.568</v>
      </c>
      <c r="CH69" s="14" t="n">
        <f aca="false">'[6]SBP Exports by all Countries'!CH69</f>
        <v>254.532</v>
      </c>
      <c r="CI69" s="14" t="n">
        <f aca="false">'[6]SBP Exports by all Countries'!CI69</f>
        <v>110.338</v>
      </c>
      <c r="CJ69" s="14" t="n">
        <f aca="false">'[6]SBP Exports by all Countries'!CJ69</f>
        <v>273.45</v>
      </c>
      <c r="CK69" s="14" t="n">
        <f aca="false">'[6]SBP Exports by all Countries'!CK69</f>
        <v>198.125</v>
      </c>
      <c r="CL69" s="14" t="n">
        <f aca="false">'[6]SBP Exports by all Countries'!CL69</f>
        <v>319.366</v>
      </c>
      <c r="CM69" s="14" t="n">
        <f aca="false">'[6]SBP Exports by all Countries'!CM69</f>
        <v>238.138</v>
      </c>
      <c r="CN69" s="14" t="n">
        <f aca="false">'[6]SBP Exports by all Countries'!CN69</f>
        <v>536.226</v>
      </c>
      <c r="CO69" s="14" t="n">
        <f aca="false">'[6]SBP Exports by all Countries'!CO69</f>
        <v>166.752</v>
      </c>
      <c r="CP69" s="14" t="n">
        <f aca="false">'[6]SBP Exports by all Countries'!CP69</f>
        <v>174.801</v>
      </c>
      <c r="CQ69" s="14" t="n">
        <f aca="false">'[6]SBP Exports by all Countries'!CQ69</f>
        <v>34.466</v>
      </c>
      <c r="CR69" s="14" t="n">
        <f aca="false">'[6]SBP Exports by all Countries'!CR69</f>
        <v>264.884</v>
      </c>
      <c r="CS69" s="14" t="n">
        <f aca="false">'[6]SBP Exports by all Countries'!CS69</f>
        <v>307.543</v>
      </c>
      <c r="CT69" s="14" t="n">
        <f aca="false">'[6]SBP Exports by all Countries'!CT69</f>
        <v>34.748</v>
      </c>
      <c r="CU69" s="14" t="n">
        <f aca="false">'[6]SBP Exports by all Countries'!CU69</f>
        <v>13.542</v>
      </c>
      <c r="CV69" s="14" t="n">
        <f aca="false">'[6]SBP Exports by all Countries'!CV69</f>
        <v>194.292</v>
      </c>
      <c r="CW69" s="14" t="n">
        <f aca="false">'[6]SBP Exports by all Countries'!CW69</f>
        <v>230.326</v>
      </c>
      <c r="CX69" s="14" t="n">
        <f aca="false">'[6]SBP Exports by all Countries'!CX69</f>
        <v>338.267</v>
      </c>
      <c r="CY69" s="14" t="n">
        <f aca="false">'[6]SBP Exports by all Countries'!CY69</f>
        <v>609.539</v>
      </c>
      <c r="CZ69" s="14" t="n">
        <f aca="false">'[6]SBP Exports by all Countries'!CZ69</f>
        <v>241.827</v>
      </c>
      <c r="DA69" s="14" t="n">
        <f aca="false">'[6]SBP Exports by all Countries'!DA69</f>
        <v>295.759</v>
      </c>
      <c r="DB69" s="14" t="n">
        <f aca="false">'[6]SBP Exports by all Countries'!DB69</f>
        <v>326.476</v>
      </c>
      <c r="DC69" s="14" t="n">
        <f aca="false">'[6]SBP Exports by all Countries'!DC69</f>
        <v>78.61</v>
      </c>
      <c r="DD69" s="14" t="n">
        <f aca="false">'[6]SBP Exports by all Countries'!DD69</f>
        <v>158.263</v>
      </c>
      <c r="DE69" s="14" t="n">
        <f aca="false">'[6]SBP Exports by all Countries'!DE69</f>
        <v>185.752</v>
      </c>
      <c r="DF69" s="14" t="n">
        <f aca="false">'[6]SBP Exports by all Countries'!DF69</f>
        <v>164.26</v>
      </c>
      <c r="DG69" s="14" t="n">
        <f aca="false">'[6]SBP Exports by all Countries'!DG69</f>
        <v>186.216</v>
      </c>
      <c r="DH69" s="14" t="n">
        <f aca="false">'[6]SBP Exports by all Countries'!DH69</f>
        <v>122.143</v>
      </c>
      <c r="DI69" s="14" t="n">
        <f aca="false">'[6]SBP Exports by all Countries'!DI69</f>
        <v>500.361</v>
      </c>
      <c r="DJ69" s="14" t="n">
        <f aca="false">'[6]SBP Exports by all Countries'!DJ69</f>
        <v>73.588</v>
      </c>
      <c r="DK69" s="14" t="n">
        <f aca="false">'[6]SBP Exports by all Countries'!DK69</f>
        <v>23.266</v>
      </c>
      <c r="DL69" s="14" t="n">
        <f aca="false">'[6]SBP Exports by all Countries'!DL69</f>
        <v>257.879</v>
      </c>
      <c r="DM69" s="14" t="n">
        <f aca="false">'[6]SBP Exports by all Countries'!DM69</f>
        <v>175.247</v>
      </c>
      <c r="DN69" s="14" t="n">
        <f aca="false">'[6]SBP Exports by all Countries'!DN69</f>
        <v>186.418</v>
      </c>
      <c r="DO69" s="14" t="n">
        <f aca="false">'[6]SBP Exports by all Countries'!DO69</f>
        <v>198.05</v>
      </c>
      <c r="DP69" s="14" t="n">
        <f aca="false">'[6]SBP Exports by all Countries'!DP69</f>
        <v>193.978</v>
      </c>
      <c r="DQ69" s="14" t="n">
        <f aca="false">'[6]SBP Exports by all Countries'!DQ69</f>
        <v>31.492</v>
      </c>
      <c r="DR69" s="14" t="n">
        <f aca="false">'[6]SBP Exports by all Countries'!DR69</f>
        <v>231.116</v>
      </c>
      <c r="DS69" s="14" t="n">
        <f aca="false">'[6]SBP Exports by all Countries'!DS69</f>
        <v>499.052</v>
      </c>
      <c r="DT69" s="14" t="n">
        <f aca="false">'[6]SBP Exports by all Countries'!DT69</f>
        <v>375.399</v>
      </c>
      <c r="DU69" s="14" t="n">
        <f aca="false">'[6]SBP Exports by all Countries'!DU69</f>
        <v>133.855</v>
      </c>
      <c r="DV69" s="14" t="n">
        <f aca="false">'[6]SBP Exports by all Countries'!DV69</f>
        <v>117.352</v>
      </c>
      <c r="DW69" s="14" t="n">
        <f aca="false">'[6]SBP Exports by all Countries'!DW69</f>
        <v>180.548</v>
      </c>
      <c r="DX69" s="14" t="n">
        <f aca="false">'[6]SBP Exports by all Countries'!DX69</f>
        <v>91.017</v>
      </c>
      <c r="DY69" s="14" t="n">
        <f aca="false">'[6]SBP Exports by all Countries'!DY69</f>
        <v>214.813</v>
      </c>
      <c r="DZ69" s="14" t="n">
        <f aca="false">'[6]SBP Exports by all Countries'!DZ69</f>
        <v>109.066</v>
      </c>
      <c r="EA69" s="14" t="n">
        <f aca="false">'[6]SBP Exports by all Countries'!EA69</f>
        <v>50.359</v>
      </c>
      <c r="EB69" s="14" t="n">
        <f aca="false">'[6]SBP Exports by all Countries'!EB69</f>
        <v>154.8</v>
      </c>
      <c r="EC69" s="14" t="n">
        <f aca="false">'[6]SBP Exports by all Countries'!EC69</f>
        <v>69.866</v>
      </c>
      <c r="ED69" s="14" t="n">
        <f aca="false">'[6]SBP Exports by all Countries'!ED69</f>
        <v>123.631</v>
      </c>
      <c r="EE69" s="14" t="n">
        <f aca="false">'[6]SBP Exports by all Countries'!EE69</f>
        <v>409.546</v>
      </c>
      <c r="EF69" s="14" t="n">
        <f aca="false">'[6]SBP Exports by all Countries'!EF69</f>
        <v>151.342</v>
      </c>
      <c r="EG69" s="14" t="n">
        <f aca="false">'[6]SBP Exports by all Countries'!EG69</f>
        <v>194.278</v>
      </c>
      <c r="EH69" s="14" t="n">
        <f aca="false">'[6]SBP Exports by all Countries'!EH69</f>
        <v>158.949</v>
      </c>
      <c r="EI69" s="14" t="n">
        <f aca="false">'[6]SBP Exports by all Countries'!EI69</f>
        <v>189.786</v>
      </c>
      <c r="EJ69" s="14" t="n">
        <f aca="false">'[6]SBP Exports by all Countries'!EJ69</f>
        <v>177.87</v>
      </c>
      <c r="EK69" s="14" t="n">
        <f aca="false">'[6]SBP Exports by all Countries'!EK69</f>
        <v>205.068</v>
      </c>
      <c r="EL69" s="14" t="n">
        <f aca="false">'[6]SBP Exports by all Countries'!EL69</f>
        <v>75.683</v>
      </c>
      <c r="EM69" s="14" t="n">
        <f aca="false">'[6]SBP Exports by all Countries'!EM69</f>
        <v>101.634</v>
      </c>
      <c r="EN69" s="14" t="n">
        <f aca="false">'[6]SBP Exports by all Countries'!EN69</f>
        <v>213.341</v>
      </c>
      <c r="EO69" s="14" t="n">
        <f aca="false">'[6]SBP Exports by all Countries'!EO69</f>
        <v>223.855</v>
      </c>
      <c r="EP69" s="14" t="n">
        <f aca="false">'[6]SBP Exports by all Countries'!EP69</f>
        <v>240.108</v>
      </c>
      <c r="EQ69" s="14" t="n">
        <f aca="false">'[6]SBP Exports by all Countries'!EQ69</f>
        <v>62.64</v>
      </c>
      <c r="ER69" s="14" t="n">
        <f aca="false">'[6]SBP Exports by all Countries'!ER69</f>
        <v>55.642</v>
      </c>
      <c r="ES69" s="14" t="n">
        <f aca="false">'[6]SBP Exports by all Countries'!ES69</f>
        <v>132.212</v>
      </c>
      <c r="ET69" s="14" t="n">
        <f aca="false">'[6]SBP Exports by all Countries'!ET69</f>
        <v>169.965</v>
      </c>
      <c r="EU69" s="14" t="n">
        <f aca="false">'[6]SBP Exports by all Countries'!EU69</f>
        <v>91.603</v>
      </c>
      <c r="EV69" s="14" t="n">
        <f aca="false">'[6]SBP Exports by all Countries'!EV69</f>
        <v>35.04</v>
      </c>
      <c r="EW69" s="14" t="n">
        <f aca="false">'[6]SBP Exports by all Countries'!EW69</f>
        <v>128.56</v>
      </c>
      <c r="EX69" s="14" t="n">
        <f aca="false">'[6]SBP Exports by all Countries'!EX69</f>
        <v>195.286</v>
      </c>
      <c r="EY69" s="14" t="n">
        <f aca="false">'[6]SBP Exports by all Countries'!EY69</f>
        <v>249.576</v>
      </c>
      <c r="EZ69" s="14" t="n">
        <f aca="false">'[6]SBP Exports by all Countries'!EZ69</f>
        <v>265.103</v>
      </c>
      <c r="FA69" s="14" t="n">
        <f aca="false">'[6]SBP Exports by all Countries'!FA69</f>
        <v>169.782</v>
      </c>
      <c r="FB69" s="14" t="n">
        <f aca="false">'[6]SBP Exports by all Countries'!FB69</f>
        <v>122.999</v>
      </c>
      <c r="FC69" s="14" t="n">
        <f aca="false">'[6]SBP Exports by all Countries'!FC69</f>
        <v>74.194</v>
      </c>
      <c r="FD69" s="14" t="n">
        <f aca="false">'[6]SBP Exports by all Countries'!FD69</f>
        <v>240.286</v>
      </c>
      <c r="FE69" s="14" t="n">
        <f aca="false">'[6]SBP Exports by all Countries'!FE69</f>
        <v>110.912</v>
      </c>
      <c r="FF69" s="14" t="n">
        <f aca="false">'[6]SBP Exports by all Countries'!FF69</f>
        <v>152.015</v>
      </c>
      <c r="FG69" s="14" t="n">
        <f aca="false">'[6]SBP Exports by all Countries'!FG69</f>
        <v>201.459</v>
      </c>
      <c r="FH69" s="14" t="n">
        <f aca="false">'[6]SBP Exports by all Countries'!FH69</f>
        <v>158.655</v>
      </c>
      <c r="FI69" s="14" t="n">
        <f aca="false">'[6]SBP Exports by all Countries'!FI69</f>
        <v>97.943</v>
      </c>
      <c r="FJ69" s="14" t="n">
        <f aca="false">'[6]SBP Exports by all Countries'!FJ69</f>
        <v>81.853</v>
      </c>
    </row>
    <row r="70" customFormat="false" ht="15" hidden="false" customHeight="false" outlineLevel="0" collapsed="false">
      <c r="A70" s="12" t="s">
        <v>67</v>
      </c>
      <c r="B70" s="14" t="n">
        <v>2000.989</v>
      </c>
      <c r="C70" s="14" t="n">
        <v>2295.378</v>
      </c>
      <c r="D70" s="14" t="n">
        <v>1808.457</v>
      </c>
      <c r="E70" s="14" t="n">
        <v>892.424</v>
      </c>
      <c r="F70" s="14" t="n">
        <v>1036.946</v>
      </c>
      <c r="G70" s="14" t="n">
        <v>1967.513</v>
      </c>
      <c r="H70" s="14" t="n">
        <v>1881.834</v>
      </c>
      <c r="I70" s="14" t="n">
        <v>1856.787</v>
      </c>
      <c r="J70" s="14" t="n">
        <v>2493.225</v>
      </c>
      <c r="K70" s="14" t="n">
        <v>1581.465</v>
      </c>
      <c r="L70" s="14" t="n">
        <v>1820.568</v>
      </c>
      <c r="M70" s="14" t="n">
        <v>2542.576</v>
      </c>
      <c r="N70" s="14" t="n">
        <v>2797.224</v>
      </c>
      <c r="O70" s="14" t="n">
        <v>1781.277</v>
      </c>
      <c r="P70" s="14" t="n">
        <v>2321.269</v>
      </c>
      <c r="Q70" s="14" t="n">
        <v>2338.134</v>
      </c>
      <c r="R70" s="14" t="n">
        <v>2205.107</v>
      </c>
      <c r="S70" s="14" t="n">
        <v>2037.641</v>
      </c>
      <c r="T70" s="14" t="n">
        <v>1787.438</v>
      </c>
      <c r="U70" s="14" t="n">
        <v>1952.626</v>
      </c>
      <c r="V70" s="14" t="n">
        <v>1606.332</v>
      </c>
      <c r="W70" s="14" t="n">
        <v>1881.34</v>
      </c>
      <c r="X70" s="14" t="n">
        <v>2442.282</v>
      </c>
      <c r="Y70" s="14" t="n">
        <v>3005.261</v>
      </c>
      <c r="Z70" s="14" t="n">
        <f aca="false">'[6]SBP Exports by all Countries'!Z70</f>
        <v>3306.551</v>
      </c>
      <c r="AA70" s="14" t="n">
        <f aca="false">'[6]SBP Exports by all Countries'!AA70</f>
        <v>2916.111</v>
      </c>
      <c r="AB70" s="14" t="n">
        <f aca="false">'[6]SBP Exports by all Countries'!AB70</f>
        <v>3229.353</v>
      </c>
      <c r="AC70" s="14" t="n">
        <f aca="false">'[6]SBP Exports by all Countries'!AC70</f>
        <v>2258.549</v>
      </c>
      <c r="AD70" s="14" t="n">
        <f aca="false">'[6]SBP Exports by all Countries'!AD70</f>
        <v>4393.232</v>
      </c>
      <c r="AE70" s="14" t="n">
        <f aca="false">'[6]SBP Exports by all Countries'!AE70</f>
        <v>2854.253</v>
      </c>
      <c r="AF70" s="14" t="n">
        <f aca="false">'[6]SBP Exports by all Countries'!AF70</f>
        <v>3280.457</v>
      </c>
      <c r="AG70" s="14" t="n">
        <f aca="false">'[6]SBP Exports by all Countries'!AG70</f>
        <v>2887.179</v>
      </c>
      <c r="AH70" s="14" t="n">
        <f aca="false">'[6]SBP Exports by all Countries'!AH70</f>
        <v>3810.452</v>
      </c>
      <c r="AI70" s="14" t="n">
        <f aca="false">'[6]SBP Exports by all Countries'!AI70</f>
        <v>2431.26</v>
      </c>
      <c r="AJ70" s="14" t="n">
        <f aca="false">'[6]SBP Exports by all Countries'!AJ70</f>
        <v>3157.913</v>
      </c>
      <c r="AK70" s="14" t="n">
        <f aca="false">'[6]SBP Exports by all Countries'!AK70</f>
        <v>2633.987</v>
      </c>
      <c r="AL70" s="14" t="n">
        <f aca="false">'[6]SBP Exports by all Countries'!AL70</f>
        <v>2945.509</v>
      </c>
      <c r="AM70" s="14" t="n">
        <f aca="false">'[6]SBP Exports by all Countries'!AM70</f>
        <v>3674.553</v>
      </c>
      <c r="AN70" s="14" t="n">
        <f aca="false">'[6]SBP Exports by all Countries'!AN70</f>
        <v>2398.831</v>
      </c>
      <c r="AO70" s="14" t="n">
        <f aca="false">'[6]SBP Exports by all Countries'!AO70</f>
        <v>2372.569</v>
      </c>
      <c r="AP70" s="14" t="n">
        <f aca="false">'[6]SBP Exports by all Countries'!AP70</f>
        <v>2130.963</v>
      </c>
      <c r="AQ70" s="14" t="n">
        <f aca="false">'[6]SBP Exports by all Countries'!AQ70</f>
        <v>2847.08</v>
      </c>
      <c r="AR70" s="14" t="n">
        <f aca="false">'[6]SBP Exports by all Countries'!AR70</f>
        <v>3494.108</v>
      </c>
      <c r="AS70" s="14" t="n">
        <f aca="false">'[6]SBP Exports by all Countries'!AS70</f>
        <v>3457.79</v>
      </c>
      <c r="AT70" s="14" t="n">
        <f aca="false">'[6]SBP Exports by all Countries'!AT70</f>
        <v>3449.68</v>
      </c>
      <c r="AU70" s="14" t="n">
        <f aca="false">'[6]SBP Exports by all Countries'!AU70</f>
        <v>3489.794</v>
      </c>
      <c r="AV70" s="14" t="n">
        <f aca="false">'[6]SBP Exports by all Countries'!AV70</f>
        <v>3987.038</v>
      </c>
      <c r="AW70" s="14" t="n">
        <f aca="false">'[6]SBP Exports by all Countries'!AW70</f>
        <v>3420.485</v>
      </c>
      <c r="AX70" s="14" t="n">
        <f aca="false">'[6]SBP Exports by all Countries'!AX70</f>
        <v>3153.846</v>
      </c>
      <c r="AY70" s="14" t="n">
        <f aca="false">'[6]SBP Exports by all Countries'!AY70</f>
        <v>4563.591</v>
      </c>
      <c r="AZ70" s="14" t="n">
        <f aca="false">'[6]SBP Exports by all Countries'!AZ70</f>
        <v>3706.995</v>
      </c>
      <c r="BA70" s="14" t="n">
        <f aca="false">'[6]SBP Exports by all Countries'!BA70</f>
        <v>4162.662</v>
      </c>
      <c r="BB70" s="14" t="n">
        <f aca="false">'[6]SBP Exports by all Countries'!BB70</f>
        <v>3756.776</v>
      </c>
      <c r="BC70" s="14" t="n">
        <f aca="false">'[6]SBP Exports by all Countries'!BC70</f>
        <v>4631.885</v>
      </c>
      <c r="BD70" s="14" t="n">
        <f aca="false">'[6]SBP Exports by all Countries'!BD70</f>
        <v>3281.313</v>
      </c>
      <c r="BE70" s="14" t="n">
        <f aca="false">'[6]SBP Exports by all Countries'!BE70</f>
        <v>3447.103</v>
      </c>
      <c r="BF70" s="14" t="n">
        <f aca="false">'[6]SBP Exports by all Countries'!BF70</f>
        <v>2676.059</v>
      </c>
      <c r="BG70" s="14" t="n">
        <f aca="false">'[6]SBP Exports by all Countries'!BG70</f>
        <v>3562.648</v>
      </c>
      <c r="BH70" s="14" t="n">
        <f aca="false">'[6]SBP Exports by all Countries'!BH70</f>
        <v>3394.118</v>
      </c>
      <c r="BI70" s="14" t="n">
        <f aca="false">'[6]SBP Exports by all Countries'!BI70</f>
        <v>4297.893</v>
      </c>
      <c r="BJ70" s="14" t="n">
        <f aca="false">'[6]SBP Exports by all Countries'!BJ70</f>
        <v>4593.267</v>
      </c>
      <c r="BK70" s="14" t="n">
        <f aca="false">'[6]SBP Exports by all Countries'!BK70</f>
        <v>4039.41</v>
      </c>
      <c r="BL70" s="14" t="n">
        <f aca="false">'[6]SBP Exports by all Countries'!BL70</f>
        <v>4147.961</v>
      </c>
      <c r="BM70" s="14" t="n">
        <f aca="false">'[6]SBP Exports by all Countries'!BM70</f>
        <v>3109.813</v>
      </c>
      <c r="BN70" s="14" t="n">
        <f aca="false">'[6]SBP Exports by all Countries'!BN70</f>
        <v>2839.077</v>
      </c>
      <c r="BO70" s="14" t="n">
        <f aca="false">'[6]SBP Exports by all Countries'!BO70</f>
        <v>2732.407</v>
      </c>
      <c r="BP70" s="14" t="n">
        <f aca="false">'[6]SBP Exports by all Countries'!BP70</f>
        <v>2769.867</v>
      </c>
      <c r="BQ70" s="14" t="n">
        <f aca="false">'[6]SBP Exports by all Countries'!BQ70</f>
        <v>2290.832</v>
      </c>
      <c r="BR70" s="14" t="n">
        <f aca="false">'[6]SBP Exports by all Countries'!BR70</f>
        <v>2406.269</v>
      </c>
      <c r="BS70" s="14" t="n">
        <f aca="false">'[6]SBP Exports by all Countries'!BS70</f>
        <v>2133.258</v>
      </c>
      <c r="BT70" s="14" t="n">
        <f aca="false">'[6]SBP Exports by all Countries'!BT70</f>
        <v>2003.352</v>
      </c>
      <c r="BU70" s="14" t="n">
        <f aca="false">'[6]SBP Exports by all Countries'!BU70</f>
        <v>3439.048</v>
      </c>
      <c r="BV70" s="14" t="n">
        <f aca="false">'[6]SBP Exports by all Countries'!BV70</f>
        <v>3346.371</v>
      </c>
      <c r="BW70" s="14" t="n">
        <f aca="false">'[6]SBP Exports by all Countries'!BW70</f>
        <v>2452.847</v>
      </c>
      <c r="BX70" s="14" t="n">
        <f aca="false">'[6]SBP Exports by all Countries'!BX70</f>
        <v>2915.658</v>
      </c>
      <c r="BY70" s="14" t="n">
        <f aca="false">'[6]SBP Exports by all Countries'!BY70</f>
        <v>2159.661</v>
      </c>
      <c r="BZ70" s="14" t="n">
        <f aca="false">'[6]SBP Exports by all Countries'!BZ70</f>
        <v>2497.444</v>
      </c>
      <c r="CA70" s="14" t="n">
        <f aca="false">'[6]SBP Exports by all Countries'!CA70</f>
        <v>2728.418</v>
      </c>
      <c r="CB70" s="14" t="n">
        <f aca="false">'[6]SBP Exports by all Countries'!CB70</f>
        <v>2325.003</v>
      </c>
      <c r="CC70" s="14" t="n">
        <f aca="false">'[6]SBP Exports by all Countries'!CC70</f>
        <v>2144.933</v>
      </c>
      <c r="CD70" s="14" t="n">
        <f aca="false">'[6]SBP Exports by all Countries'!CD70</f>
        <v>3301.509</v>
      </c>
      <c r="CE70" s="14" t="n">
        <f aca="false">'[6]SBP Exports by all Countries'!CE70</f>
        <v>3575.633</v>
      </c>
      <c r="CF70" s="14" t="n">
        <f aca="false">'[6]SBP Exports by all Countries'!CF70</f>
        <v>3192.418</v>
      </c>
      <c r="CG70" s="14" t="n">
        <f aca="false">'[6]SBP Exports by all Countries'!CG70</f>
        <v>3681.005</v>
      </c>
      <c r="CH70" s="14" t="n">
        <f aca="false">'[6]SBP Exports by all Countries'!CH70</f>
        <v>3525.074</v>
      </c>
      <c r="CI70" s="14" t="n">
        <f aca="false">'[6]SBP Exports by all Countries'!CI70</f>
        <v>3295.063</v>
      </c>
      <c r="CJ70" s="14" t="n">
        <f aca="false">'[6]SBP Exports by all Countries'!CJ70</f>
        <v>3989.579</v>
      </c>
      <c r="CK70" s="14" t="n">
        <f aca="false">'[6]SBP Exports by all Countries'!CK70</f>
        <v>2937.843</v>
      </c>
      <c r="CL70" s="14" t="n">
        <f aca="false">'[6]SBP Exports by all Countries'!CL70</f>
        <v>3822.962</v>
      </c>
      <c r="CM70" s="14" t="n">
        <f aca="false">'[6]SBP Exports by all Countries'!CM70</f>
        <v>3147.563</v>
      </c>
      <c r="CN70" s="14" t="n">
        <f aca="false">'[6]SBP Exports by all Countries'!CN70</f>
        <v>3096.686</v>
      </c>
      <c r="CO70" s="14" t="n">
        <f aca="false">'[6]SBP Exports by all Countries'!CO70</f>
        <v>4490.322</v>
      </c>
      <c r="CP70" s="14" t="n">
        <f aca="false">'[6]SBP Exports by all Countries'!CP70</f>
        <v>4332.632</v>
      </c>
      <c r="CQ70" s="14" t="n">
        <f aca="false">'[6]SBP Exports by all Countries'!CQ70</f>
        <v>4380.58</v>
      </c>
      <c r="CR70" s="14" t="n">
        <f aca="false">'[6]SBP Exports by all Countries'!CR70</f>
        <v>5601.113</v>
      </c>
      <c r="CS70" s="14" t="n">
        <f aca="false">'[6]SBP Exports by all Countries'!CS70</f>
        <v>6923.972</v>
      </c>
      <c r="CT70" s="14" t="n">
        <f aca="false">'[6]SBP Exports by all Countries'!CT70</f>
        <v>4822.933</v>
      </c>
      <c r="CU70" s="14" t="n">
        <f aca="false">'[6]SBP Exports by all Countries'!CU70</f>
        <v>5756.571</v>
      </c>
      <c r="CV70" s="14" t="n">
        <f aca="false">'[6]SBP Exports by all Countries'!CV70</f>
        <v>4970.847</v>
      </c>
      <c r="CW70" s="14" t="n">
        <f aca="false">'[6]SBP Exports by all Countries'!CW70</f>
        <v>5224.516</v>
      </c>
      <c r="CX70" s="14" t="n">
        <f aca="false">'[6]SBP Exports by all Countries'!CX70</f>
        <v>4074.733</v>
      </c>
      <c r="CY70" s="14" t="n">
        <f aca="false">'[6]SBP Exports by all Countries'!CY70</f>
        <v>4382.118</v>
      </c>
      <c r="CZ70" s="14" t="n">
        <f aca="false">'[6]SBP Exports by all Countries'!CZ70</f>
        <v>3292.723</v>
      </c>
      <c r="DA70" s="14" t="n">
        <f aca="false">'[6]SBP Exports by all Countries'!DA70</f>
        <v>4119.907</v>
      </c>
      <c r="DB70" s="14" t="n">
        <f aca="false">'[6]SBP Exports by all Countries'!DB70</f>
        <v>2818.452</v>
      </c>
      <c r="DC70" s="14" t="n">
        <f aca="false">'[6]SBP Exports by all Countries'!DC70</f>
        <v>4756.37</v>
      </c>
      <c r="DD70" s="14" t="n">
        <f aca="false">'[6]SBP Exports by all Countries'!DD70</f>
        <v>3575.278</v>
      </c>
      <c r="DE70" s="14" t="n">
        <f aca="false">'[6]SBP Exports by all Countries'!DE70</f>
        <v>4345.315</v>
      </c>
      <c r="DF70" s="14" t="n">
        <f aca="false">'[6]SBP Exports by all Countries'!DF70</f>
        <v>4399.479</v>
      </c>
      <c r="DG70" s="14" t="n">
        <f aca="false">'[6]SBP Exports by all Countries'!DG70</f>
        <v>6045.567</v>
      </c>
      <c r="DH70" s="14" t="n">
        <f aca="false">'[6]SBP Exports by all Countries'!DH70</f>
        <v>6432.62</v>
      </c>
      <c r="DI70" s="14" t="n">
        <f aca="false">'[6]SBP Exports by all Countries'!DI70</f>
        <v>4221.877</v>
      </c>
      <c r="DJ70" s="14" t="n">
        <f aca="false">'[6]SBP Exports by all Countries'!DJ70</f>
        <v>6322.048</v>
      </c>
      <c r="DK70" s="14" t="n">
        <f aca="false">'[6]SBP Exports by all Countries'!DK70</f>
        <v>3971.857</v>
      </c>
      <c r="DL70" s="14" t="n">
        <f aca="false">'[6]SBP Exports by all Countries'!DL70</f>
        <v>3889.542</v>
      </c>
      <c r="DM70" s="14" t="n">
        <f aca="false">'[6]SBP Exports by all Countries'!DM70</f>
        <v>4043.583</v>
      </c>
      <c r="DN70" s="14" t="n">
        <f aca="false">'[6]SBP Exports by all Countries'!DN70</f>
        <v>6513.647</v>
      </c>
      <c r="DO70" s="14" t="n">
        <f aca="false">'[6]SBP Exports by all Countries'!DO70</f>
        <v>5404.956</v>
      </c>
      <c r="DP70" s="14" t="n">
        <f aca="false">'[6]SBP Exports by all Countries'!DP70</f>
        <v>4047.735</v>
      </c>
      <c r="DQ70" s="14" t="n">
        <f aca="false">'[6]SBP Exports by all Countries'!DQ70</f>
        <v>3600.001</v>
      </c>
      <c r="DR70" s="14" t="n">
        <f aca="false">'[6]SBP Exports by all Countries'!DR70</f>
        <v>5456.881</v>
      </c>
      <c r="DS70" s="14" t="n">
        <f aca="false">'[6]SBP Exports by all Countries'!DS70</f>
        <v>4482.239</v>
      </c>
      <c r="DT70" s="14" t="n">
        <f aca="false">'[6]SBP Exports by all Countries'!DT70</f>
        <v>5370.792</v>
      </c>
      <c r="DU70" s="14" t="n">
        <f aca="false">'[6]SBP Exports by all Countries'!DU70</f>
        <v>4772.264</v>
      </c>
      <c r="DV70" s="14" t="n">
        <f aca="false">'[6]SBP Exports by all Countries'!DV70</f>
        <v>3284.486</v>
      </c>
      <c r="DW70" s="14" t="n">
        <f aca="false">'[6]SBP Exports by all Countries'!DW70</f>
        <v>3903.686</v>
      </c>
      <c r="DX70" s="14" t="n">
        <f aca="false">'[6]SBP Exports by all Countries'!DX70</f>
        <v>3775.61</v>
      </c>
      <c r="DY70" s="14" t="n">
        <f aca="false">'[6]SBP Exports by all Countries'!DY70</f>
        <v>3928.332</v>
      </c>
      <c r="DZ70" s="14" t="n">
        <f aca="false">'[6]SBP Exports by all Countries'!DZ70</f>
        <v>3710.997</v>
      </c>
      <c r="EA70" s="14" t="n">
        <f aca="false">'[6]SBP Exports by all Countries'!EA70</f>
        <v>3721.623</v>
      </c>
      <c r="EB70" s="14" t="n">
        <f aca="false">'[6]SBP Exports by all Countries'!EB70</f>
        <v>3719.509</v>
      </c>
      <c r="EC70" s="14" t="n">
        <f aca="false">'[6]SBP Exports by all Countries'!EC70</f>
        <v>4722.679</v>
      </c>
      <c r="ED70" s="14" t="n">
        <f aca="false">'[6]SBP Exports by all Countries'!ED70</f>
        <v>5448.407</v>
      </c>
      <c r="EE70" s="14" t="n">
        <f aca="false">'[6]SBP Exports by all Countries'!EE70</f>
        <v>4552.397</v>
      </c>
      <c r="EF70" s="14" t="n">
        <f aca="false">'[6]SBP Exports by all Countries'!EF70</f>
        <v>3313.366</v>
      </c>
      <c r="EG70" s="14" t="n">
        <f aca="false">'[6]SBP Exports by all Countries'!EG70</f>
        <v>4038.351</v>
      </c>
      <c r="EH70" s="14" t="n">
        <f aca="false">'[6]SBP Exports by all Countries'!EH70</f>
        <v>2898.236</v>
      </c>
      <c r="EI70" s="14" t="n">
        <f aca="false">'[6]SBP Exports by all Countries'!EI70</f>
        <v>2912.411</v>
      </c>
      <c r="EJ70" s="14" t="n">
        <f aca="false">'[6]SBP Exports by all Countries'!EJ70</f>
        <v>2275.406</v>
      </c>
      <c r="EK70" s="14" t="n">
        <f aca="false">'[6]SBP Exports by all Countries'!EK70</f>
        <v>1788.922</v>
      </c>
      <c r="EL70" s="14" t="n">
        <f aca="false">'[6]SBP Exports by all Countries'!EL70</f>
        <v>3481.602</v>
      </c>
      <c r="EM70" s="14" t="n">
        <f aca="false">'[6]SBP Exports by all Countries'!EM70</f>
        <v>1552.188</v>
      </c>
      <c r="EN70" s="14" t="n">
        <f aca="false">'[6]SBP Exports by all Countries'!EN70</f>
        <v>2459.962</v>
      </c>
      <c r="EO70" s="14" t="n">
        <f aca="false">'[6]SBP Exports by all Countries'!EO70</f>
        <v>3202.537</v>
      </c>
      <c r="EP70" s="14" t="n">
        <f aca="false">'[6]SBP Exports by all Countries'!EP70</f>
        <v>3155.817</v>
      </c>
      <c r="EQ70" s="14" t="n">
        <f aca="false">'[6]SBP Exports by all Countries'!EQ70</f>
        <v>2814.779</v>
      </c>
      <c r="ER70" s="14" t="n">
        <f aca="false">'[6]SBP Exports by all Countries'!ER70</f>
        <v>2836.302</v>
      </c>
      <c r="ES70" s="14" t="n">
        <f aca="false">'[6]SBP Exports by all Countries'!ES70</f>
        <v>2969.161</v>
      </c>
      <c r="ET70" s="14" t="n">
        <f aca="false">'[6]SBP Exports by all Countries'!ET70</f>
        <v>1807.98</v>
      </c>
      <c r="EU70" s="14" t="n">
        <f aca="false">'[6]SBP Exports by all Countries'!EU70</f>
        <v>2031.733</v>
      </c>
      <c r="EV70" s="14" t="n">
        <f aca="false">'[6]SBP Exports by all Countries'!EV70</f>
        <v>2480.723</v>
      </c>
      <c r="EW70" s="14" t="n">
        <f aca="false">'[6]SBP Exports by all Countries'!EW70</f>
        <v>2233.636</v>
      </c>
      <c r="EX70" s="14" t="n">
        <f aca="false">'[6]SBP Exports by all Countries'!EX70</f>
        <v>1645.068</v>
      </c>
      <c r="EY70" s="14" t="n">
        <f aca="false">'[6]SBP Exports by all Countries'!EY70</f>
        <v>1610.993</v>
      </c>
      <c r="EZ70" s="14" t="n">
        <f aca="false">'[6]SBP Exports by all Countries'!EZ70</f>
        <v>1794.647</v>
      </c>
      <c r="FA70" s="14" t="n">
        <f aca="false">'[6]SBP Exports by all Countries'!FA70</f>
        <v>2110.426</v>
      </c>
      <c r="FB70" s="14" t="n">
        <f aca="false">'[6]SBP Exports by all Countries'!FB70</f>
        <v>2570.201</v>
      </c>
      <c r="FC70" s="14" t="n">
        <f aca="false">'[6]SBP Exports by all Countries'!FC70</f>
        <v>1806.268</v>
      </c>
      <c r="FD70" s="14" t="n">
        <f aca="false">'[6]SBP Exports by all Countries'!FD70</f>
        <v>2385.572</v>
      </c>
      <c r="FE70" s="14" t="n">
        <f aca="false">'[6]SBP Exports by all Countries'!FE70</f>
        <v>1336.845</v>
      </c>
      <c r="FF70" s="14" t="n">
        <f aca="false">'[6]SBP Exports by all Countries'!FF70</f>
        <v>1795.007</v>
      </c>
      <c r="FG70" s="14" t="n">
        <f aca="false">'[6]SBP Exports by all Countries'!FG70</f>
        <v>2535.708</v>
      </c>
      <c r="FH70" s="14" t="n">
        <f aca="false">'[6]SBP Exports by all Countries'!FH70</f>
        <v>3101.925</v>
      </c>
      <c r="FI70" s="14" t="n">
        <f aca="false">'[6]SBP Exports by all Countries'!FI70</f>
        <v>1802.128</v>
      </c>
      <c r="FJ70" s="14" t="n">
        <f aca="false">'[6]SBP Exports by all Countries'!FJ70</f>
        <v>3078.531</v>
      </c>
    </row>
    <row r="71" customFormat="false" ht="15" hidden="false" customHeight="false" outlineLevel="0" collapsed="false">
      <c r="A71" s="12" t="s">
        <v>68</v>
      </c>
      <c r="B71" s="14" t="n">
        <v>33644.607</v>
      </c>
      <c r="C71" s="14" t="n">
        <v>29640.922</v>
      </c>
      <c r="D71" s="14" t="n">
        <v>28193.142</v>
      </c>
      <c r="E71" s="14" t="n">
        <v>29625.933</v>
      </c>
      <c r="F71" s="14" t="n">
        <v>22052.403</v>
      </c>
      <c r="G71" s="14" t="n">
        <v>31467.832</v>
      </c>
      <c r="H71" s="14" t="n">
        <v>28883.746</v>
      </c>
      <c r="I71" s="14" t="n">
        <v>24978.035</v>
      </c>
      <c r="J71" s="14" t="n">
        <v>31339.845</v>
      </c>
      <c r="K71" s="14" t="n">
        <v>27500.445</v>
      </c>
      <c r="L71" s="14" t="n">
        <v>25285.008</v>
      </c>
      <c r="M71" s="14" t="n">
        <v>35721.841</v>
      </c>
      <c r="N71" s="14" t="n">
        <v>42739.616</v>
      </c>
      <c r="O71" s="14" t="n">
        <v>31817.596</v>
      </c>
      <c r="P71" s="14" t="n">
        <v>30399.331</v>
      </c>
      <c r="Q71" s="14" t="n">
        <v>33067.194</v>
      </c>
      <c r="R71" s="14" t="n">
        <v>29755.7</v>
      </c>
      <c r="S71" s="14" t="n">
        <v>40190.781</v>
      </c>
      <c r="T71" s="14" t="n">
        <v>32974.805</v>
      </c>
      <c r="U71" s="14" t="n">
        <v>31738.431</v>
      </c>
      <c r="V71" s="14" t="n">
        <v>37233.655</v>
      </c>
      <c r="W71" s="14" t="n">
        <v>26981.754</v>
      </c>
      <c r="X71" s="14" t="n">
        <v>26584.104</v>
      </c>
      <c r="Y71" s="14" t="n">
        <v>36111.643</v>
      </c>
      <c r="Z71" s="14" t="n">
        <f aca="false">'[6]SBP Exports by all Countries'!Z71</f>
        <v>30901.102</v>
      </c>
      <c r="AA71" s="14" t="n">
        <f aca="false">'[6]SBP Exports by all Countries'!AA71</f>
        <v>36231.377</v>
      </c>
      <c r="AB71" s="14" t="n">
        <f aca="false">'[6]SBP Exports by all Countries'!AB71</f>
        <v>29319.233</v>
      </c>
      <c r="AC71" s="14" t="n">
        <f aca="false">'[6]SBP Exports by all Countries'!AC71</f>
        <v>32472.518</v>
      </c>
      <c r="AD71" s="14" t="n">
        <f aca="false">'[6]SBP Exports by all Countries'!AD71</f>
        <v>29349.808</v>
      </c>
      <c r="AE71" s="14" t="n">
        <f aca="false">'[6]SBP Exports by all Countries'!AE71</f>
        <v>32231.244</v>
      </c>
      <c r="AF71" s="14" t="n">
        <f aca="false">'[6]SBP Exports by all Countries'!AF71</f>
        <v>29064.99</v>
      </c>
      <c r="AG71" s="14" t="n">
        <f aca="false">'[6]SBP Exports by all Countries'!AG71</f>
        <v>27006.186</v>
      </c>
      <c r="AH71" s="14" t="n">
        <f aca="false">'[6]SBP Exports by all Countries'!AH71</f>
        <v>31286.956</v>
      </c>
      <c r="AI71" s="14" t="n">
        <f aca="false">'[6]SBP Exports by all Countries'!AI71</f>
        <v>25250.641</v>
      </c>
      <c r="AJ71" s="14" t="n">
        <f aca="false">'[6]SBP Exports by all Countries'!AJ71</f>
        <v>29138.844</v>
      </c>
      <c r="AK71" s="14" t="n">
        <f aca="false">'[6]SBP Exports by all Countries'!AK71</f>
        <v>32455.714</v>
      </c>
      <c r="AL71" s="14" t="n">
        <f aca="false">'[6]SBP Exports by all Countries'!AL71</f>
        <v>29307.601</v>
      </c>
      <c r="AM71" s="14" t="n">
        <f aca="false">'[6]SBP Exports by all Countries'!AM71</f>
        <v>33653.67</v>
      </c>
      <c r="AN71" s="14" t="n">
        <f aca="false">'[6]SBP Exports by all Countries'!AN71</f>
        <v>33443.318</v>
      </c>
      <c r="AO71" s="14" t="n">
        <f aca="false">'[6]SBP Exports by all Countries'!AO71</f>
        <v>30147.675</v>
      </c>
      <c r="AP71" s="14" t="n">
        <f aca="false">'[6]SBP Exports by all Countries'!AP71</f>
        <v>32113.168</v>
      </c>
      <c r="AQ71" s="14" t="n">
        <f aca="false">'[6]SBP Exports by all Countries'!AQ71</f>
        <v>30680.53</v>
      </c>
      <c r="AR71" s="14" t="n">
        <f aca="false">'[6]SBP Exports by all Countries'!AR71</f>
        <v>28683.923</v>
      </c>
      <c r="AS71" s="14" t="n">
        <f aca="false">'[6]SBP Exports by all Countries'!AS71</f>
        <v>33522.647</v>
      </c>
      <c r="AT71" s="14" t="n">
        <f aca="false">'[6]SBP Exports by all Countries'!AT71</f>
        <v>30967.851</v>
      </c>
      <c r="AU71" s="14" t="n">
        <f aca="false">'[6]SBP Exports by all Countries'!AU71</f>
        <v>25507.565</v>
      </c>
      <c r="AV71" s="14" t="n">
        <f aca="false">'[6]SBP Exports by all Countries'!AV71</f>
        <v>29666.927</v>
      </c>
      <c r="AW71" s="14" t="n">
        <f aca="false">'[6]SBP Exports by all Countries'!AW71</f>
        <v>35594.326</v>
      </c>
      <c r="AX71" s="14" t="n">
        <f aca="false">'[6]SBP Exports by all Countries'!AX71</f>
        <v>34890.9</v>
      </c>
      <c r="AY71" s="14" t="n">
        <f aca="false">'[6]SBP Exports by all Countries'!AY71</f>
        <v>33086.166</v>
      </c>
      <c r="AZ71" s="14" t="n">
        <f aca="false">'[6]SBP Exports by all Countries'!AZ71</f>
        <v>31628.279</v>
      </c>
      <c r="BA71" s="14" t="n">
        <f aca="false">'[6]SBP Exports by all Countries'!BA71</f>
        <v>37460.411</v>
      </c>
      <c r="BB71" s="14" t="n">
        <f aca="false">'[6]SBP Exports by all Countries'!BB71</f>
        <v>38490.513</v>
      </c>
      <c r="BC71" s="14" t="n">
        <f aca="false">'[6]SBP Exports by all Countries'!BC71</f>
        <v>30980.447</v>
      </c>
      <c r="BD71" s="14" t="n">
        <f aca="false">'[6]SBP Exports by all Countries'!BD71</f>
        <v>41489.096</v>
      </c>
      <c r="BE71" s="14" t="n">
        <f aca="false">'[6]SBP Exports by all Countries'!BE71</f>
        <v>33985.389</v>
      </c>
      <c r="BF71" s="14" t="n">
        <f aca="false">'[6]SBP Exports by all Countries'!BF71</f>
        <v>33801.877</v>
      </c>
      <c r="BG71" s="14" t="n">
        <f aca="false">'[6]SBP Exports by all Countries'!BG71</f>
        <v>39236.332</v>
      </c>
      <c r="BH71" s="14" t="n">
        <f aca="false">'[6]SBP Exports by all Countries'!BH71</f>
        <v>34153.136</v>
      </c>
      <c r="BI71" s="14" t="n">
        <f aca="false">'[6]SBP Exports by all Countries'!BI71</f>
        <v>34875.59</v>
      </c>
      <c r="BJ71" s="14" t="n">
        <f aca="false">'[6]SBP Exports by all Countries'!BJ71</f>
        <v>39750.954</v>
      </c>
      <c r="BK71" s="14" t="n">
        <f aca="false">'[6]SBP Exports by all Countries'!BK71</f>
        <v>34057.731</v>
      </c>
      <c r="BL71" s="14" t="n">
        <f aca="false">'[6]SBP Exports by all Countries'!BL71</f>
        <v>32590.393</v>
      </c>
      <c r="BM71" s="14" t="n">
        <f aca="false">'[6]SBP Exports by all Countries'!BM71</f>
        <v>36352.742</v>
      </c>
      <c r="BN71" s="14" t="n">
        <f aca="false">'[6]SBP Exports by all Countries'!BN71</f>
        <v>30064.126</v>
      </c>
      <c r="BO71" s="14" t="n">
        <f aca="false">'[6]SBP Exports by all Countries'!BO71</f>
        <v>35174.457</v>
      </c>
      <c r="BP71" s="14" t="n">
        <f aca="false">'[6]SBP Exports by all Countries'!BP71</f>
        <v>38554.063</v>
      </c>
      <c r="BQ71" s="14" t="n">
        <f aca="false">'[6]SBP Exports by all Countries'!BQ71</f>
        <v>26645.267</v>
      </c>
      <c r="BR71" s="14" t="n">
        <f aca="false">'[6]SBP Exports by all Countries'!BR71</f>
        <v>34699.074</v>
      </c>
      <c r="BS71" s="14" t="n">
        <f aca="false">'[6]SBP Exports by all Countries'!BS71</f>
        <v>30673.718</v>
      </c>
      <c r="BT71" s="14" t="n">
        <f aca="false">'[6]SBP Exports by all Countries'!BT71</f>
        <v>28590.011</v>
      </c>
      <c r="BU71" s="14" t="n">
        <f aca="false">'[6]SBP Exports by all Countries'!BU71</f>
        <v>34454.513</v>
      </c>
      <c r="BV71" s="14" t="n">
        <f aca="false">'[6]SBP Exports by all Countries'!BV71</f>
        <v>35389.257</v>
      </c>
      <c r="BW71" s="14" t="n">
        <f aca="false">'[6]SBP Exports by all Countries'!BW71</f>
        <v>34071.335</v>
      </c>
      <c r="BX71" s="14" t="n">
        <f aca="false">'[6]SBP Exports by all Countries'!BX71</f>
        <v>36820.553</v>
      </c>
      <c r="BY71" s="14" t="n">
        <f aca="false">'[6]SBP Exports by all Countries'!BY71</f>
        <v>38460.914</v>
      </c>
      <c r="BZ71" s="14" t="n">
        <f aca="false">'[6]SBP Exports by all Countries'!BZ71</f>
        <v>30250.719</v>
      </c>
      <c r="CA71" s="14" t="n">
        <f aca="false">'[6]SBP Exports by all Countries'!CA71</f>
        <v>42502.323</v>
      </c>
      <c r="CB71" s="14" t="n">
        <f aca="false">'[6]SBP Exports by all Countries'!CB71</f>
        <v>32641.162</v>
      </c>
      <c r="CC71" s="14" t="n">
        <f aca="false">'[6]SBP Exports by all Countries'!CC71</f>
        <v>28982.309</v>
      </c>
      <c r="CD71" s="14" t="n">
        <f aca="false">'[6]SBP Exports by all Countries'!CD71</f>
        <v>39697.165</v>
      </c>
      <c r="CE71" s="14" t="n">
        <f aca="false">'[6]SBP Exports by all Countries'!CE71</f>
        <v>36604.33</v>
      </c>
      <c r="CF71" s="14" t="n">
        <f aca="false">'[6]SBP Exports by all Countries'!CF71</f>
        <v>29524.543</v>
      </c>
      <c r="CG71" s="14" t="n">
        <f aca="false">'[6]SBP Exports by all Countries'!CG71</f>
        <v>37088.904</v>
      </c>
      <c r="CH71" s="14" t="n">
        <f aca="false">'[6]SBP Exports by all Countries'!CH71</f>
        <v>41842.393</v>
      </c>
      <c r="CI71" s="14" t="n">
        <f aca="false">'[6]SBP Exports by all Countries'!CI71</f>
        <v>35467.237</v>
      </c>
      <c r="CJ71" s="14" t="n">
        <f aca="false">'[6]SBP Exports by all Countries'!CJ71</f>
        <v>37993.418</v>
      </c>
      <c r="CK71" s="14" t="n">
        <f aca="false">'[6]SBP Exports by all Countries'!CK71</f>
        <v>38429.804</v>
      </c>
      <c r="CL71" s="14" t="n">
        <f aca="false">'[6]SBP Exports by all Countries'!CL71</f>
        <v>39192.56</v>
      </c>
      <c r="CM71" s="14" t="n">
        <f aca="false">'[6]SBP Exports by all Countries'!CM71</f>
        <v>37481.791</v>
      </c>
      <c r="CN71" s="14" t="n">
        <f aca="false">'[6]SBP Exports by all Countries'!CN71</f>
        <v>42848.989</v>
      </c>
      <c r="CO71" s="14" t="n">
        <f aca="false">'[6]SBP Exports by all Countries'!CO71</f>
        <v>46293.848</v>
      </c>
      <c r="CP71" s="14" t="n">
        <f aca="false">'[6]SBP Exports by all Countries'!CP71</f>
        <v>45045.494</v>
      </c>
      <c r="CQ71" s="14" t="n">
        <f aca="false">'[6]SBP Exports by all Countries'!CQ71</f>
        <v>40323.484</v>
      </c>
      <c r="CR71" s="14" t="n">
        <f aca="false">'[6]SBP Exports by all Countries'!CR71</f>
        <v>51964.485</v>
      </c>
      <c r="CS71" s="14" t="n">
        <f aca="false">'[6]SBP Exports by all Countries'!CS71</f>
        <v>51091.924</v>
      </c>
      <c r="CT71" s="14" t="n">
        <f aca="false">'[6]SBP Exports by all Countries'!CT71</f>
        <v>55863.366</v>
      </c>
      <c r="CU71" s="14" t="n">
        <f aca="false">'[6]SBP Exports by all Countries'!CU71</f>
        <v>49611.834</v>
      </c>
      <c r="CV71" s="14" t="n">
        <f aca="false">'[6]SBP Exports by all Countries'!CV71</f>
        <v>49092.855</v>
      </c>
      <c r="CW71" s="14" t="n">
        <f aca="false">'[6]SBP Exports by all Countries'!CW71</f>
        <v>39862.008</v>
      </c>
      <c r="CX71" s="14" t="n">
        <f aca="false">'[6]SBP Exports by all Countries'!CX71</f>
        <v>39544.198</v>
      </c>
      <c r="CY71" s="14" t="n">
        <f aca="false">'[6]SBP Exports by all Countries'!CY71</f>
        <v>37693.864</v>
      </c>
      <c r="CZ71" s="14" t="n">
        <f aca="false">'[6]SBP Exports by all Countries'!CZ71</f>
        <v>35368.973</v>
      </c>
      <c r="DA71" s="14" t="n">
        <f aca="false">'[6]SBP Exports by all Countries'!DA71</f>
        <v>35570.957</v>
      </c>
      <c r="DB71" s="14" t="n">
        <f aca="false">'[6]SBP Exports by all Countries'!DB71</f>
        <v>36539.302</v>
      </c>
      <c r="DC71" s="14" t="n">
        <f aca="false">'[6]SBP Exports by all Countries'!DC71</f>
        <v>32373.404</v>
      </c>
      <c r="DD71" s="14" t="n">
        <f aca="false">'[6]SBP Exports by all Countries'!DD71</f>
        <v>31840.028</v>
      </c>
      <c r="DE71" s="14" t="n">
        <f aca="false">'[6]SBP Exports by all Countries'!DE71</f>
        <v>38315.74</v>
      </c>
      <c r="DF71" s="14" t="n">
        <f aca="false">'[6]SBP Exports by all Countries'!DF71</f>
        <v>39660.214</v>
      </c>
      <c r="DG71" s="14" t="n">
        <f aca="false">'[6]SBP Exports by all Countries'!DG71</f>
        <v>37244.669</v>
      </c>
      <c r="DH71" s="14" t="n">
        <f aca="false">'[6]SBP Exports by all Countries'!DH71</f>
        <v>43088.541</v>
      </c>
      <c r="DI71" s="14" t="n">
        <f aca="false">'[6]SBP Exports by all Countries'!DI71</f>
        <v>44839.65</v>
      </c>
      <c r="DJ71" s="14" t="n">
        <f aca="false">'[6]SBP Exports by all Countries'!DJ71</f>
        <v>37090.609</v>
      </c>
      <c r="DK71" s="14" t="n">
        <f aca="false">'[6]SBP Exports by all Countries'!DK71</f>
        <v>29308.206</v>
      </c>
      <c r="DL71" s="14" t="n">
        <f aca="false">'[6]SBP Exports by all Countries'!DL71</f>
        <v>38208.58</v>
      </c>
      <c r="DM71" s="14" t="n">
        <f aca="false">'[6]SBP Exports by all Countries'!DM71</f>
        <v>36773.246</v>
      </c>
      <c r="DN71" s="14" t="n">
        <f aca="false">'[6]SBP Exports by all Countries'!DN71</f>
        <v>35428.032</v>
      </c>
      <c r="DO71" s="14" t="n">
        <f aca="false">'[6]SBP Exports by all Countries'!DO71</f>
        <v>33968.007</v>
      </c>
      <c r="DP71" s="14" t="n">
        <f aca="false">'[6]SBP Exports by all Countries'!DP71</f>
        <v>40651.333</v>
      </c>
      <c r="DQ71" s="14" t="n">
        <f aca="false">'[6]SBP Exports by all Countries'!DQ71</f>
        <v>37985.361</v>
      </c>
      <c r="DR71" s="14" t="n">
        <f aca="false">'[6]SBP Exports by all Countries'!DR71</f>
        <v>42821.629</v>
      </c>
      <c r="DS71" s="14" t="n">
        <f aca="false">'[6]SBP Exports by all Countries'!DS71</f>
        <v>43443.945</v>
      </c>
      <c r="DT71" s="14" t="n">
        <f aca="false">'[6]SBP Exports by all Countries'!DT71</f>
        <v>41852.869</v>
      </c>
      <c r="DU71" s="14" t="n">
        <f aca="false">'[6]SBP Exports by all Countries'!DU71</f>
        <v>47139.36</v>
      </c>
      <c r="DV71" s="14" t="n">
        <f aca="false">'[6]SBP Exports by all Countries'!DV71</f>
        <v>40518.324</v>
      </c>
      <c r="DW71" s="14" t="n">
        <f aca="false">'[6]SBP Exports by all Countries'!DW71</f>
        <v>43343.075</v>
      </c>
      <c r="DX71" s="14" t="n">
        <f aca="false">'[6]SBP Exports by all Countries'!DX71</f>
        <v>43504.379</v>
      </c>
      <c r="DY71" s="14" t="n">
        <f aca="false">'[6]SBP Exports by all Countries'!DY71</f>
        <v>40305.903</v>
      </c>
      <c r="DZ71" s="14" t="n">
        <f aca="false">'[6]SBP Exports by all Countries'!DZ71</f>
        <v>46962.085</v>
      </c>
      <c r="EA71" s="14" t="n">
        <f aca="false">'[6]SBP Exports by all Countries'!EA71</f>
        <v>47352.371</v>
      </c>
      <c r="EB71" s="14" t="n">
        <f aca="false">'[6]SBP Exports by all Countries'!EB71</f>
        <v>45753.681</v>
      </c>
      <c r="EC71" s="14" t="n">
        <f aca="false">'[6]SBP Exports by all Countries'!EC71</f>
        <v>43542.84</v>
      </c>
      <c r="ED71" s="14" t="n">
        <f aca="false">'[6]SBP Exports by all Countries'!ED71</f>
        <v>45477.205</v>
      </c>
      <c r="EE71" s="14" t="n">
        <f aca="false">'[6]SBP Exports by all Countries'!EE71</f>
        <v>52256.241</v>
      </c>
      <c r="EF71" s="14" t="n">
        <f aca="false">'[6]SBP Exports by all Countries'!EF71</f>
        <v>49381.128</v>
      </c>
      <c r="EG71" s="14" t="n">
        <f aca="false">'[6]SBP Exports by all Countries'!EG71</f>
        <v>47819.797</v>
      </c>
      <c r="EH71" s="14" t="n">
        <f aca="false">'[6]SBP Exports by all Countries'!EH71</f>
        <v>36105.326</v>
      </c>
      <c r="EI71" s="14" t="n">
        <f aca="false">'[6]SBP Exports by all Countries'!EI71</f>
        <v>44192.479</v>
      </c>
      <c r="EJ71" s="14" t="n">
        <f aca="false">'[6]SBP Exports by all Countries'!EJ71</f>
        <v>40653.562</v>
      </c>
      <c r="EK71" s="14" t="n">
        <f aca="false">'[6]SBP Exports by all Countries'!EK71</f>
        <v>38571.425</v>
      </c>
      <c r="EL71" s="14" t="n">
        <f aca="false">'[6]SBP Exports by all Countries'!EL71</f>
        <v>37576.311</v>
      </c>
      <c r="EM71" s="14" t="n">
        <f aca="false">'[6]SBP Exports by all Countries'!EM71</f>
        <v>35336.696</v>
      </c>
      <c r="EN71" s="14" t="n">
        <f aca="false">'[6]SBP Exports by all Countries'!EN71</f>
        <v>38086.594</v>
      </c>
      <c r="EO71" s="14" t="n">
        <f aca="false">'[6]SBP Exports by all Countries'!EO71</f>
        <v>37975.717</v>
      </c>
      <c r="EP71" s="14" t="n">
        <f aca="false">'[6]SBP Exports by all Countries'!EP71</f>
        <v>43541.619</v>
      </c>
      <c r="EQ71" s="14" t="n">
        <f aca="false">'[6]SBP Exports by all Countries'!EQ71</f>
        <v>35392.834</v>
      </c>
      <c r="ER71" s="14" t="n">
        <f aca="false">'[6]SBP Exports by all Countries'!ER71</f>
        <v>41623.783</v>
      </c>
      <c r="ES71" s="14" t="n">
        <f aca="false">'[6]SBP Exports by all Countries'!ES71</f>
        <v>43276.529</v>
      </c>
      <c r="ET71" s="14" t="n">
        <f aca="false">'[6]SBP Exports by all Countries'!ET71</f>
        <v>33004.067</v>
      </c>
      <c r="EU71" s="14" t="n">
        <f aca="false">'[6]SBP Exports by all Countries'!EU71</f>
        <v>34920.117</v>
      </c>
      <c r="EV71" s="14" t="n">
        <f aca="false">'[6]SBP Exports by all Countries'!EV71</f>
        <v>33032.309</v>
      </c>
      <c r="EW71" s="14" t="n">
        <f aca="false">'[6]SBP Exports by all Countries'!EW71</f>
        <v>32766.811</v>
      </c>
      <c r="EX71" s="14" t="n">
        <f aca="false">'[6]SBP Exports by all Countries'!EX71</f>
        <v>32809.165</v>
      </c>
      <c r="EY71" s="14" t="n">
        <f aca="false">'[6]SBP Exports by all Countries'!EY71</f>
        <v>30156.802</v>
      </c>
      <c r="EZ71" s="14" t="n">
        <f aca="false">'[6]SBP Exports by all Countries'!EZ71</f>
        <v>32319.03</v>
      </c>
      <c r="FA71" s="14" t="n">
        <f aca="false">'[6]SBP Exports by all Countries'!FA71</f>
        <v>37345.396</v>
      </c>
      <c r="FB71" s="14" t="n">
        <f aca="false">'[6]SBP Exports by all Countries'!FB71</f>
        <v>29406.976</v>
      </c>
      <c r="FC71" s="14" t="n">
        <f aca="false">'[6]SBP Exports by all Countries'!FC71</f>
        <v>38193.182</v>
      </c>
      <c r="FD71" s="14" t="n">
        <f aca="false">'[6]SBP Exports by all Countries'!FD71</f>
        <v>32767.528</v>
      </c>
      <c r="FE71" s="14" t="n">
        <f aca="false">'[6]SBP Exports by all Countries'!FE71</f>
        <v>39526.029</v>
      </c>
      <c r="FF71" s="14" t="n">
        <f aca="false">'[6]SBP Exports by all Countries'!FF71</f>
        <v>37442.139</v>
      </c>
      <c r="FG71" s="14" t="n">
        <f aca="false">'[6]SBP Exports by all Countries'!FG71</f>
        <v>31122.312</v>
      </c>
      <c r="FH71" s="14" t="n">
        <f aca="false">'[6]SBP Exports by all Countries'!FH71</f>
        <v>31288.586</v>
      </c>
      <c r="FI71" s="14" t="n">
        <f aca="false">'[6]SBP Exports by all Countries'!FI71</f>
        <v>35457.701</v>
      </c>
      <c r="FJ71" s="14" t="n">
        <f aca="false">'[6]SBP Exports by all Countries'!FJ71</f>
        <v>37904.533</v>
      </c>
    </row>
    <row r="72" customFormat="false" ht="15" hidden="false" customHeight="false" outlineLevel="0" collapsed="false">
      <c r="A72" s="12" t="s">
        <v>69</v>
      </c>
      <c r="B72" s="14" t="n">
        <v>3.078</v>
      </c>
      <c r="C72" s="14" t="n">
        <v>0</v>
      </c>
      <c r="D72" s="14" t="n">
        <v>0</v>
      </c>
      <c r="E72" s="14" t="n">
        <v>0</v>
      </c>
      <c r="F72" s="14" t="n">
        <v>0</v>
      </c>
      <c r="G72" s="14" t="n">
        <v>5.795</v>
      </c>
      <c r="H72" s="14" t="n">
        <v>38.32</v>
      </c>
      <c r="I72" s="14" t="n">
        <v>56.868</v>
      </c>
      <c r="J72" s="14" t="n">
        <v>109.737</v>
      </c>
      <c r="K72" s="14" t="n">
        <v>38.231</v>
      </c>
      <c r="L72" s="14" t="n">
        <v>0</v>
      </c>
      <c r="M72" s="14" t="n">
        <v>9.874</v>
      </c>
      <c r="N72" s="14" t="n">
        <v>46.72</v>
      </c>
      <c r="O72" s="14" t="n">
        <v>0</v>
      </c>
      <c r="P72" s="14" t="n">
        <v>0</v>
      </c>
      <c r="Q72" s="14" t="n">
        <v>0</v>
      </c>
      <c r="R72" s="14" t="n">
        <v>0.513</v>
      </c>
      <c r="S72" s="14" t="n">
        <v>0</v>
      </c>
      <c r="T72" s="14" t="n">
        <v>0</v>
      </c>
      <c r="U72" s="14" t="n">
        <v>0</v>
      </c>
      <c r="V72" s="14" t="n">
        <v>37.458</v>
      </c>
      <c r="W72" s="14" t="n">
        <v>1.587</v>
      </c>
      <c r="X72" s="14" t="n">
        <v>45.491</v>
      </c>
      <c r="Y72" s="14" t="n">
        <v>265.984</v>
      </c>
      <c r="Z72" s="14" t="n">
        <f aca="false">'[6]SBP Exports by all Countries'!Z72</f>
        <v>22.6</v>
      </c>
      <c r="AA72" s="14" t="n">
        <f aca="false">'[6]SBP Exports by all Countries'!AA72</f>
        <v>1.032</v>
      </c>
      <c r="AB72" s="14" t="n">
        <f aca="false">'[6]SBP Exports by all Countries'!AB72</f>
        <v>0</v>
      </c>
      <c r="AC72" s="14" t="n">
        <f aca="false">'[6]SBP Exports by all Countries'!AC72</f>
        <v>2.205</v>
      </c>
      <c r="AD72" s="14" t="n">
        <f aca="false">'[6]SBP Exports by all Countries'!AD72</f>
        <v>37</v>
      </c>
      <c r="AE72" s="14" t="n">
        <f aca="false">'[6]SBP Exports by all Countries'!AE72</f>
        <v>0</v>
      </c>
      <c r="AF72" s="14" t="n">
        <f aca="false">'[6]SBP Exports by all Countries'!AF72</f>
        <v>0</v>
      </c>
      <c r="AG72" s="14" t="n">
        <f aca="false">'[6]SBP Exports by all Countries'!AG72</f>
        <v>5</v>
      </c>
      <c r="AH72" s="14" t="n">
        <f aca="false">'[6]SBP Exports by all Countries'!AH72</f>
        <v>0</v>
      </c>
      <c r="AI72" s="14" t="n">
        <f aca="false">'[6]SBP Exports by all Countries'!AI72</f>
        <v>0</v>
      </c>
      <c r="AJ72" s="14" t="n">
        <f aca="false">'[6]SBP Exports by all Countries'!AJ72</f>
        <v>1</v>
      </c>
      <c r="AK72" s="14" t="n">
        <f aca="false">'[6]SBP Exports by all Countries'!AK72</f>
        <v>20.227</v>
      </c>
      <c r="AL72" s="14" t="n">
        <f aca="false">'[6]SBP Exports by all Countries'!AL72</f>
        <v>0</v>
      </c>
      <c r="AM72" s="14" t="n">
        <f aca="false">'[6]SBP Exports by all Countries'!AM72</f>
        <v>0</v>
      </c>
      <c r="AN72" s="14" t="n">
        <f aca="false">'[6]SBP Exports by all Countries'!AN72</f>
        <v>0.637</v>
      </c>
      <c r="AO72" s="14" t="n">
        <f aca="false">'[6]SBP Exports by all Countries'!AO72</f>
        <v>96.726</v>
      </c>
      <c r="AP72" s="14" t="n">
        <f aca="false">'[6]SBP Exports by all Countries'!AP72</f>
        <v>0</v>
      </c>
      <c r="AQ72" s="14" t="n">
        <f aca="false">'[6]SBP Exports by all Countries'!AQ72</f>
        <v>0</v>
      </c>
      <c r="AR72" s="14" t="n">
        <f aca="false">'[6]SBP Exports by all Countries'!AR72</f>
        <v>0</v>
      </c>
      <c r="AS72" s="14" t="n">
        <f aca="false">'[6]SBP Exports by all Countries'!AS72</f>
        <v>0</v>
      </c>
      <c r="AT72" s="14" t="n">
        <f aca="false">'[6]SBP Exports by all Countries'!AT72</f>
        <v>0</v>
      </c>
      <c r="AU72" s="14" t="n">
        <f aca="false">'[6]SBP Exports by all Countries'!AU72</f>
        <v>4.185</v>
      </c>
      <c r="AV72" s="14" t="n">
        <f aca="false">'[6]SBP Exports by all Countries'!AV72</f>
        <v>35.39</v>
      </c>
      <c r="AW72" s="14" t="n">
        <f aca="false">'[6]SBP Exports by all Countries'!AW72</f>
        <v>39.396</v>
      </c>
      <c r="AX72" s="14" t="n">
        <f aca="false">'[6]SBP Exports by all Countries'!AX72</f>
        <v>112.4</v>
      </c>
      <c r="AY72" s="14" t="n">
        <f aca="false">'[6]SBP Exports by all Countries'!AY72</f>
        <v>19.975</v>
      </c>
      <c r="AZ72" s="14" t="n">
        <f aca="false">'[6]SBP Exports by all Countries'!AZ72</f>
        <v>19.975</v>
      </c>
      <c r="BA72" s="14" t="n">
        <f aca="false">'[6]SBP Exports by all Countries'!BA72</f>
        <v>118.04</v>
      </c>
      <c r="BB72" s="14" t="n">
        <f aca="false">'[6]SBP Exports by all Countries'!BB72</f>
        <v>2.464</v>
      </c>
      <c r="BC72" s="14" t="n">
        <f aca="false">'[6]SBP Exports by all Countries'!BC72</f>
        <v>46.993</v>
      </c>
      <c r="BD72" s="14" t="n">
        <f aca="false">'[6]SBP Exports by all Countries'!BD72</f>
        <v>0</v>
      </c>
      <c r="BE72" s="14" t="n">
        <f aca="false">'[6]SBP Exports by all Countries'!BE72</f>
        <v>0</v>
      </c>
      <c r="BF72" s="14" t="n">
        <f aca="false">'[6]SBP Exports by all Countries'!BF72</f>
        <v>195.886</v>
      </c>
      <c r="BG72" s="14" t="n">
        <f aca="false">'[6]SBP Exports by all Countries'!BG72</f>
        <v>0</v>
      </c>
      <c r="BH72" s="14" t="n">
        <f aca="false">'[6]SBP Exports by all Countries'!BH72</f>
        <v>0.776</v>
      </c>
      <c r="BI72" s="14" t="n">
        <f aca="false">'[6]SBP Exports by all Countries'!BI72</f>
        <v>226.589</v>
      </c>
      <c r="BJ72" s="14" t="n">
        <f aca="false">'[6]SBP Exports by all Countries'!BJ72</f>
        <v>649.311</v>
      </c>
      <c r="BK72" s="14" t="n">
        <f aca="false">'[6]SBP Exports by all Countries'!BK72</f>
        <v>5.733</v>
      </c>
      <c r="BL72" s="14" t="n">
        <f aca="false">'[6]SBP Exports by all Countries'!BL72</f>
        <v>2.237</v>
      </c>
      <c r="BM72" s="14" t="n">
        <f aca="false">'[6]SBP Exports by all Countries'!BM72</f>
        <v>240.801</v>
      </c>
      <c r="BN72" s="14" t="n">
        <f aca="false">'[6]SBP Exports by all Countries'!BN72</f>
        <v>0</v>
      </c>
      <c r="BO72" s="14" t="n">
        <f aca="false">'[6]SBP Exports by all Countries'!BO72</f>
        <v>0</v>
      </c>
      <c r="BP72" s="14" t="n">
        <f aca="false">'[6]SBP Exports by all Countries'!BP72</f>
        <v>22.504</v>
      </c>
      <c r="BQ72" s="14" t="n">
        <f aca="false">'[6]SBP Exports by all Countries'!BQ72</f>
        <v>2488</v>
      </c>
      <c r="BR72" s="14" t="n">
        <f aca="false">'[6]SBP Exports by all Countries'!BR72</f>
        <v>49.855</v>
      </c>
      <c r="BS72" s="14" t="n">
        <f aca="false">'[6]SBP Exports by all Countries'!BS72</f>
        <v>82.146</v>
      </c>
      <c r="BT72" s="14" t="n">
        <f aca="false">'[6]SBP Exports by all Countries'!BT72</f>
        <v>5.582</v>
      </c>
      <c r="BU72" s="14" t="n">
        <f aca="false">'[6]SBP Exports by all Countries'!BU72</f>
        <v>60</v>
      </c>
      <c r="BV72" s="14" t="n">
        <f aca="false">'[6]SBP Exports by all Countries'!BV72</f>
        <v>31.613</v>
      </c>
      <c r="BW72" s="14" t="n">
        <f aca="false">'[6]SBP Exports by all Countries'!BW72</f>
        <v>0</v>
      </c>
      <c r="BX72" s="14" t="n">
        <f aca="false">'[6]SBP Exports by all Countries'!BX72</f>
        <v>0</v>
      </c>
      <c r="BY72" s="14" t="n">
        <f aca="false">'[6]SBP Exports by all Countries'!BY72</f>
        <v>13.942</v>
      </c>
      <c r="BZ72" s="14" t="n">
        <f aca="false">'[6]SBP Exports by all Countries'!BZ72</f>
        <v>4.346</v>
      </c>
      <c r="CA72" s="14" t="n">
        <f aca="false">'[6]SBP Exports by all Countries'!CA72</f>
        <v>2.557</v>
      </c>
      <c r="CB72" s="14" t="n">
        <f aca="false">'[6]SBP Exports by all Countries'!CB72</f>
        <v>82.137</v>
      </c>
      <c r="CC72" s="14" t="n">
        <f aca="false">'[6]SBP Exports by all Countries'!CC72</f>
        <v>0</v>
      </c>
      <c r="CD72" s="14" t="n">
        <f aca="false">'[6]SBP Exports by all Countries'!CD72</f>
        <v>0.57</v>
      </c>
      <c r="CE72" s="14" t="n">
        <f aca="false">'[6]SBP Exports by all Countries'!CE72</f>
        <v>14.394</v>
      </c>
      <c r="CF72" s="14" t="n">
        <f aca="false">'[6]SBP Exports by all Countries'!CF72</f>
        <v>0</v>
      </c>
      <c r="CG72" s="14" t="n">
        <f aca="false">'[6]SBP Exports by all Countries'!CG72</f>
        <v>0</v>
      </c>
      <c r="CH72" s="14" t="n">
        <f aca="false">'[6]SBP Exports by all Countries'!CH72</f>
        <v>5.777</v>
      </c>
      <c r="CI72" s="14" t="n">
        <f aca="false">'[6]SBP Exports by all Countries'!CI72</f>
        <v>0</v>
      </c>
      <c r="CJ72" s="14" t="n">
        <f aca="false">'[6]SBP Exports by all Countries'!CJ72</f>
        <v>0</v>
      </c>
      <c r="CK72" s="14" t="n">
        <f aca="false">'[6]SBP Exports by all Countries'!CK72</f>
        <v>68.67</v>
      </c>
      <c r="CL72" s="14" t="n">
        <f aca="false">'[6]SBP Exports by all Countries'!CL72</f>
        <v>11.5</v>
      </c>
      <c r="CM72" s="14" t="n">
        <f aca="false">'[6]SBP Exports by all Countries'!CM72</f>
        <v>0</v>
      </c>
      <c r="CN72" s="14" t="n">
        <f aca="false">'[6]SBP Exports by all Countries'!CN72</f>
        <v>0</v>
      </c>
      <c r="CO72" s="14" t="n">
        <f aca="false">'[6]SBP Exports by all Countries'!CO72</f>
        <v>0</v>
      </c>
      <c r="CP72" s="14" t="n">
        <f aca="false">'[6]SBP Exports by all Countries'!CP72</f>
        <v>0</v>
      </c>
      <c r="CQ72" s="14" t="n">
        <f aca="false">'[6]SBP Exports by all Countries'!CQ72</f>
        <v>15.463</v>
      </c>
      <c r="CR72" s="14" t="n">
        <f aca="false">'[6]SBP Exports by all Countries'!CR72</f>
        <v>0</v>
      </c>
      <c r="CS72" s="14" t="n">
        <f aca="false">'[6]SBP Exports by all Countries'!CS72</f>
        <v>729</v>
      </c>
      <c r="CT72" s="14" t="n">
        <f aca="false">'[6]SBP Exports by all Countries'!CT72</f>
        <v>60.136</v>
      </c>
      <c r="CU72" s="14" t="n">
        <f aca="false">'[6]SBP Exports by all Countries'!CU72</f>
        <v>0</v>
      </c>
      <c r="CV72" s="14" t="n">
        <f aca="false">'[6]SBP Exports by all Countries'!CV72</f>
        <v>3.13</v>
      </c>
      <c r="CW72" s="14" t="n">
        <f aca="false">'[6]SBP Exports by all Countries'!CW72</f>
        <v>0</v>
      </c>
      <c r="CX72" s="14" t="n">
        <f aca="false">'[6]SBP Exports by all Countries'!CX72</f>
        <v>6.745</v>
      </c>
      <c r="CY72" s="14" t="n">
        <f aca="false">'[6]SBP Exports by all Countries'!CY72</f>
        <v>3.403</v>
      </c>
      <c r="CZ72" s="14" t="n">
        <f aca="false">'[6]SBP Exports by all Countries'!CZ72</f>
        <v>1.417</v>
      </c>
      <c r="DA72" s="14" t="n">
        <f aca="false">'[6]SBP Exports by all Countries'!DA72</f>
        <v>99.448</v>
      </c>
      <c r="DB72" s="14" t="n">
        <f aca="false">'[6]SBP Exports by all Countries'!DB72</f>
        <v>9.18</v>
      </c>
      <c r="DC72" s="14" t="n">
        <f aca="false">'[6]SBP Exports by all Countries'!DC72</f>
        <v>62.869</v>
      </c>
      <c r="DD72" s="14" t="n">
        <f aca="false">'[6]SBP Exports by all Countries'!DD72</f>
        <v>0</v>
      </c>
      <c r="DE72" s="14" t="n">
        <f aca="false">'[6]SBP Exports by all Countries'!DE72</f>
        <v>3.116</v>
      </c>
      <c r="DF72" s="14" t="n">
        <f aca="false">'[6]SBP Exports by all Countries'!DF72</f>
        <v>0</v>
      </c>
      <c r="DG72" s="14" t="n">
        <f aca="false">'[6]SBP Exports by all Countries'!DG72</f>
        <v>0</v>
      </c>
      <c r="DH72" s="14" t="n">
        <f aca="false">'[6]SBP Exports by all Countries'!DH72</f>
        <v>0</v>
      </c>
      <c r="DI72" s="14" t="n">
        <f aca="false">'[6]SBP Exports by all Countries'!DI72</f>
        <v>0</v>
      </c>
      <c r="DJ72" s="14" t="n">
        <f aca="false">'[6]SBP Exports by all Countries'!DJ72</f>
        <v>0</v>
      </c>
      <c r="DK72" s="14" t="n">
        <f aca="false">'[6]SBP Exports by all Countries'!DK72</f>
        <v>45.85</v>
      </c>
      <c r="DL72" s="14" t="n">
        <f aca="false">'[6]SBP Exports by all Countries'!DL72</f>
        <v>313.662</v>
      </c>
      <c r="DM72" s="14" t="n">
        <f aca="false">'[6]SBP Exports by all Countries'!DM72</f>
        <v>0</v>
      </c>
      <c r="DN72" s="14" t="n">
        <f aca="false">'[6]SBP Exports by all Countries'!DN72</f>
        <v>32.118</v>
      </c>
      <c r="DO72" s="14" t="n">
        <f aca="false">'[6]SBP Exports by all Countries'!DO72</f>
        <v>2.158</v>
      </c>
      <c r="DP72" s="14" t="n">
        <f aca="false">'[6]SBP Exports by all Countries'!DP72</f>
        <v>193.741</v>
      </c>
      <c r="DQ72" s="14" t="n">
        <f aca="false">'[6]SBP Exports by all Countries'!DQ72</f>
        <v>34.868</v>
      </c>
      <c r="DR72" s="14" t="n">
        <f aca="false">'[6]SBP Exports by all Countries'!DR72</f>
        <v>26.97</v>
      </c>
      <c r="DS72" s="14" t="n">
        <f aca="false">'[6]SBP Exports by all Countries'!DS72</f>
        <v>139.084</v>
      </c>
      <c r="DT72" s="14" t="n">
        <f aca="false">'[6]SBP Exports by all Countries'!DT72</f>
        <v>14.635</v>
      </c>
      <c r="DU72" s="14" t="n">
        <f aca="false">'[6]SBP Exports by all Countries'!DU72</f>
        <v>20.703</v>
      </c>
      <c r="DV72" s="14" t="n">
        <f aca="false">'[6]SBP Exports by all Countries'!DV72</f>
        <v>4</v>
      </c>
      <c r="DW72" s="14" t="n">
        <f aca="false">'[6]SBP Exports by all Countries'!DW72</f>
        <v>0</v>
      </c>
      <c r="DX72" s="14" t="n">
        <f aca="false">'[6]SBP Exports by all Countries'!DX72</f>
        <v>15.498</v>
      </c>
      <c r="DY72" s="14" t="n">
        <f aca="false">'[6]SBP Exports by all Countries'!DY72</f>
        <v>63.681</v>
      </c>
      <c r="DZ72" s="14" t="n">
        <f aca="false">'[6]SBP Exports by all Countries'!DZ72</f>
        <v>26.396</v>
      </c>
      <c r="EA72" s="14" t="n">
        <f aca="false">'[6]SBP Exports by all Countries'!EA72</f>
        <v>0</v>
      </c>
      <c r="EB72" s="14" t="n">
        <f aca="false">'[6]SBP Exports by all Countries'!EB72</f>
        <v>33.589</v>
      </c>
      <c r="EC72" s="14" t="n">
        <f aca="false">'[6]SBP Exports by all Countries'!EC72</f>
        <v>15</v>
      </c>
      <c r="ED72" s="14" t="n">
        <f aca="false">'[6]SBP Exports by all Countries'!ED72</f>
        <v>266.509</v>
      </c>
      <c r="EE72" s="14" t="n">
        <f aca="false">'[6]SBP Exports by all Countries'!EE72</f>
        <v>33.923</v>
      </c>
      <c r="EF72" s="14" t="n">
        <f aca="false">'[6]SBP Exports by all Countries'!EF72</f>
        <v>0.769</v>
      </c>
      <c r="EG72" s="14" t="n">
        <f aca="false">'[6]SBP Exports by all Countries'!EG72</f>
        <v>0</v>
      </c>
      <c r="EH72" s="14" t="n">
        <f aca="false">'[6]SBP Exports by all Countries'!EH72</f>
        <v>15.519</v>
      </c>
      <c r="EI72" s="14" t="n">
        <f aca="false">'[6]SBP Exports by all Countries'!EI72</f>
        <v>61.794</v>
      </c>
      <c r="EJ72" s="14" t="n">
        <f aca="false">'[6]SBP Exports by all Countries'!EJ72</f>
        <v>187.839</v>
      </c>
      <c r="EK72" s="14" t="n">
        <f aca="false">'[6]SBP Exports by all Countries'!EK72</f>
        <v>0</v>
      </c>
      <c r="EL72" s="14" t="n">
        <f aca="false">'[6]SBP Exports by all Countries'!EL72</f>
        <v>4.332</v>
      </c>
      <c r="EM72" s="14" t="n">
        <f aca="false">'[6]SBP Exports by all Countries'!EM72</f>
        <v>0</v>
      </c>
      <c r="EN72" s="14" t="n">
        <f aca="false">'[6]SBP Exports by all Countries'!EN72</f>
        <v>41.35</v>
      </c>
      <c r="EO72" s="14" t="n">
        <f aca="false">'[6]SBP Exports by all Countries'!EO72</f>
        <v>0.347</v>
      </c>
      <c r="EP72" s="14" t="n">
        <f aca="false">'[6]SBP Exports by all Countries'!EP72</f>
        <v>1.643</v>
      </c>
      <c r="EQ72" s="14" t="n">
        <f aca="false">'[6]SBP Exports by all Countries'!EQ72</f>
        <v>151.25</v>
      </c>
      <c r="ER72" s="14" t="n">
        <f aca="false">'[6]SBP Exports by all Countries'!ER72</f>
        <v>0</v>
      </c>
      <c r="ES72" s="14" t="n">
        <f aca="false">'[6]SBP Exports by all Countries'!ES72</f>
        <v>0</v>
      </c>
      <c r="ET72" s="14" t="n">
        <f aca="false">'[6]SBP Exports by all Countries'!ET72</f>
        <v>12.251</v>
      </c>
      <c r="EU72" s="14" t="n">
        <f aca="false">'[6]SBP Exports by all Countries'!EU72</f>
        <v>0</v>
      </c>
      <c r="EV72" s="14" t="n">
        <f aca="false">'[6]SBP Exports by all Countries'!EV72</f>
        <v>0</v>
      </c>
      <c r="EW72" s="14" t="n">
        <f aca="false">'[6]SBP Exports by all Countries'!EW72</f>
        <v>82.103</v>
      </c>
      <c r="EX72" s="14" t="n">
        <f aca="false">'[6]SBP Exports by all Countries'!EX72</f>
        <v>0</v>
      </c>
      <c r="EY72" s="14" t="n">
        <f aca="false">'[6]SBP Exports by all Countries'!EY72</f>
        <v>5.509</v>
      </c>
      <c r="EZ72" s="14" t="n">
        <f aca="false">'[6]SBP Exports by all Countries'!EZ72</f>
        <v>20.881</v>
      </c>
      <c r="FA72" s="14" t="n">
        <f aca="false">'[6]SBP Exports by all Countries'!FA72</f>
        <v>34.987</v>
      </c>
      <c r="FB72" s="14" t="n">
        <f aca="false">'[6]SBP Exports by all Countries'!FB72</f>
        <v>12.624</v>
      </c>
      <c r="FC72" s="14" t="n">
        <f aca="false">'[6]SBP Exports by all Countries'!FC72</f>
        <v>0</v>
      </c>
      <c r="FD72" s="14" t="n">
        <f aca="false">'[6]SBP Exports by all Countries'!FD72</f>
        <v>0</v>
      </c>
      <c r="FE72" s="14" t="n">
        <f aca="false">'[6]SBP Exports by all Countries'!FE72</f>
        <v>2.915</v>
      </c>
      <c r="FF72" s="14" t="n">
        <f aca="false">'[6]SBP Exports by all Countries'!FF72</f>
        <v>0</v>
      </c>
      <c r="FG72" s="14" t="n">
        <f aca="false">'[6]SBP Exports by all Countries'!FG72</f>
        <v>0</v>
      </c>
      <c r="FH72" s="14" t="n">
        <f aca="false">'[6]SBP Exports by all Countries'!FH72</f>
        <v>4.088</v>
      </c>
      <c r="FI72" s="14" t="n">
        <f aca="false">'[6]SBP Exports by all Countries'!FI72</f>
        <v>0</v>
      </c>
      <c r="FJ72" s="14" t="n">
        <f aca="false">'[6]SBP Exports by all Countries'!FJ72</f>
        <v>0</v>
      </c>
    </row>
    <row r="73" customFormat="false" ht="15" hidden="false" customHeight="false" outlineLevel="0" collapsed="false">
      <c r="A73" s="12" t="s">
        <v>70</v>
      </c>
      <c r="B73" s="14" t="n">
        <v>0</v>
      </c>
      <c r="C73" s="14" t="n">
        <v>162.113</v>
      </c>
      <c r="D73" s="14" t="n">
        <v>0</v>
      </c>
      <c r="E73" s="14" t="n">
        <v>0</v>
      </c>
      <c r="F73" s="14" t="n">
        <v>0</v>
      </c>
      <c r="G73" s="14" t="n">
        <v>72.997</v>
      </c>
      <c r="H73" s="14" t="n">
        <v>72.618</v>
      </c>
      <c r="I73" s="14" t="n">
        <v>0</v>
      </c>
      <c r="J73" s="14" t="n">
        <v>11.736</v>
      </c>
      <c r="K73" s="14" t="n">
        <v>0</v>
      </c>
      <c r="L73" s="14" t="n">
        <v>10.528</v>
      </c>
      <c r="M73" s="14" t="n">
        <v>13.881</v>
      </c>
      <c r="N73" s="14" t="n">
        <v>95.541</v>
      </c>
      <c r="O73" s="14" t="n">
        <v>11.892</v>
      </c>
      <c r="P73" s="14" t="n">
        <v>0</v>
      </c>
      <c r="Q73" s="14" t="n">
        <v>2.401</v>
      </c>
      <c r="R73" s="14" t="n">
        <v>0</v>
      </c>
      <c r="S73" s="14" t="n">
        <v>157.477</v>
      </c>
      <c r="T73" s="14" t="n">
        <v>0</v>
      </c>
      <c r="U73" s="14" t="n">
        <v>3</v>
      </c>
      <c r="V73" s="14" t="n">
        <v>0</v>
      </c>
      <c r="W73" s="14" t="n">
        <v>20.034</v>
      </c>
      <c r="X73" s="14" t="n">
        <v>116.079</v>
      </c>
      <c r="Y73" s="14" t="n">
        <v>3.649</v>
      </c>
      <c r="Z73" s="14" t="n">
        <f aca="false">'[6]SBP Exports by all Countries'!Z73</f>
        <v>17.763</v>
      </c>
      <c r="AA73" s="14" t="n">
        <f aca="false">'[6]SBP Exports by all Countries'!AA73</f>
        <v>0</v>
      </c>
      <c r="AB73" s="14" t="n">
        <f aca="false">'[6]SBP Exports by all Countries'!AB73</f>
        <v>0</v>
      </c>
      <c r="AC73" s="14" t="n">
        <f aca="false">'[6]SBP Exports by all Countries'!AC73</f>
        <v>4.872</v>
      </c>
      <c r="AD73" s="14" t="n">
        <f aca="false">'[6]SBP Exports by all Countries'!AD73</f>
        <v>13.09</v>
      </c>
      <c r="AE73" s="14" t="n">
        <f aca="false">'[6]SBP Exports by all Countries'!AE73</f>
        <v>0</v>
      </c>
      <c r="AF73" s="14" t="n">
        <f aca="false">'[6]SBP Exports by all Countries'!AF73</f>
        <v>34.072</v>
      </c>
      <c r="AG73" s="14" t="n">
        <f aca="false">'[6]SBP Exports by all Countries'!AG73</f>
        <v>5.316</v>
      </c>
      <c r="AH73" s="14" t="n">
        <f aca="false">'[6]SBP Exports by all Countries'!AH73</f>
        <v>43.625</v>
      </c>
      <c r="AI73" s="14" t="n">
        <f aca="false">'[6]SBP Exports by all Countries'!AI73</f>
        <v>4.608</v>
      </c>
      <c r="AJ73" s="14" t="n">
        <f aca="false">'[6]SBP Exports by all Countries'!AJ73</f>
        <v>0</v>
      </c>
      <c r="AK73" s="14" t="n">
        <f aca="false">'[6]SBP Exports by all Countries'!AK73</f>
        <v>347.083</v>
      </c>
      <c r="AL73" s="14" t="n">
        <f aca="false">'[6]SBP Exports by all Countries'!AL73</f>
        <v>0</v>
      </c>
      <c r="AM73" s="14" t="n">
        <f aca="false">'[6]SBP Exports by all Countries'!AM73</f>
        <v>46.754</v>
      </c>
      <c r="AN73" s="14" t="n">
        <f aca="false">'[6]SBP Exports by all Countries'!AN73</f>
        <v>135.351</v>
      </c>
      <c r="AO73" s="14" t="n">
        <f aca="false">'[6]SBP Exports by all Countries'!AO73</f>
        <v>0</v>
      </c>
      <c r="AP73" s="14" t="n">
        <f aca="false">'[6]SBP Exports by all Countries'!AP73</f>
        <v>0</v>
      </c>
      <c r="AQ73" s="14" t="n">
        <f aca="false">'[6]SBP Exports by all Countries'!AQ73</f>
        <v>0</v>
      </c>
      <c r="AR73" s="14" t="n">
        <f aca="false">'[6]SBP Exports by all Countries'!AR73</f>
        <v>26.112</v>
      </c>
      <c r="AS73" s="14" t="n">
        <f aca="false">'[6]SBP Exports by all Countries'!AS73</f>
        <v>23.488</v>
      </c>
      <c r="AT73" s="14" t="n">
        <f aca="false">'[6]SBP Exports by all Countries'!AT73</f>
        <v>0</v>
      </c>
      <c r="AU73" s="14" t="n">
        <f aca="false">'[6]SBP Exports by all Countries'!AU73</f>
        <v>50.668</v>
      </c>
      <c r="AV73" s="14" t="n">
        <f aca="false">'[6]SBP Exports by all Countries'!AV73</f>
        <v>26.996</v>
      </c>
      <c r="AW73" s="14" t="n">
        <f aca="false">'[6]SBP Exports by all Countries'!AW73</f>
        <v>9.727</v>
      </c>
      <c r="AX73" s="14" t="n">
        <f aca="false">'[6]SBP Exports by all Countries'!AX73</f>
        <v>27.071</v>
      </c>
      <c r="AY73" s="14" t="n">
        <f aca="false">'[6]SBP Exports by all Countries'!AY73</f>
        <v>0</v>
      </c>
      <c r="AZ73" s="14" t="n">
        <f aca="false">'[6]SBP Exports by all Countries'!AZ73</f>
        <v>14.479</v>
      </c>
      <c r="BA73" s="14" t="n">
        <f aca="false">'[6]SBP Exports by all Countries'!BA73</f>
        <v>59.788</v>
      </c>
      <c r="BB73" s="14" t="n">
        <f aca="false">'[6]SBP Exports by all Countries'!BB73</f>
        <v>74.15</v>
      </c>
      <c r="BC73" s="14" t="n">
        <f aca="false">'[6]SBP Exports by all Countries'!BC73</f>
        <v>0</v>
      </c>
      <c r="BD73" s="14" t="n">
        <f aca="false">'[6]SBP Exports by all Countries'!BD73</f>
        <v>0</v>
      </c>
      <c r="BE73" s="14" t="n">
        <f aca="false">'[6]SBP Exports by all Countries'!BE73</f>
        <v>54.442</v>
      </c>
      <c r="BF73" s="14" t="n">
        <f aca="false">'[6]SBP Exports by all Countries'!BF73</f>
        <v>0</v>
      </c>
      <c r="BG73" s="14" t="n">
        <f aca="false">'[6]SBP Exports by all Countries'!BG73</f>
        <v>67.133</v>
      </c>
      <c r="BH73" s="14" t="n">
        <f aca="false">'[6]SBP Exports by all Countries'!BH73</f>
        <v>245.875</v>
      </c>
      <c r="BI73" s="14" t="n">
        <f aca="false">'[6]SBP Exports by all Countries'!BI73</f>
        <v>0</v>
      </c>
      <c r="BJ73" s="14" t="n">
        <f aca="false">'[6]SBP Exports by all Countries'!BJ73</f>
        <v>0</v>
      </c>
      <c r="BK73" s="14" t="n">
        <f aca="false">'[6]SBP Exports by all Countries'!BK73</f>
        <v>2.557</v>
      </c>
      <c r="BL73" s="14" t="n">
        <f aca="false">'[6]SBP Exports by all Countries'!BL73</f>
        <v>46.926</v>
      </c>
      <c r="BM73" s="14" t="n">
        <f aca="false">'[6]SBP Exports by all Countries'!BM73</f>
        <v>29.957</v>
      </c>
      <c r="BN73" s="14" t="n">
        <f aca="false">'[6]SBP Exports by all Countries'!BN73</f>
        <v>11.652</v>
      </c>
      <c r="BO73" s="14" t="n">
        <f aca="false">'[6]SBP Exports by all Countries'!BO73</f>
        <v>39.603</v>
      </c>
      <c r="BP73" s="14" t="n">
        <f aca="false">'[6]SBP Exports by all Countries'!BP73</f>
        <v>15.2</v>
      </c>
      <c r="BQ73" s="14" t="n">
        <f aca="false">'[6]SBP Exports by all Countries'!BQ73</f>
        <v>29.587</v>
      </c>
      <c r="BR73" s="14" t="n">
        <f aca="false">'[6]SBP Exports by all Countries'!BR73</f>
        <v>61.889</v>
      </c>
      <c r="BS73" s="14" t="n">
        <f aca="false">'[6]SBP Exports by all Countries'!BS73</f>
        <v>57.745</v>
      </c>
      <c r="BT73" s="14" t="n">
        <f aca="false">'[6]SBP Exports by all Countries'!BT73</f>
        <v>146.511</v>
      </c>
      <c r="BU73" s="14" t="n">
        <f aca="false">'[6]SBP Exports by all Countries'!BU73</f>
        <v>57.55</v>
      </c>
      <c r="BV73" s="14" t="n">
        <f aca="false">'[6]SBP Exports by all Countries'!BV73</f>
        <v>70.66</v>
      </c>
      <c r="BW73" s="14" t="n">
        <f aca="false">'[6]SBP Exports by all Countries'!BW73</f>
        <v>45.899</v>
      </c>
      <c r="BX73" s="14" t="n">
        <f aca="false">'[6]SBP Exports by all Countries'!BX73</f>
        <v>64.128</v>
      </c>
      <c r="BY73" s="14" t="n">
        <f aca="false">'[6]SBP Exports by all Countries'!BY73</f>
        <v>32.707</v>
      </c>
      <c r="BZ73" s="14" t="n">
        <f aca="false">'[6]SBP Exports by all Countries'!BZ73</f>
        <v>110.874</v>
      </c>
      <c r="CA73" s="14" t="n">
        <f aca="false">'[6]SBP Exports by all Countries'!CA73</f>
        <v>210.523</v>
      </c>
      <c r="CB73" s="14" t="n">
        <f aca="false">'[6]SBP Exports by all Countries'!CB73</f>
        <v>110.69</v>
      </c>
      <c r="CC73" s="14" t="n">
        <f aca="false">'[6]SBP Exports by all Countries'!CC73</f>
        <v>32.289</v>
      </c>
      <c r="CD73" s="14" t="n">
        <f aca="false">'[6]SBP Exports by all Countries'!CD73</f>
        <v>64.646</v>
      </c>
      <c r="CE73" s="14" t="n">
        <f aca="false">'[6]SBP Exports by all Countries'!CE73</f>
        <v>0</v>
      </c>
      <c r="CF73" s="14" t="n">
        <f aca="false">'[6]SBP Exports by all Countries'!CF73</f>
        <v>65.669</v>
      </c>
      <c r="CG73" s="14" t="n">
        <f aca="false">'[6]SBP Exports by all Countries'!CG73</f>
        <v>54.677</v>
      </c>
      <c r="CH73" s="14" t="n">
        <f aca="false">'[6]SBP Exports by all Countries'!CH73</f>
        <v>0</v>
      </c>
      <c r="CI73" s="14" t="n">
        <f aca="false">'[6]SBP Exports by all Countries'!CI73</f>
        <v>0</v>
      </c>
      <c r="CJ73" s="14" t="n">
        <f aca="false">'[6]SBP Exports by all Countries'!CJ73</f>
        <v>100.296</v>
      </c>
      <c r="CK73" s="14" t="n">
        <f aca="false">'[6]SBP Exports by all Countries'!CK73</f>
        <v>12.475</v>
      </c>
      <c r="CL73" s="14" t="n">
        <f aca="false">'[6]SBP Exports by all Countries'!CL73</f>
        <v>83.265</v>
      </c>
      <c r="CM73" s="14" t="n">
        <f aca="false">'[6]SBP Exports by all Countries'!CM73</f>
        <v>36.924</v>
      </c>
      <c r="CN73" s="14" t="n">
        <f aca="false">'[6]SBP Exports by all Countries'!CN73</f>
        <v>32.01</v>
      </c>
      <c r="CO73" s="14" t="n">
        <f aca="false">'[6]SBP Exports by all Countries'!CO73</f>
        <v>52.101</v>
      </c>
      <c r="CP73" s="14" t="n">
        <f aca="false">'[6]SBP Exports by all Countries'!CP73</f>
        <v>0</v>
      </c>
      <c r="CQ73" s="14" t="n">
        <f aca="false">'[6]SBP Exports by all Countries'!CQ73</f>
        <v>91.239</v>
      </c>
      <c r="CR73" s="14" t="n">
        <f aca="false">'[6]SBP Exports by all Countries'!CR73</f>
        <v>5.957</v>
      </c>
      <c r="CS73" s="14" t="n">
        <f aca="false">'[6]SBP Exports by all Countries'!CS73</f>
        <v>26.672</v>
      </c>
      <c r="CT73" s="14" t="n">
        <f aca="false">'[6]SBP Exports by all Countries'!CT73</f>
        <v>4.953</v>
      </c>
      <c r="CU73" s="14" t="n">
        <f aca="false">'[6]SBP Exports by all Countries'!CU73</f>
        <v>0</v>
      </c>
      <c r="CV73" s="14" t="n">
        <f aca="false">'[6]SBP Exports by all Countries'!CV73</f>
        <v>15.08</v>
      </c>
      <c r="CW73" s="14" t="n">
        <f aca="false">'[6]SBP Exports by all Countries'!CW73</f>
        <v>0</v>
      </c>
      <c r="CX73" s="14" t="n">
        <f aca="false">'[6]SBP Exports by all Countries'!CX73</f>
        <v>37.229</v>
      </c>
      <c r="CY73" s="14" t="n">
        <f aca="false">'[6]SBP Exports by all Countries'!CY73</f>
        <v>182.851</v>
      </c>
      <c r="CZ73" s="14" t="n">
        <f aca="false">'[6]SBP Exports by all Countries'!CZ73</f>
        <v>37.617</v>
      </c>
      <c r="DA73" s="14" t="n">
        <f aca="false">'[6]SBP Exports by all Countries'!DA73</f>
        <v>428.72</v>
      </c>
      <c r="DB73" s="14" t="n">
        <f aca="false">'[6]SBP Exports by all Countries'!DB73</f>
        <v>0</v>
      </c>
      <c r="DC73" s="14" t="n">
        <f aca="false">'[6]SBP Exports by all Countries'!DC73</f>
        <v>48.586</v>
      </c>
      <c r="DD73" s="14" t="n">
        <f aca="false">'[6]SBP Exports by all Countries'!DD73</f>
        <v>52.451</v>
      </c>
      <c r="DE73" s="14" t="n">
        <f aca="false">'[6]SBP Exports by all Countries'!DE73</f>
        <v>0.001</v>
      </c>
      <c r="DF73" s="14" t="n">
        <f aca="false">'[6]SBP Exports by all Countries'!DF73</f>
        <v>33.7</v>
      </c>
      <c r="DG73" s="14" t="n">
        <f aca="false">'[6]SBP Exports by all Countries'!DG73</f>
        <v>110.839</v>
      </c>
      <c r="DH73" s="14" t="n">
        <f aca="false">'[6]SBP Exports by all Countries'!DH73</f>
        <v>59.255</v>
      </c>
      <c r="DI73" s="14" t="n">
        <f aca="false">'[6]SBP Exports by all Countries'!DI73</f>
        <v>74.179</v>
      </c>
      <c r="DJ73" s="14" t="n">
        <f aca="false">'[6]SBP Exports by all Countries'!DJ73</f>
        <v>50.227</v>
      </c>
      <c r="DK73" s="14" t="n">
        <f aca="false">'[6]SBP Exports by all Countries'!DK73</f>
        <v>72.401</v>
      </c>
      <c r="DL73" s="14" t="n">
        <f aca="false">'[6]SBP Exports by all Countries'!DL73</f>
        <v>260.713</v>
      </c>
      <c r="DM73" s="14" t="n">
        <f aca="false">'[6]SBP Exports by all Countries'!DM73</f>
        <v>70.478</v>
      </c>
      <c r="DN73" s="14" t="n">
        <f aca="false">'[6]SBP Exports by all Countries'!DN73</f>
        <v>166.133</v>
      </c>
      <c r="DO73" s="14" t="n">
        <f aca="false">'[6]SBP Exports by all Countries'!DO73</f>
        <v>0.004</v>
      </c>
      <c r="DP73" s="14" t="n">
        <f aca="false">'[6]SBP Exports by all Countries'!DP73</f>
        <v>0</v>
      </c>
      <c r="DQ73" s="14" t="n">
        <f aca="false">'[6]SBP Exports by all Countries'!DQ73</f>
        <v>85.842</v>
      </c>
      <c r="DR73" s="14" t="n">
        <f aca="false">'[6]SBP Exports by all Countries'!DR73</f>
        <v>164.531</v>
      </c>
      <c r="DS73" s="14" t="n">
        <f aca="false">'[6]SBP Exports by all Countries'!DS73</f>
        <v>28.81</v>
      </c>
      <c r="DT73" s="14" t="n">
        <f aca="false">'[6]SBP Exports by all Countries'!DT73</f>
        <v>151.842</v>
      </c>
      <c r="DU73" s="14" t="n">
        <f aca="false">'[6]SBP Exports by all Countries'!DU73</f>
        <v>225.822</v>
      </c>
      <c r="DV73" s="14" t="n">
        <f aca="false">'[6]SBP Exports by all Countries'!DV73</f>
        <v>74.734</v>
      </c>
      <c r="DW73" s="14" t="n">
        <f aca="false">'[6]SBP Exports by all Countries'!DW73</f>
        <v>604.389</v>
      </c>
      <c r="DX73" s="14" t="n">
        <f aca="false">'[6]SBP Exports by all Countries'!DX73</f>
        <v>113.922</v>
      </c>
      <c r="DY73" s="14" t="n">
        <f aca="false">'[6]SBP Exports by all Countries'!DY73</f>
        <v>166.394</v>
      </c>
      <c r="DZ73" s="14" t="n">
        <f aca="false">'[6]SBP Exports by all Countries'!DZ73</f>
        <v>30.856</v>
      </c>
      <c r="EA73" s="14" t="n">
        <f aca="false">'[6]SBP Exports by all Countries'!EA73</f>
        <v>271.684</v>
      </c>
      <c r="EB73" s="14" t="n">
        <f aca="false">'[6]SBP Exports by all Countries'!EB73</f>
        <v>144.537</v>
      </c>
      <c r="EC73" s="14" t="n">
        <f aca="false">'[6]SBP Exports by all Countries'!EC73</f>
        <v>91.682</v>
      </c>
      <c r="ED73" s="14" t="n">
        <f aca="false">'[6]SBP Exports by all Countries'!ED73</f>
        <v>166.56</v>
      </c>
      <c r="EE73" s="14" t="n">
        <f aca="false">'[6]SBP Exports by all Countries'!EE73</f>
        <v>232.355</v>
      </c>
      <c r="EF73" s="14" t="n">
        <f aca="false">'[6]SBP Exports by all Countries'!EF73</f>
        <v>193.999</v>
      </c>
      <c r="EG73" s="14" t="n">
        <f aca="false">'[6]SBP Exports by all Countries'!EG73</f>
        <v>113.572</v>
      </c>
      <c r="EH73" s="14" t="n">
        <f aca="false">'[6]SBP Exports by all Countries'!EH73</f>
        <v>174.028</v>
      </c>
      <c r="EI73" s="14" t="n">
        <f aca="false">'[6]SBP Exports by all Countries'!EI73</f>
        <v>228.24</v>
      </c>
      <c r="EJ73" s="14" t="n">
        <f aca="false">'[6]SBP Exports by all Countries'!EJ73</f>
        <v>177.655</v>
      </c>
      <c r="EK73" s="14" t="n">
        <f aca="false">'[6]SBP Exports by all Countries'!EK73</f>
        <v>52.965</v>
      </c>
      <c r="EL73" s="14" t="n">
        <f aca="false">'[6]SBP Exports by all Countries'!EL73</f>
        <v>156.362</v>
      </c>
      <c r="EM73" s="14" t="n">
        <f aca="false">'[6]SBP Exports by all Countries'!EM73</f>
        <v>107.735</v>
      </c>
      <c r="EN73" s="14" t="n">
        <f aca="false">'[6]SBP Exports by all Countries'!EN73</f>
        <v>199.147</v>
      </c>
      <c r="EO73" s="14" t="n">
        <f aca="false">'[6]SBP Exports by all Countries'!EO73</f>
        <v>0</v>
      </c>
      <c r="EP73" s="14" t="n">
        <f aca="false">'[6]SBP Exports by all Countries'!EP73</f>
        <v>6.02</v>
      </c>
      <c r="EQ73" s="14" t="n">
        <f aca="false">'[6]SBP Exports by all Countries'!EQ73</f>
        <v>200.858</v>
      </c>
      <c r="ER73" s="14" t="n">
        <f aca="false">'[6]SBP Exports by all Countries'!ER73</f>
        <v>0</v>
      </c>
      <c r="ES73" s="14" t="n">
        <f aca="false">'[6]SBP Exports by all Countries'!ES73</f>
        <v>207.009</v>
      </c>
      <c r="ET73" s="14" t="n">
        <f aca="false">'[6]SBP Exports by all Countries'!ET73</f>
        <v>210.28</v>
      </c>
      <c r="EU73" s="14" t="n">
        <f aca="false">'[6]SBP Exports by all Countries'!EU73</f>
        <v>105.497</v>
      </c>
      <c r="EV73" s="14" t="n">
        <f aca="false">'[6]SBP Exports by all Countries'!EV73</f>
        <v>220.346</v>
      </c>
      <c r="EW73" s="14" t="n">
        <f aca="false">'[6]SBP Exports by all Countries'!EW73</f>
        <v>15.843</v>
      </c>
      <c r="EX73" s="14" t="n">
        <f aca="false">'[6]SBP Exports by all Countries'!EX73</f>
        <v>245.049</v>
      </c>
      <c r="EY73" s="14" t="n">
        <f aca="false">'[6]SBP Exports by all Countries'!EY73</f>
        <v>164.597</v>
      </c>
      <c r="EZ73" s="14" t="n">
        <f aca="false">'[6]SBP Exports by all Countries'!EZ73</f>
        <v>2.122</v>
      </c>
      <c r="FA73" s="14" t="n">
        <f aca="false">'[6]SBP Exports by all Countries'!FA73</f>
        <v>112.566</v>
      </c>
      <c r="FB73" s="14" t="n">
        <f aca="false">'[6]SBP Exports by all Countries'!FB73</f>
        <v>161.654</v>
      </c>
      <c r="FC73" s="14" t="n">
        <f aca="false">'[6]SBP Exports by all Countries'!FC73</f>
        <v>0</v>
      </c>
      <c r="FD73" s="14" t="n">
        <f aca="false">'[6]SBP Exports by all Countries'!FD73</f>
        <v>0.001</v>
      </c>
      <c r="FE73" s="14" t="n">
        <f aca="false">'[6]SBP Exports by all Countries'!FE73</f>
        <v>108.327</v>
      </c>
      <c r="FF73" s="14" t="n">
        <f aca="false">'[6]SBP Exports by all Countries'!FF73</f>
        <v>6.963</v>
      </c>
      <c r="FG73" s="14" t="n">
        <f aca="false">'[6]SBP Exports by all Countries'!FG73</f>
        <v>66.393</v>
      </c>
      <c r="FH73" s="14" t="n">
        <f aca="false">'[6]SBP Exports by all Countries'!FH73</f>
        <v>433.994</v>
      </c>
      <c r="FI73" s="14" t="n">
        <f aca="false">'[6]SBP Exports by all Countries'!FI73</f>
        <v>13.172</v>
      </c>
      <c r="FJ73" s="14" t="n">
        <f aca="false">'[6]SBP Exports by all Countries'!FJ73</f>
        <v>206.163</v>
      </c>
    </row>
    <row r="74" customFormat="false" ht="15" hidden="false" customHeight="false" outlineLevel="0" collapsed="false">
      <c r="A74" s="12" t="s">
        <v>71</v>
      </c>
      <c r="B74" s="14" t="n">
        <v>243.752</v>
      </c>
      <c r="C74" s="14" t="n">
        <v>44.114</v>
      </c>
      <c r="D74" s="14" t="n">
        <v>310.822</v>
      </c>
      <c r="E74" s="14" t="n">
        <v>496.757</v>
      </c>
      <c r="F74" s="14" t="n">
        <v>28.579</v>
      </c>
      <c r="G74" s="14" t="n">
        <v>71.907</v>
      </c>
      <c r="H74" s="14" t="n">
        <v>161.426</v>
      </c>
      <c r="I74" s="14" t="n">
        <v>207.974</v>
      </c>
      <c r="J74" s="14" t="n">
        <v>262.275</v>
      </c>
      <c r="K74" s="14" t="n">
        <v>96.872</v>
      </c>
      <c r="L74" s="14" t="n">
        <v>195.126</v>
      </c>
      <c r="M74" s="14" t="n">
        <v>18.493</v>
      </c>
      <c r="N74" s="14" t="n">
        <v>15.386</v>
      </c>
      <c r="O74" s="14" t="n">
        <v>148.79</v>
      </c>
      <c r="P74" s="14" t="n">
        <v>15.512</v>
      </c>
      <c r="Q74" s="14" t="n">
        <v>296.504</v>
      </c>
      <c r="R74" s="14" t="n">
        <v>0</v>
      </c>
      <c r="S74" s="14" t="n">
        <v>13.364</v>
      </c>
      <c r="T74" s="14" t="n">
        <v>110.253</v>
      </c>
      <c r="U74" s="14" t="n">
        <v>155.687</v>
      </c>
      <c r="V74" s="14" t="n">
        <v>339.372</v>
      </c>
      <c r="W74" s="14" t="n">
        <v>175.446</v>
      </c>
      <c r="X74" s="14" t="n">
        <v>181.345</v>
      </c>
      <c r="Y74" s="14" t="n">
        <v>30.446</v>
      </c>
      <c r="Z74" s="14" t="n">
        <f aca="false">'[6]SBP Exports by all Countries'!Z74</f>
        <v>100.817</v>
      </c>
      <c r="AA74" s="14" t="n">
        <f aca="false">'[6]SBP Exports by all Countries'!AA74</f>
        <v>2611.991</v>
      </c>
      <c r="AB74" s="14" t="n">
        <f aca="false">'[6]SBP Exports by all Countries'!AB74</f>
        <v>2021.916</v>
      </c>
      <c r="AC74" s="14" t="n">
        <f aca="false">'[6]SBP Exports by all Countries'!AC74</f>
        <v>51.687</v>
      </c>
      <c r="AD74" s="14" t="n">
        <f aca="false">'[6]SBP Exports by all Countries'!AD74</f>
        <v>104.157</v>
      </c>
      <c r="AE74" s="14" t="n">
        <f aca="false">'[6]SBP Exports by all Countries'!AE74</f>
        <v>145.866</v>
      </c>
      <c r="AF74" s="14" t="n">
        <f aca="false">'[6]SBP Exports by all Countries'!AF74</f>
        <v>126.539</v>
      </c>
      <c r="AG74" s="14" t="n">
        <f aca="false">'[6]SBP Exports by all Countries'!AG74</f>
        <v>123.296</v>
      </c>
      <c r="AH74" s="14" t="n">
        <f aca="false">'[6]SBP Exports by all Countries'!AH74</f>
        <v>241.023</v>
      </c>
      <c r="AI74" s="14" t="n">
        <f aca="false">'[6]SBP Exports by all Countries'!AI74</f>
        <v>70.556</v>
      </c>
      <c r="AJ74" s="14" t="n">
        <f aca="false">'[6]SBP Exports by all Countries'!AJ74</f>
        <v>2699.485</v>
      </c>
      <c r="AK74" s="14" t="n">
        <f aca="false">'[6]SBP Exports by all Countries'!AK74</f>
        <v>286.119</v>
      </c>
      <c r="AL74" s="14" t="n">
        <f aca="false">'[6]SBP Exports by all Countries'!AL74</f>
        <v>215.64</v>
      </c>
      <c r="AM74" s="14" t="n">
        <f aca="false">'[6]SBP Exports by all Countries'!AM74</f>
        <v>352.16</v>
      </c>
      <c r="AN74" s="14" t="n">
        <f aca="false">'[6]SBP Exports by all Countries'!AN74</f>
        <v>170.143</v>
      </c>
      <c r="AO74" s="14" t="n">
        <f aca="false">'[6]SBP Exports by all Countries'!AO74</f>
        <v>122.997</v>
      </c>
      <c r="AP74" s="14" t="n">
        <f aca="false">'[6]SBP Exports by all Countries'!AP74</f>
        <v>91.857</v>
      </c>
      <c r="AQ74" s="14" t="n">
        <f aca="false">'[6]SBP Exports by all Countries'!AQ74</f>
        <v>107.54</v>
      </c>
      <c r="AR74" s="14" t="n">
        <f aca="false">'[6]SBP Exports by all Countries'!AR74</f>
        <v>50.06</v>
      </c>
      <c r="AS74" s="14" t="n">
        <f aca="false">'[6]SBP Exports by all Countries'!AS74</f>
        <v>177.664</v>
      </c>
      <c r="AT74" s="14" t="n">
        <f aca="false">'[6]SBP Exports by all Countries'!AT74</f>
        <v>59.318</v>
      </c>
      <c r="AU74" s="14" t="n">
        <f aca="false">'[6]SBP Exports by all Countries'!AU74</f>
        <v>128.565</v>
      </c>
      <c r="AV74" s="14" t="n">
        <f aca="false">'[6]SBP Exports by all Countries'!AV74</f>
        <v>76.311</v>
      </c>
      <c r="AW74" s="14" t="n">
        <f aca="false">'[6]SBP Exports by all Countries'!AW74</f>
        <v>166.027</v>
      </c>
      <c r="AX74" s="14" t="n">
        <f aca="false">'[6]SBP Exports by all Countries'!AX74</f>
        <v>318.186</v>
      </c>
      <c r="AY74" s="14" t="n">
        <f aca="false">'[6]SBP Exports by all Countries'!AY74</f>
        <v>129.538</v>
      </c>
      <c r="AZ74" s="14" t="n">
        <f aca="false">'[6]SBP Exports by all Countries'!AZ74</f>
        <v>120.768</v>
      </c>
      <c r="BA74" s="14" t="n">
        <f aca="false">'[6]SBP Exports by all Countries'!BA74</f>
        <v>98.906</v>
      </c>
      <c r="BB74" s="14" t="n">
        <f aca="false">'[6]SBP Exports by all Countries'!BB74</f>
        <v>360.778</v>
      </c>
      <c r="BC74" s="14" t="n">
        <f aca="false">'[6]SBP Exports by all Countries'!BC74</f>
        <v>1065.654</v>
      </c>
      <c r="BD74" s="14" t="n">
        <f aca="false">'[6]SBP Exports by all Countries'!BD74</f>
        <v>769.298</v>
      </c>
      <c r="BE74" s="14" t="n">
        <f aca="false">'[6]SBP Exports by all Countries'!BE74</f>
        <v>1223.089</v>
      </c>
      <c r="BF74" s="14" t="n">
        <f aca="false">'[6]SBP Exports by all Countries'!BF74</f>
        <v>3365.923</v>
      </c>
      <c r="BG74" s="14" t="n">
        <f aca="false">'[6]SBP Exports by all Countries'!BG74</f>
        <v>1875.548</v>
      </c>
      <c r="BH74" s="14" t="n">
        <f aca="false">'[6]SBP Exports by all Countries'!BH74</f>
        <v>5944.135</v>
      </c>
      <c r="BI74" s="14" t="n">
        <f aca="false">'[6]SBP Exports by all Countries'!BI74</f>
        <v>9617.801</v>
      </c>
      <c r="BJ74" s="14" t="n">
        <f aca="false">'[6]SBP Exports by all Countries'!BJ74</f>
        <v>309.475</v>
      </c>
      <c r="BK74" s="14" t="n">
        <f aca="false">'[6]SBP Exports by all Countries'!BK74</f>
        <v>52.453</v>
      </c>
      <c r="BL74" s="14" t="n">
        <f aca="false">'[6]SBP Exports by all Countries'!BL74</f>
        <v>1669.909</v>
      </c>
      <c r="BM74" s="14" t="n">
        <f aca="false">'[6]SBP Exports by all Countries'!BM74</f>
        <v>285.476</v>
      </c>
      <c r="BN74" s="14" t="n">
        <f aca="false">'[6]SBP Exports by all Countries'!BN74</f>
        <v>1218.707</v>
      </c>
      <c r="BO74" s="14" t="n">
        <f aca="false">'[6]SBP Exports by all Countries'!BO74</f>
        <v>145.289</v>
      </c>
      <c r="BP74" s="14" t="n">
        <f aca="false">'[6]SBP Exports by all Countries'!BP74</f>
        <v>112.017</v>
      </c>
      <c r="BQ74" s="14" t="n">
        <f aca="false">'[6]SBP Exports by all Countries'!BQ74</f>
        <v>126.413</v>
      </c>
      <c r="BR74" s="14" t="n">
        <f aca="false">'[6]SBP Exports by all Countries'!BR74</f>
        <v>741.372</v>
      </c>
      <c r="BS74" s="14" t="n">
        <f aca="false">'[6]SBP Exports by all Countries'!BS74</f>
        <v>159.594</v>
      </c>
      <c r="BT74" s="14" t="n">
        <f aca="false">'[6]SBP Exports by all Countries'!BT74</f>
        <v>102.497</v>
      </c>
      <c r="BU74" s="14" t="n">
        <f aca="false">'[6]SBP Exports by all Countries'!BU74</f>
        <v>761.772</v>
      </c>
      <c r="BV74" s="14" t="n">
        <f aca="false">'[6]SBP Exports by all Countries'!BV74</f>
        <v>3809.609</v>
      </c>
      <c r="BW74" s="14" t="n">
        <f aca="false">'[6]SBP Exports by all Countries'!BW74</f>
        <v>72.45</v>
      </c>
      <c r="BX74" s="14" t="n">
        <f aca="false">'[6]SBP Exports by all Countries'!BX74</f>
        <v>347.529</v>
      </c>
      <c r="BY74" s="14" t="n">
        <f aca="false">'[6]SBP Exports by all Countries'!BY74</f>
        <v>1410.505</v>
      </c>
      <c r="BZ74" s="14" t="n">
        <f aca="false">'[6]SBP Exports by all Countries'!BZ74</f>
        <v>546.065</v>
      </c>
      <c r="CA74" s="14" t="n">
        <f aca="false">'[6]SBP Exports by all Countries'!CA74</f>
        <v>108.47</v>
      </c>
      <c r="CB74" s="14" t="n">
        <f aca="false">'[6]SBP Exports by all Countries'!CB74</f>
        <v>208.944</v>
      </c>
      <c r="CC74" s="14" t="n">
        <f aca="false">'[6]SBP Exports by all Countries'!CC74</f>
        <v>1351.108</v>
      </c>
      <c r="CD74" s="14" t="n">
        <f aca="false">'[6]SBP Exports by all Countries'!CD74</f>
        <v>329.554</v>
      </c>
      <c r="CE74" s="14" t="n">
        <f aca="false">'[6]SBP Exports by all Countries'!CE74</f>
        <v>743.435</v>
      </c>
      <c r="CF74" s="14" t="n">
        <f aca="false">'[6]SBP Exports by all Countries'!CF74</f>
        <v>111.463</v>
      </c>
      <c r="CG74" s="14" t="n">
        <f aca="false">'[6]SBP Exports by all Countries'!CG74</f>
        <v>1205.897</v>
      </c>
      <c r="CH74" s="14" t="n">
        <f aca="false">'[6]SBP Exports by all Countries'!CH74</f>
        <v>726.62</v>
      </c>
      <c r="CI74" s="14" t="n">
        <f aca="false">'[6]SBP Exports by all Countries'!CI74</f>
        <v>210.607</v>
      </c>
      <c r="CJ74" s="14" t="n">
        <f aca="false">'[6]SBP Exports by all Countries'!CJ74</f>
        <v>546.834</v>
      </c>
      <c r="CK74" s="14" t="n">
        <f aca="false">'[6]SBP Exports by all Countries'!CK74</f>
        <v>375.457</v>
      </c>
      <c r="CL74" s="14" t="n">
        <f aca="false">'[6]SBP Exports by all Countries'!CL74</f>
        <v>1429.451</v>
      </c>
      <c r="CM74" s="14" t="n">
        <f aca="false">'[6]SBP Exports by all Countries'!CM74</f>
        <v>1928.958</v>
      </c>
      <c r="CN74" s="14" t="n">
        <f aca="false">'[6]SBP Exports by all Countries'!CN74</f>
        <v>1858.617</v>
      </c>
      <c r="CO74" s="14" t="n">
        <f aca="false">'[6]SBP Exports by all Countries'!CO74</f>
        <v>937.352</v>
      </c>
      <c r="CP74" s="14" t="n">
        <f aca="false">'[6]SBP Exports by all Countries'!CP74</f>
        <v>756.177</v>
      </c>
      <c r="CQ74" s="14" t="n">
        <f aca="false">'[6]SBP Exports by all Countries'!CQ74</f>
        <v>344.83</v>
      </c>
      <c r="CR74" s="14" t="n">
        <f aca="false">'[6]SBP Exports by all Countries'!CR74</f>
        <v>203.298</v>
      </c>
      <c r="CS74" s="14" t="n">
        <f aca="false">'[6]SBP Exports by all Countries'!CS74</f>
        <v>146.89</v>
      </c>
      <c r="CT74" s="14" t="n">
        <f aca="false">'[6]SBP Exports by all Countries'!CT74</f>
        <v>495.681</v>
      </c>
      <c r="CU74" s="14" t="n">
        <f aca="false">'[6]SBP Exports by all Countries'!CU74</f>
        <v>413.139</v>
      </c>
      <c r="CV74" s="14" t="n">
        <f aca="false">'[6]SBP Exports by all Countries'!CV74</f>
        <v>851.534</v>
      </c>
      <c r="CW74" s="14" t="n">
        <f aca="false">'[6]SBP Exports by all Countries'!CW74</f>
        <v>529.769</v>
      </c>
      <c r="CX74" s="14" t="n">
        <f aca="false">'[6]SBP Exports by all Countries'!CX74</f>
        <v>182.777</v>
      </c>
      <c r="CY74" s="14" t="n">
        <f aca="false">'[6]SBP Exports by all Countries'!CY74</f>
        <v>570.184</v>
      </c>
      <c r="CZ74" s="14" t="n">
        <f aca="false">'[6]SBP Exports by all Countries'!CZ74</f>
        <v>1711.831</v>
      </c>
      <c r="DA74" s="14" t="n">
        <f aca="false">'[6]SBP Exports by all Countries'!DA74</f>
        <v>1212.489</v>
      </c>
      <c r="DB74" s="14" t="n">
        <f aca="false">'[6]SBP Exports by all Countries'!DB74</f>
        <v>1320.243</v>
      </c>
      <c r="DC74" s="14" t="n">
        <f aca="false">'[6]SBP Exports by all Countries'!DC74</f>
        <v>2374.176</v>
      </c>
      <c r="DD74" s="14" t="n">
        <f aca="false">'[6]SBP Exports by all Countries'!DD74</f>
        <v>404.138</v>
      </c>
      <c r="DE74" s="14" t="n">
        <f aca="false">'[6]SBP Exports by all Countries'!DE74</f>
        <v>595.607</v>
      </c>
      <c r="DF74" s="14" t="n">
        <f aca="false">'[6]SBP Exports by all Countries'!DF74</f>
        <v>571.202</v>
      </c>
      <c r="DG74" s="14" t="n">
        <f aca="false">'[6]SBP Exports by all Countries'!DG74</f>
        <v>1425.335</v>
      </c>
      <c r="DH74" s="14" t="n">
        <f aca="false">'[6]SBP Exports by all Countries'!DH74</f>
        <v>565.875</v>
      </c>
      <c r="DI74" s="14" t="n">
        <f aca="false">'[6]SBP Exports by all Countries'!DI74</f>
        <v>1089.605</v>
      </c>
      <c r="DJ74" s="14" t="n">
        <f aca="false">'[6]SBP Exports by all Countries'!DJ74</f>
        <v>422.442</v>
      </c>
      <c r="DK74" s="14" t="n">
        <f aca="false">'[6]SBP Exports by all Countries'!DK74</f>
        <v>466.294</v>
      </c>
      <c r="DL74" s="14" t="n">
        <f aca="false">'[6]SBP Exports by all Countries'!DL74</f>
        <v>1152.161</v>
      </c>
      <c r="DM74" s="14" t="n">
        <f aca="false">'[6]SBP Exports by all Countries'!DM74</f>
        <v>808.816</v>
      </c>
      <c r="DN74" s="14" t="n">
        <f aca="false">'[6]SBP Exports by all Countries'!DN74</f>
        <v>903.068</v>
      </c>
      <c r="DO74" s="14" t="n">
        <f aca="false">'[6]SBP Exports by all Countries'!DO74</f>
        <v>838.61</v>
      </c>
      <c r="DP74" s="14" t="n">
        <f aca="false">'[6]SBP Exports by all Countries'!DP74</f>
        <v>1948.373</v>
      </c>
      <c r="DQ74" s="14" t="n">
        <f aca="false">'[6]SBP Exports by all Countries'!DQ74</f>
        <v>1839.1</v>
      </c>
      <c r="DR74" s="14" t="n">
        <f aca="false">'[6]SBP Exports by all Countries'!DR74</f>
        <v>1553.873</v>
      </c>
      <c r="DS74" s="14" t="n">
        <f aca="false">'[6]SBP Exports by all Countries'!DS74</f>
        <v>504.995</v>
      </c>
      <c r="DT74" s="14" t="n">
        <f aca="false">'[6]SBP Exports by all Countries'!DT74</f>
        <v>1141.601</v>
      </c>
      <c r="DU74" s="14" t="n">
        <f aca="false">'[6]SBP Exports by all Countries'!DU74</f>
        <v>1329.792</v>
      </c>
      <c r="DV74" s="14" t="n">
        <f aca="false">'[6]SBP Exports by all Countries'!DV74</f>
        <v>688.034</v>
      </c>
      <c r="DW74" s="14" t="n">
        <f aca="false">'[6]SBP Exports by all Countries'!DW74</f>
        <v>988.978</v>
      </c>
      <c r="DX74" s="14" t="n">
        <f aca="false">'[6]SBP Exports by all Countries'!DX74</f>
        <v>842.203</v>
      </c>
      <c r="DY74" s="14" t="n">
        <f aca="false">'[6]SBP Exports by all Countries'!DY74</f>
        <v>956.125</v>
      </c>
      <c r="DZ74" s="14" t="n">
        <f aca="false">'[6]SBP Exports by all Countries'!DZ74</f>
        <v>650.345</v>
      </c>
      <c r="EA74" s="14" t="n">
        <f aca="false">'[6]SBP Exports by all Countries'!EA74</f>
        <v>774.558</v>
      </c>
      <c r="EB74" s="14" t="n">
        <f aca="false">'[6]SBP Exports by all Countries'!EB74</f>
        <v>1029.648</v>
      </c>
      <c r="EC74" s="14" t="n">
        <f aca="false">'[6]SBP Exports by all Countries'!EC74</f>
        <v>989.547</v>
      </c>
      <c r="ED74" s="14" t="n">
        <f aca="false">'[6]SBP Exports by all Countries'!ED74</f>
        <v>1122.083</v>
      </c>
      <c r="EE74" s="14" t="n">
        <f aca="false">'[6]SBP Exports by all Countries'!EE74</f>
        <v>935.459</v>
      </c>
      <c r="EF74" s="14" t="n">
        <f aca="false">'[6]SBP Exports by all Countries'!EF74</f>
        <v>1294.892</v>
      </c>
      <c r="EG74" s="14" t="n">
        <f aca="false">'[6]SBP Exports by all Countries'!EG74</f>
        <v>1113.857</v>
      </c>
      <c r="EH74" s="14" t="n">
        <f aca="false">'[6]SBP Exports by all Countries'!EH74</f>
        <v>1202.677</v>
      </c>
      <c r="EI74" s="14" t="n">
        <f aca="false">'[6]SBP Exports by all Countries'!EI74</f>
        <v>1597.647</v>
      </c>
      <c r="EJ74" s="14" t="n">
        <f aca="false">'[6]SBP Exports by all Countries'!EJ74</f>
        <v>1408.788</v>
      </c>
      <c r="EK74" s="14" t="n">
        <f aca="false">'[6]SBP Exports by all Countries'!EK74</f>
        <v>2653.086</v>
      </c>
      <c r="EL74" s="14" t="n">
        <f aca="false">'[6]SBP Exports by all Countries'!EL74</f>
        <v>1633.634</v>
      </c>
      <c r="EM74" s="14" t="n">
        <f aca="false">'[6]SBP Exports by all Countries'!EM74</f>
        <v>1680.518</v>
      </c>
      <c r="EN74" s="14" t="n">
        <f aca="false">'[6]SBP Exports by all Countries'!EN74</f>
        <v>804.69</v>
      </c>
      <c r="EO74" s="14" t="n">
        <f aca="false">'[6]SBP Exports by all Countries'!EO74</f>
        <v>698.412</v>
      </c>
      <c r="EP74" s="14" t="n">
        <f aca="false">'[6]SBP Exports by all Countries'!EP74</f>
        <v>1286.075</v>
      </c>
      <c r="EQ74" s="14" t="n">
        <f aca="false">'[6]SBP Exports by all Countries'!EQ74</f>
        <v>1504.766</v>
      </c>
      <c r="ER74" s="14" t="n">
        <f aca="false">'[6]SBP Exports by all Countries'!ER74</f>
        <v>1262.01</v>
      </c>
      <c r="ES74" s="14" t="n">
        <f aca="false">'[6]SBP Exports by all Countries'!ES74</f>
        <v>1028.117</v>
      </c>
      <c r="ET74" s="14" t="n">
        <f aca="false">'[6]SBP Exports by all Countries'!ET74</f>
        <v>788.418</v>
      </c>
      <c r="EU74" s="14" t="n">
        <f aca="false">'[6]SBP Exports by all Countries'!EU74</f>
        <v>1033.981</v>
      </c>
      <c r="EV74" s="14" t="n">
        <f aca="false">'[6]SBP Exports by all Countries'!EV74</f>
        <v>889.64</v>
      </c>
      <c r="EW74" s="14" t="n">
        <f aca="false">'[6]SBP Exports by all Countries'!EW74</f>
        <v>1288.437</v>
      </c>
      <c r="EX74" s="14" t="n">
        <f aca="false">'[6]SBP Exports by all Countries'!EX74</f>
        <v>1357.669</v>
      </c>
      <c r="EY74" s="14" t="n">
        <f aca="false">'[6]SBP Exports by all Countries'!EY74</f>
        <v>1470.42</v>
      </c>
      <c r="EZ74" s="14" t="n">
        <f aca="false">'[6]SBP Exports by all Countries'!EZ74</f>
        <v>1621.211</v>
      </c>
      <c r="FA74" s="14" t="n">
        <f aca="false">'[6]SBP Exports by all Countries'!FA74</f>
        <v>1510.449</v>
      </c>
      <c r="FB74" s="14" t="n">
        <f aca="false">'[6]SBP Exports by all Countries'!FB74</f>
        <v>632.616</v>
      </c>
      <c r="FC74" s="14" t="n">
        <f aca="false">'[6]SBP Exports by all Countries'!FC74</f>
        <v>693.033</v>
      </c>
      <c r="FD74" s="14" t="n">
        <f aca="false">'[6]SBP Exports by all Countries'!FD74</f>
        <v>654.656</v>
      </c>
      <c r="FE74" s="14" t="n">
        <f aca="false">'[6]SBP Exports by all Countries'!FE74</f>
        <v>321.953</v>
      </c>
      <c r="FF74" s="14" t="n">
        <f aca="false">'[6]SBP Exports by all Countries'!FF74</f>
        <v>398.76</v>
      </c>
      <c r="FG74" s="14" t="n">
        <f aca="false">'[6]SBP Exports by all Countries'!FG74</f>
        <v>1165.317</v>
      </c>
      <c r="FH74" s="14" t="n">
        <f aca="false">'[6]SBP Exports by all Countries'!FH74</f>
        <v>784.906</v>
      </c>
      <c r="FI74" s="14" t="n">
        <f aca="false">'[6]SBP Exports by all Countries'!FI74</f>
        <v>361.493</v>
      </c>
      <c r="FJ74" s="14" t="n">
        <f aca="false">'[6]SBP Exports by all Countries'!FJ74</f>
        <v>1150.827</v>
      </c>
    </row>
    <row r="75" customFormat="false" ht="15" hidden="false" customHeight="false" outlineLevel="0" collapsed="false">
      <c r="A75" s="12" t="s">
        <v>72</v>
      </c>
      <c r="B75" s="14" t="n">
        <v>66.561</v>
      </c>
      <c r="C75" s="14" t="n">
        <v>0</v>
      </c>
      <c r="D75" s="14" t="n">
        <v>0</v>
      </c>
      <c r="E75" s="14" t="n">
        <v>107.368</v>
      </c>
      <c r="F75" s="14" t="n">
        <v>162.63</v>
      </c>
      <c r="G75" s="14" t="n">
        <v>29.767</v>
      </c>
      <c r="H75" s="14" t="n">
        <v>3.26</v>
      </c>
      <c r="I75" s="14" t="n">
        <v>0</v>
      </c>
      <c r="J75" s="14" t="n">
        <v>0.735</v>
      </c>
      <c r="K75" s="14" t="n">
        <v>0</v>
      </c>
      <c r="L75" s="14" t="n">
        <v>1.65</v>
      </c>
      <c r="M75" s="14" t="n">
        <v>29.442</v>
      </c>
      <c r="N75" s="14" t="n">
        <v>604.8</v>
      </c>
      <c r="O75" s="14" t="n">
        <v>955.744</v>
      </c>
      <c r="P75" s="14" t="n">
        <v>219.1</v>
      </c>
      <c r="Q75" s="14" t="n">
        <v>55.789</v>
      </c>
      <c r="R75" s="14" t="n">
        <v>97.514</v>
      </c>
      <c r="S75" s="14" t="n">
        <v>13.239</v>
      </c>
      <c r="T75" s="14" t="n">
        <v>15.625</v>
      </c>
      <c r="U75" s="14" t="n">
        <v>31.535</v>
      </c>
      <c r="V75" s="14" t="n">
        <v>126.375</v>
      </c>
      <c r="W75" s="14" t="n">
        <v>43.376</v>
      </c>
      <c r="X75" s="14" t="n">
        <v>46.97</v>
      </c>
      <c r="Y75" s="14" t="n">
        <v>493.163</v>
      </c>
      <c r="Z75" s="14" t="n">
        <f aca="false">'[6]SBP Exports by all Countries'!Z75</f>
        <v>152.879</v>
      </c>
      <c r="AA75" s="14" t="n">
        <f aca="false">'[6]SBP Exports by all Countries'!AA75</f>
        <v>0</v>
      </c>
      <c r="AB75" s="14" t="n">
        <f aca="false">'[6]SBP Exports by all Countries'!AB75</f>
        <v>52.824</v>
      </c>
      <c r="AC75" s="14" t="n">
        <f aca="false">'[6]SBP Exports by all Countries'!AC75</f>
        <v>0</v>
      </c>
      <c r="AD75" s="14" t="n">
        <f aca="false">'[6]SBP Exports by all Countries'!AD75</f>
        <v>155.358</v>
      </c>
      <c r="AE75" s="14" t="n">
        <f aca="false">'[6]SBP Exports by all Countries'!AE75</f>
        <v>321.518</v>
      </c>
      <c r="AF75" s="14" t="n">
        <f aca="false">'[6]SBP Exports by all Countries'!AF75</f>
        <v>15.899</v>
      </c>
      <c r="AG75" s="14" t="n">
        <f aca="false">'[6]SBP Exports by all Countries'!AG75</f>
        <v>87.526</v>
      </c>
      <c r="AH75" s="14" t="n">
        <f aca="false">'[6]SBP Exports by all Countries'!AH75</f>
        <v>78.891</v>
      </c>
      <c r="AI75" s="14" t="n">
        <f aca="false">'[6]SBP Exports by all Countries'!AI75</f>
        <v>97.668</v>
      </c>
      <c r="AJ75" s="14" t="n">
        <f aca="false">'[6]SBP Exports by all Countries'!AJ75</f>
        <v>43.217</v>
      </c>
      <c r="AK75" s="14" t="n">
        <f aca="false">'[6]SBP Exports by all Countries'!AK75</f>
        <v>225.435</v>
      </c>
      <c r="AL75" s="14" t="n">
        <f aca="false">'[6]SBP Exports by all Countries'!AL75</f>
        <v>300.369</v>
      </c>
      <c r="AM75" s="14" t="n">
        <f aca="false">'[6]SBP Exports by all Countries'!AM75</f>
        <v>27.787</v>
      </c>
      <c r="AN75" s="14" t="n">
        <f aca="false">'[6]SBP Exports by all Countries'!AN75</f>
        <v>55.525</v>
      </c>
      <c r="AO75" s="14" t="n">
        <f aca="false">'[6]SBP Exports by all Countries'!AO75</f>
        <v>8.859</v>
      </c>
      <c r="AP75" s="14" t="n">
        <f aca="false">'[6]SBP Exports by all Countries'!AP75</f>
        <v>110.383</v>
      </c>
      <c r="AQ75" s="14" t="n">
        <f aca="false">'[6]SBP Exports by all Countries'!AQ75</f>
        <v>86.326</v>
      </c>
      <c r="AR75" s="14" t="n">
        <f aca="false">'[6]SBP Exports by all Countries'!AR75</f>
        <v>32.426</v>
      </c>
      <c r="AS75" s="14" t="n">
        <f aca="false">'[6]SBP Exports by all Countries'!AS75</f>
        <v>136.869</v>
      </c>
      <c r="AT75" s="14" t="n">
        <f aca="false">'[6]SBP Exports by all Countries'!AT75</f>
        <v>275.334</v>
      </c>
      <c r="AU75" s="14" t="n">
        <f aca="false">'[6]SBP Exports by all Countries'!AU75</f>
        <v>130.103</v>
      </c>
      <c r="AV75" s="14" t="n">
        <f aca="false">'[6]SBP Exports by all Countries'!AV75</f>
        <v>82.485</v>
      </c>
      <c r="AW75" s="14" t="n">
        <f aca="false">'[6]SBP Exports by all Countries'!AW75</f>
        <v>125.26</v>
      </c>
      <c r="AX75" s="14" t="n">
        <f aca="false">'[6]SBP Exports by all Countries'!AX75</f>
        <v>80.519</v>
      </c>
      <c r="AY75" s="14" t="n">
        <f aca="false">'[6]SBP Exports by all Countries'!AY75</f>
        <v>81.858</v>
      </c>
      <c r="AZ75" s="14" t="n">
        <f aca="false">'[6]SBP Exports by all Countries'!AZ75</f>
        <v>287.143</v>
      </c>
      <c r="BA75" s="14" t="n">
        <f aca="false">'[6]SBP Exports by all Countries'!BA75</f>
        <v>530.222</v>
      </c>
      <c r="BB75" s="14" t="n">
        <f aca="false">'[6]SBP Exports by all Countries'!BB75</f>
        <v>153.073</v>
      </c>
      <c r="BC75" s="14" t="n">
        <f aca="false">'[6]SBP Exports by all Countries'!BC75</f>
        <v>242.141</v>
      </c>
      <c r="BD75" s="14" t="n">
        <f aca="false">'[6]SBP Exports by all Countries'!BD75</f>
        <v>2065.459</v>
      </c>
      <c r="BE75" s="14" t="n">
        <f aca="false">'[6]SBP Exports by all Countries'!BE75</f>
        <v>1552.947</v>
      </c>
      <c r="BF75" s="14" t="n">
        <f aca="false">'[6]SBP Exports by all Countries'!BF75</f>
        <v>872.766</v>
      </c>
      <c r="BG75" s="14" t="n">
        <f aca="false">'[6]SBP Exports by all Countries'!BG75</f>
        <v>1279.075</v>
      </c>
      <c r="BH75" s="14" t="n">
        <f aca="false">'[6]SBP Exports by all Countries'!BH75</f>
        <v>1311.23</v>
      </c>
      <c r="BI75" s="14" t="n">
        <f aca="false">'[6]SBP Exports by all Countries'!BI75</f>
        <v>406.369</v>
      </c>
      <c r="BJ75" s="14" t="n">
        <f aca="false">'[6]SBP Exports by all Countries'!BJ75</f>
        <v>1148.594</v>
      </c>
      <c r="BK75" s="14" t="n">
        <f aca="false">'[6]SBP Exports by all Countries'!BK75</f>
        <v>214.616</v>
      </c>
      <c r="BL75" s="14" t="n">
        <f aca="false">'[6]SBP Exports by all Countries'!BL75</f>
        <v>1668.822</v>
      </c>
      <c r="BM75" s="14" t="n">
        <f aca="false">'[6]SBP Exports by all Countries'!BM75</f>
        <v>313.583</v>
      </c>
      <c r="BN75" s="14" t="n">
        <f aca="false">'[6]SBP Exports by all Countries'!BN75</f>
        <v>399.251</v>
      </c>
      <c r="BO75" s="14" t="n">
        <f aca="false">'[6]SBP Exports by all Countries'!BO75</f>
        <v>1334.726</v>
      </c>
      <c r="BP75" s="14" t="n">
        <f aca="false">'[6]SBP Exports by all Countries'!BP75</f>
        <v>1413.613</v>
      </c>
      <c r="BQ75" s="14" t="n">
        <f aca="false">'[6]SBP Exports by all Countries'!BQ75</f>
        <v>209.672</v>
      </c>
      <c r="BR75" s="14" t="n">
        <f aca="false">'[6]SBP Exports by all Countries'!BR75</f>
        <v>1804.347</v>
      </c>
      <c r="BS75" s="14" t="n">
        <f aca="false">'[6]SBP Exports by all Countries'!BS75</f>
        <v>314.65</v>
      </c>
      <c r="BT75" s="14" t="n">
        <f aca="false">'[6]SBP Exports by all Countries'!BT75</f>
        <v>435.826</v>
      </c>
      <c r="BU75" s="14" t="n">
        <f aca="false">'[6]SBP Exports by all Countries'!BU75</f>
        <v>770.037</v>
      </c>
      <c r="BV75" s="14" t="n">
        <f aca="false">'[6]SBP Exports by all Countries'!BV75</f>
        <v>1041.346</v>
      </c>
      <c r="BW75" s="14" t="n">
        <f aca="false">'[6]SBP Exports by all Countries'!BW75</f>
        <v>425.451</v>
      </c>
      <c r="BX75" s="14" t="n">
        <f aca="false">'[6]SBP Exports by all Countries'!BX75</f>
        <v>422.536</v>
      </c>
      <c r="BY75" s="14" t="n">
        <f aca="false">'[6]SBP Exports by all Countries'!BY75</f>
        <v>589.9</v>
      </c>
      <c r="BZ75" s="14" t="n">
        <f aca="false">'[6]SBP Exports by all Countries'!BZ75</f>
        <v>357.54</v>
      </c>
      <c r="CA75" s="14" t="n">
        <f aca="false">'[6]SBP Exports by all Countries'!CA75</f>
        <v>625.553</v>
      </c>
      <c r="CB75" s="14" t="n">
        <f aca="false">'[6]SBP Exports by all Countries'!CB75</f>
        <v>273.089</v>
      </c>
      <c r="CC75" s="14" t="n">
        <f aca="false">'[6]SBP Exports by all Countries'!CC75</f>
        <v>1599.398</v>
      </c>
      <c r="CD75" s="14" t="n">
        <f aca="false">'[6]SBP Exports by all Countries'!CD75</f>
        <v>1299.306</v>
      </c>
      <c r="CE75" s="14" t="n">
        <f aca="false">'[6]SBP Exports by all Countries'!CE75</f>
        <v>366.262</v>
      </c>
      <c r="CF75" s="14" t="n">
        <f aca="false">'[6]SBP Exports by all Countries'!CF75</f>
        <v>1706.089</v>
      </c>
      <c r="CG75" s="14" t="n">
        <f aca="false">'[6]SBP Exports by all Countries'!CG75</f>
        <v>780.401</v>
      </c>
      <c r="CH75" s="14" t="n">
        <f aca="false">'[6]SBP Exports by all Countries'!CH75</f>
        <v>396.529</v>
      </c>
      <c r="CI75" s="14" t="n">
        <f aca="false">'[6]SBP Exports by all Countries'!CI75</f>
        <v>50.594</v>
      </c>
      <c r="CJ75" s="14" t="n">
        <f aca="false">'[6]SBP Exports by all Countries'!CJ75</f>
        <v>196.651</v>
      </c>
      <c r="CK75" s="14" t="n">
        <f aca="false">'[6]SBP Exports by all Countries'!CK75</f>
        <v>347.673</v>
      </c>
      <c r="CL75" s="14" t="n">
        <f aca="false">'[6]SBP Exports by all Countries'!CL75</f>
        <v>145.921</v>
      </c>
      <c r="CM75" s="14" t="n">
        <f aca="false">'[6]SBP Exports by all Countries'!CM75</f>
        <v>627.801</v>
      </c>
      <c r="CN75" s="14" t="n">
        <f aca="false">'[6]SBP Exports by all Countries'!CN75</f>
        <v>2668.92</v>
      </c>
      <c r="CO75" s="14" t="n">
        <f aca="false">'[6]SBP Exports by all Countries'!CO75</f>
        <v>450.193</v>
      </c>
      <c r="CP75" s="14" t="n">
        <f aca="false">'[6]SBP Exports by all Countries'!CP75</f>
        <v>2223.256</v>
      </c>
      <c r="CQ75" s="14" t="n">
        <f aca="false">'[6]SBP Exports by all Countries'!CQ75</f>
        <v>1964.245</v>
      </c>
      <c r="CR75" s="14" t="n">
        <f aca="false">'[6]SBP Exports by all Countries'!CR75</f>
        <v>5715.555</v>
      </c>
      <c r="CS75" s="14" t="n">
        <f aca="false">'[6]SBP Exports by all Countries'!CS75</f>
        <v>3806.076</v>
      </c>
      <c r="CT75" s="14" t="n">
        <f aca="false">'[6]SBP Exports by all Countries'!CT75</f>
        <v>2383.206</v>
      </c>
      <c r="CU75" s="14" t="n">
        <f aca="false">'[6]SBP Exports by all Countries'!CU75</f>
        <v>3699.426</v>
      </c>
      <c r="CV75" s="14" t="n">
        <f aca="false">'[6]SBP Exports by all Countries'!CV75</f>
        <v>1595.29</v>
      </c>
      <c r="CW75" s="14" t="n">
        <f aca="false">'[6]SBP Exports by all Countries'!CW75</f>
        <v>1972.975</v>
      </c>
      <c r="CX75" s="14" t="n">
        <f aca="false">'[6]SBP Exports by all Countries'!CX75</f>
        <v>2291.057</v>
      </c>
      <c r="CY75" s="14" t="n">
        <f aca="false">'[6]SBP Exports by all Countries'!CY75</f>
        <v>1144.199</v>
      </c>
      <c r="CZ75" s="14" t="n">
        <f aca="false">'[6]SBP Exports by all Countries'!CZ75</f>
        <v>657.76</v>
      </c>
      <c r="DA75" s="14" t="n">
        <f aca="false">'[6]SBP Exports by all Countries'!DA75</f>
        <v>1308.031</v>
      </c>
      <c r="DB75" s="14" t="n">
        <f aca="false">'[6]SBP Exports by all Countries'!DB75</f>
        <v>3345.264</v>
      </c>
      <c r="DC75" s="14" t="n">
        <f aca="false">'[6]SBP Exports by all Countries'!DC75</f>
        <v>3076.562</v>
      </c>
      <c r="DD75" s="14" t="n">
        <f aca="false">'[6]SBP Exports by all Countries'!DD75</f>
        <v>429.446</v>
      </c>
      <c r="DE75" s="14" t="n">
        <f aca="false">'[6]SBP Exports by all Countries'!DE75</f>
        <v>2723.809</v>
      </c>
      <c r="DF75" s="14" t="n">
        <f aca="false">'[6]SBP Exports by all Countries'!DF75</f>
        <v>1346.249</v>
      </c>
      <c r="DG75" s="14" t="n">
        <f aca="false">'[6]SBP Exports by all Countries'!DG75</f>
        <v>417.154</v>
      </c>
      <c r="DH75" s="14" t="n">
        <f aca="false">'[6]SBP Exports by all Countries'!DH75</f>
        <v>3816.873</v>
      </c>
      <c r="DI75" s="14" t="n">
        <f aca="false">'[6]SBP Exports by all Countries'!DI75</f>
        <v>421.614</v>
      </c>
      <c r="DJ75" s="14" t="n">
        <f aca="false">'[6]SBP Exports by all Countries'!DJ75</f>
        <v>2134.609</v>
      </c>
      <c r="DK75" s="14" t="n">
        <f aca="false">'[6]SBP Exports by all Countries'!DK75</f>
        <v>806.969</v>
      </c>
      <c r="DL75" s="14" t="n">
        <f aca="false">'[6]SBP Exports by all Countries'!DL75</f>
        <v>386.88</v>
      </c>
      <c r="DM75" s="14" t="n">
        <f aca="false">'[6]SBP Exports by all Countries'!DM75</f>
        <v>780.191</v>
      </c>
      <c r="DN75" s="14" t="n">
        <f aca="false">'[6]SBP Exports by all Countries'!DN75</f>
        <v>525.124</v>
      </c>
      <c r="DO75" s="14" t="n">
        <f aca="false">'[6]SBP Exports by all Countries'!DO75</f>
        <v>1025.274</v>
      </c>
      <c r="DP75" s="14" t="n">
        <f aca="false">'[6]SBP Exports by all Countries'!DP75</f>
        <v>343.81</v>
      </c>
      <c r="DQ75" s="14" t="n">
        <f aca="false">'[6]SBP Exports by all Countries'!DQ75</f>
        <v>461.083</v>
      </c>
      <c r="DR75" s="14" t="n">
        <f aca="false">'[6]SBP Exports by all Countries'!DR75</f>
        <v>723.748</v>
      </c>
      <c r="DS75" s="14" t="n">
        <f aca="false">'[6]SBP Exports by all Countries'!DS75</f>
        <v>650.421</v>
      </c>
      <c r="DT75" s="14" t="n">
        <f aca="false">'[6]SBP Exports by all Countries'!DT75</f>
        <v>444.609</v>
      </c>
      <c r="DU75" s="14" t="n">
        <f aca="false">'[6]SBP Exports by all Countries'!DU75</f>
        <v>489.138</v>
      </c>
      <c r="DV75" s="14" t="n">
        <f aca="false">'[6]SBP Exports by all Countries'!DV75</f>
        <v>365.719</v>
      </c>
      <c r="DW75" s="14" t="n">
        <f aca="false">'[6]SBP Exports by all Countries'!DW75</f>
        <v>563.194</v>
      </c>
      <c r="DX75" s="14" t="n">
        <f aca="false">'[6]SBP Exports by all Countries'!DX75</f>
        <v>485.532</v>
      </c>
      <c r="DY75" s="14" t="n">
        <f aca="false">'[6]SBP Exports by all Countries'!DY75</f>
        <v>538.221</v>
      </c>
      <c r="DZ75" s="14" t="n">
        <f aca="false">'[6]SBP Exports by all Countries'!DZ75</f>
        <v>388.817</v>
      </c>
      <c r="EA75" s="14" t="n">
        <f aca="false">'[6]SBP Exports by all Countries'!EA75</f>
        <v>333.927</v>
      </c>
      <c r="EB75" s="14" t="n">
        <f aca="false">'[6]SBP Exports by all Countries'!EB75</f>
        <v>552.489</v>
      </c>
      <c r="EC75" s="14" t="n">
        <f aca="false">'[6]SBP Exports by all Countries'!EC75</f>
        <v>258.946</v>
      </c>
      <c r="ED75" s="14" t="n">
        <f aca="false">'[6]SBP Exports by all Countries'!ED75</f>
        <v>140.367</v>
      </c>
      <c r="EE75" s="14" t="n">
        <f aca="false">'[6]SBP Exports by all Countries'!EE75</f>
        <v>305.754</v>
      </c>
      <c r="EF75" s="14" t="n">
        <f aca="false">'[6]SBP Exports by all Countries'!EF75</f>
        <v>248.769</v>
      </c>
      <c r="EG75" s="14" t="n">
        <f aca="false">'[6]SBP Exports by all Countries'!EG75</f>
        <v>308.801</v>
      </c>
      <c r="EH75" s="14" t="n">
        <f aca="false">'[6]SBP Exports by all Countries'!EH75</f>
        <v>479.264</v>
      </c>
      <c r="EI75" s="14" t="n">
        <f aca="false">'[6]SBP Exports by all Countries'!EI75</f>
        <v>620.472</v>
      </c>
      <c r="EJ75" s="14" t="n">
        <f aca="false">'[6]SBP Exports by all Countries'!EJ75</f>
        <v>973.983</v>
      </c>
      <c r="EK75" s="14" t="n">
        <f aca="false">'[6]SBP Exports by all Countries'!EK75</f>
        <v>324.545</v>
      </c>
      <c r="EL75" s="14" t="n">
        <f aca="false">'[6]SBP Exports by all Countries'!EL75</f>
        <v>618.496</v>
      </c>
      <c r="EM75" s="14" t="n">
        <f aca="false">'[6]SBP Exports by all Countries'!EM75</f>
        <v>724.513</v>
      </c>
      <c r="EN75" s="14" t="n">
        <f aca="false">'[6]SBP Exports by all Countries'!EN75</f>
        <v>435.383</v>
      </c>
      <c r="EO75" s="14" t="n">
        <f aca="false">'[6]SBP Exports by all Countries'!EO75</f>
        <v>325.44</v>
      </c>
      <c r="EP75" s="14" t="n">
        <f aca="false">'[6]SBP Exports by all Countries'!EP75</f>
        <v>170.274</v>
      </c>
      <c r="EQ75" s="14" t="n">
        <f aca="false">'[6]SBP Exports by all Countries'!EQ75</f>
        <v>576.682</v>
      </c>
      <c r="ER75" s="14" t="n">
        <f aca="false">'[6]SBP Exports by all Countries'!ER75</f>
        <v>934.15</v>
      </c>
      <c r="ES75" s="14" t="n">
        <f aca="false">'[6]SBP Exports by all Countries'!ES75</f>
        <v>754.462</v>
      </c>
      <c r="ET75" s="14" t="n">
        <f aca="false">'[6]SBP Exports by all Countries'!ET75</f>
        <v>1666.626</v>
      </c>
      <c r="EU75" s="14" t="n">
        <f aca="false">'[6]SBP Exports by all Countries'!EU75</f>
        <v>797.833</v>
      </c>
      <c r="EV75" s="14" t="n">
        <f aca="false">'[6]SBP Exports by all Countries'!EV75</f>
        <v>410.817</v>
      </c>
      <c r="EW75" s="14" t="n">
        <f aca="false">'[6]SBP Exports by all Countries'!EW75</f>
        <v>370.425</v>
      </c>
      <c r="EX75" s="14" t="n">
        <f aca="false">'[6]SBP Exports by all Countries'!EX75</f>
        <v>293.408</v>
      </c>
      <c r="EY75" s="14" t="n">
        <f aca="false">'[6]SBP Exports by all Countries'!EY75</f>
        <v>617.114</v>
      </c>
      <c r="EZ75" s="14" t="n">
        <f aca="false">'[6]SBP Exports by all Countries'!EZ75</f>
        <v>292.087</v>
      </c>
      <c r="FA75" s="14" t="n">
        <f aca="false">'[6]SBP Exports by all Countries'!FA75</f>
        <v>182.812</v>
      </c>
      <c r="FB75" s="14" t="n">
        <f aca="false">'[6]SBP Exports by all Countries'!FB75</f>
        <v>78.615</v>
      </c>
      <c r="FC75" s="14" t="n">
        <f aca="false">'[6]SBP Exports by all Countries'!FC75</f>
        <v>170.963</v>
      </c>
      <c r="FD75" s="14" t="n">
        <f aca="false">'[6]SBP Exports by all Countries'!FD75</f>
        <v>187.47</v>
      </c>
      <c r="FE75" s="14" t="n">
        <f aca="false">'[6]SBP Exports by all Countries'!FE75</f>
        <v>177.221</v>
      </c>
      <c r="FF75" s="14" t="n">
        <f aca="false">'[6]SBP Exports by all Countries'!FF75</f>
        <v>309.432</v>
      </c>
      <c r="FG75" s="14" t="n">
        <f aca="false">'[6]SBP Exports by all Countries'!FG75</f>
        <v>975.039</v>
      </c>
      <c r="FH75" s="14" t="n">
        <f aca="false">'[6]SBP Exports by all Countries'!FH75</f>
        <v>454.982</v>
      </c>
      <c r="FI75" s="14" t="n">
        <f aca="false">'[6]SBP Exports by all Countries'!FI75</f>
        <v>199.397</v>
      </c>
      <c r="FJ75" s="14" t="n">
        <f aca="false">'[6]SBP Exports by all Countries'!FJ75</f>
        <v>549.59</v>
      </c>
    </row>
    <row r="76" customFormat="false" ht="15" hidden="false" customHeight="false" outlineLevel="0" collapsed="false">
      <c r="A76" s="12" t="s">
        <v>73</v>
      </c>
      <c r="B76" s="14" t="n">
        <v>55746.576</v>
      </c>
      <c r="C76" s="14" t="n">
        <v>52348.399</v>
      </c>
      <c r="D76" s="14" t="n">
        <v>59353.634</v>
      </c>
      <c r="E76" s="14" t="n">
        <v>52454.705</v>
      </c>
      <c r="F76" s="14" t="n">
        <v>37996.652</v>
      </c>
      <c r="G76" s="14" t="n">
        <v>50752.125</v>
      </c>
      <c r="H76" s="14" t="n">
        <v>56944.887</v>
      </c>
      <c r="I76" s="14" t="n">
        <v>48743.845</v>
      </c>
      <c r="J76" s="14" t="n">
        <v>55069.417</v>
      </c>
      <c r="K76" s="14" t="n">
        <v>57401.88</v>
      </c>
      <c r="L76" s="14" t="n">
        <v>52361.266</v>
      </c>
      <c r="M76" s="14" t="n">
        <v>64092.669</v>
      </c>
      <c r="N76" s="14" t="n">
        <v>51062.479</v>
      </c>
      <c r="O76" s="14" t="n">
        <v>53699.547</v>
      </c>
      <c r="P76" s="14" t="n">
        <v>53321.305</v>
      </c>
      <c r="Q76" s="14" t="n">
        <v>56216.073</v>
      </c>
      <c r="R76" s="14" t="n">
        <v>55458.411</v>
      </c>
      <c r="S76" s="14" t="n">
        <v>69645.741</v>
      </c>
      <c r="T76" s="14" t="n">
        <v>53687.196</v>
      </c>
      <c r="U76" s="14" t="n">
        <v>49638.37</v>
      </c>
      <c r="V76" s="14" t="n">
        <v>55687.715</v>
      </c>
      <c r="W76" s="14" t="n">
        <v>59313.122</v>
      </c>
      <c r="X76" s="14" t="n">
        <v>48096.624</v>
      </c>
      <c r="Y76" s="14" t="n">
        <v>59564.123</v>
      </c>
      <c r="Z76" s="14" t="n">
        <f aca="false">'[6]SBP Exports by all Countries'!Z76</f>
        <v>52867.615</v>
      </c>
      <c r="AA76" s="14" t="n">
        <f aca="false">'[6]SBP Exports by all Countries'!AA76</f>
        <v>67283.54</v>
      </c>
      <c r="AB76" s="14" t="n">
        <f aca="false">'[6]SBP Exports by all Countries'!AB76</f>
        <v>56375.776</v>
      </c>
      <c r="AC76" s="14" t="n">
        <f aca="false">'[6]SBP Exports by all Countries'!AC76</f>
        <v>55802.702</v>
      </c>
      <c r="AD76" s="14" t="n">
        <f aca="false">'[6]SBP Exports by all Countries'!AD76</f>
        <v>47795.516</v>
      </c>
      <c r="AE76" s="14" t="n">
        <f aca="false">'[6]SBP Exports by all Countries'!AE76</f>
        <v>56180.098</v>
      </c>
      <c r="AF76" s="14" t="n">
        <f aca="false">'[6]SBP Exports by all Countries'!AF76</f>
        <v>55252.041</v>
      </c>
      <c r="AG76" s="14" t="n">
        <f aca="false">'[6]SBP Exports by all Countries'!AG76</f>
        <v>50925.868</v>
      </c>
      <c r="AH76" s="14" t="n">
        <f aca="false">'[6]SBP Exports by all Countries'!AH76</f>
        <v>64910.634</v>
      </c>
      <c r="AI76" s="14" t="n">
        <f aca="false">'[6]SBP Exports by all Countries'!AI76</f>
        <v>56223.277</v>
      </c>
      <c r="AJ76" s="14" t="n">
        <f aca="false">'[6]SBP Exports by all Countries'!AJ76</f>
        <v>60017.521</v>
      </c>
      <c r="AK76" s="14" t="n">
        <f aca="false">'[6]SBP Exports by all Countries'!AK76</f>
        <v>58570.036</v>
      </c>
      <c r="AL76" s="14" t="n">
        <f aca="false">'[6]SBP Exports by all Countries'!AL76</f>
        <v>53175.558</v>
      </c>
      <c r="AM76" s="14" t="n">
        <f aca="false">'[6]SBP Exports by all Countries'!AM76</f>
        <v>57533.216</v>
      </c>
      <c r="AN76" s="14" t="n">
        <f aca="false">'[6]SBP Exports by all Countries'!AN76</f>
        <v>55347.082</v>
      </c>
      <c r="AO76" s="14" t="n">
        <f aca="false">'[6]SBP Exports by all Countries'!AO76</f>
        <v>53095.777</v>
      </c>
      <c r="AP76" s="14" t="n">
        <f aca="false">'[6]SBP Exports by all Countries'!AP76</f>
        <v>51031.757</v>
      </c>
      <c r="AQ76" s="14" t="n">
        <f aca="false">'[6]SBP Exports by all Countries'!AQ76</f>
        <v>50131.788</v>
      </c>
      <c r="AR76" s="14" t="n">
        <f aca="false">'[6]SBP Exports by all Countries'!AR76</f>
        <v>55990.957</v>
      </c>
      <c r="AS76" s="14" t="n">
        <f aca="false">'[6]SBP Exports by all Countries'!AS76</f>
        <v>55215.28</v>
      </c>
      <c r="AT76" s="14" t="n">
        <f aca="false">'[6]SBP Exports by all Countries'!AT76</f>
        <v>69188.672</v>
      </c>
      <c r="AU76" s="14" t="n">
        <f aca="false">'[6]SBP Exports by all Countries'!AU76</f>
        <v>57583.222</v>
      </c>
      <c r="AV76" s="14" t="n">
        <f aca="false">'[6]SBP Exports by all Countries'!AV76</f>
        <v>63867.928</v>
      </c>
      <c r="AW76" s="14" t="n">
        <f aca="false">'[6]SBP Exports by all Countries'!AW76</f>
        <v>62698.307</v>
      </c>
      <c r="AX76" s="14" t="n">
        <f aca="false">'[6]SBP Exports by all Countries'!AX76</f>
        <v>63163.871</v>
      </c>
      <c r="AY76" s="14" t="n">
        <f aca="false">'[6]SBP Exports by all Countries'!AY76</f>
        <v>68334.103</v>
      </c>
      <c r="AZ76" s="14" t="n">
        <f aca="false">'[6]SBP Exports by all Countries'!AZ76</f>
        <v>63969.433</v>
      </c>
      <c r="BA76" s="14" t="n">
        <f aca="false">'[6]SBP Exports by all Countries'!BA76</f>
        <v>57996.344</v>
      </c>
      <c r="BB76" s="14" t="n">
        <f aca="false">'[6]SBP Exports by all Countries'!BB76</f>
        <v>62190.047</v>
      </c>
      <c r="BC76" s="14" t="n">
        <f aca="false">'[6]SBP Exports by all Countries'!BC76</f>
        <v>61988.908</v>
      </c>
      <c r="BD76" s="14" t="n">
        <f aca="false">'[6]SBP Exports by all Countries'!BD76</f>
        <v>70396.541</v>
      </c>
      <c r="BE76" s="14" t="n">
        <f aca="false">'[6]SBP Exports by all Countries'!BE76</f>
        <v>70566.881</v>
      </c>
      <c r="BF76" s="14" t="n">
        <f aca="false">'[6]SBP Exports by all Countries'!BF76</f>
        <v>73936.583</v>
      </c>
      <c r="BG76" s="14" t="n">
        <f aca="false">'[6]SBP Exports by all Countries'!BG76</f>
        <v>80110.249</v>
      </c>
      <c r="BH76" s="14" t="n">
        <f aca="false">'[6]SBP Exports by all Countries'!BH76</f>
        <v>73417.619</v>
      </c>
      <c r="BI76" s="14" t="n">
        <f aca="false">'[6]SBP Exports by all Countries'!BI76</f>
        <v>80204.306</v>
      </c>
      <c r="BJ76" s="14" t="n">
        <f aca="false">'[6]SBP Exports by all Countries'!BJ76</f>
        <v>83211.437</v>
      </c>
      <c r="BK76" s="14" t="n">
        <f aca="false">'[6]SBP Exports by all Countries'!BK76</f>
        <v>75045.993</v>
      </c>
      <c r="BL76" s="14" t="n">
        <f aca="false">'[6]SBP Exports by all Countries'!BL76</f>
        <v>79219.49</v>
      </c>
      <c r="BM76" s="14" t="n">
        <f aca="false">'[6]SBP Exports by all Countries'!BM76</f>
        <v>62979.793</v>
      </c>
      <c r="BN76" s="14" t="n">
        <f aca="false">'[6]SBP Exports by all Countries'!BN76</f>
        <v>60172.387</v>
      </c>
      <c r="BO76" s="14" t="n">
        <f aca="false">'[6]SBP Exports by all Countries'!BO76</f>
        <v>58244.61</v>
      </c>
      <c r="BP76" s="14" t="n">
        <f aca="false">'[6]SBP Exports by all Countries'!BP76</f>
        <v>73577.53</v>
      </c>
      <c r="BQ76" s="14" t="n">
        <f aca="false">'[6]SBP Exports by all Countries'!BQ76</f>
        <v>64594.565</v>
      </c>
      <c r="BR76" s="14" t="n">
        <f aca="false">'[6]SBP Exports by all Countries'!BR76</f>
        <v>67903.186</v>
      </c>
      <c r="BS76" s="14" t="n">
        <f aca="false">'[6]SBP Exports by all Countries'!BS76</f>
        <v>62144.565</v>
      </c>
      <c r="BT76" s="14" t="n">
        <f aca="false">'[6]SBP Exports by all Countries'!BT76</f>
        <v>56616.34</v>
      </c>
      <c r="BU76" s="14" t="n">
        <f aca="false">'[6]SBP Exports by all Countries'!BU76</f>
        <v>58986.277</v>
      </c>
      <c r="BV76" s="14" t="n">
        <f aca="false">'[6]SBP Exports by all Countries'!BV76</f>
        <v>75263.64</v>
      </c>
      <c r="BW76" s="14" t="n">
        <f aca="false">'[6]SBP Exports by all Countries'!BW76</f>
        <v>60177.906</v>
      </c>
      <c r="BX76" s="14" t="n">
        <f aca="false">'[6]SBP Exports by all Countries'!BX76</f>
        <v>64774.863</v>
      </c>
      <c r="BY76" s="14" t="n">
        <f aca="false">'[6]SBP Exports by all Countries'!BY76</f>
        <v>67097.347</v>
      </c>
      <c r="BZ76" s="14" t="n">
        <f aca="false">'[6]SBP Exports by all Countries'!BZ76</f>
        <v>60974.504</v>
      </c>
      <c r="CA76" s="14" t="n">
        <f aca="false">'[6]SBP Exports by all Countries'!CA76</f>
        <v>69767.584</v>
      </c>
      <c r="CB76" s="14" t="n">
        <f aca="false">'[6]SBP Exports by all Countries'!CB76</f>
        <v>68202.725</v>
      </c>
      <c r="CC76" s="14" t="n">
        <f aca="false">'[6]SBP Exports by all Countries'!CC76</f>
        <v>64403.607</v>
      </c>
      <c r="CD76" s="14" t="n">
        <f aca="false">'[6]SBP Exports by all Countries'!CD76</f>
        <v>81414.589</v>
      </c>
      <c r="CE76" s="14" t="n">
        <f aca="false">'[6]SBP Exports by all Countries'!CE76</f>
        <v>74569.89</v>
      </c>
      <c r="CF76" s="14" t="n">
        <f aca="false">'[6]SBP Exports by all Countries'!CF76</f>
        <v>66810.412</v>
      </c>
      <c r="CG76" s="14" t="n">
        <f aca="false">'[6]SBP Exports by all Countries'!CG76</f>
        <v>76946.715</v>
      </c>
      <c r="CH76" s="14" t="n">
        <f aca="false">'[6]SBP Exports by all Countries'!CH76</f>
        <v>79090.666</v>
      </c>
      <c r="CI76" s="14" t="n">
        <f aca="false">'[6]SBP Exports by all Countries'!CI76</f>
        <v>81214.654</v>
      </c>
      <c r="CJ76" s="14" t="n">
        <f aca="false">'[6]SBP Exports by all Countries'!CJ76</f>
        <v>86861.168</v>
      </c>
      <c r="CK76" s="14" t="n">
        <f aca="false">'[6]SBP Exports by all Countries'!CK76</f>
        <v>76731.589</v>
      </c>
      <c r="CL76" s="14" t="n">
        <f aca="false">'[6]SBP Exports by all Countries'!CL76</f>
        <v>88749.631</v>
      </c>
      <c r="CM76" s="14" t="n">
        <f aca="false">'[6]SBP Exports by all Countries'!CM76</f>
        <v>92457.924</v>
      </c>
      <c r="CN76" s="14" t="n">
        <f aca="false">'[6]SBP Exports by all Countries'!CN76</f>
        <v>97037.333</v>
      </c>
      <c r="CO76" s="14" t="n">
        <f aca="false">'[6]SBP Exports by all Countries'!CO76</f>
        <v>103469.051</v>
      </c>
      <c r="CP76" s="14" t="n">
        <f aca="false">'[6]SBP Exports by all Countries'!CP76</f>
        <v>125660.965</v>
      </c>
      <c r="CQ76" s="14" t="n">
        <f aca="false">'[6]SBP Exports by all Countries'!CQ76</f>
        <v>115007.019</v>
      </c>
      <c r="CR76" s="14" t="n">
        <f aca="false">'[6]SBP Exports by all Countries'!CR76</f>
        <v>125061.038</v>
      </c>
      <c r="CS76" s="14" t="n">
        <f aca="false">'[6]SBP Exports by all Countries'!CS76</f>
        <v>144681.11</v>
      </c>
      <c r="CT76" s="14" t="n">
        <f aca="false">'[6]SBP Exports by all Countries'!CT76</f>
        <v>127418.049</v>
      </c>
      <c r="CU76" s="14" t="n">
        <f aca="false">'[6]SBP Exports by all Countries'!CU76</f>
        <v>123197.672</v>
      </c>
      <c r="CV76" s="14" t="n">
        <f aca="false">'[6]SBP Exports by all Countries'!CV76</f>
        <v>100535.434</v>
      </c>
      <c r="CW76" s="14" t="n">
        <f aca="false">'[6]SBP Exports by all Countries'!CW76</f>
        <v>96502.526</v>
      </c>
      <c r="CX76" s="14" t="n">
        <f aca="false">'[6]SBP Exports by all Countries'!CX76</f>
        <v>92199.401</v>
      </c>
      <c r="CY76" s="14" t="n">
        <f aca="false">'[6]SBP Exports by all Countries'!CY76</f>
        <v>81658.752</v>
      </c>
      <c r="CZ76" s="14" t="n">
        <f aca="false">'[6]SBP Exports by all Countries'!CZ76</f>
        <v>96544.368</v>
      </c>
      <c r="DA76" s="14" t="n">
        <f aca="false">'[6]SBP Exports by all Countries'!DA76</f>
        <v>90905.922</v>
      </c>
      <c r="DB76" s="14" t="n">
        <f aca="false">'[6]SBP Exports by all Countries'!DB76</f>
        <v>90574.045</v>
      </c>
      <c r="DC76" s="14" t="n">
        <f aca="false">'[6]SBP Exports by all Countries'!DC76</f>
        <v>78360.794</v>
      </c>
      <c r="DD76" s="14" t="n">
        <f aca="false">'[6]SBP Exports by all Countries'!DD76</f>
        <v>88913.5</v>
      </c>
      <c r="DE76" s="14" t="n">
        <f aca="false">'[6]SBP Exports by all Countries'!DE76</f>
        <v>84263.256</v>
      </c>
      <c r="DF76" s="14" t="n">
        <f aca="false">'[6]SBP Exports by all Countries'!DF76</f>
        <v>81999.73</v>
      </c>
      <c r="DG76" s="14" t="n">
        <f aca="false">'[6]SBP Exports by all Countries'!DG76</f>
        <v>85144.13</v>
      </c>
      <c r="DH76" s="14" t="n">
        <f aca="false">'[6]SBP Exports by all Countries'!DH76</f>
        <v>71699.185</v>
      </c>
      <c r="DI76" s="14" t="n">
        <f aca="false">'[6]SBP Exports by all Countries'!DI76</f>
        <v>88485.445</v>
      </c>
      <c r="DJ76" s="14" t="n">
        <f aca="false">'[6]SBP Exports by all Countries'!DJ76</f>
        <v>79671.701</v>
      </c>
      <c r="DK76" s="14" t="n">
        <f aca="false">'[6]SBP Exports by all Countries'!DK76</f>
        <v>72219.667</v>
      </c>
      <c r="DL76" s="14" t="n">
        <f aca="false">'[6]SBP Exports by all Countries'!DL76</f>
        <v>92876.816</v>
      </c>
      <c r="DM76" s="14" t="n">
        <f aca="false">'[6]SBP Exports by all Countries'!DM76</f>
        <v>88135.196</v>
      </c>
      <c r="DN76" s="14" t="n">
        <f aca="false">'[6]SBP Exports by all Countries'!DN76</f>
        <v>93432.713</v>
      </c>
      <c r="DO76" s="14" t="n">
        <f aca="false">'[6]SBP Exports by all Countries'!DO76</f>
        <v>97117.572</v>
      </c>
      <c r="DP76" s="14" t="n">
        <f aca="false">'[6]SBP Exports by all Countries'!DP76</f>
        <v>90565.958</v>
      </c>
      <c r="DQ76" s="14" t="n">
        <f aca="false">'[6]SBP Exports by all Countries'!DQ76</f>
        <v>82305.528</v>
      </c>
      <c r="DR76" s="14" t="n">
        <f aca="false">'[6]SBP Exports by all Countries'!DR76</f>
        <v>97632.404</v>
      </c>
      <c r="DS76" s="14" t="n">
        <f aca="false">'[6]SBP Exports by all Countries'!DS76</f>
        <v>95202.367</v>
      </c>
      <c r="DT76" s="14" t="n">
        <f aca="false">'[6]SBP Exports by all Countries'!DT76</f>
        <v>89175.127</v>
      </c>
      <c r="DU76" s="14" t="n">
        <f aca="false">'[6]SBP Exports by all Countries'!DU76</f>
        <v>99843.771</v>
      </c>
      <c r="DV76" s="14" t="n">
        <f aca="false">'[6]SBP Exports by all Countries'!DV76</f>
        <v>78489.054</v>
      </c>
      <c r="DW76" s="14" t="n">
        <f aca="false">'[6]SBP Exports by all Countries'!DW76</f>
        <v>89060.791</v>
      </c>
      <c r="DX76" s="14" t="n">
        <f aca="false">'[6]SBP Exports by all Countries'!DX76</f>
        <v>100278.665</v>
      </c>
      <c r="DY76" s="14" t="n">
        <f aca="false">'[6]SBP Exports by all Countries'!DY76</f>
        <v>97733.123</v>
      </c>
      <c r="DZ76" s="14" t="n">
        <f aca="false">'[6]SBP Exports by all Countries'!DZ76</f>
        <v>110045.029</v>
      </c>
      <c r="EA76" s="14" t="n">
        <f aca="false">'[6]SBP Exports by all Countries'!EA76</f>
        <v>110439.677</v>
      </c>
      <c r="EB76" s="14" t="n">
        <f aca="false">'[6]SBP Exports by all Countries'!EB76</f>
        <v>101518.22</v>
      </c>
      <c r="EC76" s="14" t="n">
        <f aca="false">'[6]SBP Exports by all Countries'!EC76</f>
        <v>101601.582</v>
      </c>
      <c r="ED76" s="14" t="n">
        <f aca="false">'[6]SBP Exports by all Countries'!ED76</f>
        <v>91558.647</v>
      </c>
      <c r="EE76" s="14" t="n">
        <f aca="false">'[6]SBP Exports by all Countries'!EE76</f>
        <v>103395.355</v>
      </c>
      <c r="EF76" s="14" t="n">
        <f aca="false">'[6]SBP Exports by all Countries'!EF76</f>
        <v>108115.575</v>
      </c>
      <c r="EG76" s="14" t="n">
        <f aca="false">'[6]SBP Exports by all Countries'!EG76</f>
        <v>108538.322</v>
      </c>
      <c r="EH76" s="14" t="n">
        <f aca="false">'[6]SBP Exports by all Countries'!EH76</f>
        <v>82907.12</v>
      </c>
      <c r="EI76" s="14" t="n">
        <f aca="false">'[6]SBP Exports by all Countries'!EI76</f>
        <v>104532.926</v>
      </c>
      <c r="EJ76" s="14" t="n">
        <f aca="false">'[6]SBP Exports by all Countries'!EJ76</f>
        <v>109354.383</v>
      </c>
      <c r="EK76" s="14" t="n">
        <f aca="false">'[6]SBP Exports by all Countries'!EK76</f>
        <v>105198.275</v>
      </c>
      <c r="EL76" s="14" t="n">
        <f aca="false">'[6]SBP Exports by all Countries'!EL76</f>
        <v>103668.101</v>
      </c>
      <c r="EM76" s="14" t="n">
        <f aca="false">'[6]SBP Exports by all Countries'!EM76</f>
        <v>98743.405</v>
      </c>
      <c r="EN76" s="14" t="n">
        <f aca="false">'[6]SBP Exports by all Countries'!EN76</f>
        <v>94745.104</v>
      </c>
      <c r="EO76" s="14" t="n">
        <f aca="false">'[6]SBP Exports by all Countries'!EO76</f>
        <v>104273.28</v>
      </c>
      <c r="EP76" s="14" t="n">
        <f aca="false">'[6]SBP Exports by all Countries'!EP76</f>
        <v>110326.396</v>
      </c>
      <c r="EQ76" s="14" t="n">
        <f aca="false">'[6]SBP Exports by all Countries'!EQ76</f>
        <v>107302.138</v>
      </c>
      <c r="ER76" s="14" t="n">
        <f aca="false">'[6]SBP Exports by all Countries'!ER76</f>
        <v>108576.589</v>
      </c>
      <c r="ES76" s="14" t="n">
        <f aca="false">'[6]SBP Exports by all Countries'!ES76</f>
        <v>94985.451</v>
      </c>
      <c r="ET76" s="14" t="n">
        <f aca="false">'[6]SBP Exports by all Countries'!ET76</f>
        <v>90680.674</v>
      </c>
      <c r="EU76" s="14" t="n">
        <f aca="false">'[6]SBP Exports by all Countries'!EU76</f>
        <v>102906.68</v>
      </c>
      <c r="EV76" s="14" t="n">
        <f aca="false">'[6]SBP Exports by all Countries'!EV76</f>
        <v>102526.934</v>
      </c>
      <c r="EW76" s="14" t="n">
        <f aca="false">'[6]SBP Exports by all Countries'!EW76</f>
        <v>90972.937</v>
      </c>
      <c r="EX76" s="14" t="n">
        <f aca="false">'[6]SBP Exports by all Countries'!EX76</f>
        <v>102032.369</v>
      </c>
      <c r="EY76" s="14" t="n">
        <f aca="false">'[6]SBP Exports by all Countries'!EY76</f>
        <v>94734.728</v>
      </c>
      <c r="EZ76" s="14" t="n">
        <f aca="false">'[6]SBP Exports by all Countries'!EZ76</f>
        <v>102046.827</v>
      </c>
      <c r="FA76" s="14" t="n">
        <f aca="false">'[6]SBP Exports by all Countries'!FA76</f>
        <v>109796.806</v>
      </c>
      <c r="FB76" s="14" t="n">
        <f aca="false">'[6]SBP Exports by all Countries'!FB76</f>
        <v>99959.898</v>
      </c>
      <c r="FC76" s="14" t="n">
        <f aca="false">'[6]SBP Exports by all Countries'!FC76</f>
        <v>106147.908</v>
      </c>
      <c r="FD76" s="14" t="n">
        <f aca="false">'[6]SBP Exports by all Countries'!FD76</f>
        <v>101485.306</v>
      </c>
      <c r="FE76" s="14" t="n">
        <f aca="false">'[6]SBP Exports by all Countries'!FE76</f>
        <v>95067.283</v>
      </c>
      <c r="FF76" s="14" t="n">
        <f aca="false">'[6]SBP Exports by all Countries'!FF76</f>
        <v>100946.857</v>
      </c>
      <c r="FG76" s="14" t="n">
        <f aca="false">'[6]SBP Exports by all Countries'!FG76</f>
        <v>98328.347</v>
      </c>
      <c r="FH76" s="14" t="n">
        <f aca="false">'[6]SBP Exports by all Countries'!FH76</f>
        <v>105708.17</v>
      </c>
      <c r="FI76" s="14" t="n">
        <f aca="false">'[6]SBP Exports by all Countries'!FI76</f>
        <v>100715.154</v>
      </c>
      <c r="FJ76" s="14" t="n">
        <f aca="false">'[6]SBP Exports by all Countries'!FJ76</f>
        <v>104346.475</v>
      </c>
    </row>
    <row r="77" customFormat="false" ht="15" hidden="false" customHeight="false" outlineLevel="0" collapsed="false">
      <c r="A77" s="12" t="s">
        <v>74</v>
      </c>
      <c r="B77" s="14" t="n">
        <v>314.995</v>
      </c>
      <c r="C77" s="14" t="n">
        <v>179.115</v>
      </c>
      <c r="D77" s="14" t="n">
        <v>234.192</v>
      </c>
      <c r="E77" s="14" t="n">
        <v>130.431</v>
      </c>
      <c r="F77" s="14" t="n">
        <v>333.907</v>
      </c>
      <c r="G77" s="14" t="n">
        <v>476.518</v>
      </c>
      <c r="H77" s="14" t="n">
        <v>182.641</v>
      </c>
      <c r="I77" s="14" t="n">
        <v>309.829</v>
      </c>
      <c r="J77" s="14" t="n">
        <v>320.256</v>
      </c>
      <c r="K77" s="14" t="n">
        <v>322.063</v>
      </c>
      <c r="L77" s="14" t="n">
        <v>186.493</v>
      </c>
      <c r="M77" s="14" t="n">
        <v>226.052</v>
      </c>
      <c r="N77" s="14" t="n">
        <v>493.119</v>
      </c>
      <c r="O77" s="14" t="n">
        <v>160.882</v>
      </c>
      <c r="P77" s="14" t="n">
        <v>207.8</v>
      </c>
      <c r="Q77" s="14" t="n">
        <v>282.626</v>
      </c>
      <c r="R77" s="14" t="n">
        <v>284.128</v>
      </c>
      <c r="S77" s="14" t="n">
        <v>385.946</v>
      </c>
      <c r="T77" s="14" t="n">
        <v>127.701</v>
      </c>
      <c r="U77" s="14" t="n">
        <v>226.905</v>
      </c>
      <c r="V77" s="14" t="n">
        <v>1455.961</v>
      </c>
      <c r="W77" s="14" t="n">
        <v>294.273</v>
      </c>
      <c r="X77" s="14" t="n">
        <v>305.187</v>
      </c>
      <c r="Y77" s="14" t="n">
        <v>2011.872</v>
      </c>
      <c r="Z77" s="14" t="n">
        <f aca="false">'[6]SBP Exports by all Countries'!Z77</f>
        <v>132.669</v>
      </c>
      <c r="AA77" s="14" t="n">
        <f aca="false">'[6]SBP Exports by all Countries'!AA77</f>
        <v>754.058</v>
      </c>
      <c r="AB77" s="14" t="n">
        <f aca="false">'[6]SBP Exports by all Countries'!AB77</f>
        <v>194.171</v>
      </c>
      <c r="AC77" s="14" t="n">
        <f aca="false">'[6]SBP Exports by all Countries'!AC77</f>
        <v>197.913</v>
      </c>
      <c r="AD77" s="14" t="n">
        <f aca="false">'[6]SBP Exports by all Countries'!AD77</f>
        <v>274.543</v>
      </c>
      <c r="AE77" s="14" t="n">
        <f aca="false">'[6]SBP Exports by all Countries'!AE77</f>
        <v>270.905</v>
      </c>
      <c r="AF77" s="14" t="n">
        <f aca="false">'[6]SBP Exports by all Countries'!AF77</f>
        <v>290.468</v>
      </c>
      <c r="AG77" s="14" t="n">
        <f aca="false">'[6]SBP Exports by all Countries'!AG77</f>
        <v>1897.483</v>
      </c>
      <c r="AH77" s="14" t="n">
        <f aca="false">'[6]SBP Exports by all Countries'!AH77</f>
        <v>382.724</v>
      </c>
      <c r="AI77" s="14" t="n">
        <f aca="false">'[6]SBP Exports by all Countries'!AI77</f>
        <v>223.066</v>
      </c>
      <c r="AJ77" s="14" t="n">
        <f aca="false">'[6]SBP Exports by all Countries'!AJ77</f>
        <v>201.241</v>
      </c>
      <c r="AK77" s="14" t="n">
        <f aca="false">'[6]SBP Exports by all Countries'!AK77</f>
        <v>266.655</v>
      </c>
      <c r="AL77" s="14" t="n">
        <f aca="false">'[6]SBP Exports by all Countries'!AL77</f>
        <v>388.355</v>
      </c>
      <c r="AM77" s="14" t="n">
        <f aca="false">'[6]SBP Exports by all Countries'!AM77</f>
        <v>230.38</v>
      </c>
      <c r="AN77" s="14" t="n">
        <f aca="false">'[6]SBP Exports by all Countries'!AN77</f>
        <v>465.698</v>
      </c>
      <c r="AO77" s="14" t="n">
        <f aca="false">'[6]SBP Exports by all Countries'!AO77</f>
        <v>504.559</v>
      </c>
      <c r="AP77" s="14" t="n">
        <f aca="false">'[6]SBP Exports by all Countries'!AP77</f>
        <v>394.575</v>
      </c>
      <c r="AQ77" s="14" t="n">
        <f aca="false">'[6]SBP Exports by all Countries'!AQ77</f>
        <v>406.684</v>
      </c>
      <c r="AR77" s="14" t="n">
        <f aca="false">'[6]SBP Exports by all Countries'!AR77</f>
        <v>205.762</v>
      </c>
      <c r="AS77" s="14" t="n">
        <f aca="false">'[6]SBP Exports by all Countries'!AS77</f>
        <v>1599.787</v>
      </c>
      <c r="AT77" s="14" t="n">
        <f aca="false">'[6]SBP Exports by all Countries'!AT77</f>
        <v>561.703</v>
      </c>
      <c r="AU77" s="14" t="n">
        <f aca="false">'[6]SBP Exports by all Countries'!AU77</f>
        <v>535.765</v>
      </c>
      <c r="AV77" s="14" t="n">
        <f aca="false">'[6]SBP Exports by all Countries'!AV77</f>
        <v>620.21</v>
      </c>
      <c r="AW77" s="14" t="n">
        <f aca="false">'[6]SBP Exports by all Countries'!AW77</f>
        <v>786.962</v>
      </c>
      <c r="AX77" s="14" t="n">
        <f aca="false">'[6]SBP Exports by all Countries'!AX77</f>
        <v>388.574</v>
      </c>
      <c r="AY77" s="14" t="n">
        <f aca="false">'[6]SBP Exports by all Countries'!AY77</f>
        <v>410.178</v>
      </c>
      <c r="AZ77" s="14" t="n">
        <f aca="false">'[6]SBP Exports by all Countries'!AZ77</f>
        <v>353.631</v>
      </c>
      <c r="BA77" s="14" t="n">
        <f aca="false">'[6]SBP Exports by all Countries'!BA77</f>
        <v>396.229</v>
      </c>
      <c r="BB77" s="14" t="n">
        <f aca="false">'[6]SBP Exports by all Countries'!BB77</f>
        <v>411.421</v>
      </c>
      <c r="BC77" s="14" t="n">
        <f aca="false">'[6]SBP Exports by all Countries'!BC77</f>
        <v>194.754</v>
      </c>
      <c r="BD77" s="14" t="n">
        <f aca="false">'[6]SBP Exports by all Countries'!BD77</f>
        <v>1341.578</v>
      </c>
      <c r="BE77" s="14" t="n">
        <f aca="false">'[6]SBP Exports by all Countries'!BE77</f>
        <v>2749.115</v>
      </c>
      <c r="BF77" s="14" t="n">
        <f aca="false">'[6]SBP Exports by all Countries'!BF77</f>
        <v>527.382</v>
      </c>
      <c r="BG77" s="14" t="n">
        <f aca="false">'[6]SBP Exports by all Countries'!BG77</f>
        <v>10811.447</v>
      </c>
      <c r="BH77" s="14" t="n">
        <f aca="false">'[6]SBP Exports by all Countries'!BH77</f>
        <v>5255.167</v>
      </c>
      <c r="BI77" s="14" t="n">
        <f aca="false">'[6]SBP Exports by all Countries'!BI77</f>
        <v>1280.375</v>
      </c>
      <c r="BJ77" s="14" t="n">
        <f aca="false">'[6]SBP Exports by all Countries'!BJ77</f>
        <v>519.92</v>
      </c>
      <c r="BK77" s="14" t="n">
        <f aca="false">'[6]SBP Exports by all Countries'!BK77</f>
        <v>326.551</v>
      </c>
      <c r="BL77" s="14" t="n">
        <f aca="false">'[6]SBP Exports by all Countries'!BL77</f>
        <v>1697.712</v>
      </c>
      <c r="BM77" s="14" t="n">
        <f aca="false">'[6]SBP Exports by all Countries'!BM77</f>
        <v>1475.586</v>
      </c>
      <c r="BN77" s="14" t="n">
        <f aca="false">'[6]SBP Exports by all Countries'!BN77</f>
        <v>759.028</v>
      </c>
      <c r="BO77" s="14" t="n">
        <f aca="false">'[6]SBP Exports by all Countries'!BO77</f>
        <v>664.19</v>
      </c>
      <c r="BP77" s="14" t="n">
        <f aca="false">'[6]SBP Exports by all Countries'!BP77</f>
        <v>3314.328</v>
      </c>
      <c r="BQ77" s="14" t="n">
        <f aca="false">'[6]SBP Exports by all Countries'!BQ77</f>
        <v>1103.241</v>
      </c>
      <c r="BR77" s="14" t="n">
        <f aca="false">'[6]SBP Exports by all Countries'!BR77</f>
        <v>995.017</v>
      </c>
      <c r="BS77" s="14" t="n">
        <f aca="false">'[6]SBP Exports by all Countries'!BS77</f>
        <v>658.671</v>
      </c>
      <c r="BT77" s="14" t="n">
        <f aca="false">'[6]SBP Exports by all Countries'!BT77</f>
        <v>290.942</v>
      </c>
      <c r="BU77" s="14" t="n">
        <f aca="false">'[6]SBP Exports by all Countries'!BU77</f>
        <v>163.261</v>
      </c>
      <c r="BV77" s="14" t="n">
        <f aca="false">'[6]SBP Exports by all Countries'!BV77</f>
        <v>189.978</v>
      </c>
      <c r="BW77" s="14" t="n">
        <f aca="false">'[6]SBP Exports by all Countries'!BW77</f>
        <v>211.454</v>
      </c>
      <c r="BX77" s="14" t="n">
        <f aca="false">'[6]SBP Exports by all Countries'!BX77</f>
        <v>153.233</v>
      </c>
      <c r="BY77" s="14" t="n">
        <f aca="false">'[6]SBP Exports by all Countries'!BY77</f>
        <v>446.869</v>
      </c>
      <c r="BZ77" s="14" t="n">
        <f aca="false">'[6]SBP Exports by all Countries'!BZ77</f>
        <v>598.573</v>
      </c>
      <c r="CA77" s="14" t="n">
        <f aca="false">'[6]SBP Exports by all Countries'!CA77</f>
        <v>670.127</v>
      </c>
      <c r="CB77" s="14" t="n">
        <f aca="false">'[6]SBP Exports by all Countries'!CB77</f>
        <v>563.691</v>
      </c>
      <c r="CC77" s="14" t="n">
        <f aca="false">'[6]SBP Exports by all Countries'!CC77</f>
        <v>543.478</v>
      </c>
      <c r="CD77" s="14" t="n">
        <f aca="false">'[6]SBP Exports by all Countries'!CD77</f>
        <v>830.596</v>
      </c>
      <c r="CE77" s="14" t="n">
        <f aca="false">'[6]SBP Exports by all Countries'!CE77</f>
        <v>592.926</v>
      </c>
      <c r="CF77" s="14" t="n">
        <f aca="false">'[6]SBP Exports by all Countries'!CF77</f>
        <v>401.173</v>
      </c>
      <c r="CG77" s="14" t="n">
        <f aca="false">'[6]SBP Exports by all Countries'!CG77</f>
        <v>357.95</v>
      </c>
      <c r="CH77" s="14" t="n">
        <f aca="false">'[6]SBP Exports by all Countries'!CH77</f>
        <v>1010.033</v>
      </c>
      <c r="CI77" s="14" t="n">
        <f aca="false">'[6]SBP Exports by all Countries'!CI77</f>
        <v>2012.707</v>
      </c>
      <c r="CJ77" s="14" t="n">
        <f aca="false">'[6]SBP Exports by all Countries'!CJ77</f>
        <v>147.869</v>
      </c>
      <c r="CK77" s="14" t="n">
        <f aca="false">'[6]SBP Exports by all Countries'!CK77</f>
        <v>725.455</v>
      </c>
      <c r="CL77" s="14" t="n">
        <f aca="false">'[6]SBP Exports by all Countries'!CL77</f>
        <v>485.428</v>
      </c>
      <c r="CM77" s="14" t="n">
        <f aca="false">'[6]SBP Exports by all Countries'!CM77</f>
        <v>231.845</v>
      </c>
      <c r="CN77" s="14" t="n">
        <f aca="false">'[6]SBP Exports by all Countries'!CN77</f>
        <v>8127.357</v>
      </c>
      <c r="CO77" s="14" t="n">
        <f aca="false">'[6]SBP Exports by all Countries'!CO77</f>
        <v>3731.313</v>
      </c>
      <c r="CP77" s="14" t="n">
        <f aca="false">'[6]SBP Exports by all Countries'!CP77</f>
        <v>1436.685</v>
      </c>
      <c r="CQ77" s="14" t="n">
        <f aca="false">'[6]SBP Exports by all Countries'!CQ77</f>
        <v>953.764</v>
      </c>
      <c r="CR77" s="14" t="n">
        <f aca="false">'[6]SBP Exports by all Countries'!CR77</f>
        <v>586.825</v>
      </c>
      <c r="CS77" s="14" t="n">
        <f aca="false">'[6]SBP Exports by all Countries'!CS77</f>
        <v>409.456</v>
      </c>
      <c r="CT77" s="14" t="n">
        <f aca="false">'[6]SBP Exports by all Countries'!CT77</f>
        <v>999.694</v>
      </c>
      <c r="CU77" s="14" t="n">
        <f aca="false">'[6]SBP Exports by all Countries'!CU77</f>
        <v>339.055</v>
      </c>
      <c r="CV77" s="14" t="n">
        <f aca="false">'[6]SBP Exports by all Countries'!CV77</f>
        <v>353.672</v>
      </c>
      <c r="CW77" s="14" t="n">
        <f aca="false">'[6]SBP Exports by all Countries'!CW77</f>
        <v>230.701</v>
      </c>
      <c r="CX77" s="14" t="n">
        <f aca="false">'[6]SBP Exports by all Countries'!CX77</f>
        <v>612.485</v>
      </c>
      <c r="CY77" s="14" t="n">
        <f aca="false">'[6]SBP Exports by all Countries'!CY77</f>
        <v>823.221</v>
      </c>
      <c r="CZ77" s="14" t="n">
        <f aca="false">'[6]SBP Exports by all Countries'!CZ77</f>
        <v>2155.275</v>
      </c>
      <c r="DA77" s="14" t="n">
        <f aca="false">'[6]SBP Exports by all Countries'!DA77</f>
        <v>1486.498</v>
      </c>
      <c r="DB77" s="14" t="n">
        <f aca="false">'[6]SBP Exports by all Countries'!DB77</f>
        <v>436.318</v>
      </c>
      <c r="DC77" s="14" t="n">
        <f aca="false">'[6]SBP Exports by all Countries'!DC77</f>
        <v>4618.556</v>
      </c>
      <c r="DD77" s="14" t="n">
        <f aca="false">'[6]SBP Exports by all Countries'!DD77</f>
        <v>644.367</v>
      </c>
      <c r="DE77" s="14" t="n">
        <f aca="false">'[6]SBP Exports by all Countries'!DE77</f>
        <v>314.426</v>
      </c>
      <c r="DF77" s="14" t="n">
        <f aca="false">'[6]SBP Exports by all Countries'!DF77</f>
        <v>538.325</v>
      </c>
      <c r="DG77" s="14" t="n">
        <f aca="false">'[6]SBP Exports by all Countries'!DG77</f>
        <v>450.307</v>
      </c>
      <c r="DH77" s="14" t="n">
        <f aca="false">'[6]SBP Exports by all Countries'!DH77</f>
        <v>526.589</v>
      </c>
      <c r="DI77" s="14" t="n">
        <f aca="false">'[6]SBP Exports by all Countries'!DI77</f>
        <v>1008.676</v>
      </c>
      <c r="DJ77" s="14" t="n">
        <f aca="false">'[6]SBP Exports by all Countries'!DJ77</f>
        <v>356.494</v>
      </c>
      <c r="DK77" s="14" t="n">
        <f aca="false">'[6]SBP Exports by all Countries'!DK77</f>
        <v>259.733</v>
      </c>
      <c r="DL77" s="14" t="n">
        <f aca="false">'[6]SBP Exports by all Countries'!DL77</f>
        <v>1089.631</v>
      </c>
      <c r="DM77" s="14" t="n">
        <f aca="false">'[6]SBP Exports by all Countries'!DM77</f>
        <v>596.39</v>
      </c>
      <c r="DN77" s="14" t="n">
        <f aca="false">'[6]SBP Exports by all Countries'!DN77</f>
        <v>596.794</v>
      </c>
      <c r="DO77" s="14" t="n">
        <f aca="false">'[6]SBP Exports by all Countries'!DO77</f>
        <v>947.579</v>
      </c>
      <c r="DP77" s="14" t="n">
        <f aca="false">'[6]SBP Exports by all Countries'!DP77</f>
        <v>509.795</v>
      </c>
      <c r="DQ77" s="14" t="n">
        <f aca="false">'[6]SBP Exports by all Countries'!DQ77</f>
        <v>928.369</v>
      </c>
      <c r="DR77" s="14" t="n">
        <f aca="false">'[6]SBP Exports by all Countries'!DR77</f>
        <v>861.288</v>
      </c>
      <c r="DS77" s="14" t="n">
        <f aca="false">'[6]SBP Exports by all Countries'!DS77</f>
        <v>541.392</v>
      </c>
      <c r="DT77" s="14" t="n">
        <f aca="false">'[6]SBP Exports by all Countries'!DT77</f>
        <v>105.654</v>
      </c>
      <c r="DU77" s="14" t="n">
        <f aca="false">'[6]SBP Exports by all Countries'!DU77</f>
        <v>758.808</v>
      </c>
      <c r="DV77" s="14" t="n">
        <f aca="false">'[6]SBP Exports by all Countries'!DV77</f>
        <v>567.467</v>
      </c>
      <c r="DW77" s="14" t="n">
        <f aca="false">'[6]SBP Exports by all Countries'!DW77</f>
        <v>636.623</v>
      </c>
      <c r="DX77" s="14" t="n">
        <f aca="false">'[6]SBP Exports by all Countries'!DX77</f>
        <v>263.598</v>
      </c>
      <c r="DY77" s="14" t="n">
        <f aca="false">'[6]SBP Exports by all Countries'!DY77</f>
        <v>1514.823</v>
      </c>
      <c r="DZ77" s="14" t="n">
        <f aca="false">'[6]SBP Exports by all Countries'!DZ77</f>
        <v>1063.397</v>
      </c>
      <c r="EA77" s="14" t="n">
        <f aca="false">'[6]SBP Exports by all Countries'!EA77</f>
        <v>3055.36</v>
      </c>
      <c r="EB77" s="14" t="n">
        <f aca="false">'[6]SBP Exports by all Countries'!EB77</f>
        <v>632.859</v>
      </c>
      <c r="EC77" s="14" t="n">
        <f aca="false">'[6]SBP Exports by all Countries'!EC77</f>
        <v>1921.788</v>
      </c>
      <c r="ED77" s="14" t="n">
        <f aca="false">'[6]SBP Exports by all Countries'!ED77</f>
        <v>246.112</v>
      </c>
      <c r="EE77" s="14" t="n">
        <f aca="false">'[6]SBP Exports by all Countries'!EE77</f>
        <v>402.304</v>
      </c>
      <c r="EF77" s="14" t="n">
        <f aca="false">'[6]SBP Exports by all Countries'!EF77</f>
        <v>1092.592</v>
      </c>
      <c r="EG77" s="14" t="n">
        <f aca="false">'[6]SBP Exports by all Countries'!EG77</f>
        <v>5618.166</v>
      </c>
      <c r="EH77" s="14" t="n">
        <f aca="false">'[6]SBP Exports by all Countries'!EH77</f>
        <v>938.367</v>
      </c>
      <c r="EI77" s="14" t="n">
        <f aca="false">'[6]SBP Exports by all Countries'!EI77</f>
        <v>478.693</v>
      </c>
      <c r="EJ77" s="14" t="n">
        <f aca="false">'[6]SBP Exports by all Countries'!EJ77</f>
        <v>1131.24</v>
      </c>
      <c r="EK77" s="14" t="n">
        <f aca="false">'[6]SBP Exports by all Countries'!EK77</f>
        <v>734.425</v>
      </c>
      <c r="EL77" s="14" t="n">
        <f aca="false">'[6]SBP Exports by all Countries'!EL77</f>
        <v>432.236</v>
      </c>
      <c r="EM77" s="14" t="n">
        <f aca="false">'[6]SBP Exports by all Countries'!EM77</f>
        <v>27.865</v>
      </c>
      <c r="EN77" s="14" t="n">
        <f aca="false">'[6]SBP Exports by all Countries'!EN77</f>
        <v>1090.043</v>
      </c>
      <c r="EO77" s="14" t="n">
        <f aca="false">'[6]SBP Exports by all Countries'!EO77</f>
        <v>266.724</v>
      </c>
      <c r="EP77" s="14" t="n">
        <f aca="false">'[6]SBP Exports by all Countries'!EP77</f>
        <v>157.652</v>
      </c>
      <c r="EQ77" s="14" t="n">
        <f aca="false">'[6]SBP Exports by all Countries'!EQ77</f>
        <v>235.342</v>
      </c>
      <c r="ER77" s="14" t="n">
        <f aca="false">'[6]SBP Exports by all Countries'!ER77</f>
        <v>190.231</v>
      </c>
      <c r="ES77" s="14" t="n">
        <f aca="false">'[6]SBP Exports by all Countries'!ES77</f>
        <v>435.837</v>
      </c>
      <c r="ET77" s="14" t="n">
        <f aca="false">'[6]SBP Exports by all Countries'!ET77</f>
        <v>432.022</v>
      </c>
      <c r="EU77" s="14" t="n">
        <f aca="false">'[6]SBP Exports by all Countries'!EU77</f>
        <v>2796.283</v>
      </c>
      <c r="EV77" s="14" t="n">
        <f aca="false">'[6]SBP Exports by all Countries'!EV77</f>
        <v>499.552</v>
      </c>
      <c r="EW77" s="14" t="n">
        <f aca="false">'[6]SBP Exports by all Countries'!EW77</f>
        <v>1660.447</v>
      </c>
      <c r="EX77" s="14" t="n">
        <f aca="false">'[6]SBP Exports by all Countries'!EX77</f>
        <v>1106.309</v>
      </c>
      <c r="EY77" s="14" t="n">
        <f aca="false">'[6]SBP Exports by all Countries'!EY77</f>
        <v>887.092</v>
      </c>
      <c r="EZ77" s="14" t="n">
        <f aca="false">'[6]SBP Exports by all Countries'!EZ77</f>
        <v>632.076</v>
      </c>
      <c r="FA77" s="14" t="n">
        <f aca="false">'[6]SBP Exports by all Countries'!FA77</f>
        <v>397.224</v>
      </c>
      <c r="FB77" s="14" t="n">
        <f aca="false">'[6]SBP Exports by all Countries'!FB77</f>
        <v>1569.544</v>
      </c>
      <c r="FC77" s="14" t="n">
        <f aca="false">'[6]SBP Exports by all Countries'!FC77</f>
        <v>354.693</v>
      </c>
      <c r="FD77" s="14" t="n">
        <f aca="false">'[6]SBP Exports by all Countries'!FD77</f>
        <v>293.83</v>
      </c>
      <c r="FE77" s="14" t="n">
        <f aca="false">'[6]SBP Exports by all Countries'!FE77</f>
        <v>738.93</v>
      </c>
      <c r="FF77" s="14" t="n">
        <f aca="false">'[6]SBP Exports by all Countries'!FF77</f>
        <v>728.96</v>
      </c>
      <c r="FG77" s="14" t="n">
        <f aca="false">'[6]SBP Exports by all Countries'!FG77</f>
        <v>848.211</v>
      </c>
      <c r="FH77" s="14" t="n">
        <f aca="false">'[6]SBP Exports by all Countries'!FH77</f>
        <v>649.806</v>
      </c>
      <c r="FI77" s="14" t="n">
        <f aca="false">'[6]SBP Exports by all Countries'!FI77</f>
        <v>3584.685</v>
      </c>
      <c r="FJ77" s="14" t="n">
        <f aca="false">'[6]SBP Exports by all Countries'!FJ77</f>
        <v>652.616</v>
      </c>
    </row>
    <row r="78" customFormat="false" ht="15" hidden="false" customHeight="false" outlineLevel="0" collapsed="false">
      <c r="A78" s="12" t="s">
        <v>75</v>
      </c>
      <c r="B78" s="14" t="n">
        <v>6.846</v>
      </c>
      <c r="C78" s="14" t="n">
        <v>1.968</v>
      </c>
      <c r="D78" s="14" t="n">
        <v>0</v>
      </c>
      <c r="E78" s="14" t="n">
        <v>0</v>
      </c>
      <c r="F78" s="14" t="n">
        <v>0</v>
      </c>
      <c r="G78" s="14" t="n">
        <v>0</v>
      </c>
      <c r="H78" s="14" t="n">
        <v>94.529</v>
      </c>
      <c r="I78" s="14" t="n">
        <v>0</v>
      </c>
      <c r="J78" s="14" t="n">
        <v>25.365</v>
      </c>
      <c r="K78" s="14" t="n">
        <v>38.22</v>
      </c>
      <c r="L78" s="14" t="n">
        <v>0</v>
      </c>
      <c r="M78" s="14" t="n">
        <v>0</v>
      </c>
      <c r="N78" s="14" t="n">
        <v>0</v>
      </c>
      <c r="O78" s="14" t="n">
        <v>24.38</v>
      </c>
      <c r="P78" s="14" t="n">
        <v>0</v>
      </c>
      <c r="Q78" s="14" t="n">
        <v>28.039</v>
      </c>
      <c r="R78" s="14" t="n">
        <v>0</v>
      </c>
      <c r="S78" s="14" t="n">
        <v>0</v>
      </c>
      <c r="T78" s="14" t="n">
        <v>0</v>
      </c>
      <c r="U78" s="14" t="n">
        <v>0</v>
      </c>
      <c r="V78" s="14" t="n">
        <v>0</v>
      </c>
      <c r="W78" s="14" t="n">
        <v>14.719</v>
      </c>
      <c r="X78" s="14" t="n">
        <v>0</v>
      </c>
      <c r="Y78" s="14" t="n">
        <v>0</v>
      </c>
      <c r="Z78" s="14" t="n">
        <f aca="false">'[6]SBP Exports by all Countries'!Z78</f>
        <v>0</v>
      </c>
      <c r="AA78" s="14" t="n">
        <f aca="false">'[6]SBP Exports by all Countries'!AA78</f>
        <v>0</v>
      </c>
      <c r="AB78" s="14" t="n">
        <f aca="false">'[6]SBP Exports by all Countries'!AB78</f>
        <v>18.471</v>
      </c>
      <c r="AC78" s="14" t="n">
        <f aca="false">'[6]SBP Exports by all Countries'!AC78</f>
        <v>0</v>
      </c>
      <c r="AD78" s="14" t="n">
        <f aca="false">'[6]SBP Exports by all Countries'!AD78</f>
        <v>29.59</v>
      </c>
      <c r="AE78" s="14" t="n">
        <f aca="false">'[6]SBP Exports by all Countries'!AE78</f>
        <v>19.051</v>
      </c>
      <c r="AF78" s="14" t="n">
        <f aca="false">'[6]SBP Exports by all Countries'!AF78</f>
        <v>0</v>
      </c>
      <c r="AG78" s="14" t="n">
        <f aca="false">'[6]SBP Exports by all Countries'!AG78</f>
        <v>0</v>
      </c>
      <c r="AH78" s="14" t="n">
        <f aca="false">'[6]SBP Exports by all Countries'!AH78</f>
        <v>0</v>
      </c>
      <c r="AI78" s="14" t="n">
        <f aca="false">'[6]SBP Exports by all Countries'!AI78</f>
        <v>75.36</v>
      </c>
      <c r="AJ78" s="14" t="n">
        <f aca="false">'[6]SBP Exports by all Countries'!AJ78</f>
        <v>4.35</v>
      </c>
      <c r="AK78" s="14" t="n">
        <f aca="false">'[6]SBP Exports by all Countries'!AK78</f>
        <v>4.33</v>
      </c>
      <c r="AL78" s="14" t="n">
        <f aca="false">'[6]SBP Exports by all Countries'!AL78</f>
        <v>4.35</v>
      </c>
      <c r="AM78" s="14" t="n">
        <f aca="false">'[6]SBP Exports by all Countries'!AM78</f>
        <v>9.72</v>
      </c>
      <c r="AN78" s="14" t="n">
        <f aca="false">'[6]SBP Exports by all Countries'!AN78</f>
        <v>0</v>
      </c>
      <c r="AO78" s="14" t="n">
        <f aca="false">'[6]SBP Exports by all Countries'!AO78</f>
        <v>0</v>
      </c>
      <c r="AP78" s="14" t="n">
        <f aca="false">'[6]SBP Exports by all Countries'!AP78</f>
        <v>0</v>
      </c>
      <c r="AQ78" s="14" t="n">
        <f aca="false">'[6]SBP Exports by all Countries'!AQ78</f>
        <v>27.698</v>
      </c>
      <c r="AR78" s="14" t="n">
        <f aca="false">'[6]SBP Exports by all Countries'!AR78</f>
        <v>0</v>
      </c>
      <c r="AS78" s="14" t="n">
        <f aca="false">'[6]SBP Exports by all Countries'!AS78</f>
        <v>0</v>
      </c>
      <c r="AT78" s="14" t="n">
        <f aca="false">'[6]SBP Exports by all Countries'!AT78</f>
        <v>10.919</v>
      </c>
      <c r="AU78" s="14" t="n">
        <f aca="false">'[6]SBP Exports by all Countries'!AU78</f>
        <v>8.745</v>
      </c>
      <c r="AV78" s="14" t="n">
        <f aca="false">'[6]SBP Exports by all Countries'!AV78</f>
        <v>0</v>
      </c>
      <c r="AW78" s="14" t="n">
        <f aca="false">'[6]SBP Exports by all Countries'!AW78</f>
        <v>21.725</v>
      </c>
      <c r="AX78" s="14" t="n">
        <f aca="false">'[6]SBP Exports by all Countries'!AX78</f>
        <v>107.151</v>
      </c>
      <c r="AY78" s="14" t="n">
        <f aca="false">'[6]SBP Exports by all Countries'!AY78</f>
        <v>46.292</v>
      </c>
      <c r="AZ78" s="14" t="n">
        <f aca="false">'[6]SBP Exports by all Countries'!AZ78</f>
        <v>12.384</v>
      </c>
      <c r="BA78" s="14" t="n">
        <f aca="false">'[6]SBP Exports by all Countries'!BA78</f>
        <v>0</v>
      </c>
      <c r="BB78" s="14" t="n">
        <f aca="false">'[6]SBP Exports by all Countries'!BB78</f>
        <v>14.347</v>
      </c>
      <c r="BC78" s="14" t="n">
        <f aca="false">'[6]SBP Exports by all Countries'!BC78</f>
        <v>48.726</v>
      </c>
      <c r="BD78" s="14" t="n">
        <f aca="false">'[6]SBP Exports by all Countries'!BD78</f>
        <v>0</v>
      </c>
      <c r="BE78" s="14" t="n">
        <f aca="false">'[6]SBP Exports by all Countries'!BE78</f>
        <v>0</v>
      </c>
      <c r="BF78" s="14" t="n">
        <f aca="false">'[6]SBP Exports by all Countries'!BF78</f>
        <v>0</v>
      </c>
      <c r="BG78" s="14" t="n">
        <f aca="false">'[6]SBP Exports by all Countries'!BG78</f>
        <v>2.96</v>
      </c>
      <c r="BH78" s="14" t="n">
        <f aca="false">'[6]SBP Exports by all Countries'!BH78</f>
        <v>16.714</v>
      </c>
      <c r="BI78" s="14" t="n">
        <f aca="false">'[6]SBP Exports by all Countries'!BI78</f>
        <v>17.664</v>
      </c>
      <c r="BJ78" s="14" t="n">
        <f aca="false">'[6]SBP Exports by all Countries'!BJ78</f>
        <v>0</v>
      </c>
      <c r="BK78" s="14" t="n">
        <f aca="false">'[6]SBP Exports by all Countries'!BK78</f>
        <v>0</v>
      </c>
      <c r="BL78" s="14" t="n">
        <f aca="false">'[6]SBP Exports by all Countries'!BL78</f>
        <v>0</v>
      </c>
      <c r="BM78" s="14" t="n">
        <f aca="false">'[6]SBP Exports by all Countries'!BM78</f>
        <v>0</v>
      </c>
      <c r="BN78" s="14" t="n">
        <f aca="false">'[6]SBP Exports by all Countries'!BN78</f>
        <v>10</v>
      </c>
      <c r="BO78" s="14" t="n">
        <f aca="false">'[6]SBP Exports by all Countries'!BO78</f>
        <v>43.701</v>
      </c>
      <c r="BP78" s="14" t="n">
        <f aca="false">'[6]SBP Exports by all Countries'!BP78</f>
        <v>2.405</v>
      </c>
      <c r="BQ78" s="14" t="n">
        <f aca="false">'[6]SBP Exports by all Countries'!BQ78</f>
        <v>28.388</v>
      </c>
      <c r="BR78" s="14" t="n">
        <f aca="false">'[6]SBP Exports by all Countries'!BR78</f>
        <v>1.964</v>
      </c>
      <c r="BS78" s="14" t="n">
        <f aca="false">'[6]SBP Exports by all Countries'!BS78</f>
        <v>0</v>
      </c>
      <c r="BT78" s="14" t="n">
        <f aca="false">'[6]SBP Exports by all Countries'!BT78</f>
        <v>15.796</v>
      </c>
      <c r="BU78" s="14" t="n">
        <f aca="false">'[6]SBP Exports by all Countries'!BU78</f>
        <v>0</v>
      </c>
      <c r="BV78" s="14" t="n">
        <f aca="false">'[6]SBP Exports by all Countries'!BV78</f>
        <v>0</v>
      </c>
      <c r="BW78" s="14" t="n">
        <f aca="false">'[6]SBP Exports by all Countries'!BW78</f>
        <v>0</v>
      </c>
      <c r="BX78" s="14" t="n">
        <f aca="false">'[6]SBP Exports by all Countries'!BX78</f>
        <v>0</v>
      </c>
      <c r="BY78" s="14" t="n">
        <f aca="false">'[6]SBP Exports by all Countries'!BY78</f>
        <v>10.566</v>
      </c>
      <c r="BZ78" s="14" t="n">
        <f aca="false">'[6]SBP Exports by all Countries'!BZ78</f>
        <v>0</v>
      </c>
      <c r="CA78" s="14" t="n">
        <f aca="false">'[6]SBP Exports by all Countries'!CA78</f>
        <v>0</v>
      </c>
      <c r="CB78" s="14" t="n">
        <f aca="false">'[6]SBP Exports by all Countries'!CB78</f>
        <v>0</v>
      </c>
      <c r="CC78" s="14" t="n">
        <f aca="false">'[6]SBP Exports by all Countries'!CC78</f>
        <v>410</v>
      </c>
      <c r="CD78" s="14" t="n">
        <f aca="false">'[6]SBP Exports by all Countries'!CD78</f>
        <v>0</v>
      </c>
      <c r="CE78" s="14" t="n">
        <f aca="false">'[6]SBP Exports by all Countries'!CE78</f>
        <v>16.78</v>
      </c>
      <c r="CF78" s="14" t="n">
        <f aca="false">'[6]SBP Exports by all Countries'!CF78</f>
        <v>0</v>
      </c>
      <c r="CG78" s="14" t="n">
        <f aca="false">'[6]SBP Exports by all Countries'!CG78</f>
        <v>0</v>
      </c>
      <c r="CH78" s="14" t="n">
        <f aca="false">'[6]SBP Exports by all Countries'!CH78</f>
        <v>84.421</v>
      </c>
      <c r="CI78" s="14" t="n">
        <f aca="false">'[6]SBP Exports by all Countries'!CI78</f>
        <v>0</v>
      </c>
      <c r="CJ78" s="14" t="n">
        <f aca="false">'[6]SBP Exports by all Countries'!CJ78</f>
        <v>0</v>
      </c>
      <c r="CK78" s="14" t="n">
        <f aca="false">'[6]SBP Exports by all Countries'!CK78</f>
        <v>0.831</v>
      </c>
      <c r="CL78" s="14" t="n">
        <f aca="false">'[6]SBP Exports by all Countries'!CL78</f>
        <v>0</v>
      </c>
      <c r="CM78" s="14" t="n">
        <f aca="false">'[6]SBP Exports by all Countries'!CM78</f>
        <v>1.851</v>
      </c>
      <c r="CN78" s="14" t="n">
        <f aca="false">'[6]SBP Exports by all Countries'!CN78</f>
        <v>91.438</v>
      </c>
      <c r="CO78" s="14" t="n">
        <f aca="false">'[6]SBP Exports by all Countries'!CO78</f>
        <v>0</v>
      </c>
      <c r="CP78" s="14" t="n">
        <f aca="false">'[6]SBP Exports by all Countries'!CP78</f>
        <v>0.656</v>
      </c>
      <c r="CQ78" s="14" t="n">
        <f aca="false">'[6]SBP Exports by all Countries'!CQ78</f>
        <v>79.923</v>
      </c>
      <c r="CR78" s="14" t="n">
        <f aca="false">'[6]SBP Exports by all Countries'!CR78</f>
        <v>0.14</v>
      </c>
      <c r="CS78" s="14" t="n">
        <f aca="false">'[6]SBP Exports by all Countries'!CS78</f>
        <v>0</v>
      </c>
      <c r="CT78" s="14" t="n">
        <f aca="false">'[6]SBP Exports by all Countries'!CT78</f>
        <v>13.587</v>
      </c>
      <c r="CU78" s="14" t="n">
        <f aca="false">'[6]SBP Exports by all Countries'!CU78</f>
        <v>0</v>
      </c>
      <c r="CV78" s="14" t="n">
        <f aca="false">'[6]SBP Exports by all Countries'!CV78</f>
        <v>17.205</v>
      </c>
      <c r="CW78" s="14" t="n">
        <f aca="false">'[6]SBP Exports by all Countries'!CW78</f>
        <v>1313.696</v>
      </c>
      <c r="CX78" s="14" t="n">
        <f aca="false">'[6]SBP Exports by all Countries'!CX78</f>
        <v>9.858</v>
      </c>
      <c r="CY78" s="14" t="n">
        <f aca="false">'[6]SBP Exports by all Countries'!CY78</f>
        <v>0</v>
      </c>
      <c r="CZ78" s="14" t="n">
        <f aca="false">'[6]SBP Exports by all Countries'!CZ78</f>
        <v>0</v>
      </c>
      <c r="DA78" s="14" t="n">
        <f aca="false">'[6]SBP Exports by all Countries'!DA78</f>
        <v>2.009</v>
      </c>
      <c r="DB78" s="14" t="n">
        <f aca="false">'[6]SBP Exports by all Countries'!DB78</f>
        <v>0</v>
      </c>
      <c r="DC78" s="14" t="n">
        <f aca="false">'[6]SBP Exports by all Countries'!DC78</f>
        <v>2.696</v>
      </c>
      <c r="DD78" s="14" t="n">
        <f aca="false">'[6]SBP Exports by all Countries'!DD78</f>
        <v>10.372</v>
      </c>
      <c r="DE78" s="14" t="n">
        <f aca="false">'[6]SBP Exports by all Countries'!DE78</f>
        <v>5.964</v>
      </c>
      <c r="DF78" s="14" t="n">
        <f aca="false">'[6]SBP Exports by all Countries'!DF78</f>
        <v>146.85</v>
      </c>
      <c r="DG78" s="14" t="n">
        <f aca="false">'[6]SBP Exports by all Countries'!DG78</f>
        <v>0.018</v>
      </c>
      <c r="DH78" s="14" t="n">
        <f aca="false">'[6]SBP Exports by all Countries'!DH78</f>
        <v>70.584</v>
      </c>
      <c r="DI78" s="14" t="n">
        <f aca="false">'[6]SBP Exports by all Countries'!DI78</f>
        <v>0</v>
      </c>
      <c r="DJ78" s="14" t="n">
        <f aca="false">'[6]SBP Exports by all Countries'!DJ78</f>
        <v>0</v>
      </c>
      <c r="DK78" s="14" t="n">
        <f aca="false">'[6]SBP Exports by all Countries'!DK78</f>
        <v>26.132</v>
      </c>
      <c r="DL78" s="14" t="n">
        <f aca="false">'[6]SBP Exports by all Countries'!DL78</f>
        <v>0</v>
      </c>
      <c r="DM78" s="14" t="n">
        <f aca="false">'[6]SBP Exports by all Countries'!DM78</f>
        <v>29.616</v>
      </c>
      <c r="DN78" s="14" t="n">
        <f aca="false">'[6]SBP Exports by all Countries'!DN78</f>
        <v>0</v>
      </c>
      <c r="DO78" s="14" t="n">
        <f aca="false">'[6]SBP Exports by all Countries'!DO78</f>
        <v>112.904</v>
      </c>
      <c r="DP78" s="14" t="n">
        <f aca="false">'[6]SBP Exports by all Countries'!DP78</f>
        <v>0</v>
      </c>
      <c r="DQ78" s="14" t="n">
        <f aca="false">'[6]SBP Exports by all Countries'!DQ78</f>
        <v>238.734</v>
      </c>
      <c r="DR78" s="14" t="n">
        <f aca="false">'[6]SBP Exports by all Countries'!DR78</f>
        <v>0</v>
      </c>
      <c r="DS78" s="14" t="n">
        <f aca="false">'[6]SBP Exports by all Countries'!DS78</f>
        <v>0</v>
      </c>
      <c r="DT78" s="14" t="n">
        <f aca="false">'[6]SBP Exports by all Countries'!DT78</f>
        <v>0</v>
      </c>
      <c r="DU78" s="14" t="n">
        <f aca="false">'[6]SBP Exports by all Countries'!DU78</f>
        <v>0</v>
      </c>
      <c r="DV78" s="14" t="n">
        <f aca="false">'[6]SBP Exports by all Countries'!DV78</f>
        <v>33.592</v>
      </c>
      <c r="DW78" s="14" t="n">
        <f aca="false">'[6]SBP Exports by all Countries'!DW78</f>
        <v>0</v>
      </c>
      <c r="DX78" s="14" t="n">
        <f aca="false">'[6]SBP Exports by all Countries'!DX78</f>
        <v>3.048</v>
      </c>
      <c r="DY78" s="14" t="n">
        <f aca="false">'[6]SBP Exports by all Countries'!DY78</f>
        <v>23.653</v>
      </c>
      <c r="DZ78" s="14" t="n">
        <f aca="false">'[6]SBP Exports by all Countries'!DZ78</f>
        <v>0</v>
      </c>
      <c r="EA78" s="14" t="n">
        <f aca="false">'[6]SBP Exports by all Countries'!EA78</f>
        <v>8.871</v>
      </c>
      <c r="EB78" s="14" t="n">
        <f aca="false">'[6]SBP Exports by all Countries'!EB78</f>
        <v>0</v>
      </c>
      <c r="EC78" s="14" t="n">
        <f aca="false">'[6]SBP Exports by all Countries'!EC78</f>
        <v>0</v>
      </c>
      <c r="ED78" s="14" t="n">
        <f aca="false">'[6]SBP Exports by all Countries'!ED78</f>
        <v>67.64</v>
      </c>
      <c r="EE78" s="14" t="n">
        <f aca="false">'[6]SBP Exports by all Countries'!EE78</f>
        <v>20.184</v>
      </c>
      <c r="EF78" s="14" t="n">
        <f aca="false">'[6]SBP Exports by all Countries'!EF78</f>
        <v>4.722</v>
      </c>
      <c r="EG78" s="14" t="n">
        <f aca="false">'[6]SBP Exports by all Countries'!EG78</f>
        <v>0</v>
      </c>
      <c r="EH78" s="14" t="n">
        <f aca="false">'[6]SBP Exports by all Countries'!EH78</f>
        <v>0</v>
      </c>
      <c r="EI78" s="14" t="n">
        <f aca="false">'[6]SBP Exports by all Countries'!EI78</f>
        <v>0</v>
      </c>
      <c r="EJ78" s="14" t="n">
        <f aca="false">'[6]SBP Exports by all Countries'!EJ78</f>
        <v>0</v>
      </c>
      <c r="EK78" s="14" t="n">
        <f aca="false">'[6]SBP Exports by all Countries'!EK78</f>
        <v>14.208</v>
      </c>
      <c r="EL78" s="14" t="n">
        <f aca="false">'[6]SBP Exports by all Countries'!EL78</f>
        <v>178.557</v>
      </c>
      <c r="EM78" s="14" t="n">
        <f aca="false">'[6]SBP Exports by all Countries'!EM78</f>
        <v>172.355</v>
      </c>
      <c r="EN78" s="14" t="n">
        <f aca="false">'[6]SBP Exports by all Countries'!EN78</f>
        <v>19.727</v>
      </c>
      <c r="EO78" s="14" t="n">
        <f aca="false">'[6]SBP Exports by all Countries'!EO78</f>
        <v>2.083</v>
      </c>
      <c r="EP78" s="14" t="n">
        <f aca="false">'[6]SBP Exports by all Countries'!EP78</f>
        <v>1.058</v>
      </c>
      <c r="EQ78" s="14" t="n">
        <f aca="false">'[6]SBP Exports by all Countries'!EQ78</f>
        <v>0</v>
      </c>
      <c r="ER78" s="14" t="n">
        <f aca="false">'[6]SBP Exports by all Countries'!ER78</f>
        <v>129.241</v>
      </c>
      <c r="ES78" s="14" t="n">
        <f aca="false">'[6]SBP Exports by all Countries'!ES78</f>
        <v>30.259</v>
      </c>
      <c r="ET78" s="14" t="n">
        <f aca="false">'[6]SBP Exports by all Countries'!ET78</f>
        <v>0</v>
      </c>
      <c r="EU78" s="14" t="n">
        <f aca="false">'[6]SBP Exports by all Countries'!EU78</f>
        <v>0</v>
      </c>
      <c r="EV78" s="14" t="n">
        <f aca="false">'[6]SBP Exports by all Countries'!EV78</f>
        <v>102.024</v>
      </c>
      <c r="EW78" s="14" t="n">
        <f aca="false">'[6]SBP Exports by all Countries'!EW78</f>
        <v>20.128</v>
      </c>
      <c r="EX78" s="14" t="n">
        <f aca="false">'[6]SBP Exports by all Countries'!EX78</f>
        <v>0</v>
      </c>
      <c r="EY78" s="14" t="n">
        <f aca="false">'[6]SBP Exports by all Countries'!EY78</f>
        <v>0</v>
      </c>
      <c r="EZ78" s="14" t="n">
        <f aca="false">'[6]SBP Exports by all Countries'!EZ78</f>
        <v>0</v>
      </c>
      <c r="FA78" s="14" t="n">
        <f aca="false">'[6]SBP Exports by all Countries'!FA78</f>
        <v>0</v>
      </c>
      <c r="FB78" s="14" t="n">
        <f aca="false">'[6]SBP Exports by all Countries'!FB78</f>
        <v>1.127</v>
      </c>
      <c r="FC78" s="14" t="n">
        <f aca="false">'[6]SBP Exports by all Countries'!FC78</f>
        <v>0</v>
      </c>
      <c r="FD78" s="14" t="n">
        <f aca="false">'[6]SBP Exports by all Countries'!FD78</f>
        <v>0</v>
      </c>
      <c r="FE78" s="14" t="n">
        <f aca="false">'[6]SBP Exports by all Countries'!FE78</f>
        <v>0</v>
      </c>
      <c r="FF78" s="14" t="n">
        <f aca="false">'[6]SBP Exports by all Countries'!FF78</f>
        <v>0</v>
      </c>
      <c r="FG78" s="14" t="n">
        <f aca="false">'[6]SBP Exports by all Countries'!FG78</f>
        <v>0</v>
      </c>
      <c r="FH78" s="14" t="n">
        <f aca="false">'[6]SBP Exports by all Countries'!FH78</f>
        <v>0</v>
      </c>
      <c r="FI78" s="14" t="n">
        <f aca="false">'[6]SBP Exports by all Countries'!FI78</f>
        <v>0</v>
      </c>
      <c r="FJ78" s="14" t="n">
        <f aca="false">'[6]SBP Exports by all Countries'!FJ78</f>
        <v>85.954</v>
      </c>
    </row>
    <row r="79" customFormat="false" ht="15" hidden="false" customHeight="false" outlineLevel="0" collapsed="false">
      <c r="A79" s="12" t="s">
        <v>76</v>
      </c>
      <c r="B79" s="14" t="n">
        <v>5278.681</v>
      </c>
      <c r="C79" s="14" t="n">
        <v>6053.33</v>
      </c>
      <c r="D79" s="14" t="n">
        <v>7076.928</v>
      </c>
      <c r="E79" s="14" t="n">
        <v>8100.953</v>
      </c>
      <c r="F79" s="14" t="n">
        <v>6081.279</v>
      </c>
      <c r="G79" s="14" t="n">
        <v>9856.062</v>
      </c>
      <c r="H79" s="14" t="n">
        <v>7019.269</v>
      </c>
      <c r="I79" s="14" t="n">
        <v>5880.724</v>
      </c>
      <c r="J79" s="14" t="n">
        <v>8564.729</v>
      </c>
      <c r="K79" s="14" t="n">
        <v>7580.917</v>
      </c>
      <c r="L79" s="14" t="n">
        <v>6650.153</v>
      </c>
      <c r="M79" s="14" t="n">
        <v>7316.28</v>
      </c>
      <c r="N79" s="14" t="n">
        <v>7098.156</v>
      </c>
      <c r="O79" s="14" t="n">
        <v>7756.946</v>
      </c>
      <c r="P79" s="14" t="n">
        <v>9025.683</v>
      </c>
      <c r="Q79" s="14" t="n">
        <v>9838.53</v>
      </c>
      <c r="R79" s="14" t="n">
        <v>10165.422</v>
      </c>
      <c r="S79" s="14" t="n">
        <v>10906.376</v>
      </c>
      <c r="T79" s="14" t="n">
        <v>7024.381</v>
      </c>
      <c r="U79" s="14" t="n">
        <v>6833.147</v>
      </c>
      <c r="V79" s="14" t="n">
        <v>8675.964</v>
      </c>
      <c r="W79" s="14" t="n">
        <v>7121.794</v>
      </c>
      <c r="X79" s="14" t="n">
        <v>7680.585</v>
      </c>
      <c r="Y79" s="14" t="n">
        <v>6506.657</v>
      </c>
      <c r="Z79" s="14" t="n">
        <f aca="false">'[6]SBP Exports by all Countries'!Z79</f>
        <v>8710.552</v>
      </c>
      <c r="AA79" s="14" t="n">
        <f aca="false">'[6]SBP Exports by all Countries'!AA79</f>
        <v>6708.754</v>
      </c>
      <c r="AB79" s="14" t="n">
        <f aca="false">'[6]SBP Exports by all Countries'!AB79</f>
        <v>7349.984</v>
      </c>
      <c r="AC79" s="14" t="n">
        <f aca="false">'[6]SBP Exports by all Countries'!AC79</f>
        <v>7673.853</v>
      </c>
      <c r="AD79" s="14" t="n">
        <f aca="false">'[6]SBP Exports by all Countries'!AD79</f>
        <v>6435.389</v>
      </c>
      <c r="AE79" s="14" t="n">
        <f aca="false">'[6]SBP Exports by all Countries'!AE79</f>
        <v>7106.914</v>
      </c>
      <c r="AF79" s="14" t="n">
        <f aca="false">'[6]SBP Exports by all Countries'!AF79</f>
        <v>5992.732</v>
      </c>
      <c r="AG79" s="14" t="n">
        <f aca="false">'[6]SBP Exports by all Countries'!AG79</f>
        <v>5692.846</v>
      </c>
      <c r="AH79" s="14" t="n">
        <f aca="false">'[6]SBP Exports by all Countries'!AH79</f>
        <v>6384.928</v>
      </c>
      <c r="AI79" s="14" t="n">
        <f aca="false">'[6]SBP Exports by all Countries'!AI79</f>
        <v>5843.223</v>
      </c>
      <c r="AJ79" s="14" t="n">
        <f aca="false">'[6]SBP Exports by all Countries'!AJ79</f>
        <v>8002.094</v>
      </c>
      <c r="AK79" s="14" t="n">
        <f aca="false">'[6]SBP Exports by all Countries'!AK79</f>
        <v>8094.355</v>
      </c>
      <c r="AL79" s="14" t="n">
        <f aca="false">'[6]SBP Exports by all Countries'!AL79</f>
        <v>6742.778</v>
      </c>
      <c r="AM79" s="14" t="n">
        <f aca="false">'[6]SBP Exports by all Countries'!AM79</f>
        <v>6846.863</v>
      </c>
      <c r="AN79" s="14" t="n">
        <f aca="false">'[6]SBP Exports by all Countries'!AN79</f>
        <v>7430.041</v>
      </c>
      <c r="AO79" s="14" t="n">
        <f aca="false">'[6]SBP Exports by all Countries'!AO79</f>
        <v>6758.247</v>
      </c>
      <c r="AP79" s="14" t="n">
        <f aca="false">'[6]SBP Exports by all Countries'!AP79</f>
        <v>7597.659</v>
      </c>
      <c r="AQ79" s="14" t="n">
        <f aca="false">'[6]SBP Exports by all Countries'!AQ79</f>
        <v>6831.029</v>
      </c>
      <c r="AR79" s="14" t="n">
        <f aca="false">'[6]SBP Exports by all Countries'!AR79</f>
        <v>6567.717</v>
      </c>
      <c r="AS79" s="14" t="n">
        <f aca="false">'[6]SBP Exports by all Countries'!AS79</f>
        <v>7088.721</v>
      </c>
      <c r="AT79" s="14" t="n">
        <f aca="false">'[6]SBP Exports by all Countries'!AT79</f>
        <v>8276.742</v>
      </c>
      <c r="AU79" s="14" t="n">
        <f aca="false">'[6]SBP Exports by all Countries'!AU79</f>
        <v>7898.287</v>
      </c>
      <c r="AV79" s="14" t="n">
        <f aca="false">'[6]SBP Exports by all Countries'!AV79</f>
        <v>9492.82</v>
      </c>
      <c r="AW79" s="14" t="n">
        <f aca="false">'[6]SBP Exports by all Countries'!AW79</f>
        <v>9216.035</v>
      </c>
      <c r="AX79" s="14" t="n">
        <f aca="false">'[6]SBP Exports by all Countries'!AX79</f>
        <v>6753.623</v>
      </c>
      <c r="AY79" s="14" t="n">
        <f aca="false">'[6]SBP Exports by all Countries'!AY79</f>
        <v>8608.904</v>
      </c>
      <c r="AZ79" s="14" t="n">
        <f aca="false">'[6]SBP Exports by all Countries'!AZ79</f>
        <v>7551.704</v>
      </c>
      <c r="BA79" s="14" t="n">
        <f aca="false">'[6]SBP Exports by all Countries'!BA79</f>
        <v>8236.391</v>
      </c>
      <c r="BB79" s="14" t="n">
        <f aca="false">'[6]SBP Exports by all Countries'!BB79</f>
        <v>7577.971</v>
      </c>
      <c r="BC79" s="14" t="n">
        <f aca="false">'[6]SBP Exports by all Countries'!BC79</f>
        <v>5869.86</v>
      </c>
      <c r="BD79" s="14" t="n">
        <f aca="false">'[6]SBP Exports by all Countries'!BD79</f>
        <v>8318.109</v>
      </c>
      <c r="BE79" s="14" t="n">
        <f aca="false">'[6]SBP Exports by all Countries'!BE79</f>
        <v>9102.752</v>
      </c>
      <c r="BF79" s="14" t="n">
        <f aca="false">'[6]SBP Exports by all Countries'!BF79</f>
        <v>7805.453</v>
      </c>
      <c r="BG79" s="14" t="n">
        <f aca="false">'[6]SBP Exports by all Countries'!BG79</f>
        <v>7976.771</v>
      </c>
      <c r="BH79" s="14" t="n">
        <f aca="false">'[6]SBP Exports by all Countries'!BH79</f>
        <v>10054.857</v>
      </c>
      <c r="BI79" s="14" t="n">
        <f aca="false">'[6]SBP Exports by all Countries'!BI79</f>
        <v>8467.813</v>
      </c>
      <c r="BJ79" s="14" t="n">
        <f aca="false">'[6]SBP Exports by all Countries'!BJ79</f>
        <v>10250.694</v>
      </c>
      <c r="BK79" s="14" t="n">
        <f aca="false">'[6]SBP Exports by all Countries'!BK79</f>
        <v>10219.54</v>
      </c>
      <c r="BL79" s="14" t="n">
        <f aca="false">'[6]SBP Exports by all Countries'!BL79</f>
        <v>8007.62</v>
      </c>
      <c r="BM79" s="14" t="n">
        <f aca="false">'[6]SBP Exports by all Countries'!BM79</f>
        <v>8421.534</v>
      </c>
      <c r="BN79" s="14" t="n">
        <f aca="false">'[6]SBP Exports by all Countries'!BN79</f>
        <v>5959.075</v>
      </c>
      <c r="BO79" s="14" t="n">
        <f aca="false">'[6]SBP Exports by all Countries'!BO79</f>
        <v>6614.022</v>
      </c>
      <c r="BP79" s="14" t="n">
        <f aca="false">'[6]SBP Exports by all Countries'!BP79</f>
        <v>7795.295</v>
      </c>
      <c r="BQ79" s="14" t="n">
        <f aca="false">'[6]SBP Exports by all Countries'!BQ79</f>
        <v>6045.416</v>
      </c>
      <c r="BR79" s="14" t="n">
        <f aca="false">'[6]SBP Exports by all Countries'!BR79</f>
        <v>5922.167</v>
      </c>
      <c r="BS79" s="14" t="n">
        <f aca="false">'[6]SBP Exports by all Countries'!BS79</f>
        <v>6624.74</v>
      </c>
      <c r="BT79" s="14" t="n">
        <f aca="false">'[6]SBP Exports by all Countries'!BT79</f>
        <v>6059.339</v>
      </c>
      <c r="BU79" s="14" t="n">
        <f aca="false">'[6]SBP Exports by all Countries'!BU79</f>
        <v>7004.652</v>
      </c>
      <c r="BV79" s="14" t="n">
        <f aca="false">'[6]SBP Exports by all Countries'!BV79</f>
        <v>6984.801</v>
      </c>
      <c r="BW79" s="14" t="n">
        <f aca="false">'[6]SBP Exports by all Countries'!BW79</f>
        <v>5548.404</v>
      </c>
      <c r="BX79" s="14" t="n">
        <f aca="false">'[6]SBP Exports by all Countries'!BX79</f>
        <v>6158.836</v>
      </c>
      <c r="BY79" s="14" t="n">
        <f aca="false">'[6]SBP Exports by all Countries'!BY79</f>
        <v>6250.933</v>
      </c>
      <c r="BZ79" s="14" t="n">
        <f aca="false">'[6]SBP Exports by all Countries'!BZ79</f>
        <v>6508.203</v>
      </c>
      <c r="CA79" s="14" t="n">
        <f aca="false">'[6]SBP Exports by all Countries'!CA79</f>
        <v>6787.834</v>
      </c>
      <c r="CB79" s="14" t="n">
        <f aca="false">'[6]SBP Exports by all Countries'!CB79</f>
        <v>5799.363</v>
      </c>
      <c r="CC79" s="14" t="n">
        <f aca="false">'[6]SBP Exports by all Countries'!CC79</f>
        <v>4285.454</v>
      </c>
      <c r="CD79" s="14" t="n">
        <f aca="false">'[6]SBP Exports by all Countries'!CD79</f>
        <v>6445.003</v>
      </c>
      <c r="CE79" s="14" t="n">
        <f aca="false">'[6]SBP Exports by all Countries'!CE79</f>
        <v>6576.314</v>
      </c>
      <c r="CF79" s="14" t="n">
        <f aca="false">'[6]SBP Exports by all Countries'!CF79</f>
        <v>7333.406</v>
      </c>
      <c r="CG79" s="14" t="n">
        <f aca="false">'[6]SBP Exports by all Countries'!CG79</f>
        <v>5895.65</v>
      </c>
      <c r="CH79" s="14" t="n">
        <f aca="false">'[6]SBP Exports by all Countries'!CH79</f>
        <v>5324.288</v>
      </c>
      <c r="CI79" s="14" t="n">
        <f aca="false">'[6]SBP Exports by all Countries'!CI79</f>
        <v>5381.643</v>
      </c>
      <c r="CJ79" s="14" t="n">
        <f aca="false">'[6]SBP Exports by all Countries'!CJ79</f>
        <v>4140.697</v>
      </c>
      <c r="CK79" s="14" t="n">
        <f aca="false">'[6]SBP Exports by all Countries'!CK79</f>
        <v>6270.978</v>
      </c>
      <c r="CL79" s="14" t="n">
        <f aca="false">'[6]SBP Exports by all Countries'!CL79</f>
        <v>4991.556</v>
      </c>
      <c r="CM79" s="14" t="n">
        <f aca="false">'[6]SBP Exports by all Countries'!CM79</f>
        <v>4337.348</v>
      </c>
      <c r="CN79" s="14" t="n">
        <f aca="false">'[6]SBP Exports by all Countries'!CN79</f>
        <v>4798.292</v>
      </c>
      <c r="CO79" s="14" t="n">
        <f aca="false">'[6]SBP Exports by all Countries'!CO79</f>
        <v>4942.598</v>
      </c>
      <c r="CP79" s="14" t="n">
        <f aca="false">'[6]SBP Exports by all Countries'!CP79</f>
        <v>5799.786</v>
      </c>
      <c r="CQ79" s="14" t="n">
        <f aca="false">'[6]SBP Exports by all Countries'!CQ79</f>
        <v>6728.638</v>
      </c>
      <c r="CR79" s="14" t="n">
        <f aca="false">'[6]SBP Exports by all Countries'!CR79</f>
        <v>7171.615</v>
      </c>
      <c r="CS79" s="14" t="n">
        <f aca="false">'[6]SBP Exports by all Countries'!CS79</f>
        <v>4664.016</v>
      </c>
      <c r="CT79" s="14" t="n">
        <f aca="false">'[6]SBP Exports by all Countries'!CT79</f>
        <v>3785.716</v>
      </c>
      <c r="CU79" s="14" t="n">
        <f aca="false">'[6]SBP Exports by all Countries'!CU79</f>
        <v>5638.265</v>
      </c>
      <c r="CV79" s="14" t="n">
        <f aca="false">'[6]SBP Exports by all Countries'!CV79</f>
        <v>4381.158</v>
      </c>
      <c r="CW79" s="14" t="n">
        <f aca="false">'[6]SBP Exports by all Countries'!CW79</f>
        <v>5159.725</v>
      </c>
      <c r="CX79" s="14" t="n">
        <f aca="false">'[6]SBP Exports by all Countries'!CX79</f>
        <v>4077.919</v>
      </c>
      <c r="CY79" s="14" t="n">
        <f aca="false">'[6]SBP Exports by all Countries'!CY79</f>
        <v>3921.067</v>
      </c>
      <c r="CZ79" s="14" t="n">
        <f aca="false">'[6]SBP Exports by all Countries'!CZ79</f>
        <v>4071.125</v>
      </c>
      <c r="DA79" s="14" t="n">
        <f aca="false">'[6]SBP Exports by all Countries'!DA79</f>
        <v>4339.845</v>
      </c>
      <c r="DB79" s="14" t="n">
        <f aca="false">'[6]SBP Exports by all Countries'!DB79</f>
        <v>5926.135</v>
      </c>
      <c r="DC79" s="14" t="n">
        <f aca="false">'[6]SBP Exports by all Countries'!DC79</f>
        <v>4615.902</v>
      </c>
      <c r="DD79" s="14" t="n">
        <f aca="false">'[6]SBP Exports by all Countries'!DD79</f>
        <v>6127.172</v>
      </c>
      <c r="DE79" s="14" t="n">
        <f aca="false">'[6]SBP Exports by all Countries'!DE79</f>
        <v>4368.82</v>
      </c>
      <c r="DF79" s="14" t="n">
        <f aca="false">'[6]SBP Exports by all Countries'!DF79</f>
        <v>3911.063</v>
      </c>
      <c r="DG79" s="14" t="n">
        <f aca="false">'[6]SBP Exports by all Countries'!DG79</f>
        <v>3723.29</v>
      </c>
      <c r="DH79" s="14" t="n">
        <f aca="false">'[6]SBP Exports by all Countries'!DH79</f>
        <v>3165.5</v>
      </c>
      <c r="DI79" s="14" t="n">
        <f aca="false">'[6]SBP Exports by all Countries'!DI79</f>
        <v>3909.679</v>
      </c>
      <c r="DJ79" s="14" t="n">
        <f aca="false">'[6]SBP Exports by all Countries'!DJ79</f>
        <v>3147.166</v>
      </c>
      <c r="DK79" s="14" t="n">
        <f aca="false">'[6]SBP Exports by all Countries'!DK79</f>
        <v>3149.852</v>
      </c>
      <c r="DL79" s="14" t="n">
        <f aca="false">'[6]SBP Exports by all Countries'!DL79</f>
        <v>3889.6</v>
      </c>
      <c r="DM79" s="14" t="n">
        <f aca="false">'[6]SBP Exports by all Countries'!DM79</f>
        <v>3758.245</v>
      </c>
      <c r="DN79" s="14" t="n">
        <f aca="false">'[6]SBP Exports by all Countries'!DN79</f>
        <v>3991.882</v>
      </c>
      <c r="DO79" s="14" t="n">
        <f aca="false">'[6]SBP Exports by all Countries'!DO79</f>
        <v>5546.996</v>
      </c>
      <c r="DP79" s="14" t="n">
        <f aca="false">'[6]SBP Exports by all Countries'!DP79</f>
        <v>4209.845</v>
      </c>
      <c r="DQ79" s="14" t="n">
        <f aca="false">'[6]SBP Exports by all Countries'!DQ79</f>
        <v>3950.918</v>
      </c>
      <c r="DR79" s="14" t="n">
        <f aca="false">'[6]SBP Exports by all Countries'!DR79</f>
        <v>4290.954</v>
      </c>
      <c r="DS79" s="14" t="n">
        <f aca="false">'[6]SBP Exports by all Countries'!DS79</f>
        <v>4289.623</v>
      </c>
      <c r="DT79" s="14" t="n">
        <f aca="false">'[6]SBP Exports by all Countries'!DT79</f>
        <v>5290.165</v>
      </c>
      <c r="DU79" s="14" t="n">
        <f aca="false">'[6]SBP Exports by all Countries'!DU79</f>
        <v>5799.061</v>
      </c>
      <c r="DV79" s="14" t="n">
        <f aca="false">'[6]SBP Exports by all Countries'!DV79</f>
        <v>4717.144</v>
      </c>
      <c r="DW79" s="14" t="n">
        <f aca="false">'[6]SBP Exports by all Countries'!DW79</f>
        <v>4757.719</v>
      </c>
      <c r="DX79" s="14" t="n">
        <f aca="false">'[6]SBP Exports by all Countries'!DX79</f>
        <v>5092.487</v>
      </c>
      <c r="DY79" s="14" t="n">
        <f aca="false">'[6]SBP Exports by all Countries'!DY79</f>
        <v>4017.855</v>
      </c>
      <c r="DZ79" s="14" t="n">
        <f aca="false">'[6]SBP Exports by all Countries'!DZ79</f>
        <v>5844.355</v>
      </c>
      <c r="EA79" s="14" t="n">
        <f aca="false">'[6]SBP Exports by all Countries'!EA79</f>
        <v>5655.762</v>
      </c>
      <c r="EB79" s="14" t="n">
        <f aca="false">'[6]SBP Exports by all Countries'!EB79</f>
        <v>6251.916</v>
      </c>
      <c r="EC79" s="14" t="n">
        <f aca="false">'[6]SBP Exports by all Countries'!EC79</f>
        <v>5494.513</v>
      </c>
      <c r="ED79" s="14" t="n">
        <f aca="false">'[6]SBP Exports by all Countries'!ED79</f>
        <v>4760.893</v>
      </c>
      <c r="EE79" s="14" t="n">
        <f aca="false">'[6]SBP Exports by all Countries'!EE79</f>
        <v>6111.982</v>
      </c>
      <c r="EF79" s="14" t="n">
        <f aca="false">'[6]SBP Exports by all Countries'!EF79</f>
        <v>4701.93</v>
      </c>
      <c r="EG79" s="14" t="n">
        <f aca="false">'[6]SBP Exports by all Countries'!EG79</f>
        <v>4864.868</v>
      </c>
      <c r="EH79" s="14" t="n">
        <f aca="false">'[6]SBP Exports by all Countries'!EH79</f>
        <v>4670.244</v>
      </c>
      <c r="EI79" s="14" t="n">
        <f aca="false">'[6]SBP Exports by all Countries'!EI79</f>
        <v>5163.598</v>
      </c>
      <c r="EJ79" s="14" t="n">
        <f aca="false">'[6]SBP Exports by all Countries'!EJ79</f>
        <v>5045.153</v>
      </c>
      <c r="EK79" s="14" t="n">
        <f aca="false">'[6]SBP Exports by all Countries'!EK79</f>
        <v>7363.847</v>
      </c>
      <c r="EL79" s="14" t="n">
        <f aca="false">'[6]SBP Exports by all Countries'!EL79</f>
        <v>6444.61</v>
      </c>
      <c r="EM79" s="14" t="n">
        <f aca="false">'[6]SBP Exports by all Countries'!EM79</f>
        <v>5191.377</v>
      </c>
      <c r="EN79" s="14" t="n">
        <f aca="false">'[6]SBP Exports by all Countries'!EN79</f>
        <v>4870.121</v>
      </c>
      <c r="EO79" s="14" t="n">
        <f aca="false">'[6]SBP Exports by all Countries'!EO79</f>
        <v>5115.956</v>
      </c>
      <c r="EP79" s="14" t="n">
        <f aca="false">'[6]SBP Exports by all Countries'!EP79</f>
        <v>1208.73</v>
      </c>
      <c r="EQ79" s="14" t="n">
        <f aca="false">'[6]SBP Exports by all Countries'!EQ79</f>
        <v>4888.146</v>
      </c>
      <c r="ER79" s="14" t="n">
        <f aca="false">'[6]SBP Exports by all Countries'!ER79</f>
        <v>4852.451</v>
      </c>
      <c r="ES79" s="14" t="n">
        <f aca="false">'[6]SBP Exports by all Countries'!ES79</f>
        <v>4185.474</v>
      </c>
      <c r="ET79" s="14" t="n">
        <f aca="false">'[6]SBP Exports by all Countries'!ET79</f>
        <v>3447.004</v>
      </c>
      <c r="EU79" s="14" t="n">
        <f aca="false">'[6]SBP Exports by all Countries'!EU79</f>
        <v>3841.939</v>
      </c>
      <c r="EV79" s="14" t="n">
        <f aca="false">'[6]SBP Exports by all Countries'!EV79</f>
        <v>5391.739</v>
      </c>
      <c r="EW79" s="14" t="n">
        <f aca="false">'[6]SBP Exports by all Countries'!EW79</f>
        <v>5722.07</v>
      </c>
      <c r="EX79" s="14" t="n">
        <f aca="false">'[6]SBP Exports by all Countries'!EX79</f>
        <v>6927.421</v>
      </c>
      <c r="EY79" s="14" t="n">
        <f aca="false">'[6]SBP Exports by all Countries'!EY79</f>
        <v>7132.799</v>
      </c>
      <c r="EZ79" s="14" t="n">
        <f aca="false">'[6]SBP Exports by all Countries'!EZ79</f>
        <v>6154.545</v>
      </c>
      <c r="FA79" s="14" t="n">
        <f aca="false">'[6]SBP Exports by all Countries'!FA79</f>
        <v>6364.406</v>
      </c>
      <c r="FB79" s="14" t="n">
        <f aca="false">'[6]SBP Exports by all Countries'!FB79</f>
        <v>5486.759</v>
      </c>
      <c r="FC79" s="14" t="n">
        <f aca="false">'[6]SBP Exports by all Countries'!FC79</f>
        <v>4246.363</v>
      </c>
      <c r="FD79" s="14" t="n">
        <f aca="false">'[6]SBP Exports by all Countries'!FD79</f>
        <v>3937.171</v>
      </c>
      <c r="FE79" s="14" t="n">
        <f aca="false">'[6]SBP Exports by all Countries'!FE79</f>
        <v>3660.057</v>
      </c>
      <c r="FF79" s="14" t="n">
        <f aca="false">'[6]SBP Exports by all Countries'!FF79</f>
        <v>4390.201</v>
      </c>
      <c r="FG79" s="14" t="n">
        <f aca="false">'[6]SBP Exports by all Countries'!FG79</f>
        <v>4349.784</v>
      </c>
      <c r="FH79" s="14" t="n">
        <f aca="false">'[6]SBP Exports by all Countries'!FH79</f>
        <v>4395.224</v>
      </c>
      <c r="FI79" s="14" t="n">
        <f aca="false">'[6]SBP Exports by all Countries'!FI79</f>
        <v>4601.048</v>
      </c>
      <c r="FJ79" s="14" t="n">
        <f aca="false">'[6]SBP Exports by all Countries'!FJ79</f>
        <v>7629.149</v>
      </c>
    </row>
    <row r="80" customFormat="false" ht="15" hidden="false" customHeight="false" outlineLevel="0" collapsed="false">
      <c r="A80" s="12" t="s">
        <v>77</v>
      </c>
      <c r="B80" s="14" t="n">
        <v>0</v>
      </c>
      <c r="C80" s="14" t="n">
        <v>9.652</v>
      </c>
      <c r="D80" s="14" t="n">
        <v>0</v>
      </c>
      <c r="E80" s="14" t="n">
        <v>32.96</v>
      </c>
      <c r="F80" s="14" t="n">
        <v>0</v>
      </c>
      <c r="G80" s="14" t="n">
        <v>0</v>
      </c>
      <c r="H80" s="14" t="n">
        <v>66.076</v>
      </c>
      <c r="I80" s="14" t="n">
        <v>4.01</v>
      </c>
      <c r="J80" s="14" t="n">
        <v>168.014</v>
      </c>
      <c r="K80" s="14" t="n">
        <v>51.578</v>
      </c>
      <c r="L80" s="14" t="n">
        <v>6.904</v>
      </c>
      <c r="M80" s="14" t="n">
        <v>44.348</v>
      </c>
      <c r="N80" s="14" t="n">
        <v>48.263</v>
      </c>
      <c r="O80" s="14" t="n">
        <v>0</v>
      </c>
      <c r="P80" s="14" t="n">
        <v>22.707</v>
      </c>
      <c r="Q80" s="14" t="n">
        <v>188.974</v>
      </c>
      <c r="R80" s="14" t="n">
        <v>39.199</v>
      </c>
      <c r="S80" s="14" t="n">
        <v>138.462</v>
      </c>
      <c r="T80" s="14" t="n">
        <v>321.882</v>
      </c>
      <c r="U80" s="14" t="n">
        <v>533.15</v>
      </c>
      <c r="V80" s="14" t="n">
        <v>77.659</v>
      </c>
      <c r="W80" s="14" t="n">
        <v>250.89</v>
      </c>
      <c r="X80" s="14" t="n">
        <v>0</v>
      </c>
      <c r="Y80" s="14" t="n">
        <v>141.502</v>
      </c>
      <c r="Z80" s="14" t="n">
        <f aca="false">'[6]SBP Exports by all Countries'!Z80</f>
        <v>0</v>
      </c>
      <c r="AA80" s="14" t="n">
        <f aca="false">'[6]SBP Exports by all Countries'!AA80</f>
        <v>83.695</v>
      </c>
      <c r="AB80" s="14" t="n">
        <f aca="false">'[6]SBP Exports by all Countries'!AB80</f>
        <v>0</v>
      </c>
      <c r="AC80" s="14" t="n">
        <f aca="false">'[6]SBP Exports by all Countries'!AC80</f>
        <v>10</v>
      </c>
      <c r="AD80" s="14" t="n">
        <f aca="false">'[6]SBP Exports by all Countries'!AD80</f>
        <v>79.393</v>
      </c>
      <c r="AE80" s="14" t="n">
        <f aca="false">'[6]SBP Exports by all Countries'!AE80</f>
        <v>185.586</v>
      </c>
      <c r="AF80" s="14" t="n">
        <f aca="false">'[6]SBP Exports by all Countries'!AF80</f>
        <v>0</v>
      </c>
      <c r="AG80" s="14" t="n">
        <f aca="false">'[6]SBP Exports by all Countries'!AG80</f>
        <v>17.947</v>
      </c>
      <c r="AH80" s="14" t="n">
        <f aca="false">'[6]SBP Exports by all Countries'!AH80</f>
        <v>14.187</v>
      </c>
      <c r="AI80" s="14" t="n">
        <f aca="false">'[6]SBP Exports by all Countries'!AI80</f>
        <v>42.192</v>
      </c>
      <c r="AJ80" s="14" t="n">
        <f aca="false">'[6]SBP Exports by all Countries'!AJ80</f>
        <v>0</v>
      </c>
      <c r="AK80" s="14" t="n">
        <f aca="false">'[6]SBP Exports by all Countries'!AK80</f>
        <v>0</v>
      </c>
      <c r="AL80" s="14" t="n">
        <f aca="false">'[6]SBP Exports by all Countries'!AL80</f>
        <v>95.843</v>
      </c>
      <c r="AM80" s="14" t="n">
        <f aca="false">'[6]SBP Exports by all Countries'!AM80</f>
        <v>0</v>
      </c>
      <c r="AN80" s="14" t="n">
        <f aca="false">'[6]SBP Exports by all Countries'!AN80</f>
        <v>67.675</v>
      </c>
      <c r="AO80" s="14" t="n">
        <f aca="false">'[6]SBP Exports by all Countries'!AO80</f>
        <v>47.853</v>
      </c>
      <c r="AP80" s="14" t="n">
        <f aca="false">'[6]SBP Exports by all Countries'!AP80</f>
        <v>22.668</v>
      </c>
      <c r="AQ80" s="14" t="n">
        <f aca="false">'[6]SBP Exports by all Countries'!AQ80</f>
        <v>0</v>
      </c>
      <c r="AR80" s="14" t="n">
        <f aca="false">'[6]SBP Exports by all Countries'!AR80</f>
        <v>64.318</v>
      </c>
      <c r="AS80" s="14" t="n">
        <f aca="false">'[6]SBP Exports by all Countries'!AS80</f>
        <v>88.52</v>
      </c>
      <c r="AT80" s="14" t="n">
        <f aca="false">'[6]SBP Exports by all Countries'!AT80</f>
        <v>9.165</v>
      </c>
      <c r="AU80" s="14" t="n">
        <f aca="false">'[6]SBP Exports by all Countries'!AU80</f>
        <v>0</v>
      </c>
      <c r="AV80" s="14" t="n">
        <f aca="false">'[6]SBP Exports by all Countries'!AV80</f>
        <v>17.924</v>
      </c>
      <c r="AW80" s="14" t="n">
        <f aca="false">'[6]SBP Exports by all Countries'!AW80</f>
        <v>30.224</v>
      </c>
      <c r="AX80" s="14" t="n">
        <f aca="false">'[6]SBP Exports by all Countries'!AX80</f>
        <v>79.646</v>
      </c>
      <c r="AY80" s="14" t="n">
        <f aca="false">'[6]SBP Exports by all Countries'!AY80</f>
        <v>0</v>
      </c>
      <c r="AZ80" s="14" t="n">
        <f aca="false">'[6]SBP Exports by all Countries'!AZ80</f>
        <v>12.005</v>
      </c>
      <c r="BA80" s="14" t="n">
        <f aca="false">'[6]SBP Exports by all Countries'!BA80</f>
        <v>78.55</v>
      </c>
      <c r="BB80" s="14" t="n">
        <f aca="false">'[6]SBP Exports by all Countries'!BB80</f>
        <v>59.747</v>
      </c>
      <c r="BC80" s="14" t="n">
        <f aca="false">'[6]SBP Exports by all Countries'!BC80</f>
        <v>5.906</v>
      </c>
      <c r="BD80" s="14" t="n">
        <f aca="false">'[6]SBP Exports by all Countries'!BD80</f>
        <v>0</v>
      </c>
      <c r="BE80" s="14" t="n">
        <f aca="false">'[6]SBP Exports by all Countries'!BE80</f>
        <v>27.093</v>
      </c>
      <c r="BF80" s="14" t="n">
        <f aca="false">'[6]SBP Exports by all Countries'!BF80</f>
        <v>0</v>
      </c>
      <c r="BG80" s="14" t="n">
        <f aca="false">'[6]SBP Exports by all Countries'!BG80</f>
        <v>0</v>
      </c>
      <c r="BH80" s="14" t="n">
        <f aca="false">'[6]SBP Exports by all Countries'!BH80</f>
        <v>7.598</v>
      </c>
      <c r="BI80" s="14" t="n">
        <f aca="false">'[6]SBP Exports by all Countries'!BI80</f>
        <v>11.982</v>
      </c>
      <c r="BJ80" s="14" t="n">
        <f aca="false">'[6]SBP Exports by all Countries'!BJ80</f>
        <v>0</v>
      </c>
      <c r="BK80" s="14" t="n">
        <f aca="false">'[6]SBP Exports by all Countries'!BK80</f>
        <v>161.281</v>
      </c>
      <c r="BL80" s="14" t="n">
        <f aca="false">'[6]SBP Exports by all Countries'!BL80</f>
        <v>112.92</v>
      </c>
      <c r="BM80" s="14" t="n">
        <f aca="false">'[6]SBP Exports by all Countries'!BM80</f>
        <v>45.16</v>
      </c>
      <c r="BN80" s="14" t="n">
        <f aca="false">'[6]SBP Exports by all Countries'!BN80</f>
        <v>171.219</v>
      </c>
      <c r="BO80" s="14" t="n">
        <f aca="false">'[6]SBP Exports by all Countries'!BO80</f>
        <v>0</v>
      </c>
      <c r="BP80" s="14" t="n">
        <f aca="false">'[6]SBP Exports by all Countries'!BP80</f>
        <v>130.702</v>
      </c>
      <c r="BQ80" s="14" t="n">
        <f aca="false">'[6]SBP Exports by all Countries'!BQ80</f>
        <v>45.617</v>
      </c>
      <c r="BR80" s="14" t="n">
        <f aca="false">'[6]SBP Exports by all Countries'!BR80</f>
        <v>178.925</v>
      </c>
      <c r="BS80" s="14" t="n">
        <f aca="false">'[6]SBP Exports by all Countries'!BS80</f>
        <v>11.298</v>
      </c>
      <c r="BT80" s="14" t="n">
        <f aca="false">'[6]SBP Exports by all Countries'!BT80</f>
        <v>0</v>
      </c>
      <c r="BU80" s="14" t="n">
        <f aca="false">'[6]SBP Exports by all Countries'!BU80</f>
        <v>31.903</v>
      </c>
      <c r="BV80" s="14" t="n">
        <f aca="false">'[6]SBP Exports by all Countries'!BV80</f>
        <v>171.38</v>
      </c>
      <c r="BW80" s="14" t="n">
        <f aca="false">'[6]SBP Exports by all Countries'!BW80</f>
        <v>15.706</v>
      </c>
      <c r="BX80" s="14" t="n">
        <f aca="false">'[6]SBP Exports by all Countries'!BX80</f>
        <v>42.059</v>
      </c>
      <c r="BY80" s="14" t="n">
        <f aca="false">'[6]SBP Exports by all Countries'!BY80</f>
        <v>2.549</v>
      </c>
      <c r="BZ80" s="14" t="n">
        <f aca="false">'[6]SBP Exports by all Countries'!BZ80</f>
        <v>26.704</v>
      </c>
      <c r="CA80" s="14" t="n">
        <f aca="false">'[6]SBP Exports by all Countries'!CA80</f>
        <v>47.409</v>
      </c>
      <c r="CB80" s="14" t="n">
        <f aca="false">'[6]SBP Exports by all Countries'!CB80</f>
        <v>113.529</v>
      </c>
      <c r="CC80" s="14" t="n">
        <f aca="false">'[6]SBP Exports by all Countries'!CC80</f>
        <v>38.885</v>
      </c>
      <c r="CD80" s="14" t="n">
        <f aca="false">'[6]SBP Exports by all Countries'!CD80</f>
        <v>11.695</v>
      </c>
      <c r="CE80" s="14" t="n">
        <f aca="false">'[6]SBP Exports by all Countries'!CE80</f>
        <v>76.574</v>
      </c>
      <c r="CF80" s="14" t="n">
        <f aca="false">'[6]SBP Exports by all Countries'!CF80</f>
        <v>14.135</v>
      </c>
      <c r="CG80" s="14" t="n">
        <f aca="false">'[6]SBP Exports by all Countries'!CG80</f>
        <v>18.655</v>
      </c>
      <c r="CH80" s="14" t="n">
        <f aca="false">'[6]SBP Exports by all Countries'!CH80</f>
        <v>16.391</v>
      </c>
      <c r="CI80" s="14" t="n">
        <f aca="false">'[6]SBP Exports by all Countries'!CI80</f>
        <v>93.578</v>
      </c>
      <c r="CJ80" s="14" t="n">
        <f aca="false">'[6]SBP Exports by all Countries'!CJ80</f>
        <v>149.697</v>
      </c>
      <c r="CK80" s="14" t="n">
        <f aca="false">'[6]SBP Exports by all Countries'!CK80</f>
        <v>142.66</v>
      </c>
      <c r="CL80" s="14" t="n">
        <f aca="false">'[6]SBP Exports by all Countries'!CL80</f>
        <v>104.482</v>
      </c>
      <c r="CM80" s="14" t="n">
        <f aca="false">'[6]SBP Exports by all Countries'!CM80</f>
        <v>0</v>
      </c>
      <c r="CN80" s="14" t="n">
        <f aca="false">'[6]SBP Exports by all Countries'!CN80</f>
        <v>2.001</v>
      </c>
      <c r="CO80" s="14" t="n">
        <f aca="false">'[6]SBP Exports by all Countries'!CO80</f>
        <v>45.48</v>
      </c>
      <c r="CP80" s="14" t="n">
        <f aca="false">'[6]SBP Exports by all Countries'!CP80</f>
        <v>0</v>
      </c>
      <c r="CQ80" s="14" t="n">
        <f aca="false">'[6]SBP Exports by all Countries'!CQ80</f>
        <v>63.712</v>
      </c>
      <c r="CR80" s="14" t="n">
        <f aca="false">'[6]SBP Exports by all Countries'!CR80</f>
        <v>2.926</v>
      </c>
      <c r="CS80" s="14" t="n">
        <f aca="false">'[6]SBP Exports by all Countries'!CS80</f>
        <v>90.536</v>
      </c>
      <c r="CT80" s="14" t="n">
        <f aca="false">'[6]SBP Exports by all Countries'!CT80</f>
        <v>1.239</v>
      </c>
      <c r="CU80" s="14" t="n">
        <f aca="false">'[6]SBP Exports by all Countries'!CU80</f>
        <v>12.264</v>
      </c>
      <c r="CV80" s="14" t="n">
        <f aca="false">'[6]SBP Exports by all Countries'!CV80</f>
        <v>50.83</v>
      </c>
      <c r="CW80" s="14" t="n">
        <f aca="false">'[6]SBP Exports by all Countries'!CW80</f>
        <v>113.528</v>
      </c>
      <c r="CX80" s="14" t="n">
        <f aca="false">'[6]SBP Exports by all Countries'!CX80</f>
        <v>237.764</v>
      </c>
      <c r="CY80" s="14" t="n">
        <f aca="false">'[6]SBP Exports by all Countries'!CY80</f>
        <v>127.137</v>
      </c>
      <c r="CZ80" s="14" t="n">
        <f aca="false">'[6]SBP Exports by all Countries'!CZ80</f>
        <v>37.483</v>
      </c>
      <c r="DA80" s="14" t="n">
        <f aca="false">'[6]SBP Exports by all Countries'!DA80</f>
        <v>0</v>
      </c>
      <c r="DB80" s="14" t="n">
        <f aca="false">'[6]SBP Exports by all Countries'!DB80</f>
        <v>0</v>
      </c>
      <c r="DC80" s="14" t="n">
        <f aca="false">'[6]SBP Exports by all Countries'!DC80</f>
        <v>0.658</v>
      </c>
      <c r="DD80" s="14" t="n">
        <f aca="false">'[6]SBP Exports by all Countries'!DD80</f>
        <v>126.079</v>
      </c>
      <c r="DE80" s="14" t="n">
        <f aca="false">'[6]SBP Exports by all Countries'!DE80</f>
        <v>0</v>
      </c>
      <c r="DF80" s="14" t="n">
        <f aca="false">'[6]SBP Exports by all Countries'!DF80</f>
        <v>122.153</v>
      </c>
      <c r="DG80" s="14" t="n">
        <f aca="false">'[6]SBP Exports by all Countries'!DG80</f>
        <v>25.74</v>
      </c>
      <c r="DH80" s="14" t="n">
        <f aca="false">'[6]SBP Exports by all Countries'!DH80</f>
        <v>0</v>
      </c>
      <c r="DI80" s="14" t="n">
        <f aca="false">'[6]SBP Exports by all Countries'!DI80</f>
        <v>25.944</v>
      </c>
      <c r="DJ80" s="14" t="n">
        <f aca="false">'[6]SBP Exports by all Countries'!DJ80</f>
        <v>73.625</v>
      </c>
      <c r="DK80" s="14" t="n">
        <f aca="false">'[6]SBP Exports by all Countries'!DK80</f>
        <v>2.969</v>
      </c>
      <c r="DL80" s="14" t="n">
        <f aca="false">'[6]SBP Exports by all Countries'!DL80</f>
        <v>0</v>
      </c>
      <c r="DM80" s="14" t="n">
        <f aca="false">'[6]SBP Exports by all Countries'!DM80</f>
        <v>6.973</v>
      </c>
      <c r="DN80" s="14" t="n">
        <f aca="false">'[6]SBP Exports by all Countries'!DN80</f>
        <v>29.135</v>
      </c>
      <c r="DO80" s="14" t="n">
        <f aca="false">'[6]SBP Exports by all Countries'!DO80</f>
        <v>0.561</v>
      </c>
      <c r="DP80" s="14" t="n">
        <f aca="false">'[6]SBP Exports by all Countries'!DP80</f>
        <v>0</v>
      </c>
      <c r="DQ80" s="14" t="n">
        <f aca="false">'[6]SBP Exports by all Countries'!DQ80</f>
        <v>8.526</v>
      </c>
      <c r="DR80" s="14" t="n">
        <f aca="false">'[6]SBP Exports by all Countries'!DR80</f>
        <v>23.076</v>
      </c>
      <c r="DS80" s="14" t="n">
        <f aca="false">'[6]SBP Exports by all Countries'!DS80</f>
        <v>9.995</v>
      </c>
      <c r="DT80" s="14" t="n">
        <f aca="false">'[6]SBP Exports by all Countries'!DT80</f>
        <v>6.5</v>
      </c>
      <c r="DU80" s="14" t="n">
        <f aca="false">'[6]SBP Exports by all Countries'!DU80</f>
        <v>9.85</v>
      </c>
      <c r="DV80" s="14" t="n">
        <f aca="false">'[6]SBP Exports by all Countries'!DV80</f>
        <v>0</v>
      </c>
      <c r="DW80" s="14" t="n">
        <f aca="false">'[6]SBP Exports by all Countries'!DW80</f>
        <v>1.825</v>
      </c>
      <c r="DX80" s="14" t="n">
        <f aca="false">'[6]SBP Exports by all Countries'!DX80</f>
        <v>17.88</v>
      </c>
      <c r="DY80" s="14" t="n">
        <f aca="false">'[6]SBP Exports by all Countries'!DY80</f>
        <v>5.235</v>
      </c>
      <c r="DZ80" s="14" t="n">
        <f aca="false">'[6]SBP Exports by all Countries'!DZ80</f>
        <v>7.559</v>
      </c>
      <c r="EA80" s="14" t="n">
        <f aca="false">'[6]SBP Exports by all Countries'!EA80</f>
        <v>29.473</v>
      </c>
      <c r="EB80" s="14" t="n">
        <f aca="false">'[6]SBP Exports by all Countries'!EB80</f>
        <v>25.936</v>
      </c>
      <c r="EC80" s="14" t="n">
        <f aca="false">'[6]SBP Exports by all Countries'!EC80</f>
        <v>78.846</v>
      </c>
      <c r="ED80" s="14" t="n">
        <f aca="false">'[6]SBP Exports by all Countries'!ED80</f>
        <v>31.5</v>
      </c>
      <c r="EE80" s="14" t="n">
        <f aca="false">'[6]SBP Exports by all Countries'!EE80</f>
        <v>202.599</v>
      </c>
      <c r="EF80" s="14" t="n">
        <f aca="false">'[6]SBP Exports by all Countries'!EF80</f>
        <v>53.892</v>
      </c>
      <c r="EG80" s="14" t="n">
        <f aca="false">'[6]SBP Exports by all Countries'!EG80</f>
        <v>0</v>
      </c>
      <c r="EH80" s="14" t="n">
        <f aca="false">'[6]SBP Exports by all Countries'!EH80</f>
        <v>49.939</v>
      </c>
      <c r="EI80" s="14" t="n">
        <f aca="false">'[6]SBP Exports by all Countries'!EI80</f>
        <v>0</v>
      </c>
      <c r="EJ80" s="14" t="n">
        <f aca="false">'[6]SBP Exports by all Countries'!EJ80</f>
        <v>46.704</v>
      </c>
      <c r="EK80" s="14" t="n">
        <f aca="false">'[6]SBP Exports by all Countries'!EK80</f>
        <v>59.148</v>
      </c>
      <c r="EL80" s="14" t="n">
        <f aca="false">'[6]SBP Exports by all Countries'!EL80</f>
        <v>43.776</v>
      </c>
      <c r="EM80" s="14" t="n">
        <f aca="false">'[6]SBP Exports by all Countries'!EM80</f>
        <v>0</v>
      </c>
      <c r="EN80" s="14" t="n">
        <f aca="false">'[6]SBP Exports by all Countries'!EN80</f>
        <v>63.801</v>
      </c>
      <c r="EO80" s="14" t="n">
        <f aca="false">'[6]SBP Exports by all Countries'!EO80</f>
        <v>11.73</v>
      </c>
      <c r="EP80" s="14" t="n">
        <f aca="false">'[6]SBP Exports by all Countries'!EP80</f>
        <v>0</v>
      </c>
      <c r="EQ80" s="14" t="n">
        <f aca="false">'[6]SBP Exports by all Countries'!EQ80</f>
        <v>22.397</v>
      </c>
      <c r="ER80" s="14" t="n">
        <f aca="false">'[6]SBP Exports by all Countries'!ER80</f>
        <v>37.264</v>
      </c>
      <c r="ES80" s="14" t="n">
        <f aca="false">'[6]SBP Exports by all Countries'!ES80</f>
        <v>119.732</v>
      </c>
      <c r="ET80" s="14" t="n">
        <f aca="false">'[6]SBP Exports by all Countries'!ET80</f>
        <v>92.263</v>
      </c>
      <c r="EU80" s="14" t="n">
        <f aca="false">'[6]SBP Exports by all Countries'!EU80</f>
        <v>1.766</v>
      </c>
      <c r="EV80" s="14" t="n">
        <f aca="false">'[6]SBP Exports by all Countries'!EV80</f>
        <v>31.275</v>
      </c>
      <c r="EW80" s="14" t="n">
        <f aca="false">'[6]SBP Exports by all Countries'!EW80</f>
        <v>0</v>
      </c>
      <c r="EX80" s="14" t="n">
        <f aca="false">'[6]SBP Exports by all Countries'!EX80</f>
        <v>6.158</v>
      </c>
      <c r="EY80" s="14" t="n">
        <f aca="false">'[6]SBP Exports by all Countries'!EY80</f>
        <v>0.616</v>
      </c>
      <c r="EZ80" s="14" t="n">
        <f aca="false">'[6]SBP Exports by all Countries'!EZ80</f>
        <v>38.272</v>
      </c>
      <c r="FA80" s="14" t="n">
        <f aca="false">'[6]SBP Exports by all Countries'!FA80</f>
        <v>51.951</v>
      </c>
      <c r="FB80" s="14" t="n">
        <f aca="false">'[6]SBP Exports by all Countries'!FB80</f>
        <v>2.469</v>
      </c>
      <c r="FC80" s="14" t="n">
        <f aca="false">'[6]SBP Exports by all Countries'!FC80</f>
        <v>181.063</v>
      </c>
      <c r="FD80" s="14" t="n">
        <f aca="false">'[6]SBP Exports by all Countries'!FD80</f>
        <v>34.883</v>
      </c>
      <c r="FE80" s="14" t="n">
        <f aca="false">'[6]SBP Exports by all Countries'!FE80</f>
        <v>75.65</v>
      </c>
      <c r="FF80" s="14" t="n">
        <f aca="false">'[6]SBP Exports by all Countries'!FF80</f>
        <v>2.52</v>
      </c>
      <c r="FG80" s="14" t="n">
        <f aca="false">'[6]SBP Exports by all Countries'!FG80</f>
        <v>1.883</v>
      </c>
      <c r="FH80" s="14" t="n">
        <f aca="false">'[6]SBP Exports by all Countries'!FH80</f>
        <v>0</v>
      </c>
      <c r="FI80" s="14" t="n">
        <f aca="false">'[6]SBP Exports by all Countries'!FI80</f>
        <v>80.945</v>
      </c>
      <c r="FJ80" s="14" t="n">
        <f aca="false">'[6]SBP Exports by all Countries'!FJ80</f>
        <v>0</v>
      </c>
    </row>
    <row r="81" customFormat="false" ht="15" hidden="false" customHeight="false" outlineLevel="0" collapsed="false">
      <c r="A81" s="12" t="s">
        <v>78</v>
      </c>
      <c r="B81" s="14" t="n">
        <v>0</v>
      </c>
      <c r="C81" s="14" t="n">
        <v>0</v>
      </c>
      <c r="D81" s="14" t="n">
        <v>0</v>
      </c>
      <c r="E81" s="14" t="n">
        <v>0</v>
      </c>
      <c r="F81" s="14" t="n">
        <v>0</v>
      </c>
      <c r="G81" s="14" t="n">
        <v>0</v>
      </c>
      <c r="H81" s="14" t="n">
        <v>34.342</v>
      </c>
      <c r="I81" s="14" t="n">
        <v>0</v>
      </c>
      <c r="J81" s="14" t="n">
        <v>380.324</v>
      </c>
      <c r="K81" s="14" t="n">
        <v>132.93</v>
      </c>
      <c r="L81" s="14" t="n">
        <v>0</v>
      </c>
      <c r="M81" s="14" t="n">
        <v>0</v>
      </c>
      <c r="N81" s="14" t="n">
        <v>0</v>
      </c>
      <c r="O81" s="14" t="n">
        <v>0</v>
      </c>
      <c r="P81" s="14" t="n">
        <v>0</v>
      </c>
      <c r="Q81" s="14" t="n">
        <v>0</v>
      </c>
      <c r="R81" s="14" t="n">
        <v>0</v>
      </c>
      <c r="S81" s="14" t="n">
        <v>0</v>
      </c>
      <c r="T81" s="14" t="n">
        <v>0</v>
      </c>
      <c r="U81" s="14" t="n">
        <v>0</v>
      </c>
      <c r="V81" s="14" t="n">
        <v>1.531</v>
      </c>
      <c r="W81" s="14" t="n">
        <v>0</v>
      </c>
      <c r="X81" s="14" t="n">
        <v>1.44</v>
      </c>
      <c r="Y81" s="14" t="n">
        <v>0</v>
      </c>
      <c r="Z81" s="14" t="n">
        <f aca="false">'[6]SBP Exports by all Countries'!Z81</f>
        <v>0</v>
      </c>
      <c r="AA81" s="14" t="n">
        <f aca="false">'[6]SBP Exports by all Countries'!AA81</f>
        <v>2.656</v>
      </c>
      <c r="AB81" s="14" t="n">
        <f aca="false">'[6]SBP Exports by all Countries'!AB81</f>
        <v>0</v>
      </c>
      <c r="AC81" s="14" t="n">
        <f aca="false">'[6]SBP Exports by all Countries'!AC81</f>
        <v>0</v>
      </c>
      <c r="AD81" s="14" t="n">
        <f aca="false">'[6]SBP Exports by all Countries'!AD81</f>
        <v>0</v>
      </c>
      <c r="AE81" s="14" t="n">
        <f aca="false">'[6]SBP Exports by all Countries'!AE81</f>
        <v>27.866</v>
      </c>
      <c r="AF81" s="14" t="n">
        <f aca="false">'[6]SBP Exports by all Countries'!AF81</f>
        <v>0</v>
      </c>
      <c r="AG81" s="14" t="n">
        <f aca="false">'[6]SBP Exports by all Countries'!AG81</f>
        <v>0</v>
      </c>
      <c r="AH81" s="14" t="n">
        <f aca="false">'[6]SBP Exports by all Countries'!AH81</f>
        <v>0</v>
      </c>
      <c r="AI81" s="14" t="n">
        <f aca="false">'[6]SBP Exports by all Countries'!AI81</f>
        <v>0</v>
      </c>
      <c r="AJ81" s="14" t="n">
        <f aca="false">'[6]SBP Exports by all Countries'!AJ81</f>
        <v>0</v>
      </c>
      <c r="AK81" s="14" t="n">
        <f aca="false">'[6]SBP Exports by all Countries'!AK81</f>
        <v>3.167</v>
      </c>
      <c r="AL81" s="14" t="n">
        <f aca="false">'[6]SBP Exports by all Countries'!AL81</f>
        <v>0</v>
      </c>
      <c r="AM81" s="14" t="n">
        <f aca="false">'[6]SBP Exports by all Countries'!AM81</f>
        <v>0</v>
      </c>
      <c r="AN81" s="14" t="n">
        <f aca="false">'[6]SBP Exports by all Countries'!AN81</f>
        <v>25.466</v>
      </c>
      <c r="AO81" s="14" t="n">
        <f aca="false">'[6]SBP Exports by all Countries'!AO81</f>
        <v>0</v>
      </c>
      <c r="AP81" s="14" t="n">
        <f aca="false">'[6]SBP Exports by all Countries'!AP81</f>
        <v>0</v>
      </c>
      <c r="AQ81" s="14" t="n">
        <f aca="false">'[6]SBP Exports by all Countries'!AQ81</f>
        <v>0</v>
      </c>
      <c r="AR81" s="14" t="n">
        <f aca="false">'[6]SBP Exports by all Countries'!AR81</f>
        <v>0</v>
      </c>
      <c r="AS81" s="14" t="n">
        <f aca="false">'[6]SBP Exports by all Countries'!AS81</f>
        <v>0</v>
      </c>
      <c r="AT81" s="14" t="n">
        <f aca="false">'[6]SBP Exports by all Countries'!AT81</f>
        <v>0</v>
      </c>
      <c r="AU81" s="14" t="n">
        <f aca="false">'[6]SBP Exports by all Countries'!AU81</f>
        <v>0</v>
      </c>
      <c r="AV81" s="14" t="n">
        <f aca="false">'[6]SBP Exports by all Countries'!AV81</f>
        <v>0</v>
      </c>
      <c r="AW81" s="14" t="n">
        <f aca="false">'[6]SBP Exports by all Countries'!AW81</f>
        <v>0</v>
      </c>
      <c r="AX81" s="14" t="n">
        <f aca="false">'[6]SBP Exports by all Countries'!AX81</f>
        <v>0</v>
      </c>
      <c r="AY81" s="14" t="n">
        <f aca="false">'[6]SBP Exports by all Countries'!AY81</f>
        <v>27.822</v>
      </c>
      <c r="AZ81" s="14" t="n">
        <f aca="false">'[6]SBP Exports by all Countries'!AZ81</f>
        <v>0.313</v>
      </c>
      <c r="BA81" s="14" t="n">
        <f aca="false">'[6]SBP Exports by all Countries'!BA81</f>
        <v>0</v>
      </c>
      <c r="BB81" s="14" t="n">
        <f aca="false">'[6]SBP Exports by all Countries'!BB81</f>
        <v>2.086</v>
      </c>
      <c r="BC81" s="14" t="n">
        <f aca="false">'[6]SBP Exports by all Countries'!BC81</f>
        <v>0</v>
      </c>
      <c r="BD81" s="14" t="n">
        <f aca="false">'[6]SBP Exports by all Countries'!BD81</f>
        <v>0</v>
      </c>
      <c r="BE81" s="14" t="n">
        <f aca="false">'[6]SBP Exports by all Countries'!BE81</f>
        <v>2.502</v>
      </c>
      <c r="BF81" s="14" t="n">
        <f aca="false">'[6]SBP Exports by all Countries'!BF81</f>
        <v>0</v>
      </c>
      <c r="BG81" s="14" t="n">
        <f aca="false">'[6]SBP Exports by all Countries'!BG81</f>
        <v>0</v>
      </c>
      <c r="BH81" s="14" t="n">
        <f aca="false">'[6]SBP Exports by all Countries'!BH81</f>
        <v>7.135</v>
      </c>
      <c r="BI81" s="14" t="n">
        <f aca="false">'[6]SBP Exports by all Countries'!BI81</f>
        <v>62.768</v>
      </c>
      <c r="BJ81" s="14" t="n">
        <f aca="false">'[6]SBP Exports by all Countries'!BJ81</f>
        <v>0</v>
      </c>
      <c r="BK81" s="14" t="n">
        <f aca="false">'[6]SBP Exports by all Countries'!BK81</f>
        <v>0</v>
      </c>
      <c r="BL81" s="14" t="n">
        <f aca="false">'[6]SBP Exports by all Countries'!BL81</f>
        <v>0</v>
      </c>
      <c r="BM81" s="14" t="n">
        <f aca="false">'[6]SBP Exports by all Countries'!BM81</f>
        <v>0</v>
      </c>
      <c r="BN81" s="14" t="n">
        <f aca="false">'[6]SBP Exports by all Countries'!BN81</f>
        <v>79.504</v>
      </c>
      <c r="BO81" s="14" t="n">
        <f aca="false">'[6]SBP Exports by all Countries'!BO81</f>
        <v>72.247</v>
      </c>
      <c r="BP81" s="14" t="n">
        <f aca="false">'[6]SBP Exports by all Countries'!BP81</f>
        <v>91.604</v>
      </c>
      <c r="BQ81" s="14" t="n">
        <f aca="false">'[6]SBP Exports by all Countries'!BQ81</f>
        <v>0</v>
      </c>
      <c r="BR81" s="14" t="n">
        <f aca="false">'[6]SBP Exports by all Countries'!BR81</f>
        <v>0</v>
      </c>
      <c r="BS81" s="14" t="n">
        <f aca="false">'[6]SBP Exports by all Countries'!BS81</f>
        <v>35.795</v>
      </c>
      <c r="BT81" s="14" t="n">
        <f aca="false">'[6]SBP Exports by all Countries'!BT81</f>
        <v>98.81</v>
      </c>
      <c r="BU81" s="14" t="n">
        <f aca="false">'[6]SBP Exports by all Countries'!BU81</f>
        <v>0</v>
      </c>
      <c r="BV81" s="14" t="n">
        <f aca="false">'[6]SBP Exports by all Countries'!BV81</f>
        <v>0</v>
      </c>
      <c r="BW81" s="14" t="n">
        <f aca="false">'[6]SBP Exports by all Countries'!BW81</f>
        <v>0</v>
      </c>
      <c r="BX81" s="14" t="n">
        <f aca="false">'[6]SBP Exports by all Countries'!BX81</f>
        <v>76.522</v>
      </c>
      <c r="BY81" s="14" t="n">
        <f aca="false">'[6]SBP Exports by all Countries'!BY81</f>
        <v>0</v>
      </c>
      <c r="BZ81" s="14" t="n">
        <f aca="false">'[6]SBP Exports by all Countries'!BZ81</f>
        <v>6.979</v>
      </c>
      <c r="CA81" s="14" t="n">
        <f aca="false">'[6]SBP Exports by all Countries'!CA81</f>
        <v>0.112</v>
      </c>
      <c r="CB81" s="14" t="n">
        <f aca="false">'[6]SBP Exports by all Countries'!CB81</f>
        <v>0</v>
      </c>
      <c r="CC81" s="14" t="n">
        <f aca="false">'[6]SBP Exports by all Countries'!CC81</f>
        <v>0</v>
      </c>
      <c r="CD81" s="14" t="n">
        <f aca="false">'[6]SBP Exports by all Countries'!CD81</f>
        <v>0</v>
      </c>
      <c r="CE81" s="14" t="n">
        <f aca="false">'[6]SBP Exports by all Countries'!CE81</f>
        <v>0</v>
      </c>
      <c r="CF81" s="14" t="n">
        <f aca="false">'[6]SBP Exports by all Countries'!CF81</f>
        <v>0</v>
      </c>
      <c r="CG81" s="14" t="n">
        <f aca="false">'[6]SBP Exports by all Countries'!CG81</f>
        <v>27.036</v>
      </c>
      <c r="CH81" s="14" t="n">
        <f aca="false">'[6]SBP Exports by all Countries'!CH81</f>
        <v>0</v>
      </c>
      <c r="CI81" s="14" t="n">
        <f aca="false">'[6]SBP Exports by all Countries'!CI81</f>
        <v>7.189</v>
      </c>
      <c r="CJ81" s="14" t="n">
        <f aca="false">'[6]SBP Exports by all Countries'!CJ81</f>
        <v>0</v>
      </c>
      <c r="CK81" s="14" t="n">
        <f aca="false">'[6]SBP Exports by all Countries'!CK81</f>
        <v>0</v>
      </c>
      <c r="CL81" s="14" t="n">
        <f aca="false">'[6]SBP Exports by all Countries'!CL81</f>
        <v>34.955</v>
      </c>
      <c r="CM81" s="14" t="n">
        <f aca="false">'[6]SBP Exports by all Countries'!CM81</f>
        <v>0</v>
      </c>
      <c r="CN81" s="14" t="n">
        <f aca="false">'[6]SBP Exports by all Countries'!CN81</f>
        <v>37.607</v>
      </c>
      <c r="CO81" s="14" t="n">
        <f aca="false">'[6]SBP Exports by all Countries'!CO81</f>
        <v>72.608</v>
      </c>
      <c r="CP81" s="14" t="n">
        <f aca="false">'[6]SBP Exports by all Countries'!CP81</f>
        <v>9.99</v>
      </c>
      <c r="CQ81" s="14" t="n">
        <f aca="false">'[6]SBP Exports by all Countries'!CQ81</f>
        <v>0</v>
      </c>
      <c r="CR81" s="14" t="n">
        <f aca="false">'[6]SBP Exports by all Countries'!CR81</f>
        <v>0</v>
      </c>
      <c r="CS81" s="14" t="n">
        <f aca="false">'[6]SBP Exports by all Countries'!CS81</f>
        <v>0</v>
      </c>
      <c r="CT81" s="14" t="n">
        <f aca="false">'[6]SBP Exports by all Countries'!CT81</f>
        <v>0</v>
      </c>
      <c r="CU81" s="14" t="n">
        <f aca="false">'[6]SBP Exports by all Countries'!CU81</f>
        <v>10.346</v>
      </c>
      <c r="CV81" s="14" t="n">
        <f aca="false">'[6]SBP Exports by all Countries'!CV81</f>
        <v>102.301</v>
      </c>
      <c r="CW81" s="14" t="n">
        <f aca="false">'[6]SBP Exports by all Countries'!CW81</f>
        <v>0</v>
      </c>
      <c r="CX81" s="14" t="n">
        <f aca="false">'[6]SBP Exports by all Countries'!CX81</f>
        <v>0</v>
      </c>
      <c r="CY81" s="14" t="n">
        <f aca="false">'[6]SBP Exports by all Countries'!CY81</f>
        <v>0</v>
      </c>
      <c r="CZ81" s="14" t="n">
        <f aca="false">'[6]SBP Exports by all Countries'!CZ81</f>
        <v>2.613</v>
      </c>
      <c r="DA81" s="14" t="n">
        <f aca="false">'[6]SBP Exports by all Countries'!DA81</f>
        <v>0</v>
      </c>
      <c r="DB81" s="14" t="n">
        <f aca="false">'[6]SBP Exports by all Countries'!DB81</f>
        <v>97.494</v>
      </c>
      <c r="DC81" s="14" t="n">
        <f aca="false">'[6]SBP Exports by all Countries'!DC81</f>
        <v>0</v>
      </c>
      <c r="DD81" s="14" t="n">
        <f aca="false">'[6]SBP Exports by all Countries'!DD81</f>
        <v>0</v>
      </c>
      <c r="DE81" s="14" t="n">
        <f aca="false">'[6]SBP Exports by all Countries'!DE81</f>
        <v>0</v>
      </c>
      <c r="DF81" s="14" t="n">
        <f aca="false">'[6]SBP Exports by all Countries'!DF81</f>
        <v>0</v>
      </c>
      <c r="DG81" s="14" t="n">
        <f aca="false">'[6]SBP Exports by all Countries'!DG81</f>
        <v>0</v>
      </c>
      <c r="DH81" s="14" t="n">
        <f aca="false">'[6]SBP Exports by all Countries'!DH81</f>
        <v>4.658</v>
      </c>
      <c r="DI81" s="14" t="n">
        <f aca="false">'[6]SBP Exports by all Countries'!DI81</f>
        <v>70.174</v>
      </c>
      <c r="DJ81" s="14" t="n">
        <f aca="false">'[6]SBP Exports by all Countries'!DJ81</f>
        <v>3.215</v>
      </c>
      <c r="DK81" s="14" t="n">
        <f aca="false">'[6]SBP Exports by all Countries'!DK81</f>
        <v>122.679</v>
      </c>
      <c r="DL81" s="14" t="n">
        <f aca="false">'[6]SBP Exports by all Countries'!DL81</f>
        <v>1.663</v>
      </c>
      <c r="DM81" s="14" t="n">
        <f aca="false">'[6]SBP Exports by all Countries'!DM81</f>
        <v>29.975</v>
      </c>
      <c r="DN81" s="14" t="n">
        <f aca="false">'[6]SBP Exports by all Countries'!DN81</f>
        <v>0</v>
      </c>
      <c r="DO81" s="14" t="n">
        <f aca="false">'[6]SBP Exports by all Countries'!DO81</f>
        <v>17.92</v>
      </c>
      <c r="DP81" s="14" t="n">
        <f aca="false">'[6]SBP Exports by all Countries'!DP81</f>
        <v>11.341</v>
      </c>
      <c r="DQ81" s="14" t="n">
        <f aca="false">'[6]SBP Exports by all Countries'!DQ81</f>
        <v>0</v>
      </c>
      <c r="DR81" s="14" t="n">
        <f aca="false">'[6]SBP Exports by all Countries'!DR81</f>
        <v>14.975</v>
      </c>
      <c r="DS81" s="14" t="n">
        <f aca="false">'[6]SBP Exports by all Countries'!DS81</f>
        <v>0</v>
      </c>
      <c r="DT81" s="14" t="n">
        <f aca="false">'[6]SBP Exports by all Countries'!DT81</f>
        <v>5.955</v>
      </c>
      <c r="DU81" s="14" t="n">
        <f aca="false">'[6]SBP Exports by all Countries'!DU81</f>
        <v>31.912</v>
      </c>
      <c r="DV81" s="14" t="n">
        <f aca="false">'[6]SBP Exports by all Countries'!DV81</f>
        <v>5.89</v>
      </c>
      <c r="DW81" s="14" t="n">
        <f aca="false">'[6]SBP Exports by all Countries'!DW81</f>
        <v>10.855</v>
      </c>
      <c r="DX81" s="14" t="n">
        <f aca="false">'[6]SBP Exports by all Countries'!DX81</f>
        <v>13.358</v>
      </c>
      <c r="DY81" s="14" t="n">
        <f aca="false">'[6]SBP Exports by all Countries'!DY81</f>
        <v>0</v>
      </c>
      <c r="DZ81" s="14" t="n">
        <f aca="false">'[6]SBP Exports by all Countries'!DZ81</f>
        <v>9.376</v>
      </c>
      <c r="EA81" s="14" t="n">
        <f aca="false">'[6]SBP Exports by all Countries'!EA81</f>
        <v>22.407</v>
      </c>
      <c r="EB81" s="14" t="n">
        <f aca="false">'[6]SBP Exports by all Countries'!EB81</f>
        <v>9.945</v>
      </c>
      <c r="EC81" s="14" t="n">
        <f aca="false">'[6]SBP Exports by all Countries'!EC81</f>
        <v>3.653</v>
      </c>
      <c r="ED81" s="14" t="n">
        <f aca="false">'[6]SBP Exports by all Countries'!ED81</f>
        <v>17.802</v>
      </c>
      <c r="EE81" s="14" t="n">
        <f aca="false">'[6]SBP Exports by all Countries'!EE81</f>
        <v>13.42</v>
      </c>
      <c r="EF81" s="14" t="n">
        <f aca="false">'[6]SBP Exports by all Countries'!EF81</f>
        <v>14.738</v>
      </c>
      <c r="EG81" s="14" t="n">
        <f aca="false">'[6]SBP Exports by all Countries'!EG81</f>
        <v>0</v>
      </c>
      <c r="EH81" s="14" t="n">
        <f aca="false">'[6]SBP Exports by all Countries'!EH81</f>
        <v>13.128</v>
      </c>
      <c r="EI81" s="14" t="n">
        <f aca="false">'[6]SBP Exports by all Countries'!EI81</f>
        <v>12.975</v>
      </c>
      <c r="EJ81" s="14" t="n">
        <f aca="false">'[6]SBP Exports by all Countries'!EJ81</f>
        <v>4.282</v>
      </c>
      <c r="EK81" s="14" t="n">
        <f aca="false">'[6]SBP Exports by all Countries'!EK81</f>
        <v>88.448</v>
      </c>
      <c r="EL81" s="14" t="n">
        <f aca="false">'[6]SBP Exports by all Countries'!EL81</f>
        <v>19.726</v>
      </c>
      <c r="EM81" s="14" t="n">
        <f aca="false">'[6]SBP Exports by all Countries'!EM81</f>
        <v>124.53</v>
      </c>
      <c r="EN81" s="14" t="n">
        <f aca="false">'[6]SBP Exports by all Countries'!EN81</f>
        <v>46.946</v>
      </c>
      <c r="EO81" s="14" t="n">
        <f aca="false">'[6]SBP Exports by all Countries'!EO81</f>
        <v>0</v>
      </c>
      <c r="EP81" s="14" t="n">
        <f aca="false">'[6]SBP Exports by all Countries'!EP81</f>
        <v>10</v>
      </c>
      <c r="EQ81" s="14" t="n">
        <f aca="false">'[6]SBP Exports by all Countries'!EQ81</f>
        <v>47.961</v>
      </c>
      <c r="ER81" s="14" t="n">
        <f aca="false">'[6]SBP Exports by all Countries'!ER81</f>
        <v>0</v>
      </c>
      <c r="ES81" s="14" t="n">
        <f aca="false">'[6]SBP Exports by all Countries'!ES81</f>
        <v>103.342</v>
      </c>
      <c r="ET81" s="14" t="n">
        <f aca="false">'[6]SBP Exports by all Countries'!ET81</f>
        <v>0</v>
      </c>
      <c r="EU81" s="14" t="n">
        <f aca="false">'[6]SBP Exports by all Countries'!EU81</f>
        <v>44.472</v>
      </c>
      <c r="EV81" s="14" t="n">
        <f aca="false">'[6]SBP Exports by all Countries'!EV81</f>
        <v>0</v>
      </c>
      <c r="EW81" s="14" t="n">
        <f aca="false">'[6]SBP Exports by all Countries'!EW81</f>
        <v>11.97</v>
      </c>
      <c r="EX81" s="14" t="n">
        <f aca="false">'[6]SBP Exports by all Countries'!EX81</f>
        <v>0</v>
      </c>
      <c r="EY81" s="14" t="n">
        <f aca="false">'[6]SBP Exports by all Countries'!EY81</f>
        <v>36.379</v>
      </c>
      <c r="EZ81" s="14" t="n">
        <f aca="false">'[6]SBP Exports by all Countries'!EZ81</f>
        <v>5.979</v>
      </c>
      <c r="FA81" s="14" t="n">
        <f aca="false">'[6]SBP Exports by all Countries'!FA81</f>
        <v>12.419</v>
      </c>
      <c r="FB81" s="14" t="n">
        <f aca="false">'[6]SBP Exports by all Countries'!FB81</f>
        <v>5.966</v>
      </c>
      <c r="FC81" s="14" t="n">
        <f aca="false">'[6]SBP Exports by all Countries'!FC81</f>
        <v>0</v>
      </c>
      <c r="FD81" s="14" t="n">
        <f aca="false">'[6]SBP Exports by all Countries'!FD81</f>
        <v>35.051</v>
      </c>
      <c r="FE81" s="14" t="n">
        <f aca="false">'[6]SBP Exports by all Countries'!FE81</f>
        <v>0.727</v>
      </c>
      <c r="FF81" s="14" t="n">
        <f aca="false">'[6]SBP Exports by all Countries'!FF81</f>
        <v>19.96</v>
      </c>
      <c r="FG81" s="14" t="n">
        <f aca="false">'[6]SBP Exports by all Countries'!FG81</f>
        <v>0</v>
      </c>
      <c r="FH81" s="14" t="n">
        <f aca="false">'[6]SBP Exports by all Countries'!FH81</f>
        <v>13</v>
      </c>
      <c r="FI81" s="14" t="n">
        <f aca="false">'[6]SBP Exports by all Countries'!FI81</f>
        <v>25.962</v>
      </c>
      <c r="FJ81" s="14" t="n">
        <f aca="false">'[6]SBP Exports by all Countries'!FJ81</f>
        <v>0</v>
      </c>
    </row>
    <row r="82" customFormat="false" ht="15" hidden="false" customHeight="false" outlineLevel="0" collapsed="false">
      <c r="A82" s="12" t="s">
        <v>79</v>
      </c>
      <c r="B82" s="14" t="n">
        <v>0</v>
      </c>
      <c r="C82" s="14" t="n">
        <v>0</v>
      </c>
      <c r="D82" s="14" t="n">
        <v>0</v>
      </c>
      <c r="E82" s="14" t="n">
        <v>4.904</v>
      </c>
      <c r="F82" s="14" t="n">
        <v>35.181</v>
      </c>
      <c r="G82" s="14" t="n">
        <v>9</v>
      </c>
      <c r="H82" s="14" t="n">
        <v>0</v>
      </c>
      <c r="I82" s="14" t="n">
        <v>0</v>
      </c>
      <c r="J82" s="14" t="n">
        <v>0</v>
      </c>
      <c r="K82" s="14" t="n">
        <v>17.914</v>
      </c>
      <c r="L82" s="14" t="n">
        <v>0</v>
      </c>
      <c r="M82" s="14" t="n">
        <v>57</v>
      </c>
      <c r="N82" s="14" t="n">
        <v>0</v>
      </c>
      <c r="O82" s="14" t="n">
        <v>0</v>
      </c>
      <c r="P82" s="14" t="n">
        <v>0</v>
      </c>
      <c r="Q82" s="14" t="n">
        <v>0</v>
      </c>
      <c r="R82" s="14" t="n">
        <v>0</v>
      </c>
      <c r="S82" s="14" t="n">
        <v>0</v>
      </c>
      <c r="T82" s="14" t="n">
        <v>0</v>
      </c>
      <c r="U82" s="14" t="n">
        <v>0</v>
      </c>
      <c r="V82" s="14" t="n">
        <v>0</v>
      </c>
      <c r="W82" s="14" t="n">
        <v>19.135</v>
      </c>
      <c r="X82" s="14" t="n">
        <v>0</v>
      </c>
      <c r="Y82" s="14" t="n">
        <v>78.868</v>
      </c>
      <c r="Z82" s="14" t="n">
        <f aca="false">'[6]SBP Exports by all Countries'!Z82</f>
        <v>0</v>
      </c>
      <c r="AA82" s="14" t="n">
        <f aca="false">'[6]SBP Exports by all Countries'!AA82</f>
        <v>0</v>
      </c>
      <c r="AB82" s="14" t="n">
        <f aca="false">'[6]SBP Exports by all Countries'!AB82</f>
        <v>33.529</v>
      </c>
      <c r="AC82" s="14" t="n">
        <f aca="false">'[6]SBP Exports by all Countries'!AC82</f>
        <v>6.884</v>
      </c>
      <c r="AD82" s="14" t="n">
        <f aca="false">'[6]SBP Exports by all Countries'!AD82</f>
        <v>34.32</v>
      </c>
      <c r="AE82" s="14" t="n">
        <f aca="false">'[6]SBP Exports by all Countries'!AE82</f>
        <v>0</v>
      </c>
      <c r="AF82" s="14" t="n">
        <f aca="false">'[6]SBP Exports by all Countries'!AF82</f>
        <v>85.512</v>
      </c>
      <c r="AG82" s="14" t="n">
        <f aca="false">'[6]SBP Exports by all Countries'!AG82</f>
        <v>0</v>
      </c>
      <c r="AH82" s="14" t="n">
        <f aca="false">'[6]SBP Exports by all Countries'!AH82</f>
        <v>13.2</v>
      </c>
      <c r="AI82" s="14" t="n">
        <f aca="false">'[6]SBP Exports by all Countries'!AI82</f>
        <v>4.34</v>
      </c>
      <c r="AJ82" s="14" t="n">
        <f aca="false">'[6]SBP Exports by all Countries'!AJ82</f>
        <v>0</v>
      </c>
      <c r="AK82" s="14" t="n">
        <f aca="false">'[6]SBP Exports by all Countries'!AK82</f>
        <v>33.954</v>
      </c>
      <c r="AL82" s="14" t="n">
        <f aca="false">'[6]SBP Exports by all Countries'!AL82</f>
        <v>0</v>
      </c>
      <c r="AM82" s="14" t="n">
        <f aca="false">'[6]SBP Exports by all Countries'!AM82</f>
        <v>0</v>
      </c>
      <c r="AN82" s="14" t="n">
        <f aca="false">'[6]SBP Exports by all Countries'!AN82</f>
        <v>0.236</v>
      </c>
      <c r="AO82" s="14" t="n">
        <f aca="false">'[6]SBP Exports by all Countries'!AO82</f>
        <v>0</v>
      </c>
      <c r="AP82" s="14" t="n">
        <f aca="false">'[6]SBP Exports by all Countries'!AP82</f>
        <v>0</v>
      </c>
      <c r="AQ82" s="14" t="n">
        <f aca="false">'[6]SBP Exports by all Countries'!AQ82</f>
        <v>0</v>
      </c>
      <c r="AR82" s="14" t="n">
        <f aca="false">'[6]SBP Exports by all Countries'!AR82</f>
        <v>99.708</v>
      </c>
      <c r="AS82" s="14" t="n">
        <f aca="false">'[6]SBP Exports by all Countries'!AS82</f>
        <v>193.179</v>
      </c>
      <c r="AT82" s="14" t="n">
        <f aca="false">'[6]SBP Exports by all Countries'!AT82</f>
        <v>152.547</v>
      </c>
      <c r="AU82" s="14" t="n">
        <f aca="false">'[6]SBP Exports by all Countries'!AU82</f>
        <v>157.994</v>
      </c>
      <c r="AV82" s="14" t="n">
        <f aca="false">'[6]SBP Exports by all Countries'!AV82</f>
        <v>146.523</v>
      </c>
      <c r="AW82" s="14" t="n">
        <f aca="false">'[6]SBP Exports by all Countries'!AW82</f>
        <v>39.943</v>
      </c>
      <c r="AX82" s="14" t="n">
        <f aca="false">'[6]SBP Exports by all Countries'!AX82</f>
        <v>44.258</v>
      </c>
      <c r="AY82" s="14" t="n">
        <f aca="false">'[6]SBP Exports by all Countries'!AY82</f>
        <v>0</v>
      </c>
      <c r="AZ82" s="14" t="n">
        <f aca="false">'[6]SBP Exports by all Countries'!AZ82</f>
        <v>68.98</v>
      </c>
      <c r="BA82" s="14" t="n">
        <f aca="false">'[6]SBP Exports by all Countries'!BA82</f>
        <v>68.98</v>
      </c>
      <c r="BB82" s="14" t="n">
        <f aca="false">'[6]SBP Exports by all Countries'!BB82</f>
        <v>0</v>
      </c>
      <c r="BC82" s="14" t="n">
        <f aca="false">'[6]SBP Exports by all Countries'!BC82</f>
        <v>45.989</v>
      </c>
      <c r="BD82" s="14" t="n">
        <f aca="false">'[6]SBP Exports by all Countries'!BD82</f>
        <v>0</v>
      </c>
      <c r="BE82" s="14" t="n">
        <f aca="false">'[6]SBP Exports by all Countries'!BE82</f>
        <v>0</v>
      </c>
      <c r="BF82" s="14" t="n">
        <f aca="false">'[6]SBP Exports by all Countries'!BF82</f>
        <v>77.142</v>
      </c>
      <c r="BG82" s="14" t="n">
        <f aca="false">'[6]SBP Exports by all Countries'!BG82</f>
        <v>283.713</v>
      </c>
      <c r="BH82" s="14" t="n">
        <f aca="false">'[6]SBP Exports by all Countries'!BH82</f>
        <v>87.05</v>
      </c>
      <c r="BI82" s="14" t="n">
        <f aca="false">'[6]SBP Exports by all Countries'!BI82</f>
        <v>0</v>
      </c>
      <c r="BJ82" s="14" t="n">
        <f aca="false">'[6]SBP Exports by all Countries'!BJ82</f>
        <v>129</v>
      </c>
      <c r="BK82" s="14" t="n">
        <f aca="false">'[6]SBP Exports by all Countries'!BK82</f>
        <v>0</v>
      </c>
      <c r="BL82" s="14" t="n">
        <f aca="false">'[6]SBP Exports by all Countries'!BL82</f>
        <v>0</v>
      </c>
      <c r="BM82" s="14" t="n">
        <f aca="false">'[6]SBP Exports by all Countries'!BM82</f>
        <v>13.391</v>
      </c>
      <c r="BN82" s="14" t="n">
        <f aca="false">'[6]SBP Exports by all Countries'!BN82</f>
        <v>0</v>
      </c>
      <c r="BO82" s="14" t="n">
        <f aca="false">'[6]SBP Exports by all Countries'!BO82</f>
        <v>0</v>
      </c>
      <c r="BP82" s="14" t="n">
        <f aca="false">'[6]SBP Exports by all Countries'!BP82</f>
        <v>33.767</v>
      </c>
      <c r="BQ82" s="14" t="n">
        <f aca="false">'[6]SBP Exports by all Countries'!BQ82</f>
        <v>0</v>
      </c>
      <c r="BR82" s="14" t="n">
        <f aca="false">'[6]SBP Exports by all Countries'!BR82</f>
        <v>20.874</v>
      </c>
      <c r="BS82" s="14" t="n">
        <f aca="false">'[6]SBP Exports by all Countries'!BS82</f>
        <v>0</v>
      </c>
      <c r="BT82" s="14" t="n">
        <f aca="false">'[6]SBP Exports by all Countries'!BT82</f>
        <v>0</v>
      </c>
      <c r="BU82" s="14" t="n">
        <f aca="false">'[6]SBP Exports by all Countries'!BU82</f>
        <v>0</v>
      </c>
      <c r="BV82" s="14" t="n">
        <f aca="false">'[6]SBP Exports by all Countries'!BV82</f>
        <v>0</v>
      </c>
      <c r="BW82" s="14" t="n">
        <f aca="false">'[6]SBP Exports by all Countries'!BW82</f>
        <v>0</v>
      </c>
      <c r="BX82" s="14" t="n">
        <f aca="false">'[6]SBP Exports by all Countries'!BX82</f>
        <v>0</v>
      </c>
      <c r="BY82" s="14" t="n">
        <f aca="false">'[6]SBP Exports by all Countries'!BY82</f>
        <v>3.516</v>
      </c>
      <c r="BZ82" s="14" t="n">
        <f aca="false">'[6]SBP Exports by all Countries'!BZ82</f>
        <v>0</v>
      </c>
      <c r="CA82" s="14" t="n">
        <f aca="false">'[6]SBP Exports by all Countries'!CA82</f>
        <v>0</v>
      </c>
      <c r="CB82" s="14" t="n">
        <f aca="false">'[6]SBP Exports by all Countries'!CB82</f>
        <v>85.454</v>
      </c>
      <c r="CC82" s="14" t="n">
        <f aca="false">'[6]SBP Exports by all Countries'!CC82</f>
        <v>36.469</v>
      </c>
      <c r="CD82" s="14" t="n">
        <f aca="false">'[6]SBP Exports by all Countries'!CD82</f>
        <v>6.477</v>
      </c>
      <c r="CE82" s="14" t="n">
        <f aca="false">'[6]SBP Exports by all Countries'!CE82</f>
        <v>0</v>
      </c>
      <c r="CF82" s="14" t="n">
        <f aca="false">'[6]SBP Exports by all Countries'!CF82</f>
        <v>0</v>
      </c>
      <c r="CG82" s="14" t="n">
        <f aca="false">'[6]SBP Exports by all Countries'!CG82</f>
        <v>20.823</v>
      </c>
      <c r="CH82" s="14" t="n">
        <f aca="false">'[6]SBP Exports by all Countries'!CH82</f>
        <v>0</v>
      </c>
      <c r="CI82" s="14" t="n">
        <f aca="false">'[6]SBP Exports by all Countries'!CI82</f>
        <v>0</v>
      </c>
      <c r="CJ82" s="14" t="n">
        <f aca="false">'[6]SBP Exports by all Countries'!CJ82</f>
        <v>0</v>
      </c>
      <c r="CK82" s="14" t="n">
        <f aca="false">'[6]SBP Exports by all Countries'!CK82</f>
        <v>0</v>
      </c>
      <c r="CL82" s="14" t="n">
        <f aca="false">'[6]SBP Exports by all Countries'!CL82</f>
        <v>19.722</v>
      </c>
      <c r="CM82" s="14" t="n">
        <f aca="false">'[6]SBP Exports by all Countries'!CM82</f>
        <v>0</v>
      </c>
      <c r="CN82" s="14" t="n">
        <f aca="false">'[6]SBP Exports by all Countries'!CN82</f>
        <v>6.674</v>
      </c>
      <c r="CO82" s="14" t="n">
        <f aca="false">'[6]SBP Exports by all Countries'!CO82</f>
        <v>2.76</v>
      </c>
      <c r="CP82" s="14" t="n">
        <f aca="false">'[6]SBP Exports by all Countries'!CP82</f>
        <v>26.221</v>
      </c>
      <c r="CQ82" s="14" t="n">
        <f aca="false">'[6]SBP Exports by all Countries'!CQ82</f>
        <v>0</v>
      </c>
      <c r="CR82" s="14" t="n">
        <f aca="false">'[6]SBP Exports by all Countries'!CR82</f>
        <v>162.291</v>
      </c>
      <c r="CS82" s="14" t="n">
        <f aca="false">'[6]SBP Exports by all Countries'!CS82</f>
        <v>55.96</v>
      </c>
      <c r="CT82" s="14" t="n">
        <f aca="false">'[6]SBP Exports by all Countries'!CT82</f>
        <v>151.547</v>
      </c>
      <c r="CU82" s="14" t="n">
        <f aca="false">'[6]SBP Exports by all Countries'!CU82</f>
        <v>0</v>
      </c>
      <c r="CV82" s="14" t="n">
        <f aca="false">'[6]SBP Exports by all Countries'!CV82</f>
        <v>86.35</v>
      </c>
      <c r="CW82" s="14" t="n">
        <f aca="false">'[6]SBP Exports by all Countries'!CW82</f>
        <v>0</v>
      </c>
      <c r="CX82" s="14" t="n">
        <f aca="false">'[6]SBP Exports by all Countries'!CX82</f>
        <v>33.313</v>
      </c>
      <c r="CY82" s="14" t="n">
        <f aca="false">'[6]SBP Exports by all Countries'!CY82</f>
        <v>74.3</v>
      </c>
      <c r="CZ82" s="14" t="n">
        <f aca="false">'[6]SBP Exports by all Countries'!CZ82</f>
        <v>0</v>
      </c>
      <c r="DA82" s="14" t="n">
        <f aca="false">'[6]SBP Exports by all Countries'!DA82</f>
        <v>0</v>
      </c>
      <c r="DB82" s="14" t="n">
        <f aca="false">'[6]SBP Exports by all Countries'!DB82</f>
        <v>0</v>
      </c>
      <c r="DC82" s="14" t="n">
        <f aca="false">'[6]SBP Exports by all Countries'!DC82</f>
        <v>0</v>
      </c>
      <c r="DD82" s="14" t="n">
        <f aca="false">'[6]SBP Exports by all Countries'!DD82</f>
        <v>4.014</v>
      </c>
      <c r="DE82" s="14" t="n">
        <f aca="false">'[6]SBP Exports by all Countries'!DE82</f>
        <v>7.524</v>
      </c>
      <c r="DF82" s="14" t="n">
        <f aca="false">'[6]SBP Exports by all Countries'!DF82</f>
        <v>35.523</v>
      </c>
      <c r="DG82" s="14" t="n">
        <f aca="false">'[6]SBP Exports by all Countries'!DG82</f>
        <v>0</v>
      </c>
      <c r="DH82" s="14" t="n">
        <f aca="false">'[6]SBP Exports by all Countries'!DH82</f>
        <v>0</v>
      </c>
      <c r="DI82" s="14" t="n">
        <f aca="false">'[6]SBP Exports by all Countries'!DI82</f>
        <v>0</v>
      </c>
      <c r="DJ82" s="14" t="n">
        <f aca="false">'[6]SBP Exports by all Countries'!DJ82</f>
        <v>19.695</v>
      </c>
      <c r="DK82" s="14" t="n">
        <f aca="false">'[6]SBP Exports by all Countries'!DK82</f>
        <v>6.514</v>
      </c>
      <c r="DL82" s="14" t="n">
        <f aca="false">'[6]SBP Exports by all Countries'!DL82</f>
        <v>77.137</v>
      </c>
      <c r="DM82" s="14" t="n">
        <f aca="false">'[6]SBP Exports by all Countries'!DM82</f>
        <v>0</v>
      </c>
      <c r="DN82" s="14" t="n">
        <f aca="false">'[6]SBP Exports by all Countries'!DN82</f>
        <v>7.221</v>
      </c>
      <c r="DO82" s="14" t="n">
        <f aca="false">'[6]SBP Exports by all Countries'!DO82</f>
        <v>0</v>
      </c>
      <c r="DP82" s="14" t="n">
        <f aca="false">'[6]SBP Exports by all Countries'!DP82</f>
        <v>89.035</v>
      </c>
      <c r="DQ82" s="14" t="n">
        <f aca="false">'[6]SBP Exports by all Countries'!DQ82</f>
        <v>6.541</v>
      </c>
      <c r="DR82" s="14" t="n">
        <f aca="false">'[6]SBP Exports by all Countries'!DR82</f>
        <v>116.895</v>
      </c>
      <c r="DS82" s="14" t="n">
        <f aca="false">'[6]SBP Exports by all Countries'!DS82</f>
        <v>144.207</v>
      </c>
      <c r="DT82" s="14" t="n">
        <f aca="false">'[6]SBP Exports by all Countries'!DT82</f>
        <v>0</v>
      </c>
      <c r="DU82" s="14" t="n">
        <f aca="false">'[6]SBP Exports by all Countries'!DU82</f>
        <v>1.965</v>
      </c>
      <c r="DV82" s="14" t="n">
        <f aca="false">'[6]SBP Exports by all Countries'!DV82</f>
        <v>68.691</v>
      </c>
      <c r="DW82" s="14" t="n">
        <f aca="false">'[6]SBP Exports by all Countries'!DW82</f>
        <v>0</v>
      </c>
      <c r="DX82" s="14" t="n">
        <f aca="false">'[6]SBP Exports by all Countries'!DX82</f>
        <v>0</v>
      </c>
      <c r="DY82" s="14" t="n">
        <f aca="false">'[6]SBP Exports by all Countries'!DY82</f>
        <v>0</v>
      </c>
      <c r="DZ82" s="14" t="n">
        <f aca="false">'[6]SBP Exports by all Countries'!DZ82</f>
        <v>0</v>
      </c>
      <c r="EA82" s="14" t="n">
        <f aca="false">'[6]SBP Exports by all Countries'!EA82</f>
        <v>0</v>
      </c>
      <c r="EB82" s="14" t="n">
        <f aca="false">'[6]SBP Exports by all Countries'!EB82</f>
        <v>0</v>
      </c>
      <c r="EC82" s="14" t="n">
        <f aca="false">'[6]SBP Exports by all Countries'!EC82</f>
        <v>36.981</v>
      </c>
      <c r="ED82" s="14" t="n">
        <f aca="false">'[6]SBP Exports by all Countries'!ED82</f>
        <v>19.303</v>
      </c>
      <c r="EE82" s="14" t="n">
        <f aca="false">'[6]SBP Exports by all Countries'!EE82</f>
        <v>0</v>
      </c>
      <c r="EF82" s="14" t="n">
        <f aca="false">'[6]SBP Exports by all Countries'!EF82</f>
        <v>52.517</v>
      </c>
      <c r="EG82" s="14" t="n">
        <f aca="false">'[6]SBP Exports by all Countries'!EG82</f>
        <v>3.807</v>
      </c>
      <c r="EH82" s="14" t="n">
        <f aca="false">'[6]SBP Exports by all Countries'!EH82</f>
        <v>102.927</v>
      </c>
      <c r="EI82" s="14" t="n">
        <f aca="false">'[6]SBP Exports by all Countries'!EI82</f>
        <v>9.627</v>
      </c>
      <c r="EJ82" s="14" t="n">
        <f aca="false">'[6]SBP Exports by all Countries'!EJ82</f>
        <v>54.472</v>
      </c>
      <c r="EK82" s="14" t="n">
        <f aca="false">'[6]SBP Exports by all Countries'!EK82</f>
        <v>3.167</v>
      </c>
      <c r="EL82" s="14" t="n">
        <f aca="false">'[6]SBP Exports by all Countries'!EL82</f>
        <v>0</v>
      </c>
      <c r="EM82" s="14" t="n">
        <f aca="false">'[6]SBP Exports by all Countries'!EM82</f>
        <v>0</v>
      </c>
      <c r="EN82" s="14" t="n">
        <f aca="false">'[6]SBP Exports by all Countries'!EN82</f>
        <v>0</v>
      </c>
      <c r="EO82" s="14" t="n">
        <f aca="false">'[6]SBP Exports by all Countries'!EO82</f>
        <v>216.673</v>
      </c>
      <c r="EP82" s="14" t="n">
        <f aca="false">'[6]SBP Exports by all Countries'!EP82</f>
        <v>0</v>
      </c>
      <c r="EQ82" s="14" t="n">
        <f aca="false">'[6]SBP Exports by all Countries'!EQ82</f>
        <v>220.064</v>
      </c>
      <c r="ER82" s="14" t="n">
        <f aca="false">'[6]SBP Exports by all Countries'!ER82</f>
        <v>79.049</v>
      </c>
      <c r="ES82" s="14" t="n">
        <f aca="false">'[6]SBP Exports by all Countries'!ES82</f>
        <v>0</v>
      </c>
      <c r="ET82" s="14" t="n">
        <f aca="false">'[6]SBP Exports by all Countries'!ET82</f>
        <v>4.539</v>
      </c>
      <c r="EU82" s="14" t="n">
        <f aca="false">'[6]SBP Exports by all Countries'!EU82</f>
        <v>0</v>
      </c>
      <c r="EV82" s="14" t="n">
        <f aca="false">'[6]SBP Exports by all Countries'!EV82</f>
        <v>0</v>
      </c>
      <c r="EW82" s="14" t="n">
        <f aca="false">'[6]SBP Exports by all Countries'!EW82</f>
        <v>0</v>
      </c>
      <c r="EX82" s="14" t="n">
        <f aca="false">'[6]SBP Exports by all Countries'!EX82</f>
        <v>0</v>
      </c>
      <c r="EY82" s="14" t="n">
        <f aca="false">'[6]SBP Exports by all Countries'!EY82</f>
        <v>0</v>
      </c>
      <c r="EZ82" s="14" t="n">
        <f aca="false">'[6]SBP Exports by all Countries'!EZ82</f>
        <v>0</v>
      </c>
      <c r="FA82" s="14" t="n">
        <f aca="false">'[6]SBP Exports by all Countries'!FA82</f>
        <v>0.436</v>
      </c>
      <c r="FB82" s="14" t="n">
        <f aca="false">'[6]SBP Exports by all Countries'!FB82</f>
        <v>0</v>
      </c>
      <c r="FC82" s="14" t="n">
        <f aca="false">'[6]SBP Exports by all Countries'!FC82</f>
        <v>0</v>
      </c>
      <c r="FD82" s="14" t="n">
        <f aca="false">'[6]SBP Exports by all Countries'!FD82</f>
        <v>6.838</v>
      </c>
      <c r="FE82" s="14" t="n">
        <f aca="false">'[6]SBP Exports by all Countries'!FE82</f>
        <v>0</v>
      </c>
      <c r="FF82" s="14" t="n">
        <f aca="false">'[6]SBP Exports by all Countries'!FF82</f>
        <v>77.86</v>
      </c>
      <c r="FG82" s="14" t="n">
        <f aca="false">'[6]SBP Exports by all Countries'!FG82</f>
        <v>7.205</v>
      </c>
      <c r="FH82" s="14" t="n">
        <f aca="false">'[6]SBP Exports by all Countries'!FH82</f>
        <v>0</v>
      </c>
      <c r="FI82" s="14" t="n">
        <f aca="false">'[6]SBP Exports by all Countries'!FI82</f>
        <v>0</v>
      </c>
      <c r="FJ82" s="14" t="n">
        <f aca="false">'[6]SBP Exports by all Countries'!FJ82</f>
        <v>0</v>
      </c>
    </row>
    <row r="83" customFormat="false" ht="15" hidden="false" customHeight="false" outlineLevel="0" collapsed="false">
      <c r="A83" s="12" t="s">
        <v>80</v>
      </c>
      <c r="B83" s="14" t="n">
        <v>0</v>
      </c>
      <c r="C83" s="14" t="n">
        <v>0</v>
      </c>
      <c r="D83" s="14" t="n">
        <v>0</v>
      </c>
      <c r="E83" s="14" t="n">
        <v>0</v>
      </c>
      <c r="F83" s="14" t="n">
        <v>0</v>
      </c>
      <c r="G83" s="14" t="n">
        <v>0</v>
      </c>
      <c r="H83" s="14" t="n">
        <v>0</v>
      </c>
      <c r="I83" s="14" t="n">
        <v>0</v>
      </c>
      <c r="J83" s="14" t="n">
        <v>0</v>
      </c>
      <c r="K83" s="14" t="n">
        <v>0</v>
      </c>
      <c r="L83" s="14" t="n">
        <v>0</v>
      </c>
      <c r="M83" s="14" t="n">
        <v>1.875</v>
      </c>
      <c r="N83" s="14" t="n">
        <v>0</v>
      </c>
      <c r="O83" s="14" t="n">
        <v>0</v>
      </c>
      <c r="P83" s="14" t="n">
        <v>0.81</v>
      </c>
      <c r="Q83" s="14" t="n">
        <v>0</v>
      </c>
      <c r="R83" s="14" t="n">
        <v>0</v>
      </c>
      <c r="S83" s="14" t="n">
        <v>0</v>
      </c>
      <c r="T83" s="14" t="n">
        <v>0</v>
      </c>
      <c r="U83" s="14" t="n">
        <v>0</v>
      </c>
      <c r="V83" s="14" t="n">
        <v>7.68</v>
      </c>
      <c r="W83" s="14" t="n">
        <v>47.495</v>
      </c>
      <c r="X83" s="14" t="n">
        <v>0</v>
      </c>
      <c r="Y83" s="14" t="n">
        <v>0</v>
      </c>
      <c r="Z83" s="14" t="n">
        <f aca="false">'[6]SBP Exports by all Countries'!Z83</f>
        <v>0</v>
      </c>
      <c r="AA83" s="14" t="n">
        <f aca="false">'[6]SBP Exports by all Countries'!AA83</f>
        <v>0.265</v>
      </c>
      <c r="AB83" s="14" t="n">
        <f aca="false">'[6]SBP Exports by all Countries'!AB83</f>
        <v>0</v>
      </c>
      <c r="AC83" s="14" t="n">
        <f aca="false">'[6]SBP Exports by all Countries'!AC83</f>
        <v>0</v>
      </c>
      <c r="AD83" s="14" t="n">
        <f aca="false">'[6]SBP Exports by all Countries'!AD83</f>
        <v>0</v>
      </c>
      <c r="AE83" s="14" t="n">
        <f aca="false">'[6]SBP Exports by all Countries'!AE83</f>
        <v>0</v>
      </c>
      <c r="AF83" s="14" t="n">
        <f aca="false">'[6]SBP Exports by all Countries'!AF83</f>
        <v>0</v>
      </c>
      <c r="AG83" s="14" t="n">
        <f aca="false">'[6]SBP Exports by all Countries'!AG83</f>
        <v>0</v>
      </c>
      <c r="AH83" s="14" t="n">
        <f aca="false">'[6]SBP Exports by all Countries'!AH83</f>
        <v>0</v>
      </c>
      <c r="AI83" s="14" t="n">
        <f aca="false">'[6]SBP Exports by all Countries'!AI83</f>
        <v>2.565</v>
      </c>
      <c r="AJ83" s="14" t="n">
        <f aca="false">'[6]SBP Exports by all Countries'!AJ83</f>
        <v>106.161</v>
      </c>
      <c r="AK83" s="14" t="n">
        <f aca="false">'[6]SBP Exports by all Countries'!AK83</f>
        <v>0</v>
      </c>
      <c r="AL83" s="14" t="n">
        <f aca="false">'[6]SBP Exports by all Countries'!AL83</f>
        <v>0</v>
      </c>
      <c r="AM83" s="14" t="n">
        <f aca="false">'[6]SBP Exports by all Countries'!AM83</f>
        <v>0</v>
      </c>
      <c r="AN83" s="14" t="n">
        <f aca="false">'[6]SBP Exports by all Countries'!AN83</f>
        <v>0</v>
      </c>
      <c r="AO83" s="14" t="n">
        <f aca="false">'[6]SBP Exports by all Countries'!AO83</f>
        <v>0.554</v>
      </c>
      <c r="AP83" s="14" t="n">
        <f aca="false">'[6]SBP Exports by all Countries'!AP83</f>
        <v>0</v>
      </c>
      <c r="AQ83" s="14" t="n">
        <f aca="false">'[6]SBP Exports by all Countries'!AQ83</f>
        <v>0</v>
      </c>
      <c r="AR83" s="14" t="n">
        <f aca="false">'[6]SBP Exports by all Countries'!AR83</f>
        <v>0</v>
      </c>
      <c r="AS83" s="14" t="n">
        <f aca="false">'[6]SBP Exports by all Countries'!AS83</f>
        <v>0</v>
      </c>
      <c r="AT83" s="14" t="n">
        <f aca="false">'[6]SBP Exports by all Countries'!AT83</f>
        <v>0</v>
      </c>
      <c r="AU83" s="14" t="n">
        <f aca="false">'[6]SBP Exports by all Countries'!AU83</f>
        <v>0</v>
      </c>
      <c r="AV83" s="14" t="n">
        <f aca="false">'[6]SBP Exports by all Countries'!AV83</f>
        <v>17.311</v>
      </c>
      <c r="AW83" s="14" t="n">
        <f aca="false">'[6]SBP Exports by all Countries'!AW83</f>
        <v>0</v>
      </c>
      <c r="AX83" s="14" t="n">
        <f aca="false">'[6]SBP Exports by all Countries'!AX83</f>
        <v>0</v>
      </c>
      <c r="AY83" s="14" t="n">
        <f aca="false">'[6]SBP Exports by all Countries'!AY83</f>
        <v>26.632</v>
      </c>
      <c r="AZ83" s="14" t="n">
        <f aca="false">'[6]SBP Exports by all Countries'!AZ83</f>
        <v>27.6</v>
      </c>
      <c r="BA83" s="14" t="n">
        <f aca="false">'[6]SBP Exports by all Countries'!BA83</f>
        <v>19.337</v>
      </c>
      <c r="BB83" s="14" t="n">
        <f aca="false">'[6]SBP Exports by all Countries'!BB83</f>
        <v>0</v>
      </c>
      <c r="BC83" s="14" t="n">
        <f aca="false">'[6]SBP Exports by all Countries'!BC83</f>
        <v>0</v>
      </c>
      <c r="BD83" s="14" t="n">
        <f aca="false">'[6]SBP Exports by all Countries'!BD83</f>
        <v>8.493</v>
      </c>
      <c r="BE83" s="14" t="n">
        <f aca="false">'[6]SBP Exports by all Countries'!BE83</f>
        <v>0</v>
      </c>
      <c r="BF83" s="14" t="n">
        <f aca="false">'[6]SBP Exports by all Countries'!BF83</f>
        <v>0</v>
      </c>
      <c r="BG83" s="14" t="n">
        <f aca="false">'[6]SBP Exports by all Countries'!BG83</f>
        <v>0</v>
      </c>
      <c r="BH83" s="14" t="n">
        <f aca="false">'[6]SBP Exports by all Countries'!BH83</f>
        <v>8.944</v>
      </c>
      <c r="BI83" s="14" t="n">
        <f aca="false">'[6]SBP Exports by all Countries'!BI83</f>
        <v>30.824</v>
      </c>
      <c r="BJ83" s="14" t="n">
        <f aca="false">'[6]SBP Exports by all Countries'!BJ83</f>
        <v>23.856</v>
      </c>
      <c r="BK83" s="14" t="n">
        <f aca="false">'[6]SBP Exports by all Countries'!BK83</f>
        <v>6.082</v>
      </c>
      <c r="BL83" s="14" t="n">
        <f aca="false">'[6]SBP Exports by all Countries'!BL83</f>
        <v>7.39</v>
      </c>
      <c r="BM83" s="14" t="n">
        <f aca="false">'[6]SBP Exports by all Countries'!BM83</f>
        <v>0.02</v>
      </c>
      <c r="BN83" s="14" t="n">
        <f aca="false">'[6]SBP Exports by all Countries'!BN83</f>
        <v>47.254</v>
      </c>
      <c r="BO83" s="14" t="n">
        <f aca="false">'[6]SBP Exports by all Countries'!BO83</f>
        <v>0</v>
      </c>
      <c r="BP83" s="14" t="n">
        <f aca="false">'[6]SBP Exports by all Countries'!BP83</f>
        <v>0</v>
      </c>
      <c r="BQ83" s="14" t="n">
        <f aca="false">'[6]SBP Exports by all Countries'!BQ83</f>
        <v>0</v>
      </c>
      <c r="BR83" s="14" t="n">
        <f aca="false">'[6]SBP Exports by all Countries'!BR83</f>
        <v>0</v>
      </c>
      <c r="BS83" s="14" t="n">
        <f aca="false">'[6]SBP Exports by all Countries'!BS83</f>
        <v>1.34</v>
      </c>
      <c r="BT83" s="14" t="n">
        <f aca="false">'[6]SBP Exports by all Countries'!BT83</f>
        <v>31.881</v>
      </c>
      <c r="BU83" s="14" t="n">
        <f aca="false">'[6]SBP Exports by all Countries'!BU83</f>
        <v>21.352</v>
      </c>
      <c r="BV83" s="14" t="n">
        <f aca="false">'[6]SBP Exports by all Countries'!BV83</f>
        <v>0</v>
      </c>
      <c r="BW83" s="14" t="n">
        <f aca="false">'[6]SBP Exports by all Countries'!BW83</f>
        <v>0</v>
      </c>
      <c r="BX83" s="14" t="n">
        <f aca="false">'[6]SBP Exports by all Countries'!BX83</f>
        <v>0</v>
      </c>
      <c r="BY83" s="14" t="n">
        <f aca="false">'[6]SBP Exports by all Countries'!BY83</f>
        <v>97.578</v>
      </c>
      <c r="BZ83" s="14" t="n">
        <f aca="false">'[6]SBP Exports by all Countries'!BZ83</f>
        <v>0</v>
      </c>
      <c r="CA83" s="14" t="n">
        <f aca="false">'[6]SBP Exports by all Countries'!CA83</f>
        <v>8</v>
      </c>
      <c r="CB83" s="14" t="n">
        <f aca="false">'[6]SBP Exports by all Countries'!CB83</f>
        <v>135.988</v>
      </c>
      <c r="CC83" s="14" t="n">
        <f aca="false">'[6]SBP Exports by all Countries'!CC83</f>
        <v>0</v>
      </c>
      <c r="CD83" s="14" t="n">
        <f aca="false">'[6]SBP Exports by all Countries'!CD83</f>
        <v>13.885</v>
      </c>
      <c r="CE83" s="14" t="n">
        <f aca="false">'[6]SBP Exports by all Countries'!CE83</f>
        <v>5</v>
      </c>
      <c r="CF83" s="14" t="n">
        <f aca="false">'[6]SBP Exports by all Countries'!CF83</f>
        <v>0</v>
      </c>
      <c r="CG83" s="14" t="n">
        <f aca="false">'[6]SBP Exports by all Countries'!CG83</f>
        <v>1.514</v>
      </c>
      <c r="CH83" s="14" t="n">
        <f aca="false">'[6]SBP Exports by all Countries'!CH83</f>
        <v>0</v>
      </c>
      <c r="CI83" s="14" t="n">
        <f aca="false">'[6]SBP Exports by all Countries'!CI83</f>
        <v>0</v>
      </c>
      <c r="CJ83" s="14" t="n">
        <f aca="false">'[6]SBP Exports by all Countries'!CJ83</f>
        <v>12.656</v>
      </c>
      <c r="CK83" s="14" t="n">
        <f aca="false">'[6]SBP Exports by all Countries'!CK83</f>
        <v>0</v>
      </c>
      <c r="CL83" s="14" t="n">
        <f aca="false">'[6]SBP Exports by all Countries'!CL83</f>
        <v>0</v>
      </c>
      <c r="CM83" s="14" t="n">
        <f aca="false">'[6]SBP Exports by all Countries'!CM83</f>
        <v>1.551</v>
      </c>
      <c r="CN83" s="14" t="n">
        <f aca="false">'[6]SBP Exports by all Countries'!CN83</f>
        <v>7.704</v>
      </c>
      <c r="CO83" s="14" t="n">
        <f aca="false">'[6]SBP Exports by all Countries'!CO83</f>
        <v>0</v>
      </c>
      <c r="CP83" s="14" t="n">
        <f aca="false">'[6]SBP Exports by all Countries'!CP83</f>
        <v>43.231</v>
      </c>
      <c r="CQ83" s="14" t="n">
        <f aca="false">'[6]SBP Exports by all Countries'!CQ83</f>
        <v>25.435</v>
      </c>
      <c r="CR83" s="14" t="n">
        <f aca="false">'[6]SBP Exports by all Countries'!CR83</f>
        <v>0</v>
      </c>
      <c r="CS83" s="14" t="n">
        <f aca="false">'[6]SBP Exports by all Countries'!CS83</f>
        <v>29.904</v>
      </c>
      <c r="CT83" s="14" t="n">
        <f aca="false">'[6]SBP Exports by all Countries'!CT83</f>
        <v>85.977</v>
      </c>
      <c r="CU83" s="14" t="n">
        <f aca="false">'[6]SBP Exports by all Countries'!CU83</f>
        <v>0</v>
      </c>
      <c r="CV83" s="14" t="n">
        <f aca="false">'[6]SBP Exports by all Countries'!CV83</f>
        <v>4.094</v>
      </c>
      <c r="CW83" s="14" t="n">
        <f aca="false">'[6]SBP Exports by all Countries'!CW83</f>
        <v>285.369</v>
      </c>
      <c r="CX83" s="14" t="n">
        <f aca="false">'[6]SBP Exports by all Countries'!CX83</f>
        <v>3.172</v>
      </c>
      <c r="CY83" s="14" t="n">
        <f aca="false">'[6]SBP Exports by all Countries'!CY83</f>
        <v>0</v>
      </c>
      <c r="CZ83" s="14" t="n">
        <f aca="false">'[6]SBP Exports by all Countries'!CZ83</f>
        <v>0</v>
      </c>
      <c r="DA83" s="14" t="n">
        <f aca="false">'[6]SBP Exports by all Countries'!DA83</f>
        <v>0</v>
      </c>
      <c r="DB83" s="14" t="n">
        <f aca="false">'[6]SBP Exports by all Countries'!DB83</f>
        <v>6.338</v>
      </c>
      <c r="DC83" s="14" t="n">
        <f aca="false">'[6]SBP Exports by all Countries'!DC83</f>
        <v>15.974</v>
      </c>
      <c r="DD83" s="14" t="n">
        <f aca="false">'[6]SBP Exports by all Countries'!DD83</f>
        <v>0.599</v>
      </c>
      <c r="DE83" s="14" t="n">
        <f aca="false">'[6]SBP Exports by all Countries'!DE83</f>
        <v>2.018</v>
      </c>
      <c r="DF83" s="14" t="n">
        <f aca="false">'[6]SBP Exports by all Countries'!DF83</f>
        <v>9.833</v>
      </c>
      <c r="DG83" s="14" t="n">
        <f aca="false">'[6]SBP Exports by all Countries'!DG83</f>
        <v>9.1</v>
      </c>
      <c r="DH83" s="14" t="n">
        <f aca="false">'[6]SBP Exports by all Countries'!DH83</f>
        <v>24.734</v>
      </c>
      <c r="DI83" s="14" t="n">
        <f aca="false">'[6]SBP Exports by all Countries'!DI83</f>
        <v>0.566</v>
      </c>
      <c r="DJ83" s="14" t="n">
        <f aca="false">'[6]SBP Exports by all Countries'!DJ83</f>
        <v>5.82</v>
      </c>
      <c r="DK83" s="14" t="n">
        <f aca="false">'[6]SBP Exports by all Countries'!DK83</f>
        <v>0</v>
      </c>
      <c r="DL83" s="14" t="n">
        <f aca="false">'[6]SBP Exports by all Countries'!DL83</f>
        <v>0</v>
      </c>
      <c r="DM83" s="14" t="n">
        <f aca="false">'[6]SBP Exports by all Countries'!DM83</f>
        <v>0</v>
      </c>
      <c r="DN83" s="14" t="n">
        <f aca="false">'[6]SBP Exports by all Countries'!DN83</f>
        <v>6.034</v>
      </c>
      <c r="DO83" s="14" t="n">
        <f aca="false">'[6]SBP Exports by all Countries'!DO83</f>
        <v>1.669</v>
      </c>
      <c r="DP83" s="14" t="n">
        <f aca="false">'[6]SBP Exports by all Countries'!DP83</f>
        <v>0.902</v>
      </c>
      <c r="DQ83" s="14" t="n">
        <f aca="false">'[6]SBP Exports by all Countries'!DQ83</f>
        <v>0</v>
      </c>
      <c r="DR83" s="14" t="n">
        <f aca="false">'[6]SBP Exports by all Countries'!DR83</f>
        <v>0</v>
      </c>
      <c r="DS83" s="14" t="n">
        <f aca="false">'[6]SBP Exports by all Countries'!DS83</f>
        <v>0.36</v>
      </c>
      <c r="DT83" s="14" t="n">
        <f aca="false">'[6]SBP Exports by all Countries'!DT83</f>
        <v>181.646</v>
      </c>
      <c r="DU83" s="14" t="n">
        <f aca="false">'[6]SBP Exports by all Countries'!DU83</f>
        <v>18.265</v>
      </c>
      <c r="DV83" s="14" t="n">
        <f aca="false">'[6]SBP Exports by all Countries'!DV83</f>
        <v>0</v>
      </c>
      <c r="DW83" s="14" t="n">
        <f aca="false">'[6]SBP Exports by all Countries'!DW83</f>
        <v>25.707</v>
      </c>
      <c r="DX83" s="14" t="n">
        <f aca="false">'[6]SBP Exports by all Countries'!DX83</f>
        <v>48.397</v>
      </c>
      <c r="DY83" s="14" t="n">
        <f aca="false">'[6]SBP Exports by all Countries'!DY83</f>
        <v>57.778</v>
      </c>
      <c r="DZ83" s="14" t="n">
        <f aca="false">'[6]SBP Exports by all Countries'!DZ83</f>
        <v>1.961</v>
      </c>
      <c r="EA83" s="14" t="n">
        <f aca="false">'[6]SBP Exports by all Countries'!EA83</f>
        <v>0</v>
      </c>
      <c r="EB83" s="14" t="n">
        <f aca="false">'[6]SBP Exports by all Countries'!EB83</f>
        <v>0</v>
      </c>
      <c r="EC83" s="14" t="n">
        <f aca="false">'[6]SBP Exports by all Countries'!EC83</f>
        <v>0</v>
      </c>
      <c r="ED83" s="14" t="n">
        <f aca="false">'[6]SBP Exports by all Countries'!ED83</f>
        <v>11.984</v>
      </c>
      <c r="EE83" s="14" t="n">
        <f aca="false">'[6]SBP Exports by all Countries'!EE83</f>
        <v>0</v>
      </c>
      <c r="EF83" s="14" t="n">
        <f aca="false">'[6]SBP Exports by all Countries'!EF83</f>
        <v>0</v>
      </c>
      <c r="EG83" s="14" t="n">
        <f aca="false">'[6]SBP Exports by all Countries'!EG83</f>
        <v>19.021</v>
      </c>
      <c r="EH83" s="14" t="n">
        <f aca="false">'[6]SBP Exports by all Countries'!EH83</f>
        <v>0</v>
      </c>
      <c r="EI83" s="14" t="n">
        <f aca="false">'[6]SBP Exports by all Countries'!EI83</f>
        <v>0</v>
      </c>
      <c r="EJ83" s="14" t="n">
        <f aca="false">'[6]SBP Exports by all Countries'!EJ83</f>
        <v>0</v>
      </c>
      <c r="EK83" s="14" t="n">
        <f aca="false">'[6]SBP Exports by all Countries'!EK83</f>
        <v>207.9</v>
      </c>
      <c r="EL83" s="14" t="n">
        <f aca="false">'[6]SBP Exports by all Countries'!EL83</f>
        <v>9.975</v>
      </c>
      <c r="EM83" s="14" t="n">
        <f aca="false">'[6]SBP Exports by all Countries'!EM83</f>
        <v>0</v>
      </c>
      <c r="EN83" s="14" t="n">
        <f aca="false">'[6]SBP Exports by all Countries'!EN83</f>
        <v>0</v>
      </c>
      <c r="EO83" s="14" t="n">
        <f aca="false">'[6]SBP Exports by all Countries'!EO83</f>
        <v>0</v>
      </c>
      <c r="EP83" s="14" t="n">
        <f aca="false">'[6]SBP Exports by all Countries'!EP83</f>
        <v>0</v>
      </c>
      <c r="EQ83" s="14" t="n">
        <f aca="false">'[6]SBP Exports by all Countries'!EQ83</f>
        <v>0</v>
      </c>
      <c r="ER83" s="14" t="n">
        <f aca="false">'[6]SBP Exports by all Countries'!ER83</f>
        <v>6.293</v>
      </c>
      <c r="ES83" s="14" t="n">
        <f aca="false">'[6]SBP Exports by all Countries'!ES83</f>
        <v>0</v>
      </c>
      <c r="ET83" s="14" t="n">
        <f aca="false">'[6]SBP Exports by all Countries'!ET83</f>
        <v>0</v>
      </c>
      <c r="EU83" s="14" t="n">
        <f aca="false">'[6]SBP Exports by all Countries'!EU83</f>
        <v>0</v>
      </c>
      <c r="EV83" s="14" t="n">
        <f aca="false">'[6]SBP Exports by all Countries'!EV83</f>
        <v>25.756</v>
      </c>
      <c r="EW83" s="14" t="n">
        <f aca="false">'[6]SBP Exports by all Countries'!EW83</f>
        <v>0</v>
      </c>
      <c r="EX83" s="14" t="n">
        <f aca="false">'[6]SBP Exports by all Countries'!EX83</f>
        <v>24.681</v>
      </c>
      <c r="EY83" s="14" t="n">
        <f aca="false">'[6]SBP Exports by all Countries'!EY83</f>
        <v>0</v>
      </c>
      <c r="EZ83" s="14" t="n">
        <f aca="false">'[6]SBP Exports by all Countries'!EZ83</f>
        <v>10</v>
      </c>
      <c r="FA83" s="14" t="n">
        <f aca="false">'[6]SBP Exports by all Countries'!FA83</f>
        <v>78.067</v>
      </c>
      <c r="FB83" s="14" t="n">
        <f aca="false">'[6]SBP Exports by all Countries'!FB83</f>
        <v>35.987</v>
      </c>
      <c r="FC83" s="14" t="n">
        <f aca="false">'[6]SBP Exports by all Countries'!FC83</f>
        <v>5.339</v>
      </c>
      <c r="FD83" s="14" t="n">
        <f aca="false">'[6]SBP Exports by all Countries'!FD83</f>
        <v>0</v>
      </c>
      <c r="FE83" s="14" t="n">
        <f aca="false">'[6]SBP Exports by all Countries'!FE83</f>
        <v>0</v>
      </c>
      <c r="FF83" s="14" t="n">
        <f aca="false">'[6]SBP Exports by all Countries'!FF83</f>
        <v>0</v>
      </c>
      <c r="FG83" s="14" t="n">
        <f aca="false">'[6]SBP Exports by all Countries'!FG83</f>
        <v>0</v>
      </c>
      <c r="FH83" s="14" t="n">
        <f aca="false">'[6]SBP Exports by all Countries'!FH83</f>
        <v>5.605</v>
      </c>
      <c r="FI83" s="14" t="n">
        <f aca="false">'[6]SBP Exports by all Countries'!FI83</f>
        <v>0</v>
      </c>
      <c r="FJ83" s="14" t="n">
        <f aca="false">'[6]SBP Exports by all Countries'!FJ83</f>
        <v>0</v>
      </c>
    </row>
    <row r="84" customFormat="false" ht="15" hidden="false" customHeight="false" outlineLevel="0" collapsed="false">
      <c r="A84" s="12" t="s">
        <v>81</v>
      </c>
      <c r="B84" s="14" t="n">
        <v>336.678</v>
      </c>
      <c r="C84" s="14" t="n">
        <v>634.644</v>
      </c>
      <c r="D84" s="14" t="n">
        <v>324.348</v>
      </c>
      <c r="E84" s="14" t="n">
        <v>177.457</v>
      </c>
      <c r="F84" s="14" t="n">
        <v>293.934</v>
      </c>
      <c r="G84" s="14" t="n">
        <v>332.439</v>
      </c>
      <c r="H84" s="14" t="n">
        <v>210.917</v>
      </c>
      <c r="I84" s="14" t="n">
        <v>150.084</v>
      </c>
      <c r="J84" s="14" t="n">
        <v>735.116</v>
      </c>
      <c r="K84" s="14" t="n">
        <v>353.006</v>
      </c>
      <c r="L84" s="14" t="n">
        <v>591.614</v>
      </c>
      <c r="M84" s="14" t="n">
        <v>567.437</v>
      </c>
      <c r="N84" s="14" t="n">
        <v>508.248</v>
      </c>
      <c r="O84" s="14" t="n">
        <v>250.728</v>
      </c>
      <c r="P84" s="14" t="n">
        <v>984.172</v>
      </c>
      <c r="Q84" s="14" t="n">
        <v>1057.186</v>
      </c>
      <c r="R84" s="14" t="n">
        <v>736.872</v>
      </c>
      <c r="S84" s="14" t="n">
        <v>896.536</v>
      </c>
      <c r="T84" s="14" t="n">
        <v>614.713</v>
      </c>
      <c r="U84" s="14" t="n">
        <v>490.081</v>
      </c>
      <c r="V84" s="14" t="n">
        <v>468.935</v>
      </c>
      <c r="W84" s="14" t="n">
        <v>232.956</v>
      </c>
      <c r="X84" s="14" t="n">
        <v>620.417</v>
      </c>
      <c r="Y84" s="14" t="n">
        <v>394.057</v>
      </c>
      <c r="Z84" s="14" t="n">
        <f aca="false">'[6]SBP Exports by all Countries'!Z84</f>
        <v>648.108</v>
      </c>
      <c r="AA84" s="14" t="n">
        <f aca="false">'[6]SBP Exports by all Countries'!AA84</f>
        <v>504.29</v>
      </c>
      <c r="AB84" s="14" t="n">
        <f aca="false">'[6]SBP Exports by all Countries'!AB84</f>
        <v>1124.286</v>
      </c>
      <c r="AC84" s="14" t="n">
        <f aca="false">'[6]SBP Exports by all Countries'!AC84</f>
        <v>634.127</v>
      </c>
      <c r="AD84" s="14" t="n">
        <f aca="false">'[6]SBP Exports by all Countries'!AD84</f>
        <v>538.901</v>
      </c>
      <c r="AE84" s="14" t="n">
        <f aca="false">'[6]SBP Exports by all Countries'!AE84</f>
        <v>1366.23</v>
      </c>
      <c r="AF84" s="14" t="n">
        <f aca="false">'[6]SBP Exports by all Countries'!AF84</f>
        <v>950.019</v>
      </c>
      <c r="AG84" s="14" t="n">
        <f aca="false">'[6]SBP Exports by all Countries'!AG84</f>
        <v>791.694</v>
      </c>
      <c r="AH84" s="14" t="n">
        <f aca="false">'[6]SBP Exports by all Countries'!AH84</f>
        <v>687.795</v>
      </c>
      <c r="AI84" s="14" t="n">
        <f aca="false">'[6]SBP Exports by all Countries'!AI84</f>
        <v>764.864</v>
      </c>
      <c r="AJ84" s="14" t="n">
        <f aca="false">'[6]SBP Exports by all Countries'!AJ84</f>
        <v>1000.534</v>
      </c>
      <c r="AK84" s="14" t="n">
        <f aca="false">'[6]SBP Exports by all Countries'!AK84</f>
        <v>1854.316</v>
      </c>
      <c r="AL84" s="14" t="n">
        <f aca="false">'[6]SBP Exports by all Countries'!AL84</f>
        <v>1622.71</v>
      </c>
      <c r="AM84" s="14" t="n">
        <f aca="false">'[6]SBP Exports by all Countries'!AM84</f>
        <v>1632.66</v>
      </c>
      <c r="AN84" s="14" t="n">
        <f aca="false">'[6]SBP Exports by all Countries'!AN84</f>
        <v>506.055</v>
      </c>
      <c r="AO84" s="14" t="n">
        <f aca="false">'[6]SBP Exports by all Countries'!AO84</f>
        <v>1112.648</v>
      </c>
      <c r="AP84" s="14" t="n">
        <f aca="false">'[6]SBP Exports by all Countries'!AP84</f>
        <v>694.186</v>
      </c>
      <c r="AQ84" s="14" t="n">
        <f aca="false">'[6]SBP Exports by all Countries'!AQ84</f>
        <v>1481.87</v>
      </c>
      <c r="AR84" s="14" t="n">
        <f aca="false">'[6]SBP Exports by all Countries'!AR84</f>
        <v>1076.597</v>
      </c>
      <c r="AS84" s="14" t="n">
        <f aca="false">'[6]SBP Exports by all Countries'!AS84</f>
        <v>885.175</v>
      </c>
      <c r="AT84" s="14" t="n">
        <f aca="false">'[6]SBP Exports by all Countries'!AT84</f>
        <v>886.818</v>
      </c>
      <c r="AU84" s="14" t="n">
        <f aca="false">'[6]SBP Exports by all Countries'!AU84</f>
        <v>1276.734</v>
      </c>
      <c r="AV84" s="14" t="n">
        <f aca="false">'[6]SBP Exports by all Countries'!AV84</f>
        <v>522.884</v>
      </c>
      <c r="AW84" s="14" t="n">
        <f aca="false">'[6]SBP Exports by all Countries'!AW84</f>
        <v>761.183</v>
      </c>
      <c r="AX84" s="14" t="n">
        <f aca="false">'[6]SBP Exports by all Countries'!AX84</f>
        <v>605.957</v>
      </c>
      <c r="AY84" s="14" t="n">
        <f aca="false">'[6]SBP Exports by all Countries'!AY84</f>
        <v>266.249</v>
      </c>
      <c r="AZ84" s="14" t="n">
        <f aca="false">'[6]SBP Exports by all Countries'!AZ84</f>
        <v>490.977</v>
      </c>
      <c r="BA84" s="14" t="n">
        <f aca="false">'[6]SBP Exports by all Countries'!BA84</f>
        <v>351.646</v>
      </c>
      <c r="BB84" s="14" t="n">
        <f aca="false">'[6]SBP Exports by all Countries'!BB84</f>
        <v>504.986</v>
      </c>
      <c r="BC84" s="14" t="n">
        <f aca="false">'[6]SBP Exports by all Countries'!BC84</f>
        <v>377.936</v>
      </c>
      <c r="BD84" s="14" t="n">
        <f aca="false">'[6]SBP Exports by all Countries'!BD84</f>
        <v>634.317</v>
      </c>
      <c r="BE84" s="14" t="n">
        <f aca="false">'[6]SBP Exports by all Countries'!BE84</f>
        <v>284.487</v>
      </c>
      <c r="BF84" s="14" t="n">
        <f aca="false">'[6]SBP Exports by all Countries'!BF84</f>
        <v>524.287</v>
      </c>
      <c r="BG84" s="14" t="n">
        <f aca="false">'[6]SBP Exports by all Countries'!BG84</f>
        <v>502.931</v>
      </c>
      <c r="BH84" s="14" t="n">
        <f aca="false">'[6]SBP Exports by all Countries'!BH84</f>
        <v>475.495</v>
      </c>
      <c r="BI84" s="14" t="n">
        <f aca="false">'[6]SBP Exports by all Countries'!BI84</f>
        <v>679.842</v>
      </c>
      <c r="BJ84" s="14" t="n">
        <f aca="false">'[6]SBP Exports by all Countries'!BJ84</f>
        <v>1430.463</v>
      </c>
      <c r="BK84" s="14" t="n">
        <f aca="false">'[6]SBP Exports by all Countries'!BK84</f>
        <v>1326.908</v>
      </c>
      <c r="BL84" s="14" t="n">
        <f aca="false">'[6]SBP Exports by all Countries'!BL84</f>
        <v>326.155</v>
      </c>
      <c r="BM84" s="14" t="n">
        <f aca="false">'[6]SBP Exports by all Countries'!BM84</f>
        <v>928.666</v>
      </c>
      <c r="BN84" s="14" t="n">
        <f aca="false">'[6]SBP Exports by all Countries'!BN84</f>
        <v>342.844</v>
      </c>
      <c r="BO84" s="14" t="n">
        <f aca="false">'[6]SBP Exports by all Countries'!BO84</f>
        <v>259.852</v>
      </c>
      <c r="BP84" s="14" t="n">
        <f aca="false">'[6]SBP Exports by all Countries'!BP84</f>
        <v>810.527</v>
      </c>
      <c r="BQ84" s="14" t="n">
        <f aca="false">'[6]SBP Exports by all Countries'!BQ84</f>
        <v>1354.912</v>
      </c>
      <c r="BR84" s="14" t="n">
        <f aca="false">'[6]SBP Exports by all Countries'!BR84</f>
        <v>852.905</v>
      </c>
      <c r="BS84" s="14" t="n">
        <f aca="false">'[6]SBP Exports by all Countries'!BS84</f>
        <v>755.493</v>
      </c>
      <c r="BT84" s="14" t="n">
        <f aca="false">'[6]SBP Exports by all Countries'!BT84</f>
        <v>1036.088</v>
      </c>
      <c r="BU84" s="14" t="n">
        <f aca="false">'[6]SBP Exports by all Countries'!BU84</f>
        <v>1212.755</v>
      </c>
      <c r="BV84" s="14" t="n">
        <f aca="false">'[6]SBP Exports by all Countries'!BV84</f>
        <v>1024.602</v>
      </c>
      <c r="BW84" s="14" t="n">
        <f aca="false">'[6]SBP Exports by all Countries'!BW84</f>
        <v>1173.249</v>
      </c>
      <c r="BX84" s="14" t="n">
        <f aca="false">'[6]SBP Exports by all Countries'!BX84</f>
        <v>946.247</v>
      </c>
      <c r="BY84" s="14" t="n">
        <f aca="false">'[6]SBP Exports by all Countries'!BY84</f>
        <v>1334.587</v>
      </c>
      <c r="BZ84" s="14" t="n">
        <f aca="false">'[6]SBP Exports by all Countries'!BZ84</f>
        <v>1566.013</v>
      </c>
      <c r="CA84" s="14" t="n">
        <f aca="false">'[6]SBP Exports by all Countries'!CA84</f>
        <v>1527.14</v>
      </c>
      <c r="CB84" s="14" t="n">
        <f aca="false">'[6]SBP Exports by all Countries'!CB84</f>
        <v>619.531</v>
      </c>
      <c r="CC84" s="14" t="n">
        <f aca="false">'[6]SBP Exports by all Countries'!CC84</f>
        <v>1099.708</v>
      </c>
      <c r="CD84" s="14" t="n">
        <f aca="false">'[6]SBP Exports by all Countries'!CD84</f>
        <v>1471.889</v>
      </c>
      <c r="CE84" s="14" t="n">
        <f aca="false">'[6]SBP Exports by all Countries'!CE84</f>
        <v>465.243</v>
      </c>
      <c r="CF84" s="14" t="n">
        <f aca="false">'[6]SBP Exports by all Countries'!CF84</f>
        <v>538.517</v>
      </c>
      <c r="CG84" s="14" t="n">
        <f aca="false">'[6]SBP Exports by all Countries'!CG84</f>
        <v>772.505</v>
      </c>
      <c r="CH84" s="14" t="n">
        <f aca="false">'[6]SBP Exports by all Countries'!CH84</f>
        <v>1869.846</v>
      </c>
      <c r="CI84" s="14" t="n">
        <f aca="false">'[6]SBP Exports by all Countries'!CI84</f>
        <v>1679.264</v>
      </c>
      <c r="CJ84" s="14" t="n">
        <f aca="false">'[6]SBP Exports by all Countries'!CJ84</f>
        <v>1277.282</v>
      </c>
      <c r="CK84" s="14" t="n">
        <f aca="false">'[6]SBP Exports by all Countries'!CK84</f>
        <v>1127.11</v>
      </c>
      <c r="CL84" s="14" t="n">
        <f aca="false">'[6]SBP Exports by all Countries'!CL84</f>
        <v>1186.899</v>
      </c>
      <c r="CM84" s="14" t="n">
        <f aca="false">'[6]SBP Exports by all Countries'!CM84</f>
        <v>911.73</v>
      </c>
      <c r="CN84" s="14" t="n">
        <f aca="false">'[6]SBP Exports by all Countries'!CN84</f>
        <v>1201.636</v>
      </c>
      <c r="CO84" s="14" t="n">
        <f aca="false">'[6]SBP Exports by all Countries'!CO84</f>
        <v>2903.423</v>
      </c>
      <c r="CP84" s="14" t="n">
        <f aca="false">'[6]SBP Exports by all Countries'!CP84</f>
        <v>1978.204</v>
      </c>
      <c r="CQ84" s="14" t="n">
        <f aca="false">'[6]SBP Exports by all Countries'!CQ84</f>
        <v>1152.895</v>
      </c>
      <c r="CR84" s="14" t="n">
        <f aca="false">'[6]SBP Exports by all Countries'!CR84</f>
        <v>2759.971</v>
      </c>
      <c r="CS84" s="14" t="n">
        <f aca="false">'[6]SBP Exports by all Countries'!CS84</f>
        <v>1032.989</v>
      </c>
      <c r="CT84" s="14" t="n">
        <f aca="false">'[6]SBP Exports by all Countries'!CT84</f>
        <v>1919.248</v>
      </c>
      <c r="CU84" s="14" t="n">
        <f aca="false">'[6]SBP Exports by all Countries'!CU84</f>
        <v>1197.734</v>
      </c>
      <c r="CV84" s="14" t="n">
        <f aca="false">'[6]SBP Exports by all Countries'!CV84</f>
        <v>2258.204</v>
      </c>
      <c r="CW84" s="14" t="n">
        <f aca="false">'[6]SBP Exports by all Countries'!CW84</f>
        <v>1480.932</v>
      </c>
      <c r="CX84" s="14" t="n">
        <f aca="false">'[6]SBP Exports by all Countries'!CX84</f>
        <v>1183.671</v>
      </c>
      <c r="CY84" s="14" t="n">
        <f aca="false">'[6]SBP Exports by all Countries'!CY84</f>
        <v>729.268</v>
      </c>
      <c r="CZ84" s="14" t="n">
        <f aca="false">'[6]SBP Exports by all Countries'!CZ84</f>
        <v>226.903</v>
      </c>
      <c r="DA84" s="14" t="n">
        <f aca="false">'[6]SBP Exports by all Countries'!DA84</f>
        <v>678.868</v>
      </c>
      <c r="DB84" s="14" t="n">
        <f aca="false">'[6]SBP Exports by all Countries'!DB84</f>
        <v>1408.03</v>
      </c>
      <c r="DC84" s="14" t="n">
        <f aca="false">'[6]SBP Exports by all Countries'!DC84</f>
        <v>407.351</v>
      </c>
      <c r="DD84" s="14" t="n">
        <f aca="false">'[6]SBP Exports by all Countries'!DD84</f>
        <v>687.502</v>
      </c>
      <c r="DE84" s="14" t="n">
        <f aca="false">'[6]SBP Exports by all Countries'!DE84</f>
        <v>196.211</v>
      </c>
      <c r="DF84" s="14" t="n">
        <f aca="false">'[6]SBP Exports by all Countries'!DF84</f>
        <v>727.147</v>
      </c>
      <c r="DG84" s="14" t="n">
        <f aca="false">'[6]SBP Exports by all Countries'!DG84</f>
        <v>1039.867</v>
      </c>
      <c r="DH84" s="14" t="n">
        <f aca="false">'[6]SBP Exports by all Countries'!DH84</f>
        <v>339.114</v>
      </c>
      <c r="DI84" s="14" t="n">
        <f aca="false">'[6]SBP Exports by all Countries'!DI84</f>
        <v>517.56</v>
      </c>
      <c r="DJ84" s="14" t="n">
        <f aca="false">'[6]SBP Exports by all Countries'!DJ84</f>
        <v>588.405</v>
      </c>
      <c r="DK84" s="14" t="n">
        <f aca="false">'[6]SBP Exports by all Countries'!DK84</f>
        <v>909.421</v>
      </c>
      <c r="DL84" s="14" t="n">
        <f aca="false">'[6]SBP Exports by all Countries'!DL84</f>
        <v>486.508</v>
      </c>
      <c r="DM84" s="14" t="n">
        <f aca="false">'[6]SBP Exports by all Countries'!DM84</f>
        <v>950.939</v>
      </c>
      <c r="DN84" s="14" t="n">
        <f aca="false">'[6]SBP Exports by all Countries'!DN84</f>
        <v>1300.024</v>
      </c>
      <c r="DO84" s="14" t="n">
        <f aca="false">'[6]SBP Exports by all Countries'!DO84</f>
        <v>1321.483</v>
      </c>
      <c r="DP84" s="14" t="n">
        <f aca="false">'[6]SBP Exports by all Countries'!DP84</f>
        <v>347.562</v>
      </c>
      <c r="DQ84" s="14" t="n">
        <f aca="false">'[6]SBP Exports by all Countries'!DQ84</f>
        <v>782.969</v>
      </c>
      <c r="DR84" s="14" t="n">
        <f aca="false">'[6]SBP Exports by all Countries'!DR84</f>
        <v>821.275</v>
      </c>
      <c r="DS84" s="14" t="n">
        <f aca="false">'[6]SBP Exports by all Countries'!DS84</f>
        <v>1013.842</v>
      </c>
      <c r="DT84" s="14" t="n">
        <f aca="false">'[6]SBP Exports by all Countries'!DT84</f>
        <v>778.43</v>
      </c>
      <c r="DU84" s="14" t="n">
        <f aca="false">'[6]SBP Exports by all Countries'!DU84</f>
        <v>520.827</v>
      </c>
      <c r="DV84" s="14" t="n">
        <f aca="false">'[6]SBP Exports by all Countries'!DV84</f>
        <v>432.436</v>
      </c>
      <c r="DW84" s="14" t="n">
        <f aca="false">'[6]SBP Exports by all Countries'!DW84</f>
        <v>412.251</v>
      </c>
      <c r="DX84" s="14" t="n">
        <f aca="false">'[6]SBP Exports by all Countries'!DX84</f>
        <v>793.468</v>
      </c>
      <c r="DY84" s="14" t="n">
        <f aca="false">'[6]SBP Exports by all Countries'!DY84</f>
        <v>269.097</v>
      </c>
      <c r="DZ84" s="14" t="n">
        <f aca="false">'[6]SBP Exports by all Countries'!DZ84</f>
        <v>414.178</v>
      </c>
      <c r="EA84" s="14" t="n">
        <f aca="false">'[6]SBP Exports by all Countries'!EA84</f>
        <v>470.23</v>
      </c>
      <c r="EB84" s="14" t="n">
        <f aca="false">'[6]SBP Exports by all Countries'!EB84</f>
        <v>523.59</v>
      </c>
      <c r="EC84" s="14" t="n">
        <f aca="false">'[6]SBP Exports by all Countries'!EC84</f>
        <v>681.918</v>
      </c>
      <c r="ED84" s="14" t="n">
        <f aca="false">'[6]SBP Exports by all Countries'!ED84</f>
        <v>1060.395</v>
      </c>
      <c r="EE84" s="14" t="n">
        <f aca="false">'[6]SBP Exports by all Countries'!EE84</f>
        <v>872.905</v>
      </c>
      <c r="EF84" s="14" t="n">
        <f aca="false">'[6]SBP Exports by all Countries'!EF84</f>
        <v>368.888</v>
      </c>
      <c r="EG84" s="14" t="n">
        <f aca="false">'[6]SBP Exports by all Countries'!EG84</f>
        <v>424.129</v>
      </c>
      <c r="EH84" s="14" t="n">
        <f aca="false">'[6]SBP Exports by all Countries'!EH84</f>
        <v>393.222</v>
      </c>
      <c r="EI84" s="14" t="n">
        <f aca="false">'[6]SBP Exports by all Countries'!EI84</f>
        <v>313.114</v>
      </c>
      <c r="EJ84" s="14" t="n">
        <f aca="false">'[6]SBP Exports by all Countries'!EJ84</f>
        <v>560.157</v>
      </c>
      <c r="EK84" s="14" t="n">
        <f aca="false">'[6]SBP Exports by all Countries'!EK84</f>
        <v>476.62</v>
      </c>
      <c r="EL84" s="14" t="n">
        <f aca="false">'[6]SBP Exports by all Countries'!EL84</f>
        <v>448.39</v>
      </c>
      <c r="EM84" s="14" t="n">
        <f aca="false">'[6]SBP Exports by all Countries'!EM84</f>
        <v>575.236</v>
      </c>
      <c r="EN84" s="14" t="n">
        <f aca="false">'[6]SBP Exports by all Countries'!EN84</f>
        <v>235.213</v>
      </c>
      <c r="EO84" s="14" t="n">
        <f aca="false">'[6]SBP Exports by all Countries'!EO84</f>
        <v>1522.799</v>
      </c>
      <c r="EP84" s="14" t="n">
        <f aca="false">'[6]SBP Exports by all Countries'!EP84</f>
        <v>154.558</v>
      </c>
      <c r="EQ84" s="14" t="n">
        <f aca="false">'[6]SBP Exports by all Countries'!EQ84</f>
        <v>379.429</v>
      </c>
      <c r="ER84" s="14" t="n">
        <f aca="false">'[6]SBP Exports by all Countries'!ER84</f>
        <v>1363.325</v>
      </c>
      <c r="ES84" s="14" t="n">
        <f aca="false">'[6]SBP Exports by all Countries'!ES84</f>
        <v>594.696</v>
      </c>
      <c r="ET84" s="14" t="n">
        <f aca="false">'[6]SBP Exports by all Countries'!ET84</f>
        <v>1083.43</v>
      </c>
      <c r="EU84" s="14" t="n">
        <f aca="false">'[6]SBP Exports by all Countries'!EU84</f>
        <v>662.453</v>
      </c>
      <c r="EV84" s="14" t="n">
        <f aca="false">'[6]SBP Exports by all Countries'!EV84</f>
        <v>386.245</v>
      </c>
      <c r="EW84" s="14" t="n">
        <f aca="false">'[6]SBP Exports by all Countries'!EW84</f>
        <v>275.023</v>
      </c>
      <c r="EX84" s="14" t="n">
        <f aca="false">'[6]SBP Exports by all Countries'!EX84</f>
        <v>403.168</v>
      </c>
      <c r="EY84" s="14" t="n">
        <f aca="false">'[6]SBP Exports by all Countries'!EY84</f>
        <v>1011.05</v>
      </c>
      <c r="EZ84" s="14" t="n">
        <f aca="false">'[6]SBP Exports by all Countries'!EZ84</f>
        <v>746.449</v>
      </c>
      <c r="FA84" s="14" t="n">
        <f aca="false">'[6]SBP Exports by all Countries'!FA84</f>
        <v>448.473</v>
      </c>
      <c r="FB84" s="14" t="n">
        <f aca="false">'[6]SBP Exports by all Countries'!FB84</f>
        <v>159.6</v>
      </c>
      <c r="FC84" s="14" t="n">
        <f aca="false">'[6]SBP Exports by all Countries'!FC84</f>
        <v>185.097</v>
      </c>
      <c r="FD84" s="14" t="n">
        <f aca="false">'[6]SBP Exports by all Countries'!FD84</f>
        <v>504.604</v>
      </c>
      <c r="FE84" s="14" t="n">
        <f aca="false">'[6]SBP Exports by all Countries'!FE84</f>
        <v>195.122</v>
      </c>
      <c r="FF84" s="14" t="n">
        <f aca="false">'[6]SBP Exports by all Countries'!FF84</f>
        <v>382.789</v>
      </c>
      <c r="FG84" s="14" t="n">
        <f aca="false">'[6]SBP Exports by all Countries'!FG84</f>
        <v>263.805</v>
      </c>
      <c r="FH84" s="14" t="n">
        <f aca="false">'[6]SBP Exports by all Countries'!FH84</f>
        <v>476.82</v>
      </c>
      <c r="FI84" s="14" t="n">
        <f aca="false">'[6]SBP Exports by all Countries'!FI84</f>
        <v>329.755</v>
      </c>
      <c r="FJ84" s="14" t="n">
        <f aca="false">'[6]SBP Exports by all Countries'!FJ84</f>
        <v>266.853</v>
      </c>
    </row>
    <row r="85" customFormat="false" ht="15" hidden="false" customHeight="false" outlineLevel="0" collapsed="false">
      <c r="A85" s="12" t="s">
        <v>82</v>
      </c>
      <c r="B85" s="14" t="n">
        <v>0</v>
      </c>
      <c r="C85" s="14" t="n">
        <v>1.534</v>
      </c>
      <c r="D85" s="14" t="n">
        <v>0.72</v>
      </c>
      <c r="E85" s="14" t="n">
        <v>18.022</v>
      </c>
      <c r="F85" s="14" t="n">
        <v>0.151</v>
      </c>
      <c r="G85" s="14" t="n">
        <v>0</v>
      </c>
      <c r="H85" s="14" t="n">
        <v>86.265</v>
      </c>
      <c r="I85" s="14" t="n">
        <v>191.271</v>
      </c>
      <c r="J85" s="14" t="n">
        <v>5</v>
      </c>
      <c r="K85" s="14" t="n">
        <v>2.175</v>
      </c>
      <c r="L85" s="14" t="n">
        <v>38.764</v>
      </c>
      <c r="M85" s="14" t="n">
        <v>15.998</v>
      </c>
      <c r="N85" s="14" t="n">
        <v>0</v>
      </c>
      <c r="O85" s="14" t="n">
        <v>96.555</v>
      </c>
      <c r="P85" s="14" t="n">
        <v>44.378</v>
      </c>
      <c r="Q85" s="14" t="n">
        <v>134.804</v>
      </c>
      <c r="R85" s="14" t="n">
        <v>0</v>
      </c>
      <c r="S85" s="14" t="n">
        <v>113.783</v>
      </c>
      <c r="T85" s="14" t="n">
        <v>0</v>
      </c>
      <c r="U85" s="14" t="n">
        <v>38.88</v>
      </c>
      <c r="V85" s="14" t="n">
        <v>99.009</v>
      </c>
      <c r="W85" s="14" t="n">
        <v>39.78</v>
      </c>
      <c r="X85" s="14" t="n">
        <v>1516.942</v>
      </c>
      <c r="Y85" s="14" t="n">
        <v>58.675</v>
      </c>
      <c r="Z85" s="14" t="n">
        <f aca="false">'[6]SBP Exports by all Countries'!Z85</f>
        <v>8.644</v>
      </c>
      <c r="AA85" s="14" t="n">
        <f aca="false">'[6]SBP Exports by all Countries'!AA85</f>
        <v>0</v>
      </c>
      <c r="AB85" s="14" t="n">
        <f aca="false">'[6]SBP Exports by all Countries'!AB85</f>
        <v>66.483</v>
      </c>
      <c r="AC85" s="14" t="n">
        <f aca="false">'[6]SBP Exports by all Countries'!AC85</f>
        <v>45.533</v>
      </c>
      <c r="AD85" s="14" t="n">
        <f aca="false">'[6]SBP Exports by all Countries'!AD85</f>
        <v>192.487</v>
      </c>
      <c r="AE85" s="14" t="n">
        <f aca="false">'[6]SBP Exports by all Countries'!AE85</f>
        <v>81.318</v>
      </c>
      <c r="AF85" s="14" t="n">
        <f aca="false">'[6]SBP Exports by all Countries'!AF85</f>
        <v>1.7</v>
      </c>
      <c r="AG85" s="14" t="n">
        <f aca="false">'[6]SBP Exports by all Countries'!AG85</f>
        <v>2908.798</v>
      </c>
      <c r="AH85" s="14" t="n">
        <f aca="false">'[6]SBP Exports by all Countries'!AH85</f>
        <v>660.296</v>
      </c>
      <c r="AI85" s="14" t="n">
        <f aca="false">'[6]SBP Exports by all Countries'!AI85</f>
        <v>929.762</v>
      </c>
      <c r="AJ85" s="14" t="n">
        <f aca="false">'[6]SBP Exports by all Countries'!AJ85</f>
        <v>80.782</v>
      </c>
      <c r="AK85" s="14" t="n">
        <f aca="false">'[6]SBP Exports by all Countries'!AK85</f>
        <v>1268.269</v>
      </c>
      <c r="AL85" s="14" t="n">
        <f aca="false">'[6]SBP Exports by all Countries'!AL85</f>
        <v>431.554</v>
      </c>
      <c r="AM85" s="14" t="n">
        <f aca="false">'[6]SBP Exports by all Countries'!AM85</f>
        <v>1540.335</v>
      </c>
      <c r="AN85" s="14" t="n">
        <f aca="false">'[6]SBP Exports by all Countries'!AN85</f>
        <v>57.009</v>
      </c>
      <c r="AO85" s="14" t="n">
        <f aca="false">'[6]SBP Exports by all Countries'!AO85</f>
        <v>2817.133</v>
      </c>
      <c r="AP85" s="14" t="n">
        <f aca="false">'[6]SBP Exports by all Countries'!AP85</f>
        <v>56.418</v>
      </c>
      <c r="AQ85" s="14" t="n">
        <f aca="false">'[6]SBP Exports by all Countries'!AQ85</f>
        <v>41.904</v>
      </c>
      <c r="AR85" s="14" t="n">
        <f aca="false">'[6]SBP Exports by all Countries'!AR85</f>
        <v>177.136</v>
      </c>
      <c r="AS85" s="14" t="n">
        <f aca="false">'[6]SBP Exports by all Countries'!AS85</f>
        <v>1000.134</v>
      </c>
      <c r="AT85" s="14" t="n">
        <f aca="false">'[6]SBP Exports by all Countries'!AT85</f>
        <v>4024.343</v>
      </c>
      <c r="AU85" s="14" t="n">
        <f aca="false">'[6]SBP Exports by all Countries'!AU85</f>
        <v>3054.527</v>
      </c>
      <c r="AV85" s="14" t="n">
        <f aca="false">'[6]SBP Exports by all Countries'!AV85</f>
        <v>374.642</v>
      </c>
      <c r="AW85" s="14" t="n">
        <f aca="false">'[6]SBP Exports by all Countries'!AW85</f>
        <v>32.334</v>
      </c>
      <c r="AX85" s="14" t="n">
        <f aca="false">'[6]SBP Exports by all Countries'!AX85</f>
        <v>0</v>
      </c>
      <c r="AY85" s="14" t="n">
        <f aca="false">'[6]SBP Exports by all Countries'!AY85</f>
        <v>18.267</v>
      </c>
      <c r="AZ85" s="14" t="n">
        <f aca="false">'[6]SBP Exports by all Countries'!AZ85</f>
        <v>4.15</v>
      </c>
      <c r="BA85" s="14" t="n">
        <f aca="false">'[6]SBP Exports by all Countries'!BA85</f>
        <v>58.742</v>
      </c>
      <c r="BB85" s="14" t="n">
        <f aca="false">'[6]SBP Exports by all Countries'!BB85</f>
        <v>437.886</v>
      </c>
      <c r="BC85" s="14" t="n">
        <f aca="false">'[6]SBP Exports by all Countries'!BC85</f>
        <v>53.488</v>
      </c>
      <c r="BD85" s="14" t="n">
        <f aca="false">'[6]SBP Exports by all Countries'!BD85</f>
        <v>519.483</v>
      </c>
      <c r="BE85" s="14" t="n">
        <f aca="false">'[6]SBP Exports by all Countries'!BE85</f>
        <v>105.368</v>
      </c>
      <c r="BF85" s="14" t="n">
        <f aca="false">'[6]SBP Exports by all Countries'!BF85</f>
        <v>3125.274</v>
      </c>
      <c r="BG85" s="14" t="n">
        <f aca="false">'[6]SBP Exports by all Countries'!BG85</f>
        <v>41.577</v>
      </c>
      <c r="BH85" s="14" t="n">
        <f aca="false">'[6]SBP Exports by all Countries'!BH85</f>
        <v>36.943</v>
      </c>
      <c r="BI85" s="14" t="n">
        <f aca="false">'[6]SBP Exports by all Countries'!BI85</f>
        <v>2713.415</v>
      </c>
      <c r="BJ85" s="14" t="n">
        <f aca="false">'[6]SBP Exports by all Countries'!BJ85</f>
        <v>98.433</v>
      </c>
      <c r="BK85" s="14" t="n">
        <f aca="false">'[6]SBP Exports by all Countries'!BK85</f>
        <v>5026.179</v>
      </c>
      <c r="BL85" s="14" t="n">
        <f aca="false">'[6]SBP Exports by all Countries'!BL85</f>
        <v>5498.542</v>
      </c>
      <c r="BM85" s="14" t="n">
        <f aca="false">'[6]SBP Exports by all Countries'!BM85</f>
        <v>73.995</v>
      </c>
      <c r="BN85" s="14" t="n">
        <f aca="false">'[6]SBP Exports by all Countries'!BN85</f>
        <v>277.735</v>
      </c>
      <c r="BO85" s="14" t="n">
        <f aca="false">'[6]SBP Exports by all Countries'!BO85</f>
        <v>104.533</v>
      </c>
      <c r="BP85" s="14" t="n">
        <f aca="false">'[6]SBP Exports by all Countries'!BP85</f>
        <v>8581.346</v>
      </c>
      <c r="BQ85" s="14" t="n">
        <f aca="false">'[6]SBP Exports by all Countries'!BQ85</f>
        <v>2201.569</v>
      </c>
      <c r="BR85" s="14" t="n">
        <f aca="false">'[6]SBP Exports by all Countries'!BR85</f>
        <v>1148.82</v>
      </c>
      <c r="BS85" s="14" t="n">
        <f aca="false">'[6]SBP Exports by all Countries'!BS85</f>
        <v>190.999</v>
      </c>
      <c r="BT85" s="14" t="n">
        <f aca="false">'[6]SBP Exports by all Countries'!BT85</f>
        <v>66.986</v>
      </c>
      <c r="BU85" s="14" t="n">
        <f aca="false">'[6]SBP Exports by all Countries'!BU85</f>
        <v>528.546</v>
      </c>
      <c r="BV85" s="14" t="n">
        <f aca="false">'[6]SBP Exports by all Countries'!BV85</f>
        <v>278.3</v>
      </c>
      <c r="BW85" s="14" t="n">
        <f aca="false">'[6]SBP Exports by all Countries'!BW85</f>
        <v>417.472</v>
      </c>
      <c r="BX85" s="14" t="n">
        <f aca="false">'[6]SBP Exports by all Countries'!BX85</f>
        <v>1490.15</v>
      </c>
      <c r="BY85" s="14" t="n">
        <f aca="false">'[6]SBP Exports by all Countries'!BY85</f>
        <v>468.433</v>
      </c>
      <c r="BZ85" s="14" t="n">
        <f aca="false">'[6]SBP Exports by all Countries'!BZ85</f>
        <v>802.024</v>
      </c>
      <c r="CA85" s="14" t="n">
        <f aca="false">'[6]SBP Exports by all Countries'!CA85</f>
        <v>1055.192</v>
      </c>
      <c r="CB85" s="14" t="n">
        <f aca="false">'[6]SBP Exports by all Countries'!CB85</f>
        <v>127.576</v>
      </c>
      <c r="CC85" s="14" t="n">
        <f aca="false">'[6]SBP Exports by all Countries'!CC85</f>
        <v>444.617</v>
      </c>
      <c r="CD85" s="14" t="n">
        <f aca="false">'[6]SBP Exports by all Countries'!CD85</f>
        <v>459.45</v>
      </c>
      <c r="CE85" s="14" t="n">
        <f aca="false">'[6]SBP Exports by all Countries'!CE85</f>
        <v>4068.337</v>
      </c>
      <c r="CF85" s="14" t="n">
        <f aca="false">'[6]SBP Exports by all Countries'!CF85</f>
        <v>11670.989</v>
      </c>
      <c r="CG85" s="14" t="n">
        <f aca="false">'[6]SBP Exports by all Countries'!CG85</f>
        <v>735.678</v>
      </c>
      <c r="CH85" s="14" t="n">
        <f aca="false">'[6]SBP Exports by all Countries'!CH85</f>
        <v>746.197</v>
      </c>
      <c r="CI85" s="14" t="n">
        <f aca="false">'[6]SBP Exports by all Countries'!CI85</f>
        <v>154.486</v>
      </c>
      <c r="CJ85" s="14" t="n">
        <f aca="false">'[6]SBP Exports by all Countries'!CJ85</f>
        <v>7896.856</v>
      </c>
      <c r="CK85" s="14" t="n">
        <f aca="false">'[6]SBP Exports by all Countries'!CK85</f>
        <v>43.725</v>
      </c>
      <c r="CL85" s="14" t="n">
        <f aca="false">'[6]SBP Exports by all Countries'!CL85</f>
        <v>1376.772</v>
      </c>
      <c r="CM85" s="14" t="n">
        <f aca="false">'[6]SBP Exports by all Countries'!CM85</f>
        <v>118.301</v>
      </c>
      <c r="CN85" s="14" t="n">
        <f aca="false">'[6]SBP Exports by all Countries'!CN85</f>
        <v>344.356</v>
      </c>
      <c r="CO85" s="14" t="n">
        <f aca="false">'[6]SBP Exports by all Countries'!CO85</f>
        <v>2430.428</v>
      </c>
      <c r="CP85" s="14" t="n">
        <f aca="false">'[6]SBP Exports by all Countries'!CP85</f>
        <v>421.983</v>
      </c>
      <c r="CQ85" s="14" t="n">
        <f aca="false">'[6]SBP Exports by all Countries'!CQ85</f>
        <v>2460.31</v>
      </c>
      <c r="CR85" s="14" t="n">
        <f aca="false">'[6]SBP Exports by all Countries'!CR85</f>
        <v>4004.016</v>
      </c>
      <c r="CS85" s="14" t="n">
        <f aca="false">'[6]SBP Exports by all Countries'!CS85</f>
        <v>4117.502</v>
      </c>
      <c r="CT85" s="14" t="n">
        <f aca="false">'[6]SBP Exports by all Countries'!CT85</f>
        <v>1292.73</v>
      </c>
      <c r="CU85" s="14" t="n">
        <f aca="false">'[6]SBP Exports by all Countries'!CU85</f>
        <v>264.879</v>
      </c>
      <c r="CV85" s="14" t="n">
        <f aca="false">'[6]SBP Exports by all Countries'!CV85</f>
        <v>289.873</v>
      </c>
      <c r="CW85" s="14" t="n">
        <f aca="false">'[6]SBP Exports by all Countries'!CW85</f>
        <v>235.176</v>
      </c>
      <c r="CX85" s="14" t="n">
        <f aca="false">'[6]SBP Exports by all Countries'!CX85</f>
        <v>136.183</v>
      </c>
      <c r="CY85" s="14" t="n">
        <f aca="false">'[6]SBP Exports by all Countries'!CY85</f>
        <v>357.03</v>
      </c>
      <c r="CZ85" s="14" t="n">
        <f aca="false">'[6]SBP Exports by all Countries'!CZ85</f>
        <v>58.736</v>
      </c>
      <c r="DA85" s="14" t="n">
        <f aca="false">'[6]SBP Exports by all Countries'!DA85</f>
        <v>2477.475</v>
      </c>
      <c r="DB85" s="14" t="n">
        <f aca="false">'[6]SBP Exports by all Countries'!DB85</f>
        <v>3707.003</v>
      </c>
      <c r="DC85" s="14" t="n">
        <f aca="false">'[6]SBP Exports by all Countries'!DC85</f>
        <v>867.536</v>
      </c>
      <c r="DD85" s="14" t="n">
        <f aca="false">'[6]SBP Exports by all Countries'!DD85</f>
        <v>1547.28</v>
      </c>
      <c r="DE85" s="14" t="n">
        <f aca="false">'[6]SBP Exports by all Countries'!DE85</f>
        <v>336.677</v>
      </c>
      <c r="DF85" s="14" t="n">
        <f aca="false">'[6]SBP Exports by all Countries'!DF85</f>
        <v>143.671</v>
      </c>
      <c r="DG85" s="14" t="n">
        <f aca="false">'[6]SBP Exports by all Countries'!DG85</f>
        <v>25.8</v>
      </c>
      <c r="DH85" s="14" t="n">
        <f aca="false">'[6]SBP Exports by all Countries'!DH85</f>
        <v>10.507</v>
      </c>
      <c r="DI85" s="14" t="n">
        <f aca="false">'[6]SBP Exports by all Countries'!DI85</f>
        <v>204.286</v>
      </c>
      <c r="DJ85" s="14" t="n">
        <f aca="false">'[6]SBP Exports by all Countries'!DJ85</f>
        <v>249.505</v>
      </c>
      <c r="DK85" s="14" t="n">
        <f aca="false">'[6]SBP Exports by all Countries'!DK85</f>
        <v>184.605</v>
      </c>
      <c r="DL85" s="14" t="n">
        <f aca="false">'[6]SBP Exports by all Countries'!DL85</f>
        <v>409.93</v>
      </c>
      <c r="DM85" s="14" t="n">
        <f aca="false">'[6]SBP Exports by all Countries'!DM85</f>
        <v>4759.389</v>
      </c>
      <c r="DN85" s="14" t="n">
        <f aca="false">'[6]SBP Exports by all Countries'!DN85</f>
        <v>36.308</v>
      </c>
      <c r="DO85" s="14" t="n">
        <f aca="false">'[6]SBP Exports by all Countries'!DO85</f>
        <v>212.542</v>
      </c>
      <c r="DP85" s="14" t="n">
        <f aca="false">'[6]SBP Exports by all Countries'!DP85</f>
        <v>11560.026</v>
      </c>
      <c r="DQ85" s="14" t="n">
        <f aca="false">'[6]SBP Exports by all Countries'!DQ85</f>
        <v>24.937</v>
      </c>
      <c r="DR85" s="14" t="n">
        <f aca="false">'[6]SBP Exports by all Countries'!DR85</f>
        <v>172.675</v>
      </c>
      <c r="DS85" s="14" t="n">
        <f aca="false">'[6]SBP Exports by all Countries'!DS85</f>
        <v>0</v>
      </c>
      <c r="DT85" s="14" t="n">
        <f aca="false">'[6]SBP Exports by all Countries'!DT85</f>
        <v>66.406</v>
      </c>
      <c r="DU85" s="14" t="n">
        <f aca="false">'[6]SBP Exports by all Countries'!DU85</f>
        <v>521.267</v>
      </c>
      <c r="DV85" s="14" t="n">
        <f aca="false">'[6]SBP Exports by all Countries'!DV85</f>
        <v>83.629</v>
      </c>
      <c r="DW85" s="14" t="n">
        <f aca="false">'[6]SBP Exports by all Countries'!DW85</f>
        <v>499.197</v>
      </c>
      <c r="DX85" s="14" t="n">
        <f aca="false">'[6]SBP Exports by all Countries'!DX85</f>
        <v>9455.679</v>
      </c>
      <c r="DY85" s="14" t="n">
        <f aca="false">'[6]SBP Exports by all Countries'!DY85</f>
        <v>3391.557</v>
      </c>
      <c r="DZ85" s="14" t="n">
        <f aca="false">'[6]SBP Exports by all Countries'!DZ85</f>
        <v>1731.142</v>
      </c>
      <c r="EA85" s="14" t="n">
        <f aca="false">'[6]SBP Exports by all Countries'!EA85</f>
        <v>280.737</v>
      </c>
      <c r="EB85" s="14" t="n">
        <f aca="false">'[6]SBP Exports by all Countries'!EB85</f>
        <v>1022.732</v>
      </c>
      <c r="EC85" s="14" t="n">
        <f aca="false">'[6]SBP Exports by all Countries'!EC85</f>
        <v>1395.83</v>
      </c>
      <c r="ED85" s="14" t="n">
        <f aca="false">'[6]SBP Exports by all Countries'!ED85</f>
        <v>188.531</v>
      </c>
      <c r="EE85" s="14" t="n">
        <f aca="false">'[6]SBP Exports by all Countries'!EE85</f>
        <v>423.57</v>
      </c>
      <c r="EF85" s="14" t="n">
        <f aca="false">'[6]SBP Exports by all Countries'!EF85</f>
        <v>581.47</v>
      </c>
      <c r="EG85" s="14" t="n">
        <f aca="false">'[6]SBP Exports by all Countries'!EG85</f>
        <v>85.21</v>
      </c>
      <c r="EH85" s="14" t="n">
        <f aca="false">'[6]SBP Exports by all Countries'!EH85</f>
        <v>217.549</v>
      </c>
      <c r="EI85" s="14" t="n">
        <f aca="false">'[6]SBP Exports by all Countries'!EI85</f>
        <v>953.211</v>
      </c>
      <c r="EJ85" s="14" t="n">
        <f aca="false">'[6]SBP Exports by all Countries'!EJ85</f>
        <v>20550.776</v>
      </c>
      <c r="EK85" s="14" t="n">
        <f aca="false">'[6]SBP Exports by all Countries'!EK85</f>
        <v>17.739</v>
      </c>
      <c r="EL85" s="14" t="n">
        <f aca="false">'[6]SBP Exports by all Countries'!EL85</f>
        <v>125.354</v>
      </c>
      <c r="EM85" s="14" t="n">
        <f aca="false">'[6]SBP Exports by all Countries'!EM85</f>
        <v>126.68</v>
      </c>
      <c r="EN85" s="14" t="n">
        <f aca="false">'[6]SBP Exports by all Countries'!EN85</f>
        <v>165.943</v>
      </c>
      <c r="EO85" s="14" t="n">
        <f aca="false">'[6]SBP Exports by all Countries'!EO85</f>
        <v>760.358</v>
      </c>
      <c r="EP85" s="14" t="n">
        <f aca="false">'[6]SBP Exports by all Countries'!EP85</f>
        <v>67.916</v>
      </c>
      <c r="EQ85" s="14" t="n">
        <f aca="false">'[6]SBP Exports by all Countries'!EQ85</f>
        <v>404.362</v>
      </c>
      <c r="ER85" s="14" t="n">
        <f aca="false">'[6]SBP Exports by all Countries'!ER85</f>
        <v>317.065</v>
      </c>
      <c r="ES85" s="14" t="n">
        <f aca="false">'[6]SBP Exports by all Countries'!ES85</f>
        <v>350.794</v>
      </c>
      <c r="ET85" s="14" t="n">
        <f aca="false">'[6]SBP Exports by all Countries'!ET85</f>
        <v>1393.951</v>
      </c>
      <c r="EU85" s="14" t="n">
        <f aca="false">'[6]SBP Exports by all Countries'!EU85</f>
        <v>389.295</v>
      </c>
      <c r="EV85" s="14" t="n">
        <f aca="false">'[6]SBP Exports by all Countries'!EV85</f>
        <v>47.309</v>
      </c>
      <c r="EW85" s="14" t="n">
        <f aca="false">'[6]SBP Exports by all Countries'!EW85</f>
        <v>15.199</v>
      </c>
      <c r="EX85" s="14" t="n">
        <f aca="false">'[6]SBP Exports by all Countries'!EX85</f>
        <v>2816.006</v>
      </c>
      <c r="EY85" s="14" t="n">
        <f aca="false">'[6]SBP Exports by all Countries'!EY85</f>
        <v>310.077</v>
      </c>
      <c r="EZ85" s="14" t="n">
        <f aca="false">'[6]SBP Exports by all Countries'!EZ85</f>
        <v>35.652</v>
      </c>
      <c r="FA85" s="14" t="n">
        <f aca="false">'[6]SBP Exports by all Countries'!FA85</f>
        <v>5.909</v>
      </c>
      <c r="FB85" s="14" t="n">
        <f aca="false">'[6]SBP Exports by all Countries'!FB85</f>
        <v>2.891</v>
      </c>
      <c r="FC85" s="14" t="n">
        <f aca="false">'[6]SBP Exports by all Countries'!FC85</f>
        <v>86.519</v>
      </c>
      <c r="FD85" s="14" t="n">
        <f aca="false">'[6]SBP Exports by all Countries'!FD85</f>
        <v>97.934</v>
      </c>
      <c r="FE85" s="14" t="n">
        <f aca="false">'[6]SBP Exports by all Countries'!FE85</f>
        <v>34.484</v>
      </c>
      <c r="FF85" s="14" t="n">
        <f aca="false">'[6]SBP Exports by all Countries'!FF85</f>
        <v>99.789</v>
      </c>
      <c r="FG85" s="14" t="n">
        <f aca="false">'[6]SBP Exports by all Countries'!FG85</f>
        <v>544.374</v>
      </c>
      <c r="FH85" s="14" t="n">
        <f aca="false">'[6]SBP Exports by all Countries'!FH85</f>
        <v>41.904</v>
      </c>
      <c r="FI85" s="14" t="n">
        <f aca="false">'[6]SBP Exports by all Countries'!FI85</f>
        <v>1535.87</v>
      </c>
      <c r="FJ85" s="14" t="n">
        <f aca="false">'[6]SBP Exports by all Countries'!FJ85</f>
        <v>866.611</v>
      </c>
    </row>
    <row r="86" customFormat="false" ht="15" hidden="false" customHeight="false" outlineLevel="0" collapsed="false">
      <c r="A86" s="12" t="s">
        <v>83</v>
      </c>
      <c r="B86" s="14" t="n">
        <v>0</v>
      </c>
      <c r="C86" s="14" t="n">
        <v>0</v>
      </c>
      <c r="D86" s="14" t="n">
        <v>0</v>
      </c>
      <c r="E86" s="14" t="n">
        <v>53.438</v>
      </c>
      <c r="F86" s="14" t="n">
        <v>0</v>
      </c>
      <c r="G86" s="14" t="n">
        <v>0</v>
      </c>
      <c r="H86" s="14" t="n">
        <v>0</v>
      </c>
      <c r="I86" s="14" t="n">
        <v>0</v>
      </c>
      <c r="J86" s="14" t="n">
        <v>0</v>
      </c>
      <c r="K86" s="14" t="n">
        <v>0</v>
      </c>
      <c r="L86" s="14" t="n">
        <v>0</v>
      </c>
      <c r="M86" s="14" t="n">
        <v>0</v>
      </c>
      <c r="N86" s="14" t="n">
        <v>0</v>
      </c>
      <c r="O86" s="14" t="n">
        <v>1.987</v>
      </c>
      <c r="P86" s="14" t="n">
        <v>65.364</v>
      </c>
      <c r="Q86" s="14" t="n">
        <v>0</v>
      </c>
      <c r="R86" s="14" t="n">
        <v>0</v>
      </c>
      <c r="S86" s="14" t="n">
        <v>0</v>
      </c>
      <c r="T86" s="14" t="n">
        <v>4556.231</v>
      </c>
      <c r="U86" s="14" t="n">
        <v>0</v>
      </c>
      <c r="V86" s="14" t="n">
        <v>107.642</v>
      </c>
      <c r="W86" s="14" t="n">
        <v>59.603</v>
      </c>
      <c r="X86" s="14" t="n">
        <v>0</v>
      </c>
      <c r="Y86" s="14" t="n">
        <v>0</v>
      </c>
      <c r="Z86" s="14" t="n">
        <f aca="false">'[6]SBP Exports by all Countries'!Z86</f>
        <v>0</v>
      </c>
      <c r="AA86" s="14" t="n">
        <f aca="false">'[6]SBP Exports by all Countries'!AA86</f>
        <v>1.418</v>
      </c>
      <c r="AB86" s="14" t="n">
        <f aca="false">'[6]SBP Exports by all Countries'!AB86</f>
        <v>7.08</v>
      </c>
      <c r="AC86" s="14" t="n">
        <f aca="false">'[6]SBP Exports by all Countries'!AC86</f>
        <v>0</v>
      </c>
      <c r="AD86" s="14" t="n">
        <f aca="false">'[6]SBP Exports by all Countries'!AD86</f>
        <v>7.411</v>
      </c>
      <c r="AE86" s="14" t="n">
        <f aca="false">'[6]SBP Exports by all Countries'!AE86</f>
        <v>53.298</v>
      </c>
      <c r="AF86" s="14" t="n">
        <f aca="false">'[6]SBP Exports by all Countries'!AF86</f>
        <v>0</v>
      </c>
      <c r="AG86" s="14" t="n">
        <f aca="false">'[6]SBP Exports by all Countries'!AG86</f>
        <v>4</v>
      </c>
      <c r="AH86" s="14" t="n">
        <f aca="false">'[6]SBP Exports by all Countries'!AH86</f>
        <v>71.899</v>
      </c>
      <c r="AI86" s="14" t="n">
        <f aca="false">'[6]SBP Exports by all Countries'!AI86</f>
        <v>0</v>
      </c>
      <c r="AJ86" s="14" t="n">
        <f aca="false">'[6]SBP Exports by all Countries'!AJ86</f>
        <v>138.583</v>
      </c>
      <c r="AK86" s="14" t="n">
        <f aca="false">'[6]SBP Exports by all Countries'!AK86</f>
        <v>48.381</v>
      </c>
      <c r="AL86" s="14" t="n">
        <f aca="false">'[6]SBP Exports by all Countries'!AL86</f>
        <v>40.114</v>
      </c>
      <c r="AM86" s="14" t="n">
        <f aca="false">'[6]SBP Exports by all Countries'!AM86</f>
        <v>0</v>
      </c>
      <c r="AN86" s="14" t="n">
        <f aca="false">'[6]SBP Exports by all Countries'!AN86</f>
        <v>0</v>
      </c>
      <c r="AO86" s="14" t="n">
        <f aca="false">'[6]SBP Exports by all Countries'!AO86</f>
        <v>96.664</v>
      </c>
      <c r="AP86" s="14" t="n">
        <f aca="false">'[6]SBP Exports by all Countries'!AP86</f>
        <v>0</v>
      </c>
      <c r="AQ86" s="14" t="n">
        <f aca="false">'[6]SBP Exports by all Countries'!AQ86</f>
        <v>0</v>
      </c>
      <c r="AR86" s="14" t="n">
        <f aca="false">'[6]SBP Exports by all Countries'!AR86</f>
        <v>0</v>
      </c>
      <c r="AS86" s="14" t="n">
        <f aca="false">'[6]SBP Exports by all Countries'!AS86</f>
        <v>0</v>
      </c>
      <c r="AT86" s="14" t="n">
        <f aca="false">'[6]SBP Exports by all Countries'!AT86</f>
        <v>16.083</v>
      </c>
      <c r="AU86" s="14" t="n">
        <f aca="false">'[6]SBP Exports by all Countries'!AU86</f>
        <v>0</v>
      </c>
      <c r="AV86" s="14" t="n">
        <f aca="false">'[6]SBP Exports by all Countries'!AV86</f>
        <v>73.045</v>
      </c>
      <c r="AW86" s="14" t="n">
        <f aca="false">'[6]SBP Exports by all Countries'!AW86</f>
        <v>0</v>
      </c>
      <c r="AX86" s="14" t="n">
        <f aca="false">'[6]SBP Exports by all Countries'!AX86</f>
        <v>29</v>
      </c>
      <c r="AY86" s="14" t="n">
        <f aca="false">'[6]SBP Exports by all Countries'!AY86</f>
        <v>82.144</v>
      </c>
      <c r="AZ86" s="14" t="n">
        <f aca="false">'[6]SBP Exports by all Countries'!AZ86</f>
        <v>15.955</v>
      </c>
      <c r="BA86" s="14" t="n">
        <f aca="false">'[6]SBP Exports by all Countries'!BA86</f>
        <v>0</v>
      </c>
      <c r="BB86" s="14" t="n">
        <f aca="false">'[6]SBP Exports by all Countries'!BB86</f>
        <v>0</v>
      </c>
      <c r="BC86" s="14" t="n">
        <f aca="false">'[6]SBP Exports by all Countries'!BC86</f>
        <v>0</v>
      </c>
      <c r="BD86" s="14" t="n">
        <f aca="false">'[6]SBP Exports by all Countries'!BD86</f>
        <v>131.479</v>
      </c>
      <c r="BE86" s="14" t="n">
        <f aca="false">'[6]SBP Exports by all Countries'!BE86</f>
        <v>113.75</v>
      </c>
      <c r="BF86" s="14" t="n">
        <f aca="false">'[6]SBP Exports by all Countries'!BF86</f>
        <v>1141.107</v>
      </c>
      <c r="BG86" s="14" t="n">
        <f aca="false">'[6]SBP Exports by all Countries'!BG86</f>
        <v>82.709</v>
      </c>
      <c r="BH86" s="14" t="n">
        <f aca="false">'[6]SBP Exports by all Countries'!BH86</f>
        <v>0</v>
      </c>
      <c r="BI86" s="14" t="n">
        <f aca="false">'[6]SBP Exports by all Countries'!BI86</f>
        <v>14.86</v>
      </c>
      <c r="BJ86" s="14" t="n">
        <f aca="false">'[6]SBP Exports by all Countries'!BJ86</f>
        <v>0</v>
      </c>
      <c r="BK86" s="14" t="n">
        <f aca="false">'[6]SBP Exports by all Countries'!BK86</f>
        <v>425.177</v>
      </c>
      <c r="BL86" s="14" t="n">
        <f aca="false">'[6]SBP Exports by all Countries'!BL86</f>
        <v>0</v>
      </c>
      <c r="BM86" s="14" t="n">
        <f aca="false">'[6]SBP Exports by all Countries'!BM86</f>
        <v>0</v>
      </c>
      <c r="BN86" s="14" t="n">
        <f aca="false">'[6]SBP Exports by all Countries'!BN86</f>
        <v>0</v>
      </c>
      <c r="BO86" s="14" t="n">
        <f aca="false">'[6]SBP Exports by all Countries'!BO86</f>
        <v>14.97</v>
      </c>
      <c r="BP86" s="14" t="n">
        <f aca="false">'[6]SBP Exports by all Countries'!BP86</f>
        <v>0</v>
      </c>
      <c r="BQ86" s="14" t="n">
        <f aca="false">'[6]SBP Exports by all Countries'!BQ86</f>
        <v>0</v>
      </c>
      <c r="BR86" s="14" t="n">
        <f aca="false">'[6]SBP Exports by all Countries'!BR86</f>
        <v>889.365</v>
      </c>
      <c r="BS86" s="14" t="n">
        <f aca="false">'[6]SBP Exports by all Countries'!BS86</f>
        <v>0.532</v>
      </c>
      <c r="BT86" s="14" t="n">
        <f aca="false">'[6]SBP Exports by all Countries'!BT86</f>
        <v>3602.976</v>
      </c>
      <c r="BU86" s="14" t="n">
        <f aca="false">'[6]SBP Exports by all Countries'!BU86</f>
        <v>0</v>
      </c>
      <c r="BV86" s="14" t="n">
        <f aca="false">'[6]SBP Exports by all Countries'!BV86</f>
        <v>341.605</v>
      </c>
      <c r="BW86" s="14" t="n">
        <f aca="false">'[6]SBP Exports by all Countries'!BW86</f>
        <v>159.5</v>
      </c>
      <c r="BX86" s="14" t="n">
        <f aca="false">'[6]SBP Exports by all Countries'!BX86</f>
        <v>5</v>
      </c>
      <c r="BY86" s="14" t="n">
        <f aca="false">'[6]SBP Exports by all Countries'!BY86</f>
        <v>0</v>
      </c>
      <c r="BZ86" s="14" t="n">
        <f aca="false">'[6]SBP Exports by all Countries'!BZ86</f>
        <v>0</v>
      </c>
      <c r="CA86" s="14" t="n">
        <f aca="false">'[6]SBP Exports by all Countries'!CA86</f>
        <v>24.94</v>
      </c>
      <c r="CB86" s="14" t="n">
        <f aca="false">'[6]SBP Exports by all Countries'!CB86</f>
        <v>0</v>
      </c>
      <c r="CC86" s="14" t="n">
        <f aca="false">'[6]SBP Exports by all Countries'!CC86</f>
        <v>2091.515</v>
      </c>
      <c r="CD86" s="14" t="n">
        <f aca="false">'[6]SBP Exports by all Countries'!CD86</f>
        <v>419.115</v>
      </c>
      <c r="CE86" s="14" t="n">
        <f aca="false">'[6]SBP Exports by all Countries'!CE86</f>
        <v>551.178</v>
      </c>
      <c r="CF86" s="14" t="n">
        <f aca="false">'[6]SBP Exports by all Countries'!CF86</f>
        <v>8.427</v>
      </c>
      <c r="CG86" s="14" t="n">
        <f aca="false">'[6]SBP Exports by all Countries'!CG86</f>
        <v>142.756</v>
      </c>
      <c r="CH86" s="14" t="n">
        <f aca="false">'[6]SBP Exports by all Countries'!CH86</f>
        <v>93.729</v>
      </c>
      <c r="CI86" s="14" t="n">
        <f aca="false">'[6]SBP Exports by all Countries'!CI86</f>
        <v>1594.067</v>
      </c>
      <c r="CJ86" s="14" t="n">
        <f aca="false">'[6]SBP Exports by all Countries'!CJ86</f>
        <v>656.443</v>
      </c>
      <c r="CK86" s="14" t="n">
        <f aca="false">'[6]SBP Exports by all Countries'!CK86</f>
        <v>0</v>
      </c>
      <c r="CL86" s="14" t="n">
        <f aca="false">'[6]SBP Exports by all Countries'!CL86</f>
        <v>11.817</v>
      </c>
      <c r="CM86" s="14" t="n">
        <f aca="false">'[6]SBP Exports by all Countries'!CM86</f>
        <v>6591.5</v>
      </c>
      <c r="CN86" s="14" t="n">
        <f aca="false">'[6]SBP Exports by all Countries'!CN86</f>
        <v>1394.359</v>
      </c>
      <c r="CO86" s="14" t="n">
        <f aca="false">'[6]SBP Exports by all Countries'!CO86</f>
        <v>326.906</v>
      </c>
      <c r="CP86" s="14" t="n">
        <f aca="false">'[6]SBP Exports by all Countries'!CP86</f>
        <v>340.124</v>
      </c>
      <c r="CQ86" s="14" t="n">
        <f aca="false">'[6]SBP Exports by all Countries'!CQ86</f>
        <v>1266.592</v>
      </c>
      <c r="CR86" s="14" t="n">
        <f aca="false">'[6]SBP Exports by all Countries'!CR86</f>
        <v>307.11</v>
      </c>
      <c r="CS86" s="14" t="n">
        <f aca="false">'[6]SBP Exports by all Countries'!CS86</f>
        <v>1220.999</v>
      </c>
      <c r="CT86" s="14" t="n">
        <f aca="false">'[6]SBP Exports by all Countries'!CT86</f>
        <v>5407.205</v>
      </c>
      <c r="CU86" s="14" t="n">
        <f aca="false">'[6]SBP Exports by all Countries'!CU86</f>
        <v>867.591</v>
      </c>
      <c r="CV86" s="14" t="n">
        <f aca="false">'[6]SBP Exports by all Countries'!CV86</f>
        <v>0</v>
      </c>
      <c r="CW86" s="14" t="n">
        <f aca="false">'[6]SBP Exports by all Countries'!CW86</f>
        <v>686.549</v>
      </c>
      <c r="CX86" s="14" t="n">
        <f aca="false">'[6]SBP Exports by all Countries'!CX86</f>
        <v>103</v>
      </c>
      <c r="CY86" s="14" t="n">
        <f aca="false">'[6]SBP Exports by all Countries'!CY86</f>
        <v>425</v>
      </c>
      <c r="CZ86" s="14" t="n">
        <f aca="false">'[6]SBP Exports by all Countries'!CZ86</f>
        <v>1168.75</v>
      </c>
      <c r="DA86" s="14" t="n">
        <f aca="false">'[6]SBP Exports by all Countries'!DA86</f>
        <v>241.8</v>
      </c>
      <c r="DB86" s="14" t="n">
        <f aca="false">'[6]SBP Exports by all Countries'!DB86</f>
        <v>2060.759</v>
      </c>
      <c r="DC86" s="14" t="n">
        <f aca="false">'[6]SBP Exports by all Countries'!DC86</f>
        <v>52.665</v>
      </c>
      <c r="DD86" s="14" t="n">
        <f aca="false">'[6]SBP Exports by all Countries'!DD86</f>
        <v>44.7</v>
      </c>
      <c r="DE86" s="14" t="n">
        <f aca="false">'[6]SBP Exports by all Countries'!DE86</f>
        <v>955.261</v>
      </c>
      <c r="DF86" s="14" t="n">
        <f aca="false">'[6]SBP Exports by all Countries'!DF86</f>
        <v>0</v>
      </c>
      <c r="DG86" s="14" t="n">
        <f aca="false">'[6]SBP Exports by all Countries'!DG86</f>
        <v>115.484</v>
      </c>
      <c r="DH86" s="14" t="n">
        <f aca="false">'[6]SBP Exports by all Countries'!DH86</f>
        <v>0</v>
      </c>
      <c r="DI86" s="14" t="n">
        <f aca="false">'[6]SBP Exports by all Countries'!DI86</f>
        <v>115.722</v>
      </c>
      <c r="DJ86" s="14" t="n">
        <f aca="false">'[6]SBP Exports by all Countries'!DJ86</f>
        <v>224.506</v>
      </c>
      <c r="DK86" s="14" t="n">
        <f aca="false">'[6]SBP Exports by all Countries'!DK86</f>
        <v>11.577</v>
      </c>
      <c r="DL86" s="14" t="n">
        <f aca="false">'[6]SBP Exports by all Countries'!DL86</f>
        <v>3069.545</v>
      </c>
      <c r="DM86" s="14" t="n">
        <f aca="false">'[6]SBP Exports by all Countries'!DM86</f>
        <v>141.301</v>
      </c>
      <c r="DN86" s="14" t="n">
        <f aca="false">'[6]SBP Exports by all Countries'!DN86</f>
        <v>5446</v>
      </c>
      <c r="DO86" s="14" t="n">
        <f aca="false">'[6]SBP Exports by all Countries'!DO86</f>
        <v>78.286</v>
      </c>
      <c r="DP86" s="14" t="n">
        <f aca="false">'[6]SBP Exports by all Countries'!DP86</f>
        <v>2123.48</v>
      </c>
      <c r="DQ86" s="14" t="n">
        <f aca="false">'[6]SBP Exports by all Countries'!DQ86</f>
        <v>42.756</v>
      </c>
      <c r="DR86" s="14" t="n">
        <f aca="false">'[6]SBP Exports by all Countries'!DR86</f>
        <v>31.561</v>
      </c>
      <c r="DS86" s="14" t="n">
        <f aca="false">'[6]SBP Exports by all Countries'!DS86</f>
        <v>0</v>
      </c>
      <c r="DT86" s="14" t="n">
        <f aca="false">'[6]SBP Exports by all Countries'!DT86</f>
        <v>80.15</v>
      </c>
      <c r="DU86" s="14" t="n">
        <f aca="false">'[6]SBP Exports by all Countries'!DU86</f>
        <v>3.011</v>
      </c>
      <c r="DV86" s="14" t="n">
        <f aca="false">'[6]SBP Exports by all Countries'!DV86</f>
        <v>0</v>
      </c>
      <c r="DW86" s="14" t="n">
        <f aca="false">'[6]SBP Exports by all Countries'!DW86</f>
        <v>118.662</v>
      </c>
      <c r="DX86" s="14" t="n">
        <f aca="false">'[6]SBP Exports by all Countries'!DX86</f>
        <v>7579.848</v>
      </c>
      <c r="DY86" s="14" t="n">
        <f aca="false">'[6]SBP Exports by all Countries'!DY86</f>
        <v>341.321</v>
      </c>
      <c r="DZ86" s="14" t="n">
        <f aca="false">'[6]SBP Exports by all Countries'!DZ86</f>
        <v>19.099</v>
      </c>
      <c r="EA86" s="14" t="n">
        <f aca="false">'[6]SBP Exports by all Countries'!EA86</f>
        <v>503.682</v>
      </c>
      <c r="EB86" s="14" t="n">
        <f aca="false">'[6]SBP Exports by all Countries'!EB86</f>
        <v>125.58</v>
      </c>
      <c r="EC86" s="14" t="n">
        <f aca="false">'[6]SBP Exports by all Countries'!EC86</f>
        <v>5616.768</v>
      </c>
      <c r="ED86" s="14" t="n">
        <f aca="false">'[6]SBP Exports by all Countries'!ED86</f>
        <v>984.42</v>
      </c>
      <c r="EE86" s="14" t="n">
        <f aca="false">'[6]SBP Exports by all Countries'!EE86</f>
        <v>333.508</v>
      </c>
      <c r="EF86" s="14" t="n">
        <f aca="false">'[6]SBP Exports by all Countries'!EF86</f>
        <v>814.253</v>
      </c>
      <c r="EG86" s="14" t="n">
        <f aca="false">'[6]SBP Exports by all Countries'!EG86</f>
        <v>594.486</v>
      </c>
      <c r="EH86" s="14" t="n">
        <f aca="false">'[6]SBP Exports by all Countries'!EH86</f>
        <v>1238.772</v>
      </c>
      <c r="EI86" s="14" t="n">
        <f aca="false">'[6]SBP Exports by all Countries'!EI86</f>
        <v>107.052</v>
      </c>
      <c r="EJ86" s="14" t="n">
        <f aca="false">'[6]SBP Exports by all Countries'!EJ86</f>
        <v>579.123</v>
      </c>
      <c r="EK86" s="14" t="n">
        <f aca="false">'[6]SBP Exports by all Countries'!EK86</f>
        <v>1336.268</v>
      </c>
      <c r="EL86" s="14" t="n">
        <f aca="false">'[6]SBP Exports by all Countries'!EL86</f>
        <v>1459.428</v>
      </c>
      <c r="EM86" s="14" t="n">
        <f aca="false">'[6]SBP Exports by all Countries'!EM86</f>
        <v>860.066</v>
      </c>
      <c r="EN86" s="14" t="n">
        <f aca="false">'[6]SBP Exports by all Countries'!EN86</f>
        <v>519.718</v>
      </c>
      <c r="EO86" s="14" t="n">
        <f aca="false">'[6]SBP Exports by all Countries'!EO86</f>
        <v>1081.117</v>
      </c>
      <c r="EP86" s="14" t="n">
        <f aca="false">'[6]SBP Exports by all Countries'!EP86</f>
        <v>1172.27</v>
      </c>
      <c r="EQ86" s="14" t="n">
        <f aca="false">'[6]SBP Exports by all Countries'!EQ86</f>
        <v>311.735</v>
      </c>
      <c r="ER86" s="14" t="n">
        <f aca="false">'[6]SBP Exports by all Countries'!ER86</f>
        <v>371.191</v>
      </c>
      <c r="ES86" s="14" t="n">
        <f aca="false">'[6]SBP Exports by all Countries'!ES86</f>
        <v>10.942</v>
      </c>
      <c r="ET86" s="14" t="n">
        <f aca="false">'[6]SBP Exports by all Countries'!ET86</f>
        <v>1906.251</v>
      </c>
      <c r="EU86" s="14" t="n">
        <f aca="false">'[6]SBP Exports by all Countries'!EU86</f>
        <v>3268.292</v>
      </c>
      <c r="EV86" s="14" t="n">
        <f aca="false">'[6]SBP Exports by all Countries'!EV86</f>
        <v>515.864</v>
      </c>
      <c r="EW86" s="14" t="n">
        <f aca="false">'[6]SBP Exports by all Countries'!EW86</f>
        <v>773.541</v>
      </c>
      <c r="EX86" s="14" t="n">
        <f aca="false">'[6]SBP Exports by all Countries'!EX86</f>
        <v>3174.398</v>
      </c>
      <c r="EY86" s="14" t="n">
        <f aca="false">'[6]SBP Exports by all Countries'!EY86</f>
        <v>353.6</v>
      </c>
      <c r="EZ86" s="14" t="n">
        <f aca="false">'[6]SBP Exports by all Countries'!EZ86</f>
        <v>1572.061</v>
      </c>
      <c r="FA86" s="14" t="n">
        <f aca="false">'[6]SBP Exports by all Countries'!FA86</f>
        <v>4822.762</v>
      </c>
      <c r="FB86" s="14" t="n">
        <f aca="false">'[6]SBP Exports by all Countries'!FB86</f>
        <v>667.847</v>
      </c>
      <c r="FC86" s="14" t="n">
        <f aca="false">'[6]SBP Exports by all Countries'!FC86</f>
        <v>288.925</v>
      </c>
      <c r="FD86" s="14" t="n">
        <f aca="false">'[6]SBP Exports by all Countries'!FD86</f>
        <v>0</v>
      </c>
      <c r="FE86" s="14" t="n">
        <f aca="false">'[6]SBP Exports by all Countries'!FE86</f>
        <v>384.275</v>
      </c>
      <c r="FF86" s="14" t="n">
        <f aca="false">'[6]SBP Exports by all Countries'!FF86</f>
        <v>499.016</v>
      </c>
      <c r="FG86" s="14" t="n">
        <f aca="false">'[6]SBP Exports by all Countries'!FG86</f>
        <v>3468.052</v>
      </c>
      <c r="FH86" s="14" t="n">
        <f aca="false">'[6]SBP Exports by all Countries'!FH86</f>
        <v>154.791</v>
      </c>
      <c r="FI86" s="14" t="n">
        <f aca="false">'[6]SBP Exports by all Countries'!FI86</f>
        <v>1348.423</v>
      </c>
      <c r="FJ86" s="14" t="n">
        <f aca="false">'[6]SBP Exports by all Countries'!FJ86</f>
        <v>1158.818</v>
      </c>
    </row>
    <row r="87" customFormat="false" ht="15" hidden="false" customHeight="false" outlineLevel="0" collapsed="false">
      <c r="A87" s="12" t="s">
        <v>84</v>
      </c>
      <c r="B87" s="14" t="n">
        <v>0</v>
      </c>
      <c r="C87" s="14" t="n">
        <v>35.65</v>
      </c>
      <c r="D87" s="14" t="n">
        <v>44.784</v>
      </c>
      <c r="E87" s="14" t="n">
        <v>12.35</v>
      </c>
      <c r="F87" s="14" t="n">
        <v>29.969</v>
      </c>
      <c r="G87" s="14" t="n">
        <v>3.943</v>
      </c>
      <c r="H87" s="14" t="n">
        <v>0</v>
      </c>
      <c r="I87" s="14" t="n">
        <v>1.046</v>
      </c>
      <c r="J87" s="14" t="n">
        <v>0</v>
      </c>
      <c r="K87" s="14" t="n">
        <v>0</v>
      </c>
      <c r="L87" s="14" t="n">
        <v>4.83</v>
      </c>
      <c r="M87" s="14" t="n">
        <v>1.85</v>
      </c>
      <c r="N87" s="14" t="n">
        <v>111.162</v>
      </c>
      <c r="O87" s="14" t="n">
        <v>0</v>
      </c>
      <c r="P87" s="14" t="n">
        <v>40.838</v>
      </c>
      <c r="Q87" s="14" t="n">
        <v>7.95</v>
      </c>
      <c r="R87" s="14" t="n">
        <v>0</v>
      </c>
      <c r="S87" s="14" t="n">
        <v>19.296</v>
      </c>
      <c r="T87" s="14" t="n">
        <v>0</v>
      </c>
      <c r="U87" s="14" t="n">
        <v>123.99</v>
      </c>
      <c r="V87" s="14" t="n">
        <v>2.304</v>
      </c>
      <c r="W87" s="14" t="n">
        <v>16.681</v>
      </c>
      <c r="X87" s="14" t="n">
        <v>0</v>
      </c>
      <c r="Y87" s="14" t="n">
        <v>4.8</v>
      </c>
      <c r="Z87" s="14" t="n">
        <f aca="false">'[6]SBP Exports by all Countries'!Z87</f>
        <v>0</v>
      </c>
      <c r="AA87" s="14" t="n">
        <f aca="false">'[6]SBP Exports by all Countries'!AA87</f>
        <v>0</v>
      </c>
      <c r="AB87" s="14" t="n">
        <f aca="false">'[6]SBP Exports by all Countries'!AB87</f>
        <v>59.009</v>
      </c>
      <c r="AC87" s="14" t="n">
        <f aca="false">'[6]SBP Exports by all Countries'!AC87</f>
        <v>7.182</v>
      </c>
      <c r="AD87" s="14" t="n">
        <f aca="false">'[6]SBP Exports by all Countries'!AD87</f>
        <v>8.927</v>
      </c>
      <c r="AE87" s="14" t="n">
        <f aca="false">'[6]SBP Exports by all Countries'!AE87</f>
        <v>0</v>
      </c>
      <c r="AF87" s="14" t="n">
        <f aca="false">'[6]SBP Exports by all Countries'!AF87</f>
        <v>13.559</v>
      </c>
      <c r="AG87" s="14" t="n">
        <f aca="false">'[6]SBP Exports by all Countries'!AG87</f>
        <v>18.547</v>
      </c>
      <c r="AH87" s="14" t="n">
        <f aca="false">'[6]SBP Exports by all Countries'!AH87</f>
        <v>7.149</v>
      </c>
      <c r="AI87" s="14" t="n">
        <f aca="false">'[6]SBP Exports by all Countries'!AI87</f>
        <v>0</v>
      </c>
      <c r="AJ87" s="14" t="n">
        <f aca="false">'[6]SBP Exports by all Countries'!AJ87</f>
        <v>2.779</v>
      </c>
      <c r="AK87" s="14" t="n">
        <f aca="false">'[6]SBP Exports by all Countries'!AK87</f>
        <v>20.806</v>
      </c>
      <c r="AL87" s="14" t="n">
        <f aca="false">'[6]SBP Exports by all Countries'!AL87</f>
        <v>24.38</v>
      </c>
      <c r="AM87" s="14" t="n">
        <f aca="false">'[6]SBP Exports by all Countries'!AM87</f>
        <v>0</v>
      </c>
      <c r="AN87" s="14" t="n">
        <f aca="false">'[6]SBP Exports by all Countries'!AN87</f>
        <v>18.18</v>
      </c>
      <c r="AO87" s="14" t="n">
        <f aca="false">'[6]SBP Exports by all Countries'!AO87</f>
        <v>61.412</v>
      </c>
      <c r="AP87" s="14" t="n">
        <f aca="false">'[6]SBP Exports by all Countries'!AP87</f>
        <v>159.301</v>
      </c>
      <c r="AQ87" s="14" t="n">
        <f aca="false">'[6]SBP Exports by all Countries'!AQ87</f>
        <v>68.589</v>
      </c>
      <c r="AR87" s="14" t="n">
        <f aca="false">'[6]SBP Exports by all Countries'!AR87</f>
        <v>3.312</v>
      </c>
      <c r="AS87" s="14" t="n">
        <f aca="false">'[6]SBP Exports by all Countries'!AS87</f>
        <v>0</v>
      </c>
      <c r="AT87" s="14" t="n">
        <f aca="false">'[6]SBP Exports by all Countries'!AT87</f>
        <v>50.747</v>
      </c>
      <c r="AU87" s="14" t="n">
        <f aca="false">'[6]SBP Exports by all Countries'!AU87</f>
        <v>245.574</v>
      </c>
      <c r="AV87" s="14" t="n">
        <f aca="false">'[6]SBP Exports by all Countries'!AV87</f>
        <v>0</v>
      </c>
      <c r="AW87" s="14" t="n">
        <f aca="false">'[6]SBP Exports by all Countries'!AW87</f>
        <v>31.525</v>
      </c>
      <c r="AX87" s="14" t="n">
        <f aca="false">'[6]SBP Exports by all Countries'!AX87</f>
        <v>117.429</v>
      </c>
      <c r="AY87" s="14" t="n">
        <f aca="false">'[6]SBP Exports by all Countries'!AY87</f>
        <v>7.794</v>
      </c>
      <c r="AZ87" s="14" t="n">
        <f aca="false">'[6]SBP Exports by all Countries'!AZ87</f>
        <v>30.943</v>
      </c>
      <c r="BA87" s="14" t="n">
        <f aca="false">'[6]SBP Exports by all Countries'!BA87</f>
        <v>45.778</v>
      </c>
      <c r="BB87" s="14" t="n">
        <f aca="false">'[6]SBP Exports by all Countries'!BB87</f>
        <v>27.924</v>
      </c>
      <c r="BC87" s="14" t="n">
        <f aca="false">'[6]SBP Exports by all Countries'!BC87</f>
        <v>124.626</v>
      </c>
      <c r="BD87" s="14" t="n">
        <f aca="false">'[6]SBP Exports by all Countries'!BD87</f>
        <v>21.709</v>
      </c>
      <c r="BE87" s="14" t="n">
        <f aca="false">'[6]SBP Exports by all Countries'!BE87</f>
        <v>11.615</v>
      </c>
      <c r="BF87" s="14" t="n">
        <f aca="false">'[6]SBP Exports by all Countries'!BF87</f>
        <v>28.471</v>
      </c>
      <c r="BG87" s="14" t="n">
        <f aca="false">'[6]SBP Exports by all Countries'!BG87</f>
        <v>190.358</v>
      </c>
      <c r="BH87" s="14" t="n">
        <f aca="false">'[6]SBP Exports by all Countries'!BH87</f>
        <v>222.199</v>
      </c>
      <c r="BI87" s="14" t="n">
        <f aca="false">'[6]SBP Exports by all Countries'!BI87</f>
        <v>247.236</v>
      </c>
      <c r="BJ87" s="14" t="n">
        <f aca="false">'[6]SBP Exports by all Countries'!BJ87</f>
        <v>36.489</v>
      </c>
      <c r="BK87" s="14" t="n">
        <f aca="false">'[6]SBP Exports by all Countries'!BK87</f>
        <v>21.691</v>
      </c>
      <c r="BL87" s="14" t="n">
        <f aca="false">'[6]SBP Exports by all Countries'!BL87</f>
        <v>151.782</v>
      </c>
      <c r="BM87" s="14" t="n">
        <f aca="false">'[6]SBP Exports by all Countries'!BM87</f>
        <v>39.227</v>
      </c>
      <c r="BN87" s="14" t="n">
        <f aca="false">'[6]SBP Exports by all Countries'!BN87</f>
        <v>1.825</v>
      </c>
      <c r="BO87" s="14" t="n">
        <f aca="false">'[6]SBP Exports by all Countries'!BO87</f>
        <v>601.202</v>
      </c>
      <c r="BP87" s="14" t="n">
        <f aca="false">'[6]SBP Exports by all Countries'!BP87</f>
        <v>37.166</v>
      </c>
      <c r="BQ87" s="14" t="n">
        <f aca="false">'[6]SBP Exports by all Countries'!BQ87</f>
        <v>56.495</v>
      </c>
      <c r="BR87" s="14" t="n">
        <f aca="false">'[6]SBP Exports by all Countries'!BR87</f>
        <v>6.103</v>
      </c>
      <c r="BS87" s="14" t="n">
        <f aca="false">'[6]SBP Exports by all Countries'!BS87</f>
        <v>37.525</v>
      </c>
      <c r="BT87" s="14" t="n">
        <f aca="false">'[6]SBP Exports by all Countries'!BT87</f>
        <v>27.838</v>
      </c>
      <c r="BU87" s="14" t="n">
        <f aca="false">'[6]SBP Exports by all Countries'!BU87</f>
        <v>279.736</v>
      </c>
      <c r="BV87" s="14" t="n">
        <f aca="false">'[6]SBP Exports by all Countries'!BV87</f>
        <v>45.117</v>
      </c>
      <c r="BW87" s="14" t="n">
        <f aca="false">'[6]SBP Exports by all Countries'!BW87</f>
        <v>32.939</v>
      </c>
      <c r="BX87" s="14" t="n">
        <f aca="false">'[6]SBP Exports by all Countries'!BX87</f>
        <v>16.952</v>
      </c>
      <c r="BY87" s="14" t="n">
        <f aca="false">'[6]SBP Exports by all Countries'!BY87</f>
        <v>21.173</v>
      </c>
      <c r="BZ87" s="14" t="n">
        <f aca="false">'[6]SBP Exports by all Countries'!BZ87</f>
        <v>16.846</v>
      </c>
      <c r="CA87" s="14" t="n">
        <f aca="false">'[6]SBP Exports by all Countries'!CA87</f>
        <v>3.316</v>
      </c>
      <c r="CB87" s="14" t="n">
        <f aca="false">'[6]SBP Exports by all Countries'!CB87</f>
        <v>39.777</v>
      </c>
      <c r="CC87" s="14" t="n">
        <f aca="false">'[6]SBP Exports by all Countries'!CC87</f>
        <v>0</v>
      </c>
      <c r="CD87" s="14" t="n">
        <f aca="false">'[6]SBP Exports by all Countries'!CD87</f>
        <v>77.359</v>
      </c>
      <c r="CE87" s="14" t="n">
        <f aca="false">'[6]SBP Exports by all Countries'!CE87</f>
        <v>84.845</v>
      </c>
      <c r="CF87" s="14" t="n">
        <f aca="false">'[6]SBP Exports by all Countries'!CF87</f>
        <v>42.189</v>
      </c>
      <c r="CG87" s="14" t="n">
        <f aca="false">'[6]SBP Exports by all Countries'!CG87</f>
        <v>64.44</v>
      </c>
      <c r="CH87" s="14" t="n">
        <f aca="false">'[6]SBP Exports by all Countries'!CH87</f>
        <v>49.625</v>
      </c>
      <c r="CI87" s="14" t="n">
        <f aca="false">'[6]SBP Exports by all Countries'!CI87</f>
        <v>49.641</v>
      </c>
      <c r="CJ87" s="14" t="n">
        <f aca="false">'[6]SBP Exports by all Countries'!CJ87</f>
        <v>67.136</v>
      </c>
      <c r="CK87" s="14" t="n">
        <f aca="false">'[6]SBP Exports by all Countries'!CK87</f>
        <v>375.512</v>
      </c>
      <c r="CL87" s="14" t="n">
        <f aca="false">'[6]SBP Exports by all Countries'!CL87</f>
        <v>78.996</v>
      </c>
      <c r="CM87" s="14" t="n">
        <f aca="false">'[6]SBP Exports by all Countries'!CM87</f>
        <v>172.528</v>
      </c>
      <c r="CN87" s="14" t="n">
        <f aca="false">'[6]SBP Exports by all Countries'!CN87</f>
        <v>79.271</v>
      </c>
      <c r="CO87" s="14" t="n">
        <f aca="false">'[6]SBP Exports by all Countries'!CO87</f>
        <v>22.083</v>
      </c>
      <c r="CP87" s="14" t="n">
        <f aca="false">'[6]SBP Exports by all Countries'!CP87</f>
        <v>104.972</v>
      </c>
      <c r="CQ87" s="14" t="n">
        <f aca="false">'[6]SBP Exports by all Countries'!CQ87</f>
        <v>85.146</v>
      </c>
      <c r="CR87" s="14" t="n">
        <f aca="false">'[6]SBP Exports by all Countries'!CR87</f>
        <v>64.95</v>
      </c>
      <c r="CS87" s="14" t="n">
        <f aca="false">'[6]SBP Exports by all Countries'!CS87</f>
        <v>106.353</v>
      </c>
      <c r="CT87" s="14" t="n">
        <f aca="false">'[6]SBP Exports by all Countries'!CT87</f>
        <v>285.432</v>
      </c>
      <c r="CU87" s="14" t="n">
        <f aca="false">'[6]SBP Exports by all Countries'!CU87</f>
        <v>24.94</v>
      </c>
      <c r="CV87" s="14" t="n">
        <f aca="false">'[6]SBP Exports by all Countries'!CV87</f>
        <v>85.27</v>
      </c>
      <c r="CW87" s="14" t="n">
        <f aca="false">'[6]SBP Exports by all Countries'!CW87</f>
        <v>99.795</v>
      </c>
      <c r="CX87" s="14" t="n">
        <f aca="false">'[6]SBP Exports by all Countries'!CX87</f>
        <v>64.078</v>
      </c>
      <c r="CY87" s="14" t="n">
        <f aca="false">'[6]SBP Exports by all Countries'!CY87</f>
        <v>50.626</v>
      </c>
      <c r="CZ87" s="14" t="n">
        <f aca="false">'[6]SBP Exports by all Countries'!CZ87</f>
        <v>43.835</v>
      </c>
      <c r="DA87" s="14" t="n">
        <f aca="false">'[6]SBP Exports by all Countries'!DA87</f>
        <v>50.79</v>
      </c>
      <c r="DB87" s="14" t="n">
        <f aca="false">'[6]SBP Exports by all Countries'!DB87</f>
        <v>158.861</v>
      </c>
      <c r="DC87" s="14" t="n">
        <f aca="false">'[6]SBP Exports by all Countries'!DC87</f>
        <v>6.396</v>
      </c>
      <c r="DD87" s="14" t="n">
        <f aca="false">'[6]SBP Exports by all Countries'!DD87</f>
        <v>13.941</v>
      </c>
      <c r="DE87" s="14" t="n">
        <f aca="false">'[6]SBP Exports by all Countries'!DE87</f>
        <v>77.051</v>
      </c>
      <c r="DF87" s="14" t="n">
        <f aca="false">'[6]SBP Exports by all Countries'!DF87</f>
        <v>138.098</v>
      </c>
      <c r="DG87" s="14" t="n">
        <f aca="false">'[6]SBP Exports by all Countries'!DG87</f>
        <v>134.783</v>
      </c>
      <c r="DH87" s="14" t="n">
        <f aca="false">'[6]SBP Exports by all Countries'!DH87</f>
        <v>24.776</v>
      </c>
      <c r="DI87" s="14" t="n">
        <f aca="false">'[6]SBP Exports by all Countries'!DI87</f>
        <v>25</v>
      </c>
      <c r="DJ87" s="14" t="n">
        <f aca="false">'[6]SBP Exports by all Countries'!DJ87</f>
        <v>26.647</v>
      </c>
      <c r="DK87" s="14" t="n">
        <f aca="false">'[6]SBP Exports by all Countries'!DK87</f>
        <v>57.513</v>
      </c>
      <c r="DL87" s="14" t="n">
        <f aca="false">'[6]SBP Exports by all Countries'!DL87</f>
        <v>170.719</v>
      </c>
      <c r="DM87" s="14" t="n">
        <f aca="false">'[6]SBP Exports by all Countries'!DM87</f>
        <v>25.108</v>
      </c>
      <c r="DN87" s="14" t="n">
        <f aca="false">'[6]SBP Exports by all Countries'!DN87</f>
        <v>123.635</v>
      </c>
      <c r="DO87" s="14" t="n">
        <f aca="false">'[6]SBP Exports by all Countries'!DO87</f>
        <v>93.454</v>
      </c>
      <c r="DP87" s="14" t="n">
        <f aca="false">'[6]SBP Exports by all Countries'!DP87</f>
        <v>463.264</v>
      </c>
      <c r="DQ87" s="14" t="n">
        <f aca="false">'[6]SBP Exports by all Countries'!DQ87</f>
        <v>108.079</v>
      </c>
      <c r="DR87" s="14" t="n">
        <f aca="false">'[6]SBP Exports by all Countries'!DR87</f>
        <v>11</v>
      </c>
      <c r="DS87" s="14" t="n">
        <f aca="false">'[6]SBP Exports by all Countries'!DS87</f>
        <v>111.592</v>
      </c>
      <c r="DT87" s="14" t="n">
        <f aca="false">'[6]SBP Exports by all Countries'!DT87</f>
        <v>87.844</v>
      </c>
      <c r="DU87" s="14" t="n">
        <f aca="false">'[6]SBP Exports by all Countries'!DU87</f>
        <v>212.485</v>
      </c>
      <c r="DV87" s="14" t="n">
        <f aca="false">'[6]SBP Exports by all Countries'!DV87</f>
        <v>74.852</v>
      </c>
      <c r="DW87" s="14" t="n">
        <f aca="false">'[6]SBP Exports by all Countries'!DW87</f>
        <v>18.439</v>
      </c>
      <c r="DX87" s="14" t="n">
        <f aca="false">'[6]SBP Exports by all Countries'!DX87</f>
        <v>65.907</v>
      </c>
      <c r="DY87" s="14" t="n">
        <f aca="false">'[6]SBP Exports by all Countries'!DY87</f>
        <v>807.206</v>
      </c>
      <c r="DZ87" s="14" t="n">
        <f aca="false">'[6]SBP Exports by all Countries'!DZ87</f>
        <v>49.678</v>
      </c>
      <c r="EA87" s="14" t="n">
        <f aca="false">'[6]SBP Exports by all Countries'!EA87</f>
        <v>30.894</v>
      </c>
      <c r="EB87" s="14" t="n">
        <f aca="false">'[6]SBP Exports by all Countries'!EB87</f>
        <v>97.956</v>
      </c>
      <c r="EC87" s="14" t="n">
        <f aca="false">'[6]SBP Exports by all Countries'!EC87</f>
        <v>58.016</v>
      </c>
      <c r="ED87" s="14" t="n">
        <f aca="false">'[6]SBP Exports by all Countries'!ED87</f>
        <v>85.114</v>
      </c>
      <c r="EE87" s="14" t="n">
        <f aca="false">'[6]SBP Exports by all Countries'!EE87</f>
        <v>35.077</v>
      </c>
      <c r="EF87" s="14" t="n">
        <f aca="false">'[6]SBP Exports by all Countries'!EF87</f>
        <v>152.754</v>
      </c>
      <c r="EG87" s="14" t="n">
        <f aca="false">'[6]SBP Exports by all Countries'!EG87</f>
        <v>50.352</v>
      </c>
      <c r="EH87" s="14" t="n">
        <f aca="false">'[6]SBP Exports by all Countries'!EH87</f>
        <v>133.536</v>
      </c>
      <c r="EI87" s="14" t="n">
        <f aca="false">'[6]SBP Exports by all Countries'!EI87</f>
        <v>38.674</v>
      </c>
      <c r="EJ87" s="14" t="n">
        <f aca="false">'[6]SBP Exports by all Countries'!EJ87</f>
        <v>89.947</v>
      </c>
      <c r="EK87" s="14" t="n">
        <f aca="false">'[6]SBP Exports by all Countries'!EK87</f>
        <v>36.538</v>
      </c>
      <c r="EL87" s="14" t="n">
        <f aca="false">'[6]SBP Exports by all Countries'!EL87</f>
        <v>75.705</v>
      </c>
      <c r="EM87" s="14" t="n">
        <f aca="false">'[6]SBP Exports by all Countries'!EM87</f>
        <v>93.379</v>
      </c>
      <c r="EN87" s="14" t="n">
        <f aca="false">'[6]SBP Exports by all Countries'!EN87</f>
        <v>44.846</v>
      </c>
      <c r="EO87" s="14" t="n">
        <f aca="false">'[6]SBP Exports by all Countries'!EO87</f>
        <v>90.783</v>
      </c>
      <c r="EP87" s="14" t="n">
        <f aca="false">'[6]SBP Exports by all Countries'!EP87</f>
        <v>23.104</v>
      </c>
      <c r="EQ87" s="14" t="n">
        <f aca="false">'[6]SBP Exports by all Countries'!EQ87</f>
        <v>13.916</v>
      </c>
      <c r="ER87" s="14" t="n">
        <f aca="false">'[6]SBP Exports by all Countries'!ER87</f>
        <v>64.851</v>
      </c>
      <c r="ES87" s="14" t="n">
        <f aca="false">'[6]SBP Exports by all Countries'!ES87</f>
        <v>107.187</v>
      </c>
      <c r="ET87" s="14" t="n">
        <f aca="false">'[6]SBP Exports by all Countries'!ET87</f>
        <v>40.477</v>
      </c>
      <c r="EU87" s="14" t="n">
        <f aca="false">'[6]SBP Exports by all Countries'!EU87</f>
        <v>78.86</v>
      </c>
      <c r="EV87" s="14" t="n">
        <f aca="false">'[6]SBP Exports by all Countries'!EV87</f>
        <v>112.297</v>
      </c>
      <c r="EW87" s="14" t="n">
        <f aca="false">'[6]SBP Exports by all Countries'!EW87</f>
        <v>70.093</v>
      </c>
      <c r="EX87" s="14" t="n">
        <f aca="false">'[6]SBP Exports by all Countries'!EX87</f>
        <v>34.739</v>
      </c>
      <c r="EY87" s="14" t="n">
        <f aca="false">'[6]SBP Exports by all Countries'!EY87</f>
        <v>61.981</v>
      </c>
      <c r="EZ87" s="14" t="n">
        <f aca="false">'[6]SBP Exports by all Countries'!EZ87</f>
        <v>65.712</v>
      </c>
      <c r="FA87" s="14" t="n">
        <f aca="false">'[6]SBP Exports by all Countries'!FA87</f>
        <v>13.94</v>
      </c>
      <c r="FB87" s="14" t="n">
        <f aca="false">'[6]SBP Exports by all Countries'!FB87</f>
        <v>18.945</v>
      </c>
      <c r="FC87" s="14" t="n">
        <f aca="false">'[6]SBP Exports by all Countries'!FC87</f>
        <v>68.738</v>
      </c>
      <c r="FD87" s="14" t="n">
        <f aca="false">'[6]SBP Exports by all Countries'!FD87</f>
        <v>110.842</v>
      </c>
      <c r="FE87" s="14" t="n">
        <f aca="false">'[6]SBP Exports by all Countries'!FE87</f>
        <v>76.373</v>
      </c>
      <c r="FF87" s="14" t="n">
        <f aca="false">'[6]SBP Exports by all Countries'!FF87</f>
        <v>60.571</v>
      </c>
      <c r="FG87" s="14" t="n">
        <f aca="false">'[6]SBP Exports by all Countries'!FG87</f>
        <v>90.775</v>
      </c>
      <c r="FH87" s="14" t="n">
        <f aca="false">'[6]SBP Exports by all Countries'!FH87</f>
        <v>47.065</v>
      </c>
      <c r="FI87" s="14" t="n">
        <f aca="false">'[6]SBP Exports by all Countries'!FI87</f>
        <v>57.918</v>
      </c>
      <c r="FJ87" s="14" t="n">
        <f aca="false">'[6]SBP Exports by all Countries'!FJ87</f>
        <v>6.064</v>
      </c>
    </row>
    <row r="88" customFormat="false" ht="15" hidden="false" customHeight="false" outlineLevel="0" collapsed="false">
      <c r="A88" s="12" t="s">
        <v>85</v>
      </c>
      <c r="B88" s="14" t="n">
        <v>91.594</v>
      </c>
      <c r="C88" s="14" t="n">
        <v>258.285</v>
      </c>
      <c r="D88" s="14" t="n">
        <v>463.202</v>
      </c>
      <c r="E88" s="14" t="n">
        <v>215.998</v>
      </c>
      <c r="F88" s="14" t="n">
        <v>316.075</v>
      </c>
      <c r="G88" s="14" t="n">
        <v>632.412</v>
      </c>
      <c r="H88" s="14" t="n">
        <v>61.416</v>
      </c>
      <c r="I88" s="14" t="n">
        <v>332.828</v>
      </c>
      <c r="J88" s="14" t="n">
        <v>592.891</v>
      </c>
      <c r="K88" s="14" t="n">
        <v>468.623</v>
      </c>
      <c r="L88" s="14" t="n">
        <v>514.744</v>
      </c>
      <c r="M88" s="14" t="n">
        <v>518.778</v>
      </c>
      <c r="N88" s="14" t="n">
        <v>261.427</v>
      </c>
      <c r="O88" s="14" t="n">
        <v>13.28</v>
      </c>
      <c r="P88" s="14" t="n">
        <v>285.675</v>
      </c>
      <c r="Q88" s="14" t="n">
        <v>171.896</v>
      </c>
      <c r="R88" s="14" t="n">
        <v>616.883</v>
      </c>
      <c r="S88" s="14" t="n">
        <v>94.757</v>
      </c>
      <c r="T88" s="14" t="n">
        <v>593.182</v>
      </c>
      <c r="U88" s="14" t="n">
        <v>669.541</v>
      </c>
      <c r="V88" s="14" t="n">
        <v>7.744</v>
      </c>
      <c r="W88" s="14" t="n">
        <v>335.036</v>
      </c>
      <c r="X88" s="14" t="n">
        <v>234.163</v>
      </c>
      <c r="Y88" s="14" t="n">
        <v>138.497</v>
      </c>
      <c r="Z88" s="14" t="n">
        <f aca="false">'[6]SBP Exports by all Countries'!Z88</f>
        <v>420.906</v>
      </c>
      <c r="AA88" s="14" t="n">
        <f aca="false">'[6]SBP Exports by all Countries'!AA88</f>
        <v>356.434</v>
      </c>
      <c r="AB88" s="14" t="n">
        <f aca="false">'[6]SBP Exports by all Countries'!AB88</f>
        <v>221.543</v>
      </c>
      <c r="AC88" s="14" t="n">
        <f aca="false">'[6]SBP Exports by all Countries'!AC88</f>
        <v>73.911</v>
      </c>
      <c r="AD88" s="14" t="n">
        <f aca="false">'[6]SBP Exports by all Countries'!AD88</f>
        <v>58.289</v>
      </c>
      <c r="AE88" s="14" t="n">
        <f aca="false">'[6]SBP Exports by all Countries'!AE88</f>
        <v>0</v>
      </c>
      <c r="AF88" s="14" t="n">
        <f aca="false">'[6]SBP Exports by all Countries'!AF88</f>
        <v>152.705</v>
      </c>
      <c r="AG88" s="14" t="n">
        <f aca="false">'[6]SBP Exports by all Countries'!AG88</f>
        <v>228.306</v>
      </c>
      <c r="AH88" s="14" t="n">
        <f aca="false">'[6]SBP Exports by all Countries'!AH88</f>
        <v>65.483</v>
      </c>
      <c r="AI88" s="14" t="n">
        <f aca="false">'[6]SBP Exports by all Countries'!AI88</f>
        <v>226.207</v>
      </c>
      <c r="AJ88" s="14" t="n">
        <f aca="false">'[6]SBP Exports by all Countries'!AJ88</f>
        <v>249.686</v>
      </c>
      <c r="AK88" s="14" t="n">
        <f aca="false">'[6]SBP Exports by all Countries'!AK88</f>
        <v>108.657</v>
      </c>
      <c r="AL88" s="14" t="n">
        <f aca="false">'[6]SBP Exports by all Countries'!AL88</f>
        <v>573.772</v>
      </c>
      <c r="AM88" s="14" t="n">
        <f aca="false">'[6]SBP Exports by all Countries'!AM88</f>
        <v>378.583</v>
      </c>
      <c r="AN88" s="14" t="n">
        <f aca="false">'[6]SBP Exports by all Countries'!AN88</f>
        <v>267.012</v>
      </c>
      <c r="AO88" s="14" t="n">
        <f aca="false">'[6]SBP Exports by all Countries'!AO88</f>
        <v>361.121</v>
      </c>
      <c r="AP88" s="14" t="n">
        <f aca="false">'[6]SBP Exports by all Countries'!AP88</f>
        <v>307.951</v>
      </c>
      <c r="AQ88" s="14" t="n">
        <f aca="false">'[6]SBP Exports by all Countries'!AQ88</f>
        <v>317.45</v>
      </c>
      <c r="AR88" s="14" t="n">
        <f aca="false">'[6]SBP Exports by all Countries'!AR88</f>
        <v>572.763</v>
      </c>
      <c r="AS88" s="14" t="n">
        <f aca="false">'[6]SBP Exports by all Countries'!AS88</f>
        <v>346.242</v>
      </c>
      <c r="AT88" s="14" t="n">
        <f aca="false">'[6]SBP Exports by all Countries'!AT88</f>
        <v>277.113</v>
      </c>
      <c r="AU88" s="14" t="n">
        <f aca="false">'[6]SBP Exports by all Countries'!AU88</f>
        <v>90.948</v>
      </c>
      <c r="AV88" s="14" t="n">
        <f aca="false">'[6]SBP Exports by all Countries'!AV88</f>
        <v>463.162</v>
      </c>
      <c r="AW88" s="14" t="n">
        <f aca="false">'[6]SBP Exports by all Countries'!AW88</f>
        <v>65.078</v>
      </c>
      <c r="AX88" s="14" t="n">
        <f aca="false">'[6]SBP Exports by all Countries'!AX88</f>
        <v>112.322</v>
      </c>
      <c r="AY88" s="14" t="n">
        <f aca="false">'[6]SBP Exports by all Countries'!AY88</f>
        <v>320.191</v>
      </c>
      <c r="AZ88" s="14" t="n">
        <f aca="false">'[6]SBP Exports by all Countries'!AZ88</f>
        <v>451.994</v>
      </c>
      <c r="BA88" s="14" t="n">
        <f aca="false">'[6]SBP Exports by all Countries'!BA88</f>
        <v>159.004</v>
      </c>
      <c r="BB88" s="14" t="n">
        <f aca="false">'[6]SBP Exports by all Countries'!BB88</f>
        <v>380.791</v>
      </c>
      <c r="BC88" s="14" t="n">
        <f aca="false">'[6]SBP Exports by all Countries'!BC88</f>
        <v>73.117</v>
      </c>
      <c r="BD88" s="14" t="n">
        <f aca="false">'[6]SBP Exports by all Countries'!BD88</f>
        <v>483.092</v>
      </c>
      <c r="BE88" s="14" t="n">
        <f aca="false">'[6]SBP Exports by all Countries'!BE88</f>
        <v>156.181</v>
      </c>
      <c r="BF88" s="14" t="n">
        <f aca="false">'[6]SBP Exports by all Countries'!BF88</f>
        <v>255.512</v>
      </c>
      <c r="BG88" s="14" t="n">
        <f aca="false">'[6]SBP Exports by all Countries'!BG88</f>
        <v>167.191</v>
      </c>
      <c r="BH88" s="14" t="n">
        <f aca="false">'[6]SBP Exports by all Countries'!BH88</f>
        <v>287.493</v>
      </c>
      <c r="BI88" s="14" t="n">
        <f aca="false">'[6]SBP Exports by all Countries'!BI88</f>
        <v>104.537</v>
      </c>
      <c r="BJ88" s="14" t="n">
        <f aca="false">'[6]SBP Exports by all Countries'!BJ88</f>
        <v>214.734</v>
      </c>
      <c r="BK88" s="14" t="n">
        <f aca="false">'[6]SBP Exports by all Countries'!BK88</f>
        <v>118.662</v>
      </c>
      <c r="BL88" s="14" t="n">
        <f aca="false">'[6]SBP Exports by all Countries'!BL88</f>
        <v>154.503</v>
      </c>
      <c r="BM88" s="14" t="n">
        <f aca="false">'[6]SBP Exports by all Countries'!BM88</f>
        <v>154.084</v>
      </c>
      <c r="BN88" s="14" t="n">
        <f aca="false">'[6]SBP Exports by all Countries'!BN88</f>
        <v>62.025</v>
      </c>
      <c r="BO88" s="14" t="n">
        <f aca="false">'[6]SBP Exports by all Countries'!BO88</f>
        <v>175.09</v>
      </c>
      <c r="BP88" s="14" t="n">
        <f aca="false">'[6]SBP Exports by all Countries'!BP88</f>
        <v>1141.535</v>
      </c>
      <c r="BQ88" s="14" t="n">
        <f aca="false">'[6]SBP Exports by all Countries'!BQ88</f>
        <v>327.479</v>
      </c>
      <c r="BR88" s="14" t="n">
        <f aca="false">'[6]SBP Exports by all Countries'!BR88</f>
        <v>75.95</v>
      </c>
      <c r="BS88" s="14" t="n">
        <f aca="false">'[6]SBP Exports by all Countries'!BS88</f>
        <v>59.618</v>
      </c>
      <c r="BT88" s="14" t="n">
        <f aca="false">'[6]SBP Exports by all Countries'!BT88</f>
        <v>106.245</v>
      </c>
      <c r="BU88" s="14" t="n">
        <f aca="false">'[6]SBP Exports by all Countries'!BU88</f>
        <v>398.863</v>
      </c>
      <c r="BV88" s="14" t="n">
        <f aca="false">'[6]SBP Exports by all Countries'!BV88</f>
        <v>209.328</v>
      </c>
      <c r="BW88" s="14" t="n">
        <f aca="false">'[6]SBP Exports by all Countries'!BW88</f>
        <v>118.74</v>
      </c>
      <c r="BX88" s="14" t="n">
        <f aca="false">'[6]SBP Exports by all Countries'!BX88</f>
        <v>115.348</v>
      </c>
      <c r="BY88" s="14" t="n">
        <f aca="false">'[6]SBP Exports by all Countries'!BY88</f>
        <v>294.82</v>
      </c>
      <c r="BZ88" s="14" t="n">
        <f aca="false">'[6]SBP Exports by all Countries'!BZ88</f>
        <v>234.515</v>
      </c>
      <c r="CA88" s="14" t="n">
        <f aca="false">'[6]SBP Exports by all Countries'!CA88</f>
        <v>36.266</v>
      </c>
      <c r="CB88" s="14" t="n">
        <f aca="false">'[6]SBP Exports by all Countries'!CB88</f>
        <v>551.987</v>
      </c>
      <c r="CC88" s="14" t="n">
        <f aca="false">'[6]SBP Exports by all Countries'!CC88</f>
        <v>952.268</v>
      </c>
      <c r="CD88" s="14" t="n">
        <f aca="false">'[6]SBP Exports by all Countries'!CD88</f>
        <v>2433.871</v>
      </c>
      <c r="CE88" s="14" t="n">
        <f aca="false">'[6]SBP Exports by all Countries'!CE88</f>
        <v>2188.272</v>
      </c>
      <c r="CF88" s="14" t="n">
        <f aca="false">'[6]SBP Exports by all Countries'!CF88</f>
        <v>358.367</v>
      </c>
      <c r="CG88" s="14" t="n">
        <f aca="false">'[6]SBP Exports by all Countries'!CG88</f>
        <v>604.609</v>
      </c>
      <c r="CH88" s="14" t="n">
        <f aca="false">'[6]SBP Exports by all Countries'!CH88</f>
        <v>604.477</v>
      </c>
      <c r="CI88" s="14" t="n">
        <f aca="false">'[6]SBP Exports by all Countries'!CI88</f>
        <v>343.299</v>
      </c>
      <c r="CJ88" s="14" t="n">
        <f aca="false">'[6]SBP Exports by all Countries'!CJ88</f>
        <v>312.653</v>
      </c>
      <c r="CK88" s="14" t="n">
        <f aca="false">'[6]SBP Exports by all Countries'!CK88</f>
        <v>91.334</v>
      </c>
      <c r="CL88" s="14" t="n">
        <f aca="false">'[6]SBP Exports by all Countries'!CL88</f>
        <v>610.047</v>
      </c>
      <c r="CM88" s="14" t="n">
        <f aca="false">'[6]SBP Exports by all Countries'!CM88</f>
        <v>546.85</v>
      </c>
      <c r="CN88" s="14" t="n">
        <f aca="false">'[6]SBP Exports by all Countries'!CN88</f>
        <v>129.411</v>
      </c>
      <c r="CO88" s="14" t="n">
        <f aca="false">'[6]SBP Exports by all Countries'!CO88</f>
        <v>176.958</v>
      </c>
      <c r="CP88" s="14" t="n">
        <f aca="false">'[6]SBP Exports by all Countries'!CP88</f>
        <v>540.697</v>
      </c>
      <c r="CQ88" s="14" t="n">
        <f aca="false">'[6]SBP Exports by all Countries'!CQ88</f>
        <v>300.587</v>
      </c>
      <c r="CR88" s="14" t="n">
        <f aca="false">'[6]SBP Exports by all Countries'!CR88</f>
        <v>135.554</v>
      </c>
      <c r="CS88" s="14" t="n">
        <f aca="false">'[6]SBP Exports by all Countries'!CS88</f>
        <v>110.174</v>
      </c>
      <c r="CT88" s="14" t="n">
        <f aca="false">'[6]SBP Exports by all Countries'!CT88</f>
        <v>483.743</v>
      </c>
      <c r="CU88" s="14" t="n">
        <f aca="false">'[6]SBP Exports by all Countries'!CU88</f>
        <v>193.413</v>
      </c>
      <c r="CV88" s="14" t="n">
        <f aca="false">'[6]SBP Exports by all Countries'!CV88</f>
        <v>161.237</v>
      </c>
      <c r="CW88" s="14" t="n">
        <f aca="false">'[6]SBP Exports by all Countries'!CW88</f>
        <v>157.359</v>
      </c>
      <c r="CX88" s="14" t="n">
        <f aca="false">'[6]SBP Exports by all Countries'!CX88</f>
        <v>205.169</v>
      </c>
      <c r="CY88" s="14" t="n">
        <f aca="false">'[6]SBP Exports by all Countries'!CY88</f>
        <v>75.221</v>
      </c>
      <c r="CZ88" s="14" t="n">
        <f aca="false">'[6]SBP Exports by all Countries'!CZ88</f>
        <v>117.095</v>
      </c>
      <c r="DA88" s="14" t="n">
        <f aca="false">'[6]SBP Exports by all Countries'!DA88</f>
        <v>20.783</v>
      </c>
      <c r="DB88" s="14" t="n">
        <f aca="false">'[6]SBP Exports by all Countries'!DB88</f>
        <v>211.783</v>
      </c>
      <c r="DC88" s="14" t="n">
        <f aca="false">'[6]SBP Exports by all Countries'!DC88</f>
        <v>89.027</v>
      </c>
      <c r="DD88" s="14" t="n">
        <f aca="false">'[6]SBP Exports by all Countries'!DD88</f>
        <v>214.4</v>
      </c>
      <c r="DE88" s="14" t="n">
        <f aca="false">'[6]SBP Exports by all Countries'!DE88</f>
        <v>182.959</v>
      </c>
      <c r="DF88" s="14" t="n">
        <f aca="false">'[6]SBP Exports by all Countries'!DF88</f>
        <v>0</v>
      </c>
      <c r="DG88" s="14" t="n">
        <f aca="false">'[6]SBP Exports by all Countries'!DG88</f>
        <v>123.309</v>
      </c>
      <c r="DH88" s="14" t="n">
        <f aca="false">'[6]SBP Exports by all Countries'!DH88</f>
        <v>102.92</v>
      </c>
      <c r="DI88" s="14" t="n">
        <f aca="false">'[6]SBP Exports by all Countries'!DI88</f>
        <v>403.626</v>
      </c>
      <c r="DJ88" s="14" t="n">
        <f aca="false">'[6]SBP Exports by all Countries'!DJ88</f>
        <v>89.889</v>
      </c>
      <c r="DK88" s="14" t="n">
        <f aca="false">'[6]SBP Exports by all Countries'!DK88</f>
        <v>112.729</v>
      </c>
      <c r="DL88" s="14" t="n">
        <f aca="false">'[6]SBP Exports by all Countries'!DL88</f>
        <v>302.175</v>
      </c>
      <c r="DM88" s="14" t="n">
        <f aca="false">'[6]SBP Exports by all Countries'!DM88</f>
        <v>208.314</v>
      </c>
      <c r="DN88" s="14" t="n">
        <f aca="false">'[6]SBP Exports by all Countries'!DN88</f>
        <v>148.971</v>
      </c>
      <c r="DO88" s="14" t="n">
        <f aca="false">'[6]SBP Exports by all Countries'!DO88</f>
        <v>318.027</v>
      </c>
      <c r="DP88" s="14" t="n">
        <f aca="false">'[6]SBP Exports by all Countries'!DP88</f>
        <v>353.165</v>
      </c>
      <c r="DQ88" s="14" t="n">
        <f aca="false">'[6]SBP Exports by all Countries'!DQ88</f>
        <v>552.202</v>
      </c>
      <c r="DR88" s="14" t="n">
        <f aca="false">'[6]SBP Exports by all Countries'!DR88</f>
        <v>741.705</v>
      </c>
      <c r="DS88" s="14" t="n">
        <f aca="false">'[6]SBP Exports by all Countries'!DS88</f>
        <v>63.455</v>
      </c>
      <c r="DT88" s="14" t="n">
        <f aca="false">'[6]SBP Exports by all Countries'!DT88</f>
        <v>84.813</v>
      </c>
      <c r="DU88" s="14" t="n">
        <f aca="false">'[6]SBP Exports by all Countries'!DU88</f>
        <v>0</v>
      </c>
      <c r="DV88" s="14" t="n">
        <f aca="false">'[6]SBP Exports by all Countries'!DV88</f>
        <v>125.857</v>
      </c>
      <c r="DW88" s="14" t="n">
        <f aca="false">'[6]SBP Exports by all Countries'!DW88</f>
        <v>142.695</v>
      </c>
      <c r="DX88" s="14" t="n">
        <f aca="false">'[6]SBP Exports by all Countries'!DX88</f>
        <v>145.599</v>
      </c>
      <c r="DY88" s="14" t="n">
        <f aca="false">'[6]SBP Exports by all Countries'!DY88</f>
        <v>63.812</v>
      </c>
      <c r="DZ88" s="14" t="n">
        <f aca="false">'[6]SBP Exports by all Countries'!DZ88</f>
        <v>14.418</v>
      </c>
      <c r="EA88" s="14" t="n">
        <f aca="false">'[6]SBP Exports by all Countries'!EA88</f>
        <v>37.044</v>
      </c>
      <c r="EB88" s="14" t="n">
        <f aca="false">'[6]SBP Exports by all Countries'!EB88</f>
        <v>98.268</v>
      </c>
      <c r="EC88" s="14" t="n">
        <f aca="false">'[6]SBP Exports by all Countries'!EC88</f>
        <v>73.776</v>
      </c>
      <c r="ED88" s="14" t="n">
        <f aca="false">'[6]SBP Exports by all Countries'!ED88</f>
        <v>2051.6</v>
      </c>
      <c r="EE88" s="14" t="n">
        <f aca="false">'[6]SBP Exports by all Countries'!EE88</f>
        <v>484.727</v>
      </c>
      <c r="EF88" s="14" t="n">
        <f aca="false">'[6]SBP Exports by all Countries'!EF88</f>
        <v>573.55</v>
      </c>
      <c r="EG88" s="14" t="n">
        <f aca="false">'[6]SBP Exports by all Countries'!EG88</f>
        <v>79.067</v>
      </c>
      <c r="EH88" s="14" t="n">
        <f aca="false">'[6]SBP Exports by all Countries'!EH88</f>
        <v>39.264</v>
      </c>
      <c r="EI88" s="14" t="n">
        <f aca="false">'[6]SBP Exports by all Countries'!EI88</f>
        <v>12.703</v>
      </c>
      <c r="EJ88" s="14" t="n">
        <f aca="false">'[6]SBP Exports by all Countries'!EJ88</f>
        <v>8.976</v>
      </c>
      <c r="EK88" s="14" t="n">
        <f aca="false">'[6]SBP Exports by all Countries'!EK88</f>
        <v>70.888</v>
      </c>
      <c r="EL88" s="14" t="n">
        <f aca="false">'[6]SBP Exports by all Countries'!EL88</f>
        <v>239.754</v>
      </c>
      <c r="EM88" s="14" t="n">
        <f aca="false">'[6]SBP Exports by all Countries'!EM88</f>
        <v>232.461</v>
      </c>
      <c r="EN88" s="14" t="n">
        <f aca="false">'[6]SBP Exports by all Countries'!EN88</f>
        <v>296.268</v>
      </c>
      <c r="EO88" s="14" t="n">
        <f aca="false">'[6]SBP Exports by all Countries'!EO88</f>
        <v>181.68</v>
      </c>
      <c r="EP88" s="14" t="n">
        <f aca="false">'[6]SBP Exports by all Countries'!EP88</f>
        <v>69.576</v>
      </c>
      <c r="EQ88" s="14" t="n">
        <f aca="false">'[6]SBP Exports by all Countries'!EQ88</f>
        <v>0</v>
      </c>
      <c r="ER88" s="14" t="n">
        <f aca="false">'[6]SBP Exports by all Countries'!ER88</f>
        <v>27.45</v>
      </c>
      <c r="ES88" s="14" t="n">
        <f aca="false">'[6]SBP Exports by all Countries'!ES88</f>
        <v>67.519</v>
      </c>
      <c r="ET88" s="14" t="n">
        <f aca="false">'[6]SBP Exports by all Countries'!ET88</f>
        <v>74.736</v>
      </c>
      <c r="EU88" s="14" t="n">
        <f aca="false">'[6]SBP Exports by all Countries'!EU88</f>
        <v>25.561</v>
      </c>
      <c r="EV88" s="14" t="n">
        <f aca="false">'[6]SBP Exports by all Countries'!EV88</f>
        <v>585.497</v>
      </c>
      <c r="EW88" s="14" t="n">
        <f aca="false">'[6]SBP Exports by all Countries'!EW88</f>
        <v>4.289</v>
      </c>
      <c r="EX88" s="14" t="n">
        <f aca="false">'[6]SBP Exports by all Countries'!EX88</f>
        <v>16.4</v>
      </c>
      <c r="EY88" s="14" t="n">
        <f aca="false">'[6]SBP Exports by all Countries'!EY88</f>
        <v>145.504</v>
      </c>
      <c r="EZ88" s="14" t="n">
        <f aca="false">'[6]SBP Exports by all Countries'!EZ88</f>
        <v>199.543</v>
      </c>
      <c r="FA88" s="14" t="n">
        <f aca="false">'[6]SBP Exports by all Countries'!FA88</f>
        <v>6.143</v>
      </c>
      <c r="FB88" s="14" t="n">
        <f aca="false">'[6]SBP Exports by all Countries'!FB88</f>
        <v>178.093</v>
      </c>
      <c r="FC88" s="14" t="n">
        <f aca="false">'[6]SBP Exports by all Countries'!FC88</f>
        <v>234.253</v>
      </c>
      <c r="FD88" s="14" t="n">
        <f aca="false">'[6]SBP Exports by all Countries'!FD88</f>
        <v>151.248</v>
      </c>
      <c r="FE88" s="14" t="n">
        <f aca="false">'[6]SBP Exports by all Countries'!FE88</f>
        <v>115.807</v>
      </c>
      <c r="FF88" s="14" t="n">
        <f aca="false">'[6]SBP Exports by all Countries'!FF88</f>
        <v>643.54</v>
      </c>
      <c r="FG88" s="14" t="n">
        <f aca="false">'[6]SBP Exports by all Countries'!FG88</f>
        <v>81.785</v>
      </c>
      <c r="FH88" s="14" t="n">
        <f aca="false">'[6]SBP Exports by all Countries'!FH88</f>
        <v>53.733</v>
      </c>
      <c r="FI88" s="14" t="n">
        <f aca="false">'[6]SBP Exports by all Countries'!FI88</f>
        <v>90.993</v>
      </c>
      <c r="FJ88" s="14" t="n">
        <f aca="false">'[6]SBP Exports by all Countries'!FJ88</f>
        <v>130.417</v>
      </c>
    </row>
    <row r="89" customFormat="false" ht="15" hidden="false" customHeight="false" outlineLevel="0" collapsed="false">
      <c r="A89" s="12" t="s">
        <v>86</v>
      </c>
      <c r="B89" s="14" t="n">
        <v>776.437</v>
      </c>
      <c r="C89" s="14" t="n">
        <v>707.516</v>
      </c>
      <c r="D89" s="14" t="n">
        <v>521.707</v>
      </c>
      <c r="E89" s="14" t="n">
        <v>456.338</v>
      </c>
      <c r="F89" s="14" t="n">
        <v>616.036</v>
      </c>
      <c r="G89" s="14" t="n">
        <v>849.859</v>
      </c>
      <c r="H89" s="14" t="n">
        <v>1283.047</v>
      </c>
      <c r="I89" s="14" t="n">
        <v>524.442</v>
      </c>
      <c r="J89" s="14" t="n">
        <v>1092.168</v>
      </c>
      <c r="K89" s="14" t="n">
        <v>1291.06</v>
      </c>
      <c r="L89" s="14" t="n">
        <v>1165.84</v>
      </c>
      <c r="M89" s="14" t="n">
        <v>826.513</v>
      </c>
      <c r="N89" s="14" t="n">
        <v>1335.373</v>
      </c>
      <c r="O89" s="14" t="n">
        <v>740.234</v>
      </c>
      <c r="P89" s="14" t="n">
        <v>1062.265</v>
      </c>
      <c r="Q89" s="14" t="n">
        <v>472.954</v>
      </c>
      <c r="R89" s="14" t="n">
        <v>591.668</v>
      </c>
      <c r="S89" s="14" t="n">
        <v>298.288</v>
      </c>
      <c r="T89" s="14" t="n">
        <v>213.45</v>
      </c>
      <c r="U89" s="14" t="n">
        <v>378.95</v>
      </c>
      <c r="V89" s="14" t="n">
        <v>601.528</v>
      </c>
      <c r="W89" s="14" t="n">
        <v>979.923</v>
      </c>
      <c r="X89" s="14" t="n">
        <v>689.32</v>
      </c>
      <c r="Y89" s="14" t="n">
        <v>1286.678</v>
      </c>
      <c r="Z89" s="14" t="n">
        <f aca="false">'[6]SBP Exports by all Countries'!Z89</f>
        <v>883.427</v>
      </c>
      <c r="AA89" s="14" t="n">
        <f aca="false">'[6]SBP Exports by all Countries'!AA89</f>
        <v>558.565</v>
      </c>
      <c r="AB89" s="14" t="n">
        <f aca="false">'[6]SBP Exports by all Countries'!AB89</f>
        <v>827.7</v>
      </c>
      <c r="AC89" s="14" t="n">
        <f aca="false">'[6]SBP Exports by all Countries'!AC89</f>
        <v>627.22</v>
      </c>
      <c r="AD89" s="14" t="n">
        <f aca="false">'[6]SBP Exports by all Countries'!AD89</f>
        <v>846.86</v>
      </c>
      <c r="AE89" s="14" t="n">
        <f aca="false">'[6]SBP Exports by all Countries'!AE89</f>
        <v>1155.823</v>
      </c>
      <c r="AF89" s="14" t="n">
        <f aca="false">'[6]SBP Exports by all Countries'!AF89</f>
        <v>412.522</v>
      </c>
      <c r="AG89" s="14" t="n">
        <f aca="false">'[6]SBP Exports by all Countries'!AG89</f>
        <v>903.942</v>
      </c>
      <c r="AH89" s="14" t="n">
        <f aca="false">'[6]SBP Exports by all Countries'!AH89</f>
        <v>1394.22</v>
      </c>
      <c r="AI89" s="14" t="n">
        <f aca="false">'[6]SBP Exports by all Countries'!AI89</f>
        <v>1035.943</v>
      </c>
      <c r="AJ89" s="14" t="n">
        <f aca="false">'[6]SBP Exports by all Countries'!AJ89</f>
        <v>1265.651</v>
      </c>
      <c r="AK89" s="14" t="n">
        <f aca="false">'[6]SBP Exports by all Countries'!AK89</f>
        <v>1107.884</v>
      </c>
      <c r="AL89" s="14" t="n">
        <f aca="false">'[6]SBP Exports by all Countries'!AL89</f>
        <v>1111.432</v>
      </c>
      <c r="AM89" s="14" t="n">
        <f aca="false">'[6]SBP Exports by all Countries'!AM89</f>
        <v>1751.696</v>
      </c>
      <c r="AN89" s="14" t="n">
        <f aca="false">'[6]SBP Exports by all Countries'!AN89</f>
        <v>1160.617</v>
      </c>
      <c r="AO89" s="14" t="n">
        <f aca="false">'[6]SBP Exports by all Countries'!AO89</f>
        <v>1243.499</v>
      </c>
      <c r="AP89" s="14" t="n">
        <f aca="false">'[6]SBP Exports by all Countries'!AP89</f>
        <v>1368.186</v>
      </c>
      <c r="AQ89" s="14" t="n">
        <f aca="false">'[6]SBP Exports by all Countries'!AQ89</f>
        <v>1695.105</v>
      </c>
      <c r="AR89" s="14" t="n">
        <f aca="false">'[6]SBP Exports by all Countries'!AR89</f>
        <v>1215.996</v>
      </c>
      <c r="AS89" s="14" t="n">
        <f aca="false">'[6]SBP Exports by all Countries'!AS89</f>
        <v>1350.167</v>
      </c>
      <c r="AT89" s="14" t="n">
        <f aca="false">'[6]SBP Exports by all Countries'!AT89</f>
        <v>1650.944</v>
      </c>
      <c r="AU89" s="14" t="n">
        <f aca="false">'[6]SBP Exports by all Countries'!AU89</f>
        <v>1250.08</v>
      </c>
      <c r="AV89" s="14" t="n">
        <f aca="false">'[6]SBP Exports by all Countries'!AV89</f>
        <v>1530.157</v>
      </c>
      <c r="AW89" s="14" t="n">
        <f aca="false">'[6]SBP Exports by all Countries'!AW89</f>
        <v>1966.062</v>
      </c>
      <c r="AX89" s="14" t="n">
        <f aca="false">'[6]SBP Exports by all Countries'!AX89</f>
        <v>1365.704</v>
      </c>
      <c r="AY89" s="14" t="n">
        <f aca="false">'[6]SBP Exports by all Countries'!AY89</f>
        <v>1198.241</v>
      </c>
      <c r="AZ89" s="14" t="n">
        <f aca="false">'[6]SBP Exports by all Countries'!AZ89</f>
        <v>1265.823</v>
      </c>
      <c r="BA89" s="14" t="n">
        <f aca="false">'[6]SBP Exports by all Countries'!BA89</f>
        <v>719.095</v>
      </c>
      <c r="BB89" s="14" t="n">
        <f aca="false">'[6]SBP Exports by all Countries'!BB89</f>
        <v>645.166</v>
      </c>
      <c r="BC89" s="14" t="n">
        <f aca="false">'[6]SBP Exports by all Countries'!BC89</f>
        <v>1587.045</v>
      </c>
      <c r="BD89" s="14" t="n">
        <f aca="false">'[6]SBP Exports by all Countries'!BD89</f>
        <v>1256.919</v>
      </c>
      <c r="BE89" s="14" t="n">
        <f aca="false">'[6]SBP Exports by all Countries'!BE89</f>
        <v>809.083</v>
      </c>
      <c r="BF89" s="14" t="n">
        <f aca="false">'[6]SBP Exports by all Countries'!BF89</f>
        <v>1323.02</v>
      </c>
      <c r="BG89" s="14" t="n">
        <f aca="false">'[6]SBP Exports by all Countries'!BG89</f>
        <v>647.645</v>
      </c>
      <c r="BH89" s="14" t="n">
        <f aca="false">'[6]SBP Exports by all Countries'!BH89</f>
        <v>1224.337</v>
      </c>
      <c r="BI89" s="14" t="n">
        <f aca="false">'[6]SBP Exports by all Countries'!BI89</f>
        <v>783.434</v>
      </c>
      <c r="BJ89" s="14" t="n">
        <f aca="false">'[6]SBP Exports by all Countries'!BJ89</f>
        <v>1493.869</v>
      </c>
      <c r="BK89" s="14" t="n">
        <f aca="false">'[6]SBP Exports by all Countries'!BK89</f>
        <v>1950.02</v>
      </c>
      <c r="BL89" s="14" t="n">
        <f aca="false">'[6]SBP Exports by all Countries'!BL89</f>
        <v>1498.944</v>
      </c>
      <c r="BM89" s="14" t="n">
        <f aca="false">'[6]SBP Exports by all Countries'!BM89</f>
        <v>1386.581</v>
      </c>
      <c r="BN89" s="14" t="n">
        <f aca="false">'[6]SBP Exports by all Countries'!BN89</f>
        <v>1371.536</v>
      </c>
      <c r="BO89" s="14" t="n">
        <f aca="false">'[6]SBP Exports by all Countries'!BO89</f>
        <v>1034.804</v>
      </c>
      <c r="BP89" s="14" t="n">
        <f aca="false">'[6]SBP Exports by all Countries'!BP89</f>
        <v>2358.394</v>
      </c>
      <c r="BQ89" s="14" t="n">
        <f aca="false">'[6]SBP Exports by all Countries'!BQ89</f>
        <v>1711.27</v>
      </c>
      <c r="BR89" s="14" t="n">
        <f aca="false">'[6]SBP Exports by all Countries'!BR89</f>
        <v>1287.254</v>
      </c>
      <c r="BS89" s="14" t="n">
        <f aca="false">'[6]SBP Exports by all Countries'!BS89</f>
        <v>460.524</v>
      </c>
      <c r="BT89" s="14" t="n">
        <f aca="false">'[6]SBP Exports by all Countries'!BT89</f>
        <v>377.707</v>
      </c>
      <c r="BU89" s="14" t="n">
        <f aca="false">'[6]SBP Exports by all Countries'!BU89</f>
        <v>869.334</v>
      </c>
      <c r="BV89" s="14" t="n">
        <f aca="false">'[6]SBP Exports by all Countries'!BV89</f>
        <v>253.472</v>
      </c>
      <c r="BW89" s="14" t="n">
        <f aca="false">'[6]SBP Exports by all Countries'!BW89</f>
        <v>1080.889</v>
      </c>
      <c r="BX89" s="14" t="n">
        <f aca="false">'[6]SBP Exports by all Countries'!BX89</f>
        <v>639.137</v>
      </c>
      <c r="BY89" s="14" t="n">
        <f aca="false">'[6]SBP Exports by all Countries'!BY89</f>
        <v>1067.476</v>
      </c>
      <c r="BZ89" s="14" t="n">
        <f aca="false">'[6]SBP Exports by all Countries'!BZ89</f>
        <v>607.841</v>
      </c>
      <c r="CA89" s="14" t="n">
        <f aca="false">'[6]SBP Exports by all Countries'!CA89</f>
        <v>429.782</v>
      </c>
      <c r="CB89" s="14" t="n">
        <f aca="false">'[6]SBP Exports by all Countries'!CB89</f>
        <v>583.261</v>
      </c>
      <c r="CC89" s="14" t="n">
        <f aca="false">'[6]SBP Exports by all Countries'!CC89</f>
        <v>511.44</v>
      </c>
      <c r="CD89" s="14" t="n">
        <f aca="false">'[6]SBP Exports by all Countries'!CD89</f>
        <v>1169.299</v>
      </c>
      <c r="CE89" s="14" t="n">
        <f aca="false">'[6]SBP Exports by all Countries'!CE89</f>
        <v>975.415</v>
      </c>
      <c r="CF89" s="14" t="n">
        <f aca="false">'[6]SBP Exports by all Countries'!CF89</f>
        <v>1166.969</v>
      </c>
      <c r="CG89" s="14" t="n">
        <f aca="false">'[6]SBP Exports by all Countries'!CG89</f>
        <v>870.196</v>
      </c>
      <c r="CH89" s="14" t="n">
        <f aca="false">'[6]SBP Exports by all Countries'!CH89</f>
        <v>82.793</v>
      </c>
      <c r="CI89" s="14" t="n">
        <f aca="false">'[6]SBP Exports by all Countries'!CI89</f>
        <v>482.33</v>
      </c>
      <c r="CJ89" s="14" t="n">
        <f aca="false">'[6]SBP Exports by all Countries'!CJ89</f>
        <v>724.442</v>
      </c>
      <c r="CK89" s="14" t="n">
        <f aca="false">'[6]SBP Exports by all Countries'!CK89</f>
        <v>1838.764</v>
      </c>
      <c r="CL89" s="14" t="n">
        <f aca="false">'[6]SBP Exports by all Countries'!CL89</f>
        <v>695.255</v>
      </c>
      <c r="CM89" s="14" t="n">
        <f aca="false">'[6]SBP Exports by all Countries'!CM89</f>
        <v>1673.351</v>
      </c>
      <c r="CN89" s="14" t="n">
        <f aca="false">'[6]SBP Exports by all Countries'!CN89</f>
        <v>1884.209</v>
      </c>
      <c r="CO89" s="14" t="n">
        <f aca="false">'[6]SBP Exports by all Countries'!CO89</f>
        <v>1175.55</v>
      </c>
      <c r="CP89" s="14" t="n">
        <f aca="false">'[6]SBP Exports by all Countries'!CP89</f>
        <v>36.54</v>
      </c>
      <c r="CQ89" s="14" t="n">
        <f aca="false">'[6]SBP Exports by all Countries'!CQ89</f>
        <v>81.987</v>
      </c>
      <c r="CR89" s="14" t="n">
        <f aca="false">'[6]SBP Exports by all Countries'!CR89</f>
        <v>327.929</v>
      </c>
      <c r="CS89" s="14" t="n">
        <f aca="false">'[6]SBP Exports by all Countries'!CS89</f>
        <v>1303.336</v>
      </c>
      <c r="CT89" s="14" t="n">
        <f aca="false">'[6]SBP Exports by all Countries'!CT89</f>
        <v>803.353</v>
      </c>
      <c r="CU89" s="14" t="n">
        <f aca="false">'[6]SBP Exports by all Countries'!CU89</f>
        <v>202.438</v>
      </c>
      <c r="CV89" s="14" t="n">
        <f aca="false">'[6]SBP Exports by all Countries'!CV89</f>
        <v>807.717</v>
      </c>
      <c r="CW89" s="14" t="n">
        <f aca="false">'[6]SBP Exports by all Countries'!CW89</f>
        <v>98.083</v>
      </c>
      <c r="CX89" s="14" t="n">
        <f aca="false">'[6]SBP Exports by all Countries'!CX89</f>
        <v>452.7</v>
      </c>
      <c r="CY89" s="14" t="n">
        <f aca="false">'[6]SBP Exports by all Countries'!CY89</f>
        <v>30.548</v>
      </c>
      <c r="CZ89" s="14" t="n">
        <f aca="false">'[6]SBP Exports by all Countries'!CZ89</f>
        <v>222.865</v>
      </c>
      <c r="DA89" s="14" t="n">
        <f aca="false">'[6]SBP Exports by all Countries'!DA89</f>
        <v>289.555</v>
      </c>
      <c r="DB89" s="14" t="n">
        <f aca="false">'[6]SBP Exports by all Countries'!DB89</f>
        <v>399.13</v>
      </c>
      <c r="DC89" s="14" t="n">
        <f aca="false">'[6]SBP Exports by all Countries'!DC89</f>
        <v>269.023</v>
      </c>
      <c r="DD89" s="14" t="n">
        <f aca="false">'[6]SBP Exports by all Countries'!DD89</f>
        <v>224.809</v>
      </c>
      <c r="DE89" s="14" t="n">
        <f aca="false">'[6]SBP Exports by all Countries'!DE89</f>
        <v>271.493</v>
      </c>
      <c r="DF89" s="14" t="n">
        <f aca="false">'[6]SBP Exports by all Countries'!DF89</f>
        <v>229.024</v>
      </c>
      <c r="DG89" s="14" t="n">
        <f aca="false">'[6]SBP Exports by all Countries'!DG89</f>
        <v>397.647</v>
      </c>
      <c r="DH89" s="14" t="n">
        <f aca="false">'[6]SBP Exports by all Countries'!DH89</f>
        <v>794.261</v>
      </c>
      <c r="DI89" s="14" t="n">
        <f aca="false">'[6]SBP Exports by all Countries'!DI89</f>
        <v>663.37</v>
      </c>
      <c r="DJ89" s="14" t="n">
        <f aca="false">'[6]SBP Exports by all Countries'!DJ89</f>
        <v>216.447</v>
      </c>
      <c r="DK89" s="14" t="n">
        <f aca="false">'[6]SBP Exports by all Countries'!DK89</f>
        <v>319.851</v>
      </c>
      <c r="DL89" s="14" t="n">
        <f aca="false">'[6]SBP Exports by all Countries'!DL89</f>
        <v>298.757</v>
      </c>
      <c r="DM89" s="14" t="n">
        <f aca="false">'[6]SBP Exports by all Countries'!DM89</f>
        <v>261.115</v>
      </c>
      <c r="DN89" s="14" t="n">
        <f aca="false">'[6]SBP Exports by all Countries'!DN89</f>
        <v>379.48</v>
      </c>
      <c r="DO89" s="14" t="n">
        <f aca="false">'[6]SBP Exports by all Countries'!DO89</f>
        <v>124.479</v>
      </c>
      <c r="DP89" s="14" t="n">
        <f aca="false">'[6]SBP Exports by all Countries'!DP89</f>
        <v>380.316</v>
      </c>
      <c r="DQ89" s="14" t="n">
        <f aca="false">'[6]SBP Exports by all Countries'!DQ89</f>
        <v>280.473</v>
      </c>
      <c r="DR89" s="14" t="n">
        <f aca="false">'[6]SBP Exports by all Countries'!DR89</f>
        <v>417.694</v>
      </c>
      <c r="DS89" s="14" t="n">
        <f aca="false">'[6]SBP Exports by all Countries'!DS89</f>
        <v>267.428</v>
      </c>
      <c r="DT89" s="14" t="n">
        <f aca="false">'[6]SBP Exports by all Countries'!DT89</f>
        <v>310.844</v>
      </c>
      <c r="DU89" s="14" t="n">
        <f aca="false">'[6]SBP Exports by all Countries'!DU89</f>
        <v>247.188</v>
      </c>
      <c r="DV89" s="14" t="n">
        <f aca="false">'[6]SBP Exports by all Countries'!DV89</f>
        <v>187.315</v>
      </c>
      <c r="DW89" s="14" t="n">
        <f aca="false">'[6]SBP Exports by all Countries'!DW89</f>
        <v>29.044</v>
      </c>
      <c r="DX89" s="14" t="n">
        <f aca="false">'[6]SBP Exports by all Countries'!DX89</f>
        <v>248.102</v>
      </c>
      <c r="DY89" s="14" t="n">
        <f aca="false">'[6]SBP Exports by all Countries'!DY89</f>
        <v>259.745</v>
      </c>
      <c r="DZ89" s="14" t="n">
        <f aca="false">'[6]SBP Exports by all Countries'!DZ89</f>
        <v>222.961</v>
      </c>
      <c r="EA89" s="14" t="n">
        <f aca="false">'[6]SBP Exports by all Countries'!EA89</f>
        <v>232.059</v>
      </c>
      <c r="EB89" s="14" t="n">
        <f aca="false">'[6]SBP Exports by all Countries'!EB89</f>
        <v>373.182</v>
      </c>
      <c r="EC89" s="14" t="n">
        <f aca="false">'[6]SBP Exports by all Countries'!EC89</f>
        <v>420.039</v>
      </c>
      <c r="ED89" s="14" t="n">
        <f aca="false">'[6]SBP Exports by all Countries'!ED89</f>
        <v>122.524</v>
      </c>
      <c r="EE89" s="14" t="n">
        <f aca="false">'[6]SBP Exports by all Countries'!EE89</f>
        <v>296.201</v>
      </c>
      <c r="EF89" s="14" t="n">
        <f aca="false">'[6]SBP Exports by all Countries'!EF89</f>
        <v>114.405</v>
      </c>
      <c r="EG89" s="14" t="n">
        <f aca="false">'[6]SBP Exports by all Countries'!EG89</f>
        <v>272.408</v>
      </c>
      <c r="EH89" s="14" t="n">
        <f aca="false">'[6]SBP Exports by all Countries'!EH89</f>
        <v>413.015</v>
      </c>
      <c r="EI89" s="14" t="n">
        <f aca="false">'[6]SBP Exports by all Countries'!EI89</f>
        <v>98.232</v>
      </c>
      <c r="EJ89" s="14" t="n">
        <f aca="false">'[6]SBP Exports by all Countries'!EJ89</f>
        <v>105.628</v>
      </c>
      <c r="EK89" s="14" t="n">
        <f aca="false">'[6]SBP Exports by all Countries'!EK89</f>
        <v>139.11</v>
      </c>
      <c r="EL89" s="14" t="n">
        <f aca="false">'[6]SBP Exports by all Countries'!EL89</f>
        <v>243.611</v>
      </c>
      <c r="EM89" s="14" t="n">
        <f aca="false">'[6]SBP Exports by all Countries'!EM89</f>
        <v>134.031</v>
      </c>
      <c r="EN89" s="14" t="n">
        <f aca="false">'[6]SBP Exports by all Countries'!EN89</f>
        <v>1093.345</v>
      </c>
      <c r="EO89" s="14" t="n">
        <f aca="false">'[6]SBP Exports by all Countries'!EO89</f>
        <v>1220.338</v>
      </c>
      <c r="EP89" s="14" t="n">
        <f aca="false">'[6]SBP Exports by all Countries'!EP89</f>
        <v>1012.155</v>
      </c>
      <c r="EQ89" s="14" t="n">
        <f aca="false">'[6]SBP Exports by all Countries'!EQ89</f>
        <v>1116.167</v>
      </c>
      <c r="ER89" s="14" t="n">
        <f aca="false">'[6]SBP Exports by all Countries'!ER89</f>
        <v>855.221</v>
      </c>
      <c r="ES89" s="14" t="n">
        <f aca="false">'[6]SBP Exports by all Countries'!ES89</f>
        <v>1386.539</v>
      </c>
      <c r="ET89" s="14" t="n">
        <f aca="false">'[6]SBP Exports by all Countries'!ET89</f>
        <v>695.092</v>
      </c>
      <c r="EU89" s="14" t="n">
        <f aca="false">'[6]SBP Exports by all Countries'!EU89</f>
        <v>1272.301</v>
      </c>
      <c r="EV89" s="14" t="n">
        <f aca="false">'[6]SBP Exports by all Countries'!EV89</f>
        <v>1071.532</v>
      </c>
      <c r="EW89" s="14" t="n">
        <f aca="false">'[6]SBP Exports by all Countries'!EW89</f>
        <v>733.277</v>
      </c>
      <c r="EX89" s="14" t="n">
        <f aca="false">'[6]SBP Exports by all Countries'!EX89</f>
        <v>961.159</v>
      </c>
      <c r="EY89" s="14" t="n">
        <f aca="false">'[6]SBP Exports by all Countries'!EY89</f>
        <v>353.495</v>
      </c>
      <c r="EZ89" s="14" t="n">
        <f aca="false">'[6]SBP Exports by all Countries'!EZ89</f>
        <v>60.408</v>
      </c>
      <c r="FA89" s="14" t="n">
        <f aca="false">'[6]SBP Exports by all Countries'!FA89</f>
        <v>609.088</v>
      </c>
      <c r="FB89" s="14" t="n">
        <f aca="false">'[6]SBP Exports by all Countries'!FB89</f>
        <v>154.073</v>
      </c>
      <c r="FC89" s="14" t="n">
        <f aca="false">'[6]SBP Exports by all Countries'!FC89</f>
        <v>99.872</v>
      </c>
      <c r="FD89" s="14" t="n">
        <f aca="false">'[6]SBP Exports by all Countries'!FD89</f>
        <v>69.418</v>
      </c>
      <c r="FE89" s="14" t="n">
        <f aca="false">'[6]SBP Exports by all Countries'!FE89</f>
        <v>347.552</v>
      </c>
      <c r="FF89" s="14" t="n">
        <f aca="false">'[6]SBP Exports by all Countries'!FF89</f>
        <v>313.359</v>
      </c>
      <c r="FG89" s="14" t="n">
        <f aca="false">'[6]SBP Exports by all Countries'!FG89</f>
        <v>223.07</v>
      </c>
      <c r="FH89" s="14" t="n">
        <f aca="false">'[6]SBP Exports by all Countries'!FH89</f>
        <v>304.846</v>
      </c>
      <c r="FI89" s="14" t="n">
        <f aca="false">'[6]SBP Exports by all Countries'!FI89</f>
        <v>113.006</v>
      </c>
      <c r="FJ89" s="14" t="n">
        <f aca="false">'[6]SBP Exports by all Countries'!FJ89</f>
        <v>731.988</v>
      </c>
    </row>
    <row r="90" customFormat="false" ht="15" hidden="false" customHeight="false" outlineLevel="0" collapsed="false">
      <c r="A90" s="12" t="s">
        <v>87</v>
      </c>
      <c r="B90" s="14" t="n">
        <v>54636.624</v>
      </c>
      <c r="C90" s="14" t="n">
        <v>58365.338</v>
      </c>
      <c r="D90" s="14" t="n">
        <v>41101.779</v>
      </c>
      <c r="E90" s="14" t="n">
        <v>43285.285</v>
      </c>
      <c r="F90" s="14" t="n">
        <v>34708.273</v>
      </c>
      <c r="G90" s="14" t="n">
        <v>61244.701</v>
      </c>
      <c r="H90" s="14" t="n">
        <v>44505.018</v>
      </c>
      <c r="I90" s="14" t="n">
        <v>51120.935</v>
      </c>
      <c r="J90" s="14" t="n">
        <v>63683.945</v>
      </c>
      <c r="K90" s="14" t="n">
        <v>65327.115</v>
      </c>
      <c r="L90" s="14" t="n">
        <v>55593.677</v>
      </c>
      <c r="M90" s="14" t="n">
        <v>65356.27</v>
      </c>
      <c r="N90" s="14" t="n">
        <v>64707.545</v>
      </c>
      <c r="O90" s="14" t="n">
        <v>57671.34</v>
      </c>
      <c r="P90" s="14" t="n">
        <v>48989.841</v>
      </c>
      <c r="Q90" s="14" t="n">
        <v>52576.185</v>
      </c>
      <c r="R90" s="14" t="n">
        <v>51883.36</v>
      </c>
      <c r="S90" s="14" t="n">
        <v>55752.873</v>
      </c>
      <c r="T90" s="14" t="n">
        <v>53767.922</v>
      </c>
      <c r="U90" s="14" t="n">
        <v>43367.579</v>
      </c>
      <c r="V90" s="14" t="n">
        <v>56465.508</v>
      </c>
      <c r="W90" s="14" t="n">
        <v>53896.888</v>
      </c>
      <c r="X90" s="14" t="n">
        <v>41983.515</v>
      </c>
      <c r="Y90" s="14" t="n">
        <v>67666.247</v>
      </c>
      <c r="Z90" s="14" t="n">
        <f aca="false">'[6]SBP Exports by all Countries'!Z90</f>
        <v>52677.312</v>
      </c>
      <c r="AA90" s="14" t="n">
        <f aca="false">'[6]SBP Exports by all Countries'!AA90</f>
        <v>56185.041</v>
      </c>
      <c r="AB90" s="14" t="n">
        <f aca="false">'[6]SBP Exports by all Countries'!AB90</f>
        <v>61073.426</v>
      </c>
      <c r="AC90" s="14" t="n">
        <f aca="false">'[6]SBP Exports by all Countries'!AC90</f>
        <v>57916.229</v>
      </c>
      <c r="AD90" s="14" t="n">
        <f aca="false">'[6]SBP Exports by all Countries'!AD90</f>
        <v>50983.655</v>
      </c>
      <c r="AE90" s="14" t="n">
        <f aca="false">'[6]SBP Exports by all Countries'!AE90</f>
        <v>64991.075</v>
      </c>
      <c r="AF90" s="14" t="n">
        <f aca="false">'[6]SBP Exports by all Countries'!AF90</f>
        <v>55644.595</v>
      </c>
      <c r="AG90" s="14" t="n">
        <f aca="false">'[6]SBP Exports by all Countries'!AG90</f>
        <v>52689.65</v>
      </c>
      <c r="AH90" s="14" t="n">
        <f aca="false">'[6]SBP Exports by all Countries'!AH90</f>
        <v>66399.228</v>
      </c>
      <c r="AI90" s="14" t="n">
        <f aca="false">'[6]SBP Exports by all Countries'!AI90</f>
        <v>60376.284</v>
      </c>
      <c r="AJ90" s="14" t="n">
        <f aca="false">'[6]SBP Exports by all Countries'!AJ90</f>
        <v>61528.669</v>
      </c>
      <c r="AK90" s="14" t="n">
        <f aca="false">'[6]SBP Exports by all Countries'!AK90</f>
        <v>78253.926</v>
      </c>
      <c r="AL90" s="14" t="n">
        <f aca="false">'[6]SBP Exports by all Countries'!AL90</f>
        <v>64879.367</v>
      </c>
      <c r="AM90" s="14" t="n">
        <f aca="false">'[6]SBP Exports by all Countries'!AM90</f>
        <v>73581.79</v>
      </c>
      <c r="AN90" s="14" t="n">
        <f aca="false">'[6]SBP Exports by all Countries'!AN90</f>
        <v>63486.492</v>
      </c>
      <c r="AO90" s="14" t="n">
        <f aca="false">'[6]SBP Exports by all Countries'!AO90</f>
        <v>56155.855</v>
      </c>
      <c r="AP90" s="14" t="n">
        <f aca="false">'[6]SBP Exports by all Countries'!AP90</f>
        <v>64870.249</v>
      </c>
      <c r="AQ90" s="14" t="n">
        <f aca="false">'[6]SBP Exports by all Countries'!AQ90</f>
        <v>66265.992</v>
      </c>
      <c r="AR90" s="14" t="n">
        <f aca="false">'[6]SBP Exports by all Countries'!AR90</f>
        <v>57701.172</v>
      </c>
      <c r="AS90" s="14" t="n">
        <f aca="false">'[6]SBP Exports by all Countries'!AS90</f>
        <v>47968.452</v>
      </c>
      <c r="AT90" s="14" t="n">
        <f aca="false">'[6]SBP Exports by all Countries'!AT90</f>
        <v>61960.171</v>
      </c>
      <c r="AU90" s="14" t="n">
        <f aca="false">'[6]SBP Exports by all Countries'!AU90</f>
        <v>58441.772</v>
      </c>
      <c r="AV90" s="14" t="n">
        <f aca="false">'[6]SBP Exports by all Countries'!AV90</f>
        <v>60508.259</v>
      </c>
      <c r="AW90" s="14" t="n">
        <f aca="false">'[6]SBP Exports by all Countries'!AW90</f>
        <v>62362.661</v>
      </c>
      <c r="AX90" s="14" t="n">
        <f aca="false">'[6]SBP Exports by all Countries'!AX90</f>
        <v>67838.218</v>
      </c>
      <c r="AY90" s="14" t="n">
        <f aca="false">'[6]SBP Exports by all Countries'!AY90</f>
        <v>74348.672</v>
      </c>
      <c r="AZ90" s="14" t="n">
        <f aca="false">'[6]SBP Exports by all Countries'!AZ90</f>
        <v>61204.059</v>
      </c>
      <c r="BA90" s="14" t="n">
        <f aca="false">'[6]SBP Exports by all Countries'!BA90</f>
        <v>68390.698</v>
      </c>
      <c r="BB90" s="14" t="n">
        <f aca="false">'[6]SBP Exports by all Countries'!BB90</f>
        <v>65430.761</v>
      </c>
      <c r="BC90" s="14" t="n">
        <f aca="false">'[6]SBP Exports by all Countries'!BC90</f>
        <v>53925.948</v>
      </c>
      <c r="BD90" s="14" t="n">
        <f aca="false">'[6]SBP Exports by all Countries'!BD90</f>
        <v>56916.232</v>
      </c>
      <c r="BE90" s="14" t="n">
        <f aca="false">'[6]SBP Exports by all Countries'!BE90</f>
        <v>42863.051</v>
      </c>
      <c r="BF90" s="14" t="n">
        <f aca="false">'[6]SBP Exports by all Countries'!BF90</f>
        <v>47628.394</v>
      </c>
      <c r="BG90" s="14" t="n">
        <f aca="false">'[6]SBP Exports by all Countries'!BG90</f>
        <v>53198.668</v>
      </c>
      <c r="BH90" s="14" t="n">
        <f aca="false">'[6]SBP Exports by all Countries'!BH90</f>
        <v>50062.489</v>
      </c>
      <c r="BI90" s="14" t="n">
        <f aca="false">'[6]SBP Exports by all Countries'!BI90</f>
        <v>55406.218</v>
      </c>
      <c r="BJ90" s="14" t="n">
        <f aca="false">'[6]SBP Exports by all Countries'!BJ90</f>
        <v>51868.352</v>
      </c>
      <c r="BK90" s="14" t="n">
        <f aca="false">'[6]SBP Exports by all Countries'!BK90</f>
        <v>51219.588</v>
      </c>
      <c r="BL90" s="14" t="n">
        <f aca="false">'[6]SBP Exports by all Countries'!BL90</f>
        <v>46784.404</v>
      </c>
      <c r="BM90" s="14" t="n">
        <f aca="false">'[6]SBP Exports by all Countries'!BM90</f>
        <v>49254.217</v>
      </c>
      <c r="BN90" s="14" t="n">
        <f aca="false">'[6]SBP Exports by all Countries'!BN90</f>
        <v>45373.161</v>
      </c>
      <c r="BO90" s="14" t="n">
        <f aca="false">'[6]SBP Exports by all Countries'!BO90</f>
        <v>39813.204</v>
      </c>
      <c r="BP90" s="14" t="n">
        <f aca="false">'[6]SBP Exports by all Countries'!BP90</f>
        <v>39213.837</v>
      </c>
      <c r="BQ90" s="14" t="n">
        <f aca="false">'[6]SBP Exports by all Countries'!BQ90</f>
        <v>37149.872</v>
      </c>
      <c r="BR90" s="14" t="n">
        <f aca="false">'[6]SBP Exports by all Countries'!BR90</f>
        <v>37354.607</v>
      </c>
      <c r="BS90" s="14" t="n">
        <f aca="false">'[6]SBP Exports by all Countries'!BS90</f>
        <v>34848.071</v>
      </c>
      <c r="BT90" s="14" t="n">
        <f aca="false">'[6]SBP Exports by all Countries'!BT90</f>
        <v>30941.477</v>
      </c>
      <c r="BU90" s="14" t="n">
        <f aca="false">'[6]SBP Exports by all Countries'!BU90</f>
        <v>44605.209</v>
      </c>
      <c r="BV90" s="14" t="n">
        <f aca="false">'[6]SBP Exports by all Countries'!BV90</f>
        <v>45269.493</v>
      </c>
      <c r="BW90" s="14" t="n">
        <f aca="false">'[6]SBP Exports by all Countries'!BW90</f>
        <v>49145.725</v>
      </c>
      <c r="BX90" s="14" t="n">
        <f aca="false">'[6]SBP Exports by all Countries'!BX90</f>
        <v>45171.159</v>
      </c>
      <c r="BY90" s="14" t="n">
        <f aca="false">'[6]SBP Exports by all Countries'!BY90</f>
        <v>53238.156</v>
      </c>
      <c r="BZ90" s="14" t="n">
        <f aca="false">'[6]SBP Exports by all Countries'!BZ90</f>
        <v>45798.94</v>
      </c>
      <c r="CA90" s="14" t="n">
        <f aca="false">'[6]SBP Exports by all Countries'!CA90</f>
        <v>42817.317</v>
      </c>
      <c r="CB90" s="14" t="n">
        <f aca="false">'[6]SBP Exports by all Countries'!CB90</f>
        <v>33738.629</v>
      </c>
      <c r="CC90" s="14" t="n">
        <f aca="false">'[6]SBP Exports by all Countries'!CC90</f>
        <v>34498.829</v>
      </c>
      <c r="CD90" s="14" t="n">
        <f aca="false">'[6]SBP Exports by all Countries'!CD90</f>
        <v>47009.5</v>
      </c>
      <c r="CE90" s="14" t="n">
        <f aca="false">'[6]SBP Exports by all Countries'!CE90</f>
        <v>54239.161</v>
      </c>
      <c r="CF90" s="14" t="n">
        <f aca="false">'[6]SBP Exports by all Countries'!CF90</f>
        <v>47390.464</v>
      </c>
      <c r="CG90" s="14" t="n">
        <f aca="false">'[6]SBP Exports by all Countries'!CG90</f>
        <v>52767.601</v>
      </c>
      <c r="CH90" s="14" t="n">
        <f aca="false">'[6]SBP Exports by all Countries'!CH90</f>
        <v>54839.999</v>
      </c>
      <c r="CI90" s="14" t="n">
        <f aca="false">'[6]SBP Exports by all Countries'!CI90</f>
        <v>67907.239</v>
      </c>
      <c r="CJ90" s="14" t="n">
        <f aca="false">'[6]SBP Exports by all Countries'!CJ90</f>
        <v>47085.281</v>
      </c>
      <c r="CK90" s="14" t="n">
        <f aca="false">'[6]SBP Exports by all Countries'!CK90</f>
        <v>52790.348</v>
      </c>
      <c r="CL90" s="14" t="n">
        <f aca="false">'[6]SBP Exports by all Countries'!CL90</f>
        <v>52863.36</v>
      </c>
      <c r="CM90" s="14" t="n">
        <f aca="false">'[6]SBP Exports by all Countries'!CM90</f>
        <v>62312.224</v>
      </c>
      <c r="CN90" s="14" t="n">
        <f aca="false">'[6]SBP Exports by all Countries'!CN90</f>
        <v>50805.426</v>
      </c>
      <c r="CO90" s="14" t="n">
        <f aca="false">'[6]SBP Exports by all Countries'!CO90</f>
        <v>47859.904</v>
      </c>
      <c r="CP90" s="14" t="n">
        <f aca="false">'[6]SBP Exports by all Countries'!CP90</f>
        <v>76703.215</v>
      </c>
      <c r="CQ90" s="14" t="n">
        <f aca="false">'[6]SBP Exports by all Countries'!CQ90</f>
        <v>58551.026</v>
      </c>
      <c r="CR90" s="14" t="n">
        <f aca="false">'[6]SBP Exports by all Countries'!CR90</f>
        <v>50939.274</v>
      </c>
      <c r="CS90" s="14" t="n">
        <f aca="false">'[6]SBP Exports by all Countries'!CS90</f>
        <v>76685.133</v>
      </c>
      <c r="CT90" s="14" t="n">
        <f aca="false">'[6]SBP Exports by all Countries'!CT90</f>
        <v>60166.293</v>
      </c>
      <c r="CU90" s="14" t="n">
        <f aca="false">'[6]SBP Exports by all Countries'!CU90</f>
        <v>49623.585</v>
      </c>
      <c r="CV90" s="14" t="n">
        <f aca="false">'[6]SBP Exports by all Countries'!CV90</f>
        <v>42262.983</v>
      </c>
      <c r="CW90" s="14" t="n">
        <f aca="false">'[6]SBP Exports by all Countries'!CW90</f>
        <v>38597.403</v>
      </c>
      <c r="CX90" s="14" t="n">
        <f aca="false">'[6]SBP Exports by all Countries'!CX90</f>
        <v>36143.158</v>
      </c>
      <c r="CY90" s="14" t="n">
        <f aca="false">'[6]SBP Exports by all Countries'!CY90</f>
        <v>34157.457</v>
      </c>
      <c r="CZ90" s="14" t="n">
        <f aca="false">'[6]SBP Exports by all Countries'!CZ90</f>
        <v>35149.792</v>
      </c>
      <c r="DA90" s="14" t="n">
        <f aca="false">'[6]SBP Exports by all Countries'!DA90</f>
        <v>38236.889</v>
      </c>
      <c r="DB90" s="14" t="n">
        <f aca="false">'[6]SBP Exports by all Countries'!DB90</f>
        <v>47621.49</v>
      </c>
      <c r="DC90" s="14" t="n">
        <f aca="false">'[6]SBP Exports by all Countries'!DC90</f>
        <v>44788.891</v>
      </c>
      <c r="DD90" s="14" t="n">
        <f aca="false">'[6]SBP Exports by all Countries'!DD90</f>
        <v>50129.194</v>
      </c>
      <c r="DE90" s="14" t="n">
        <f aca="false">'[6]SBP Exports by all Countries'!DE90</f>
        <v>47871.778</v>
      </c>
      <c r="DF90" s="14" t="n">
        <f aca="false">'[6]SBP Exports by all Countries'!DF90</f>
        <v>49501.971</v>
      </c>
      <c r="DG90" s="14" t="n">
        <f aca="false">'[6]SBP Exports by all Countries'!DG90</f>
        <v>51239.614</v>
      </c>
      <c r="DH90" s="14" t="n">
        <f aca="false">'[6]SBP Exports by all Countries'!DH90</f>
        <v>40667.569</v>
      </c>
      <c r="DI90" s="14" t="n">
        <f aca="false">'[6]SBP Exports by all Countries'!DI90</f>
        <v>42888.652</v>
      </c>
      <c r="DJ90" s="14" t="n">
        <f aca="false">'[6]SBP Exports by all Countries'!DJ90</f>
        <v>38140.574</v>
      </c>
      <c r="DK90" s="14" t="n">
        <f aca="false">'[6]SBP Exports by all Countries'!DK90</f>
        <v>35794.993</v>
      </c>
      <c r="DL90" s="14" t="n">
        <f aca="false">'[6]SBP Exports by all Countries'!DL90</f>
        <v>39731.302</v>
      </c>
      <c r="DM90" s="14" t="n">
        <f aca="false">'[6]SBP Exports by all Countries'!DM90</f>
        <v>30754.048</v>
      </c>
      <c r="DN90" s="14" t="n">
        <f aca="false">'[6]SBP Exports by all Countries'!DN90</f>
        <v>46302.004</v>
      </c>
      <c r="DO90" s="14" t="n">
        <f aca="false">'[6]SBP Exports by all Countries'!DO90</f>
        <v>40171.253</v>
      </c>
      <c r="DP90" s="14" t="n">
        <f aca="false">'[6]SBP Exports by all Countries'!DP90</f>
        <v>40019.347</v>
      </c>
      <c r="DQ90" s="14" t="n">
        <f aca="false">'[6]SBP Exports by all Countries'!DQ90</f>
        <v>41618.656</v>
      </c>
      <c r="DR90" s="14" t="n">
        <f aca="false">'[6]SBP Exports by all Countries'!DR90</f>
        <v>41127.448</v>
      </c>
      <c r="DS90" s="14" t="n">
        <f aca="false">'[6]SBP Exports by all Countries'!DS90</f>
        <v>45641.569</v>
      </c>
      <c r="DT90" s="14" t="n">
        <f aca="false">'[6]SBP Exports by all Countries'!DT90</f>
        <v>39708.52</v>
      </c>
      <c r="DU90" s="14" t="n">
        <f aca="false">'[6]SBP Exports by all Countries'!DU90</f>
        <v>43740.548</v>
      </c>
      <c r="DV90" s="14" t="n">
        <f aca="false">'[6]SBP Exports by all Countries'!DV90</f>
        <v>39188.523</v>
      </c>
      <c r="DW90" s="14" t="n">
        <f aca="false">'[6]SBP Exports by all Countries'!DW90</f>
        <v>47899.566</v>
      </c>
      <c r="DX90" s="14" t="n">
        <f aca="false">'[6]SBP Exports by all Countries'!DX90</f>
        <v>41220.692</v>
      </c>
      <c r="DY90" s="14" t="n">
        <f aca="false">'[6]SBP Exports by all Countries'!DY90</f>
        <v>33463.699</v>
      </c>
      <c r="DZ90" s="14" t="n">
        <f aca="false">'[6]SBP Exports by all Countries'!DZ90</f>
        <v>35678.082</v>
      </c>
      <c r="EA90" s="14" t="n">
        <f aca="false">'[6]SBP Exports by all Countries'!EA90</f>
        <v>40339.968</v>
      </c>
      <c r="EB90" s="14" t="n">
        <f aca="false">'[6]SBP Exports by all Countries'!EB90</f>
        <v>38373.857</v>
      </c>
      <c r="EC90" s="14" t="n">
        <f aca="false">'[6]SBP Exports by all Countries'!EC90</f>
        <v>40883.436</v>
      </c>
      <c r="ED90" s="14" t="n">
        <f aca="false">'[6]SBP Exports by all Countries'!ED90</f>
        <v>35988.179</v>
      </c>
      <c r="EE90" s="14" t="n">
        <f aca="false">'[6]SBP Exports by all Countries'!EE90</f>
        <v>39801.458</v>
      </c>
      <c r="EF90" s="14" t="n">
        <f aca="false">'[6]SBP Exports by all Countries'!EF90</f>
        <v>37974.835</v>
      </c>
      <c r="EG90" s="14" t="n">
        <f aca="false">'[6]SBP Exports by all Countries'!EG90</f>
        <v>35198.342</v>
      </c>
      <c r="EH90" s="14" t="n">
        <f aca="false">'[6]SBP Exports by all Countries'!EH90</f>
        <v>30134.031</v>
      </c>
      <c r="EI90" s="14" t="n">
        <f aca="false">'[6]SBP Exports by all Countries'!EI90</f>
        <v>38129.187</v>
      </c>
      <c r="EJ90" s="14" t="n">
        <f aca="false">'[6]SBP Exports by all Countries'!EJ90</f>
        <v>31744.315</v>
      </c>
      <c r="EK90" s="14" t="n">
        <f aca="false">'[6]SBP Exports by all Countries'!EK90</f>
        <v>23810.401</v>
      </c>
      <c r="EL90" s="14" t="n">
        <f aca="false">'[6]SBP Exports by all Countries'!EL90</f>
        <v>34457.231</v>
      </c>
      <c r="EM90" s="14" t="n">
        <f aca="false">'[6]SBP Exports by all Countries'!EM90</f>
        <v>30166.675</v>
      </c>
      <c r="EN90" s="14" t="n">
        <f aca="false">'[6]SBP Exports by all Countries'!EN90</f>
        <v>30367.483</v>
      </c>
      <c r="EO90" s="14" t="n">
        <f aca="false">'[6]SBP Exports by all Countries'!EO90</f>
        <v>33853.211</v>
      </c>
      <c r="EP90" s="14" t="n">
        <f aca="false">'[6]SBP Exports by all Countries'!EP90</f>
        <v>27939.898</v>
      </c>
      <c r="EQ90" s="14" t="n">
        <f aca="false">'[6]SBP Exports by all Countries'!EQ90</f>
        <v>25304.566</v>
      </c>
      <c r="ER90" s="14" t="n">
        <f aca="false">'[6]SBP Exports by all Countries'!ER90</f>
        <v>31748.422</v>
      </c>
      <c r="ES90" s="14" t="n">
        <f aca="false">'[6]SBP Exports by all Countries'!ES90</f>
        <v>31911.006</v>
      </c>
      <c r="ET90" s="14" t="n">
        <f aca="false">'[6]SBP Exports by all Countries'!ET90</f>
        <v>23948.431</v>
      </c>
      <c r="EU90" s="14" t="n">
        <f aca="false">'[6]SBP Exports by all Countries'!EU90</f>
        <v>25659.506</v>
      </c>
      <c r="EV90" s="14" t="n">
        <f aca="false">'[6]SBP Exports by all Countries'!EV90</f>
        <v>21877.122</v>
      </c>
      <c r="EW90" s="14" t="n">
        <f aca="false">'[6]SBP Exports by all Countries'!EW90</f>
        <v>17144.29</v>
      </c>
      <c r="EX90" s="14" t="n">
        <f aca="false">'[6]SBP Exports by all Countries'!EX90</f>
        <v>16518.115</v>
      </c>
      <c r="EY90" s="14" t="n">
        <f aca="false">'[6]SBP Exports by all Countries'!EY90</f>
        <v>14376.272</v>
      </c>
      <c r="EZ90" s="14" t="n">
        <f aca="false">'[6]SBP Exports by all Countries'!EZ90</f>
        <v>17399.181</v>
      </c>
      <c r="FA90" s="14" t="n">
        <f aca="false">'[6]SBP Exports by all Countries'!FA90</f>
        <v>21816.736</v>
      </c>
      <c r="FB90" s="14" t="n">
        <f aca="false">'[6]SBP Exports by all Countries'!FB90</f>
        <v>13295.18</v>
      </c>
      <c r="FC90" s="14" t="n">
        <f aca="false">'[6]SBP Exports by all Countries'!FC90</f>
        <v>24927.64</v>
      </c>
      <c r="FD90" s="14" t="n">
        <f aca="false">'[6]SBP Exports by all Countries'!FD90</f>
        <v>20225.765</v>
      </c>
      <c r="FE90" s="14" t="n">
        <f aca="false">'[6]SBP Exports by all Countries'!FE90</f>
        <v>13373.133</v>
      </c>
      <c r="FF90" s="14" t="n">
        <f aca="false">'[6]SBP Exports by all Countries'!FF90</f>
        <v>15925.408</v>
      </c>
      <c r="FG90" s="14" t="n">
        <f aca="false">'[6]SBP Exports by all Countries'!FG90</f>
        <v>14865.655</v>
      </c>
      <c r="FH90" s="14" t="n">
        <f aca="false">'[6]SBP Exports by all Countries'!FH90</f>
        <v>13836.207</v>
      </c>
      <c r="FI90" s="14" t="n">
        <f aca="false">'[6]SBP Exports by all Countries'!FI90</f>
        <v>18100.703</v>
      </c>
      <c r="FJ90" s="14" t="n">
        <f aca="false">'[6]SBP Exports by all Countries'!FJ90</f>
        <v>19672.966</v>
      </c>
    </row>
    <row r="91" customFormat="false" ht="15" hidden="false" customHeight="false" outlineLevel="0" collapsed="false">
      <c r="A91" s="12" t="s">
        <v>88</v>
      </c>
      <c r="B91" s="14" t="n">
        <v>996.788</v>
      </c>
      <c r="C91" s="14" t="n">
        <v>851.709</v>
      </c>
      <c r="D91" s="14" t="n">
        <v>1787.195</v>
      </c>
      <c r="E91" s="14" t="n">
        <v>2696.289</v>
      </c>
      <c r="F91" s="14" t="n">
        <v>1601.608</v>
      </c>
      <c r="G91" s="14" t="n">
        <v>1521.615</v>
      </c>
      <c r="H91" s="14" t="n">
        <v>1643.506</v>
      </c>
      <c r="I91" s="14" t="n">
        <v>932.541</v>
      </c>
      <c r="J91" s="14" t="n">
        <v>1665.169</v>
      </c>
      <c r="K91" s="14" t="n">
        <v>2043.026</v>
      </c>
      <c r="L91" s="14" t="n">
        <v>1655.945</v>
      </c>
      <c r="M91" s="14" t="n">
        <v>1532.371</v>
      </c>
      <c r="N91" s="14" t="n">
        <v>712.904</v>
      </c>
      <c r="O91" s="14" t="n">
        <v>1444.372</v>
      </c>
      <c r="P91" s="14" t="n">
        <v>1479.188</v>
      </c>
      <c r="Q91" s="14" t="n">
        <v>1567.297</v>
      </c>
      <c r="R91" s="14" t="n">
        <v>1474.38</v>
      </c>
      <c r="S91" s="14" t="n">
        <v>1846.258</v>
      </c>
      <c r="T91" s="14" t="n">
        <v>1536.084</v>
      </c>
      <c r="U91" s="14" t="n">
        <v>963.317</v>
      </c>
      <c r="V91" s="14" t="n">
        <v>1148.681</v>
      </c>
      <c r="W91" s="14" t="n">
        <v>1519.098</v>
      </c>
      <c r="X91" s="14" t="n">
        <v>1632.222</v>
      </c>
      <c r="Y91" s="14" t="n">
        <v>1365.813</v>
      </c>
      <c r="Z91" s="14" t="n">
        <f aca="false">'[6]SBP Exports by all Countries'!Z91</f>
        <v>1616.558</v>
      </c>
      <c r="AA91" s="14" t="n">
        <f aca="false">'[6]SBP Exports by all Countries'!AA91</f>
        <v>1480.276</v>
      </c>
      <c r="AB91" s="14" t="n">
        <f aca="false">'[6]SBP Exports by all Countries'!AB91</f>
        <v>2151.16</v>
      </c>
      <c r="AC91" s="14" t="n">
        <f aca="false">'[6]SBP Exports by all Countries'!AC91</f>
        <v>2071.995</v>
      </c>
      <c r="AD91" s="14" t="n">
        <f aca="false">'[6]SBP Exports by all Countries'!AD91</f>
        <v>1748.177</v>
      </c>
      <c r="AE91" s="14" t="n">
        <f aca="false">'[6]SBP Exports by all Countries'!AE91</f>
        <v>1946.554</v>
      </c>
      <c r="AF91" s="14" t="n">
        <f aca="false">'[6]SBP Exports by all Countries'!AF91</f>
        <v>1148.489</v>
      </c>
      <c r="AG91" s="14" t="n">
        <f aca="false">'[6]SBP Exports by all Countries'!AG91</f>
        <v>1240.495</v>
      </c>
      <c r="AH91" s="14" t="n">
        <f aca="false">'[6]SBP Exports by all Countries'!AH91</f>
        <v>2545.593</v>
      </c>
      <c r="AI91" s="14" t="n">
        <f aca="false">'[6]SBP Exports by all Countries'!AI91</f>
        <v>2029.037</v>
      </c>
      <c r="AJ91" s="14" t="n">
        <f aca="false">'[6]SBP Exports by all Countries'!AJ91</f>
        <v>1718.19</v>
      </c>
      <c r="AK91" s="14" t="n">
        <f aca="false">'[6]SBP Exports by all Countries'!AK91</f>
        <v>1624.21</v>
      </c>
      <c r="AL91" s="14" t="n">
        <f aca="false">'[6]SBP Exports by all Countries'!AL91</f>
        <v>1390.33</v>
      </c>
      <c r="AM91" s="14" t="n">
        <f aca="false">'[6]SBP Exports by all Countries'!AM91</f>
        <v>1472.261</v>
      </c>
      <c r="AN91" s="14" t="n">
        <f aca="false">'[6]SBP Exports by all Countries'!AN91</f>
        <v>1700.227</v>
      </c>
      <c r="AO91" s="14" t="n">
        <f aca="false">'[6]SBP Exports by all Countries'!AO91</f>
        <v>2210.926</v>
      </c>
      <c r="AP91" s="14" t="n">
        <f aca="false">'[6]SBP Exports by all Countries'!AP91</f>
        <v>1185.94</v>
      </c>
      <c r="AQ91" s="14" t="n">
        <f aca="false">'[6]SBP Exports by all Countries'!AQ91</f>
        <v>1337.196</v>
      </c>
      <c r="AR91" s="14" t="n">
        <f aca="false">'[6]SBP Exports by all Countries'!AR91</f>
        <v>1044.801</v>
      </c>
      <c r="AS91" s="14" t="n">
        <f aca="false">'[6]SBP Exports by all Countries'!AS91</f>
        <v>1082.814</v>
      </c>
      <c r="AT91" s="14" t="n">
        <f aca="false">'[6]SBP Exports by all Countries'!AT91</f>
        <v>1171.057</v>
      </c>
      <c r="AU91" s="14" t="n">
        <f aca="false">'[6]SBP Exports by all Countries'!AU91</f>
        <v>1505.502</v>
      </c>
      <c r="AV91" s="14" t="n">
        <f aca="false">'[6]SBP Exports by all Countries'!AV91</f>
        <v>2015.324</v>
      </c>
      <c r="AW91" s="14" t="n">
        <f aca="false">'[6]SBP Exports by all Countries'!AW91</f>
        <v>1426.727</v>
      </c>
      <c r="AX91" s="14" t="n">
        <f aca="false">'[6]SBP Exports by all Countries'!AX91</f>
        <v>723.533</v>
      </c>
      <c r="AY91" s="14" t="n">
        <f aca="false">'[6]SBP Exports by all Countries'!AY91</f>
        <v>1678.934</v>
      </c>
      <c r="AZ91" s="14" t="n">
        <f aca="false">'[6]SBP Exports by all Countries'!AZ91</f>
        <v>998.155</v>
      </c>
      <c r="BA91" s="14" t="n">
        <f aca="false">'[6]SBP Exports by all Countries'!BA91</f>
        <v>1447.775</v>
      </c>
      <c r="BB91" s="14" t="n">
        <f aca="false">'[6]SBP Exports by all Countries'!BB91</f>
        <v>1389.192</v>
      </c>
      <c r="BC91" s="14" t="n">
        <f aca="false">'[6]SBP Exports by all Countries'!BC91</f>
        <v>930.664</v>
      </c>
      <c r="BD91" s="14" t="n">
        <f aca="false">'[6]SBP Exports by all Countries'!BD91</f>
        <v>1238.063</v>
      </c>
      <c r="BE91" s="14" t="n">
        <f aca="false">'[6]SBP Exports by all Countries'!BE91</f>
        <v>1010.843</v>
      </c>
      <c r="BF91" s="14" t="n">
        <f aca="false">'[6]SBP Exports by all Countries'!BF91</f>
        <v>1038.563</v>
      </c>
      <c r="BG91" s="14" t="n">
        <f aca="false">'[6]SBP Exports by all Countries'!BG91</f>
        <v>1484.853</v>
      </c>
      <c r="BH91" s="14" t="n">
        <f aca="false">'[6]SBP Exports by all Countries'!BH91</f>
        <v>1298.65</v>
      </c>
      <c r="BI91" s="14" t="n">
        <f aca="false">'[6]SBP Exports by all Countries'!BI91</f>
        <v>1715.23</v>
      </c>
      <c r="BJ91" s="14" t="n">
        <f aca="false">'[6]SBP Exports by all Countries'!BJ91</f>
        <v>1560.069</v>
      </c>
      <c r="BK91" s="14" t="n">
        <f aca="false">'[6]SBP Exports by all Countries'!BK91</f>
        <v>1312.429</v>
      </c>
      <c r="BL91" s="14" t="n">
        <f aca="false">'[6]SBP Exports by all Countries'!BL91</f>
        <v>1609.524</v>
      </c>
      <c r="BM91" s="14" t="n">
        <f aca="false">'[6]SBP Exports by all Countries'!BM91</f>
        <v>2272.368</v>
      </c>
      <c r="BN91" s="14" t="n">
        <f aca="false">'[6]SBP Exports by all Countries'!BN91</f>
        <v>1371.622</v>
      </c>
      <c r="BO91" s="14" t="n">
        <f aca="false">'[6]SBP Exports by all Countries'!BO91</f>
        <v>1901.614</v>
      </c>
      <c r="BP91" s="14" t="n">
        <f aca="false">'[6]SBP Exports by all Countries'!BP91</f>
        <v>1389.858</v>
      </c>
      <c r="BQ91" s="14" t="n">
        <f aca="false">'[6]SBP Exports by all Countries'!BQ91</f>
        <v>1041.857</v>
      </c>
      <c r="BR91" s="14" t="n">
        <f aca="false">'[6]SBP Exports by all Countries'!BR91</f>
        <v>1431.338</v>
      </c>
      <c r="BS91" s="14" t="n">
        <f aca="false">'[6]SBP Exports by all Countries'!BS91</f>
        <v>2305.36</v>
      </c>
      <c r="BT91" s="14" t="n">
        <f aca="false">'[6]SBP Exports by all Countries'!BT91</f>
        <v>1250.366</v>
      </c>
      <c r="BU91" s="14" t="n">
        <f aca="false">'[6]SBP Exports by all Countries'!BU91</f>
        <v>1086.963</v>
      </c>
      <c r="BV91" s="14" t="n">
        <f aca="false">'[6]SBP Exports by all Countries'!BV91</f>
        <v>1154.739</v>
      </c>
      <c r="BW91" s="14" t="n">
        <f aca="false">'[6]SBP Exports by all Countries'!BW91</f>
        <v>1023.046</v>
      </c>
      <c r="BX91" s="14" t="n">
        <f aca="false">'[6]SBP Exports by all Countries'!BX91</f>
        <v>1489.786</v>
      </c>
      <c r="BY91" s="14" t="n">
        <f aca="false">'[6]SBP Exports by all Countries'!BY91</f>
        <v>1389.024</v>
      </c>
      <c r="BZ91" s="14" t="n">
        <f aca="false">'[6]SBP Exports by all Countries'!BZ91</f>
        <v>1022.636</v>
      </c>
      <c r="CA91" s="14" t="n">
        <f aca="false">'[6]SBP Exports by all Countries'!CA91</f>
        <v>1799.774</v>
      </c>
      <c r="CB91" s="14" t="n">
        <f aca="false">'[6]SBP Exports by all Countries'!CB91</f>
        <v>1473.285</v>
      </c>
      <c r="CC91" s="14" t="n">
        <f aca="false">'[6]SBP Exports by all Countries'!CC91</f>
        <v>1536.282</v>
      </c>
      <c r="CD91" s="14" t="n">
        <f aca="false">'[6]SBP Exports by all Countries'!CD91</f>
        <v>1785.041</v>
      </c>
      <c r="CE91" s="14" t="n">
        <f aca="false">'[6]SBP Exports by all Countries'!CE91</f>
        <v>1324.583</v>
      </c>
      <c r="CF91" s="14" t="n">
        <f aca="false">'[6]SBP Exports by all Countries'!CF91</f>
        <v>1218.955</v>
      </c>
      <c r="CG91" s="14" t="n">
        <f aca="false">'[6]SBP Exports by all Countries'!CG91</f>
        <v>1355.661</v>
      </c>
      <c r="CH91" s="14" t="n">
        <f aca="false">'[6]SBP Exports by all Countries'!CH91</f>
        <v>995.242</v>
      </c>
      <c r="CI91" s="14" t="n">
        <f aca="false">'[6]SBP Exports by all Countries'!CI91</f>
        <v>1235.841</v>
      </c>
      <c r="CJ91" s="14" t="n">
        <f aca="false">'[6]SBP Exports by all Countries'!CJ91</f>
        <v>1113.998</v>
      </c>
      <c r="CK91" s="14" t="n">
        <f aca="false">'[6]SBP Exports by all Countries'!CK91</f>
        <v>1433.55</v>
      </c>
      <c r="CL91" s="14" t="n">
        <f aca="false">'[6]SBP Exports by all Countries'!CL91</f>
        <v>1049.822</v>
      </c>
      <c r="CM91" s="14" t="n">
        <f aca="false">'[6]SBP Exports by all Countries'!CM91</f>
        <v>1673.743</v>
      </c>
      <c r="CN91" s="14" t="n">
        <f aca="false">'[6]SBP Exports by all Countries'!CN91</f>
        <v>1157.012</v>
      </c>
      <c r="CO91" s="14" t="n">
        <f aca="false">'[6]SBP Exports by all Countries'!CO91</f>
        <v>1085.453</v>
      </c>
      <c r="CP91" s="14" t="n">
        <f aca="false">'[6]SBP Exports by all Countries'!CP91</f>
        <v>2877.429</v>
      </c>
      <c r="CQ91" s="14" t="n">
        <f aca="false">'[6]SBP Exports by all Countries'!CQ91</f>
        <v>1599.022</v>
      </c>
      <c r="CR91" s="14" t="n">
        <f aca="false">'[6]SBP Exports by all Countries'!CR91</f>
        <v>1555.42</v>
      </c>
      <c r="CS91" s="14" t="n">
        <f aca="false">'[6]SBP Exports by all Countries'!CS91</f>
        <v>1922.445</v>
      </c>
      <c r="CT91" s="14" t="n">
        <f aca="false">'[6]SBP Exports by all Countries'!CT91</f>
        <v>1456.678</v>
      </c>
      <c r="CU91" s="14" t="n">
        <f aca="false">'[6]SBP Exports by all Countries'!CU91</f>
        <v>1582.048</v>
      </c>
      <c r="CV91" s="14" t="n">
        <f aca="false">'[6]SBP Exports by all Countries'!CV91</f>
        <v>1468.242</v>
      </c>
      <c r="CW91" s="14" t="n">
        <f aca="false">'[6]SBP Exports by all Countries'!CW91</f>
        <v>1358.357</v>
      </c>
      <c r="CX91" s="14" t="n">
        <f aca="false">'[6]SBP Exports by all Countries'!CX91</f>
        <v>1341.992</v>
      </c>
      <c r="CY91" s="14" t="n">
        <f aca="false">'[6]SBP Exports by all Countries'!CY91</f>
        <v>1346.553</v>
      </c>
      <c r="CZ91" s="14" t="n">
        <f aca="false">'[6]SBP Exports by all Countries'!CZ91</f>
        <v>1088.701</v>
      </c>
      <c r="DA91" s="14" t="n">
        <f aca="false">'[6]SBP Exports by all Countries'!DA91</f>
        <v>1198.199</v>
      </c>
      <c r="DB91" s="14" t="n">
        <f aca="false">'[6]SBP Exports by all Countries'!DB91</f>
        <v>1660.566</v>
      </c>
      <c r="DC91" s="14" t="n">
        <f aca="false">'[6]SBP Exports by all Countries'!DC91</f>
        <v>1222.83</v>
      </c>
      <c r="DD91" s="14" t="n">
        <f aca="false">'[6]SBP Exports by all Countries'!DD91</f>
        <v>1314.821</v>
      </c>
      <c r="DE91" s="14" t="n">
        <f aca="false">'[6]SBP Exports by all Countries'!DE91</f>
        <v>1247.334</v>
      </c>
      <c r="DF91" s="14" t="n">
        <f aca="false">'[6]SBP Exports by all Countries'!DF91</f>
        <v>2892.6</v>
      </c>
      <c r="DG91" s="14" t="n">
        <f aca="false">'[6]SBP Exports by all Countries'!DG91</f>
        <v>1140.067</v>
      </c>
      <c r="DH91" s="14" t="n">
        <f aca="false">'[6]SBP Exports by all Countries'!DH91</f>
        <v>779.968</v>
      </c>
      <c r="DI91" s="14" t="n">
        <f aca="false">'[6]SBP Exports by all Countries'!DI91</f>
        <v>1146.641</v>
      </c>
      <c r="DJ91" s="14" t="n">
        <f aca="false">'[6]SBP Exports by all Countries'!DJ91</f>
        <v>1070.16</v>
      </c>
      <c r="DK91" s="14" t="n">
        <f aca="false">'[6]SBP Exports by all Countries'!DK91</f>
        <v>961.198</v>
      </c>
      <c r="DL91" s="14" t="n">
        <f aca="false">'[6]SBP Exports by all Countries'!DL91</f>
        <v>846.523</v>
      </c>
      <c r="DM91" s="14" t="n">
        <f aca="false">'[6]SBP Exports by all Countries'!DM91</f>
        <v>810.473</v>
      </c>
      <c r="DN91" s="14" t="n">
        <f aca="false">'[6]SBP Exports by all Countries'!DN91</f>
        <v>1578.282</v>
      </c>
      <c r="DO91" s="14" t="n">
        <f aca="false">'[6]SBP Exports by all Countries'!DO91</f>
        <v>6164.835</v>
      </c>
      <c r="DP91" s="14" t="n">
        <f aca="false">'[6]SBP Exports by all Countries'!DP91</f>
        <v>1951.631</v>
      </c>
      <c r="DQ91" s="14" t="n">
        <f aca="false">'[6]SBP Exports by all Countries'!DQ91</f>
        <v>2059.114</v>
      </c>
      <c r="DR91" s="14" t="n">
        <f aca="false">'[6]SBP Exports by all Countries'!DR91</f>
        <v>1356.171</v>
      </c>
      <c r="DS91" s="14" t="n">
        <f aca="false">'[6]SBP Exports by all Countries'!DS91</f>
        <v>1335.559</v>
      </c>
      <c r="DT91" s="14" t="n">
        <f aca="false">'[6]SBP Exports by all Countries'!DT91</f>
        <v>1178.02</v>
      </c>
      <c r="DU91" s="14" t="n">
        <f aca="false">'[6]SBP Exports by all Countries'!DU91</f>
        <v>1643.692</v>
      </c>
      <c r="DV91" s="14" t="n">
        <f aca="false">'[6]SBP Exports by all Countries'!DV91</f>
        <v>1448.801</v>
      </c>
      <c r="DW91" s="14" t="n">
        <f aca="false">'[6]SBP Exports by all Countries'!DW91</f>
        <v>2604.284</v>
      </c>
      <c r="DX91" s="14" t="n">
        <f aca="false">'[6]SBP Exports by all Countries'!DX91</f>
        <v>3798.286</v>
      </c>
      <c r="DY91" s="14" t="n">
        <f aca="false">'[6]SBP Exports by all Countries'!DY91</f>
        <v>5482.769</v>
      </c>
      <c r="DZ91" s="14" t="n">
        <f aca="false">'[6]SBP Exports by all Countries'!DZ91</f>
        <v>1415.538</v>
      </c>
      <c r="EA91" s="14" t="n">
        <f aca="false">'[6]SBP Exports by all Countries'!EA91</f>
        <v>2496.904</v>
      </c>
      <c r="EB91" s="14" t="n">
        <f aca="false">'[6]SBP Exports by all Countries'!EB91</f>
        <v>1662.039</v>
      </c>
      <c r="EC91" s="14" t="n">
        <f aca="false">'[6]SBP Exports by all Countries'!EC91</f>
        <v>1268.359</v>
      </c>
      <c r="ED91" s="14" t="n">
        <f aca="false">'[6]SBP Exports by all Countries'!ED91</f>
        <v>1468.142</v>
      </c>
      <c r="EE91" s="14" t="n">
        <f aca="false">'[6]SBP Exports by all Countries'!EE91</f>
        <v>1255.449</v>
      </c>
      <c r="EF91" s="14" t="n">
        <f aca="false">'[6]SBP Exports by all Countries'!EF91</f>
        <v>2033.415</v>
      </c>
      <c r="EG91" s="14" t="n">
        <f aca="false">'[6]SBP Exports by all Countries'!EG91</f>
        <v>1726.547</v>
      </c>
      <c r="EH91" s="14" t="n">
        <f aca="false">'[6]SBP Exports by all Countries'!EH91</f>
        <v>1574.93</v>
      </c>
      <c r="EI91" s="14" t="n">
        <f aca="false">'[6]SBP Exports by all Countries'!EI91</f>
        <v>1373.352</v>
      </c>
      <c r="EJ91" s="14" t="n">
        <f aca="false">'[6]SBP Exports by all Countries'!EJ91</f>
        <v>1020.541</v>
      </c>
      <c r="EK91" s="14" t="n">
        <f aca="false">'[6]SBP Exports by all Countries'!EK91</f>
        <v>687.093</v>
      </c>
      <c r="EL91" s="14" t="n">
        <f aca="false">'[6]SBP Exports by all Countries'!EL91</f>
        <v>1183.984</v>
      </c>
      <c r="EM91" s="14" t="n">
        <f aca="false">'[6]SBP Exports by all Countries'!EM91</f>
        <v>1065.645</v>
      </c>
      <c r="EN91" s="14" t="n">
        <f aca="false">'[6]SBP Exports by all Countries'!EN91</f>
        <v>980.207</v>
      </c>
      <c r="EO91" s="14" t="n">
        <f aca="false">'[6]SBP Exports by all Countries'!EO91</f>
        <v>1452.225</v>
      </c>
      <c r="EP91" s="14" t="n">
        <f aca="false">'[6]SBP Exports by all Countries'!EP91</f>
        <v>1262.727</v>
      </c>
      <c r="EQ91" s="14" t="n">
        <f aca="false">'[6]SBP Exports by all Countries'!EQ91</f>
        <v>1441.148</v>
      </c>
      <c r="ER91" s="14" t="n">
        <f aca="false">'[6]SBP Exports by all Countries'!ER91</f>
        <v>875.471</v>
      </c>
      <c r="ES91" s="14" t="n">
        <f aca="false">'[6]SBP Exports by all Countries'!ES91</f>
        <v>1394.176</v>
      </c>
      <c r="ET91" s="14" t="n">
        <f aca="false">'[6]SBP Exports by all Countries'!ET91</f>
        <v>978.93</v>
      </c>
      <c r="EU91" s="14" t="n">
        <f aca="false">'[6]SBP Exports by all Countries'!EU91</f>
        <v>1898.334</v>
      </c>
      <c r="EV91" s="14" t="n">
        <f aca="false">'[6]SBP Exports by all Countries'!EV91</f>
        <v>1309.047</v>
      </c>
      <c r="EW91" s="14" t="n">
        <f aca="false">'[6]SBP Exports by all Countries'!EW91</f>
        <v>1257.952</v>
      </c>
      <c r="EX91" s="14" t="n">
        <f aca="false">'[6]SBP Exports by all Countries'!EX91</f>
        <v>1222.455</v>
      </c>
      <c r="EY91" s="14" t="n">
        <f aca="false">'[6]SBP Exports by all Countries'!EY91</f>
        <v>923.465</v>
      </c>
      <c r="EZ91" s="14" t="n">
        <f aca="false">'[6]SBP Exports by all Countries'!EZ91</f>
        <v>1447.837</v>
      </c>
      <c r="FA91" s="14" t="n">
        <f aca="false">'[6]SBP Exports by all Countries'!FA91</f>
        <v>1406.878</v>
      </c>
      <c r="FB91" s="14" t="n">
        <f aca="false">'[6]SBP Exports by all Countries'!FB91</f>
        <v>1461.965</v>
      </c>
      <c r="FC91" s="14" t="n">
        <f aca="false">'[6]SBP Exports by all Countries'!FC91</f>
        <v>1502.495</v>
      </c>
      <c r="FD91" s="14" t="n">
        <f aca="false">'[6]SBP Exports by all Countries'!FD91</f>
        <v>1454.923</v>
      </c>
      <c r="FE91" s="14" t="n">
        <f aca="false">'[6]SBP Exports by all Countries'!FE91</f>
        <v>1344.944</v>
      </c>
      <c r="FF91" s="14" t="n">
        <f aca="false">'[6]SBP Exports by all Countries'!FF91</f>
        <v>1255.14</v>
      </c>
      <c r="FG91" s="14" t="n">
        <f aca="false">'[6]SBP Exports by all Countries'!FG91</f>
        <v>765.029</v>
      </c>
      <c r="FH91" s="14" t="n">
        <f aca="false">'[6]SBP Exports by all Countries'!FH91</f>
        <v>1050.264</v>
      </c>
      <c r="FI91" s="14" t="n">
        <f aca="false">'[6]SBP Exports by all Countries'!FI91</f>
        <v>1109.643</v>
      </c>
      <c r="FJ91" s="14" t="n">
        <f aca="false">'[6]SBP Exports by all Countries'!FJ91</f>
        <v>1893.416</v>
      </c>
    </row>
    <row r="92" customFormat="false" ht="15" hidden="false" customHeight="false" outlineLevel="0" collapsed="false">
      <c r="A92" s="12" t="s">
        <v>89</v>
      </c>
      <c r="B92" s="14" t="n">
        <v>12.356</v>
      </c>
      <c r="C92" s="14" t="n">
        <v>76.447</v>
      </c>
      <c r="D92" s="14" t="n">
        <v>4.205</v>
      </c>
      <c r="E92" s="14" t="n">
        <v>13.428</v>
      </c>
      <c r="F92" s="14" t="n">
        <v>17.225</v>
      </c>
      <c r="G92" s="14" t="n">
        <v>55.032</v>
      </c>
      <c r="H92" s="14" t="n">
        <v>14.607</v>
      </c>
      <c r="I92" s="14" t="n">
        <v>16.024</v>
      </c>
      <c r="J92" s="14" t="n">
        <v>69.502</v>
      </c>
      <c r="K92" s="14" t="n">
        <v>47.553</v>
      </c>
      <c r="L92" s="14" t="n">
        <v>85.67</v>
      </c>
      <c r="M92" s="14" t="n">
        <v>196.532</v>
      </c>
      <c r="N92" s="14" t="n">
        <v>44.329</v>
      </c>
      <c r="O92" s="14" t="n">
        <v>63.131</v>
      </c>
      <c r="P92" s="14" t="n">
        <v>150.702</v>
      </c>
      <c r="Q92" s="14" t="n">
        <v>38.906</v>
      </c>
      <c r="R92" s="14" t="n">
        <v>68.297</v>
      </c>
      <c r="S92" s="14" t="n">
        <v>96.689</v>
      </c>
      <c r="T92" s="14" t="n">
        <v>41.575</v>
      </c>
      <c r="U92" s="14" t="n">
        <v>43.174</v>
      </c>
      <c r="V92" s="14" t="n">
        <v>37.277</v>
      </c>
      <c r="W92" s="14" t="n">
        <v>113.309</v>
      </c>
      <c r="X92" s="14" t="n">
        <v>45.244</v>
      </c>
      <c r="Y92" s="14" t="n">
        <v>87.645</v>
      </c>
      <c r="Z92" s="14" t="n">
        <f aca="false">'[6]SBP Exports by all Countries'!Z92</f>
        <v>37.929</v>
      </c>
      <c r="AA92" s="14" t="n">
        <f aca="false">'[6]SBP Exports by all Countries'!AA92</f>
        <v>10.022</v>
      </c>
      <c r="AB92" s="14" t="n">
        <f aca="false">'[6]SBP Exports by all Countries'!AB92</f>
        <v>21.256</v>
      </c>
      <c r="AC92" s="14" t="n">
        <f aca="false">'[6]SBP Exports by all Countries'!AC92</f>
        <v>90.123</v>
      </c>
      <c r="AD92" s="14" t="n">
        <f aca="false">'[6]SBP Exports by all Countries'!AD92</f>
        <v>100.473</v>
      </c>
      <c r="AE92" s="14" t="n">
        <f aca="false">'[6]SBP Exports by all Countries'!AE92</f>
        <v>39.229</v>
      </c>
      <c r="AF92" s="14" t="n">
        <f aca="false">'[6]SBP Exports by all Countries'!AF92</f>
        <v>192.723</v>
      </c>
      <c r="AG92" s="14" t="n">
        <f aca="false">'[6]SBP Exports by all Countries'!AG92</f>
        <v>140.081</v>
      </c>
      <c r="AH92" s="14" t="n">
        <f aca="false">'[6]SBP Exports by all Countries'!AH92</f>
        <v>70.785</v>
      </c>
      <c r="AI92" s="14" t="n">
        <f aca="false">'[6]SBP Exports by all Countries'!AI92</f>
        <v>284.329</v>
      </c>
      <c r="AJ92" s="14" t="n">
        <f aca="false">'[6]SBP Exports by all Countries'!AJ92</f>
        <v>12.214</v>
      </c>
      <c r="AK92" s="14" t="n">
        <f aca="false">'[6]SBP Exports by all Countries'!AK92</f>
        <v>115.362</v>
      </c>
      <c r="AL92" s="14" t="n">
        <f aca="false">'[6]SBP Exports by all Countries'!AL92</f>
        <v>14.094</v>
      </c>
      <c r="AM92" s="14" t="n">
        <f aca="false">'[6]SBP Exports by all Countries'!AM92</f>
        <v>23.366</v>
      </c>
      <c r="AN92" s="14" t="n">
        <f aca="false">'[6]SBP Exports by all Countries'!AN92</f>
        <v>9.498</v>
      </c>
      <c r="AO92" s="14" t="n">
        <f aca="false">'[6]SBP Exports by all Countries'!AO92</f>
        <v>26.108</v>
      </c>
      <c r="AP92" s="14" t="n">
        <f aca="false">'[6]SBP Exports by all Countries'!AP92</f>
        <v>27.434</v>
      </c>
      <c r="AQ92" s="14" t="n">
        <f aca="false">'[6]SBP Exports by all Countries'!AQ92</f>
        <v>35.523</v>
      </c>
      <c r="AR92" s="14" t="n">
        <f aca="false">'[6]SBP Exports by all Countries'!AR92</f>
        <v>54.601</v>
      </c>
      <c r="AS92" s="14" t="n">
        <f aca="false">'[6]SBP Exports by all Countries'!AS92</f>
        <v>23.518</v>
      </c>
      <c r="AT92" s="14" t="n">
        <f aca="false">'[6]SBP Exports by all Countries'!AT92</f>
        <v>18.367</v>
      </c>
      <c r="AU92" s="14" t="n">
        <f aca="false">'[6]SBP Exports by all Countries'!AU92</f>
        <v>37.894</v>
      </c>
      <c r="AV92" s="14" t="n">
        <f aca="false">'[6]SBP Exports by all Countries'!AV92</f>
        <v>72.699</v>
      </c>
      <c r="AW92" s="14" t="n">
        <f aca="false">'[6]SBP Exports by all Countries'!AW92</f>
        <v>56.24</v>
      </c>
      <c r="AX92" s="14" t="n">
        <f aca="false">'[6]SBP Exports by all Countries'!AX92</f>
        <v>4.51</v>
      </c>
      <c r="AY92" s="14" t="n">
        <f aca="false">'[6]SBP Exports by all Countries'!AY92</f>
        <v>93.69</v>
      </c>
      <c r="AZ92" s="14" t="n">
        <f aca="false">'[6]SBP Exports by all Countries'!AZ92</f>
        <v>82.109</v>
      </c>
      <c r="BA92" s="14" t="n">
        <f aca="false">'[6]SBP Exports by all Countries'!BA92</f>
        <v>182.014</v>
      </c>
      <c r="BB92" s="14" t="n">
        <f aca="false">'[6]SBP Exports by all Countries'!BB92</f>
        <v>77.148</v>
      </c>
      <c r="BC92" s="14" t="n">
        <f aca="false">'[6]SBP Exports by all Countries'!BC92</f>
        <v>34.497</v>
      </c>
      <c r="BD92" s="14" t="n">
        <f aca="false">'[6]SBP Exports by all Countries'!BD92</f>
        <v>40.445</v>
      </c>
      <c r="BE92" s="14" t="n">
        <f aca="false">'[6]SBP Exports by all Countries'!BE92</f>
        <v>328.599</v>
      </c>
      <c r="BF92" s="14" t="n">
        <f aca="false">'[6]SBP Exports by all Countries'!BF92</f>
        <v>4.577</v>
      </c>
      <c r="BG92" s="14" t="n">
        <f aca="false">'[6]SBP Exports by all Countries'!BG92</f>
        <v>308.237</v>
      </c>
      <c r="BH92" s="14" t="n">
        <f aca="false">'[6]SBP Exports by all Countries'!BH92</f>
        <v>80.207</v>
      </c>
      <c r="BI92" s="14" t="n">
        <f aca="false">'[6]SBP Exports by all Countries'!BI92</f>
        <v>133.919</v>
      </c>
      <c r="BJ92" s="14" t="n">
        <f aca="false">'[6]SBP Exports by all Countries'!BJ92</f>
        <v>30.183</v>
      </c>
      <c r="BK92" s="14" t="n">
        <f aca="false">'[6]SBP Exports by all Countries'!BK92</f>
        <v>36.663</v>
      </c>
      <c r="BL92" s="14" t="n">
        <f aca="false">'[6]SBP Exports by all Countries'!BL92</f>
        <v>49.725</v>
      </c>
      <c r="BM92" s="14" t="n">
        <f aca="false">'[6]SBP Exports by all Countries'!BM92</f>
        <v>16.161</v>
      </c>
      <c r="BN92" s="14" t="n">
        <f aca="false">'[6]SBP Exports by all Countries'!BN92</f>
        <v>15.242</v>
      </c>
      <c r="BO92" s="14" t="n">
        <f aca="false">'[6]SBP Exports by all Countries'!BO92</f>
        <v>1385.531</v>
      </c>
      <c r="BP92" s="14" t="n">
        <f aca="false">'[6]SBP Exports by all Countries'!BP92</f>
        <v>16.462</v>
      </c>
      <c r="BQ92" s="14" t="n">
        <f aca="false">'[6]SBP Exports by all Countries'!BQ92</f>
        <v>291.258</v>
      </c>
      <c r="BR92" s="14" t="n">
        <f aca="false">'[6]SBP Exports by all Countries'!BR92</f>
        <v>3.804</v>
      </c>
      <c r="BS92" s="14" t="n">
        <f aca="false">'[6]SBP Exports by all Countries'!BS92</f>
        <v>104.422</v>
      </c>
      <c r="BT92" s="14" t="n">
        <f aca="false">'[6]SBP Exports by all Countries'!BT92</f>
        <v>33.955</v>
      </c>
      <c r="BU92" s="14" t="n">
        <f aca="false">'[6]SBP Exports by all Countries'!BU92</f>
        <v>45.841</v>
      </c>
      <c r="BV92" s="14" t="n">
        <f aca="false">'[6]SBP Exports by all Countries'!BV92</f>
        <v>8.965</v>
      </c>
      <c r="BW92" s="14" t="n">
        <f aca="false">'[6]SBP Exports by all Countries'!BW92</f>
        <v>0</v>
      </c>
      <c r="BX92" s="14" t="n">
        <f aca="false">'[6]SBP Exports by all Countries'!BX92</f>
        <v>31.648</v>
      </c>
      <c r="BY92" s="14" t="n">
        <f aca="false">'[6]SBP Exports by all Countries'!BY92</f>
        <v>43.194</v>
      </c>
      <c r="BZ92" s="14" t="n">
        <f aca="false">'[6]SBP Exports by all Countries'!BZ92</f>
        <v>110.954</v>
      </c>
      <c r="CA92" s="14" t="n">
        <f aca="false">'[6]SBP Exports by all Countries'!CA92</f>
        <v>67.005</v>
      </c>
      <c r="CB92" s="14" t="n">
        <f aca="false">'[6]SBP Exports by all Countries'!CB92</f>
        <v>29.392</v>
      </c>
      <c r="CC92" s="14" t="n">
        <f aca="false">'[6]SBP Exports by all Countries'!CC92</f>
        <v>82.5</v>
      </c>
      <c r="CD92" s="14" t="n">
        <f aca="false">'[6]SBP Exports by all Countries'!CD92</f>
        <v>40.025</v>
      </c>
      <c r="CE92" s="14" t="n">
        <f aca="false">'[6]SBP Exports by all Countries'!CE92</f>
        <v>65.082</v>
      </c>
      <c r="CF92" s="14" t="n">
        <f aca="false">'[6]SBP Exports by all Countries'!CF92</f>
        <v>7.384</v>
      </c>
      <c r="CG92" s="14" t="n">
        <f aca="false">'[6]SBP Exports by all Countries'!CG92</f>
        <v>67.046</v>
      </c>
      <c r="CH92" s="14" t="n">
        <f aca="false">'[6]SBP Exports by all Countries'!CH92</f>
        <v>17.288</v>
      </c>
      <c r="CI92" s="14" t="n">
        <f aca="false">'[6]SBP Exports by all Countries'!CI92</f>
        <v>19.348</v>
      </c>
      <c r="CJ92" s="14" t="n">
        <f aca="false">'[6]SBP Exports by all Countries'!CJ92</f>
        <v>55.172</v>
      </c>
      <c r="CK92" s="14" t="n">
        <f aca="false">'[6]SBP Exports by all Countries'!CK92</f>
        <v>38.546</v>
      </c>
      <c r="CL92" s="14" t="n">
        <f aca="false">'[6]SBP Exports by all Countries'!CL92</f>
        <v>10.042</v>
      </c>
      <c r="CM92" s="14" t="n">
        <f aca="false">'[6]SBP Exports by all Countries'!CM92</f>
        <v>18.097</v>
      </c>
      <c r="CN92" s="14" t="n">
        <f aca="false">'[6]SBP Exports by all Countries'!CN92</f>
        <v>3.181</v>
      </c>
      <c r="CO92" s="14" t="n">
        <f aca="false">'[6]SBP Exports by all Countries'!CO92</f>
        <v>34.893</v>
      </c>
      <c r="CP92" s="14" t="n">
        <f aca="false">'[6]SBP Exports by all Countries'!CP92</f>
        <v>6.952</v>
      </c>
      <c r="CQ92" s="14" t="n">
        <f aca="false">'[6]SBP Exports by all Countries'!CQ92</f>
        <v>6.699</v>
      </c>
      <c r="CR92" s="14" t="n">
        <f aca="false">'[6]SBP Exports by all Countries'!CR92</f>
        <v>31.367</v>
      </c>
      <c r="CS92" s="14" t="n">
        <f aca="false">'[6]SBP Exports by all Countries'!CS92</f>
        <v>211.499</v>
      </c>
      <c r="CT92" s="14" t="n">
        <f aca="false">'[6]SBP Exports by all Countries'!CT92</f>
        <v>42.392</v>
      </c>
      <c r="CU92" s="14" t="n">
        <f aca="false">'[6]SBP Exports by all Countries'!CU92</f>
        <v>116.6</v>
      </c>
      <c r="CV92" s="14" t="n">
        <f aca="false">'[6]SBP Exports by all Countries'!CV92</f>
        <v>572.937</v>
      </c>
      <c r="CW92" s="14" t="n">
        <f aca="false">'[6]SBP Exports by all Countries'!CW92</f>
        <v>31.755</v>
      </c>
      <c r="CX92" s="14" t="n">
        <f aca="false">'[6]SBP Exports by all Countries'!CX92</f>
        <v>147.029</v>
      </c>
      <c r="CY92" s="14" t="n">
        <f aca="false">'[6]SBP Exports by all Countries'!CY92</f>
        <v>17.581</v>
      </c>
      <c r="CZ92" s="14" t="n">
        <f aca="false">'[6]SBP Exports by all Countries'!CZ92</f>
        <v>40.556</v>
      </c>
      <c r="DA92" s="14" t="n">
        <f aca="false">'[6]SBP Exports by all Countries'!DA92</f>
        <v>25.207</v>
      </c>
      <c r="DB92" s="14" t="n">
        <f aca="false">'[6]SBP Exports by all Countries'!DB92</f>
        <v>83.574</v>
      </c>
      <c r="DC92" s="14" t="n">
        <f aca="false">'[6]SBP Exports by all Countries'!DC92</f>
        <v>125.001</v>
      </c>
      <c r="DD92" s="14" t="n">
        <f aca="false">'[6]SBP Exports by all Countries'!DD92</f>
        <v>42.655</v>
      </c>
      <c r="DE92" s="14" t="n">
        <f aca="false">'[6]SBP Exports by all Countries'!DE92</f>
        <v>7.203</v>
      </c>
      <c r="DF92" s="14" t="n">
        <f aca="false">'[6]SBP Exports by all Countries'!DF92</f>
        <v>20.705</v>
      </c>
      <c r="DG92" s="14" t="n">
        <f aca="false">'[6]SBP Exports by all Countries'!DG92</f>
        <v>8.985</v>
      </c>
      <c r="DH92" s="14" t="n">
        <f aca="false">'[6]SBP Exports by all Countries'!DH92</f>
        <v>59.109</v>
      </c>
      <c r="DI92" s="14" t="n">
        <f aca="false">'[6]SBP Exports by all Countries'!DI92</f>
        <v>25.755</v>
      </c>
      <c r="DJ92" s="14" t="n">
        <f aca="false">'[6]SBP Exports by all Countries'!DJ92</f>
        <v>111.227</v>
      </c>
      <c r="DK92" s="14" t="n">
        <f aca="false">'[6]SBP Exports by all Countries'!DK92</f>
        <v>38.164</v>
      </c>
      <c r="DL92" s="14" t="n">
        <f aca="false">'[6]SBP Exports by all Countries'!DL92</f>
        <v>199.813</v>
      </c>
      <c r="DM92" s="14" t="n">
        <f aca="false">'[6]SBP Exports by all Countries'!DM92</f>
        <v>64.671</v>
      </c>
      <c r="DN92" s="14" t="n">
        <f aca="false">'[6]SBP Exports by all Countries'!DN92</f>
        <v>276.699</v>
      </c>
      <c r="DO92" s="14" t="n">
        <f aca="false">'[6]SBP Exports by all Countries'!DO92</f>
        <v>307.067</v>
      </c>
      <c r="DP92" s="14" t="n">
        <f aca="false">'[6]SBP Exports by all Countries'!DP92</f>
        <v>83.3</v>
      </c>
      <c r="DQ92" s="14" t="n">
        <f aca="false">'[6]SBP Exports by all Countries'!DQ92</f>
        <v>203.832</v>
      </c>
      <c r="DR92" s="14" t="n">
        <f aca="false">'[6]SBP Exports by all Countries'!DR92</f>
        <v>204.642</v>
      </c>
      <c r="DS92" s="14" t="n">
        <f aca="false">'[6]SBP Exports by all Countries'!DS92</f>
        <v>14.955</v>
      </c>
      <c r="DT92" s="14" t="n">
        <f aca="false">'[6]SBP Exports by all Countries'!DT92</f>
        <v>155.692</v>
      </c>
      <c r="DU92" s="14" t="n">
        <f aca="false">'[6]SBP Exports by all Countries'!DU92</f>
        <v>7.478</v>
      </c>
      <c r="DV92" s="14" t="n">
        <f aca="false">'[6]SBP Exports by all Countries'!DV92</f>
        <v>54.355</v>
      </c>
      <c r="DW92" s="14" t="n">
        <f aca="false">'[6]SBP Exports by all Countries'!DW92</f>
        <v>7.063</v>
      </c>
      <c r="DX92" s="14" t="n">
        <f aca="false">'[6]SBP Exports by all Countries'!DX92</f>
        <v>4.406</v>
      </c>
      <c r="DY92" s="14" t="n">
        <f aca="false">'[6]SBP Exports by all Countries'!DY92</f>
        <v>28.843</v>
      </c>
      <c r="DZ92" s="14" t="n">
        <f aca="false">'[6]SBP Exports by all Countries'!DZ92</f>
        <v>127.958</v>
      </c>
      <c r="EA92" s="14" t="n">
        <f aca="false">'[6]SBP Exports by all Countries'!EA92</f>
        <v>22.383</v>
      </c>
      <c r="EB92" s="14" t="n">
        <f aca="false">'[6]SBP Exports by all Countries'!EB92</f>
        <v>9.52</v>
      </c>
      <c r="EC92" s="14" t="n">
        <f aca="false">'[6]SBP Exports by all Countries'!EC92</f>
        <v>41.184</v>
      </c>
      <c r="ED92" s="14" t="n">
        <f aca="false">'[6]SBP Exports by all Countries'!ED92</f>
        <v>30.14</v>
      </c>
      <c r="EE92" s="14" t="n">
        <f aca="false">'[6]SBP Exports by all Countries'!EE92</f>
        <v>136.253</v>
      </c>
      <c r="EF92" s="14" t="n">
        <f aca="false">'[6]SBP Exports by all Countries'!EF92</f>
        <v>109.443</v>
      </c>
      <c r="EG92" s="14" t="n">
        <f aca="false">'[6]SBP Exports by all Countries'!EG92</f>
        <v>3.998</v>
      </c>
      <c r="EH92" s="14" t="n">
        <f aca="false">'[6]SBP Exports by all Countries'!EH92</f>
        <v>0</v>
      </c>
      <c r="EI92" s="14" t="n">
        <f aca="false">'[6]SBP Exports by all Countries'!EI92</f>
        <v>39.253</v>
      </c>
      <c r="EJ92" s="14" t="n">
        <f aca="false">'[6]SBP Exports by all Countries'!EJ92</f>
        <v>5.725</v>
      </c>
      <c r="EK92" s="14" t="n">
        <f aca="false">'[6]SBP Exports by all Countries'!EK92</f>
        <v>18.656</v>
      </c>
      <c r="EL92" s="14" t="n">
        <f aca="false">'[6]SBP Exports by all Countries'!EL92</f>
        <v>7.96</v>
      </c>
      <c r="EM92" s="14" t="n">
        <f aca="false">'[6]SBP Exports by all Countries'!EM92</f>
        <v>82.465</v>
      </c>
      <c r="EN92" s="14" t="n">
        <f aca="false">'[6]SBP Exports by all Countries'!EN92</f>
        <v>31.911</v>
      </c>
      <c r="EO92" s="14" t="n">
        <f aca="false">'[6]SBP Exports by all Countries'!EO92</f>
        <v>14.133</v>
      </c>
      <c r="EP92" s="14" t="n">
        <f aca="false">'[6]SBP Exports by all Countries'!EP92</f>
        <v>7.873</v>
      </c>
      <c r="EQ92" s="14" t="n">
        <f aca="false">'[6]SBP Exports by all Countries'!EQ92</f>
        <v>13.911</v>
      </c>
      <c r="ER92" s="14" t="n">
        <f aca="false">'[6]SBP Exports by all Countries'!ER92</f>
        <v>11.926</v>
      </c>
      <c r="ES92" s="14" t="n">
        <f aca="false">'[6]SBP Exports by all Countries'!ES92</f>
        <v>45.426</v>
      </c>
      <c r="ET92" s="14" t="n">
        <f aca="false">'[6]SBP Exports by all Countries'!ET92</f>
        <v>89.213</v>
      </c>
      <c r="EU92" s="14" t="n">
        <f aca="false">'[6]SBP Exports by all Countries'!EU92</f>
        <v>45.308</v>
      </c>
      <c r="EV92" s="14" t="n">
        <f aca="false">'[6]SBP Exports by all Countries'!EV92</f>
        <v>34.058</v>
      </c>
      <c r="EW92" s="14" t="n">
        <f aca="false">'[6]SBP Exports by all Countries'!EW92</f>
        <v>13.67</v>
      </c>
      <c r="EX92" s="14" t="n">
        <f aca="false">'[6]SBP Exports by all Countries'!EX92</f>
        <v>13.38</v>
      </c>
      <c r="EY92" s="14" t="n">
        <f aca="false">'[6]SBP Exports by all Countries'!EY92</f>
        <v>21.006</v>
      </c>
      <c r="EZ92" s="14" t="n">
        <f aca="false">'[6]SBP Exports by all Countries'!EZ92</f>
        <v>42.529</v>
      </c>
      <c r="FA92" s="14" t="n">
        <f aca="false">'[6]SBP Exports by all Countries'!FA92</f>
        <v>27.423</v>
      </c>
      <c r="FB92" s="14" t="n">
        <f aca="false">'[6]SBP Exports by all Countries'!FB92</f>
        <v>16.045</v>
      </c>
      <c r="FC92" s="14" t="n">
        <f aca="false">'[6]SBP Exports by all Countries'!FC92</f>
        <v>91.242</v>
      </c>
      <c r="FD92" s="14" t="n">
        <f aca="false">'[6]SBP Exports by all Countries'!FD92</f>
        <v>22.296</v>
      </c>
      <c r="FE92" s="14" t="n">
        <f aca="false">'[6]SBP Exports by all Countries'!FE92</f>
        <v>15.057</v>
      </c>
      <c r="FF92" s="14" t="n">
        <f aca="false">'[6]SBP Exports by all Countries'!FF92</f>
        <v>5.356</v>
      </c>
      <c r="FG92" s="14" t="n">
        <f aca="false">'[6]SBP Exports by all Countries'!FG92</f>
        <v>39.367</v>
      </c>
      <c r="FH92" s="14" t="n">
        <f aca="false">'[6]SBP Exports by all Countries'!FH92</f>
        <v>3.113</v>
      </c>
      <c r="FI92" s="14" t="n">
        <f aca="false">'[6]SBP Exports by all Countries'!FI92</f>
        <v>28.715</v>
      </c>
      <c r="FJ92" s="14" t="n">
        <f aca="false">'[6]SBP Exports by all Countries'!FJ92</f>
        <v>77.45</v>
      </c>
    </row>
    <row r="93" customFormat="false" ht="15" hidden="false" customHeight="false" outlineLevel="0" collapsed="false">
      <c r="A93" s="12" t="s">
        <v>90</v>
      </c>
      <c r="B93" s="14" t="n">
        <v>6143.206</v>
      </c>
      <c r="C93" s="14" t="n">
        <v>5903.938</v>
      </c>
      <c r="D93" s="14" t="n">
        <v>3563.222</v>
      </c>
      <c r="E93" s="14" t="n">
        <v>6601.777</v>
      </c>
      <c r="F93" s="14" t="n">
        <v>5409.921</v>
      </c>
      <c r="G93" s="14" t="n">
        <v>6070.534</v>
      </c>
      <c r="H93" s="14" t="n">
        <v>7190.152</v>
      </c>
      <c r="I93" s="14" t="n">
        <v>3790.988</v>
      </c>
      <c r="J93" s="14" t="n">
        <v>7827.19</v>
      </c>
      <c r="K93" s="14" t="n">
        <v>7385.736</v>
      </c>
      <c r="L93" s="14" t="n">
        <v>11967.58</v>
      </c>
      <c r="M93" s="14" t="n">
        <v>12483.378</v>
      </c>
      <c r="N93" s="14" t="n">
        <v>13147.411</v>
      </c>
      <c r="O93" s="14" t="n">
        <v>5535.332</v>
      </c>
      <c r="P93" s="14" t="n">
        <v>6435.138</v>
      </c>
      <c r="Q93" s="14" t="n">
        <v>7627.477</v>
      </c>
      <c r="R93" s="14" t="n">
        <v>7507.852</v>
      </c>
      <c r="S93" s="14" t="n">
        <v>18883.958</v>
      </c>
      <c r="T93" s="14" t="n">
        <v>17145.572</v>
      </c>
      <c r="U93" s="14" t="n">
        <v>17465.897</v>
      </c>
      <c r="V93" s="14" t="n">
        <v>18432.69</v>
      </c>
      <c r="W93" s="14" t="n">
        <v>31104.954</v>
      </c>
      <c r="X93" s="14" t="n">
        <v>11232.044</v>
      </c>
      <c r="Y93" s="14" t="n">
        <v>35880.22</v>
      </c>
      <c r="Z93" s="14" t="n">
        <f aca="false">'[6]SBP Exports by all Countries'!Z93</f>
        <v>23250.137</v>
      </c>
      <c r="AA93" s="14" t="n">
        <f aca="false">'[6]SBP Exports by all Countries'!AA93</f>
        <v>26494.019</v>
      </c>
      <c r="AB93" s="14" t="n">
        <f aca="false">'[6]SBP Exports by all Countries'!AB93</f>
        <v>14628.734</v>
      </c>
      <c r="AC93" s="14" t="n">
        <f aca="false">'[6]SBP Exports by all Countries'!AC93</f>
        <v>15049.849</v>
      </c>
      <c r="AD93" s="14" t="n">
        <f aca="false">'[6]SBP Exports by all Countries'!AD93</f>
        <v>20744.833</v>
      </c>
      <c r="AE93" s="14" t="n">
        <f aca="false">'[6]SBP Exports by all Countries'!AE93</f>
        <v>28490.106</v>
      </c>
      <c r="AF93" s="14" t="n">
        <f aca="false">'[6]SBP Exports by all Countries'!AF93</f>
        <v>13584.873</v>
      </c>
      <c r="AG93" s="14" t="n">
        <f aca="false">'[6]SBP Exports by all Countries'!AG93</f>
        <v>10712.226</v>
      </c>
      <c r="AH93" s="14" t="n">
        <f aca="false">'[6]SBP Exports by all Countries'!AH93</f>
        <v>29088.21</v>
      </c>
      <c r="AI93" s="14" t="n">
        <f aca="false">'[6]SBP Exports by all Countries'!AI93</f>
        <v>43004.458</v>
      </c>
      <c r="AJ93" s="14" t="n">
        <f aca="false">'[6]SBP Exports by all Countries'!AJ93</f>
        <v>17284.444</v>
      </c>
      <c r="AK93" s="14" t="n">
        <f aca="false">'[6]SBP Exports by all Countries'!AK93</f>
        <v>21394.006</v>
      </c>
      <c r="AL93" s="14" t="n">
        <f aca="false">'[6]SBP Exports by all Countries'!AL93</f>
        <v>12376.532</v>
      </c>
      <c r="AM93" s="14" t="n">
        <f aca="false">'[6]SBP Exports by all Countries'!AM93</f>
        <v>10921.214</v>
      </c>
      <c r="AN93" s="14" t="n">
        <f aca="false">'[6]SBP Exports by all Countries'!AN93</f>
        <v>12889.743</v>
      </c>
      <c r="AO93" s="14" t="n">
        <f aca="false">'[6]SBP Exports by all Countries'!AO93</f>
        <v>12739.22</v>
      </c>
      <c r="AP93" s="14" t="n">
        <f aca="false">'[6]SBP Exports by all Countries'!AP93</f>
        <v>29972.12</v>
      </c>
      <c r="AQ93" s="14" t="n">
        <f aca="false">'[6]SBP Exports by all Countries'!AQ93</f>
        <v>42036.042</v>
      </c>
      <c r="AR93" s="14" t="n">
        <f aca="false">'[6]SBP Exports by all Countries'!AR93</f>
        <v>34891.514</v>
      </c>
      <c r="AS93" s="14" t="n">
        <f aca="false">'[6]SBP Exports by all Countries'!AS93</f>
        <v>27758.791</v>
      </c>
      <c r="AT93" s="14" t="n">
        <f aca="false">'[6]SBP Exports by all Countries'!AT93</f>
        <v>12467.725</v>
      </c>
      <c r="AU93" s="14" t="n">
        <f aca="false">'[6]SBP Exports by all Countries'!AU93</f>
        <v>16614.68</v>
      </c>
      <c r="AV93" s="14" t="n">
        <f aca="false">'[6]SBP Exports by all Countries'!AV93</f>
        <v>75327.367</v>
      </c>
      <c r="AW93" s="14" t="n">
        <f aca="false">'[6]SBP Exports by all Countries'!AW93</f>
        <v>26879.585</v>
      </c>
      <c r="AX93" s="14" t="n">
        <f aca="false">'[6]SBP Exports by all Countries'!AX93</f>
        <v>27369.915</v>
      </c>
      <c r="AY93" s="14" t="n">
        <f aca="false">'[6]SBP Exports by all Countries'!AY93</f>
        <v>20615.682</v>
      </c>
      <c r="AZ93" s="14" t="n">
        <f aca="false">'[6]SBP Exports by all Countries'!AZ93</f>
        <v>14688.183</v>
      </c>
      <c r="BA93" s="14" t="n">
        <f aca="false">'[6]SBP Exports by all Countries'!BA93</f>
        <v>15351.284</v>
      </c>
      <c r="BB93" s="14" t="n">
        <f aca="false">'[6]SBP Exports by all Countries'!BB93</f>
        <v>39513.527</v>
      </c>
      <c r="BC93" s="14" t="n">
        <f aca="false">'[6]SBP Exports by all Countries'!BC93</f>
        <v>14421.968</v>
      </c>
      <c r="BD93" s="14" t="n">
        <f aca="false">'[6]SBP Exports by all Countries'!BD93</f>
        <v>16324.667</v>
      </c>
      <c r="BE93" s="14" t="n">
        <f aca="false">'[6]SBP Exports by all Countries'!BE93</f>
        <v>20613.62</v>
      </c>
      <c r="BF93" s="14" t="n">
        <f aca="false">'[6]SBP Exports by all Countries'!BF93</f>
        <v>34403.371</v>
      </c>
      <c r="BG93" s="14" t="n">
        <f aca="false">'[6]SBP Exports by all Countries'!BG93</f>
        <v>24179.635</v>
      </c>
      <c r="BH93" s="14" t="n">
        <f aca="false">'[6]SBP Exports by all Countries'!BH93</f>
        <v>18314.288</v>
      </c>
      <c r="BI93" s="14" t="n">
        <f aca="false">'[6]SBP Exports by all Countries'!BI93</f>
        <v>17081.999</v>
      </c>
      <c r="BJ93" s="14" t="n">
        <f aca="false">'[6]SBP Exports by all Countries'!BJ93</f>
        <v>57426.397</v>
      </c>
      <c r="BK93" s="14" t="n">
        <f aca="false">'[6]SBP Exports by all Countries'!BK93</f>
        <v>58618.693</v>
      </c>
      <c r="BL93" s="14" t="n">
        <f aca="false">'[6]SBP Exports by all Countries'!BL93</f>
        <v>27928.866</v>
      </c>
      <c r="BM93" s="14" t="n">
        <f aca="false">'[6]SBP Exports by all Countries'!BM93</f>
        <v>23411.439</v>
      </c>
      <c r="BN93" s="14" t="n">
        <f aca="false">'[6]SBP Exports by all Countries'!BN93</f>
        <v>17234.555</v>
      </c>
      <c r="BO93" s="14" t="n">
        <f aca="false">'[6]SBP Exports by all Countries'!BO93</f>
        <v>16685.695</v>
      </c>
      <c r="BP93" s="14" t="n">
        <f aca="false">'[6]SBP Exports by all Countries'!BP93</f>
        <v>23049.317</v>
      </c>
      <c r="BQ93" s="14" t="n">
        <f aca="false">'[6]SBP Exports by all Countries'!BQ93</f>
        <v>17594.548</v>
      </c>
      <c r="BR93" s="14" t="n">
        <f aca="false">'[6]SBP Exports by all Countries'!BR93</f>
        <v>23384.353</v>
      </c>
      <c r="BS93" s="14" t="n">
        <f aca="false">'[6]SBP Exports by all Countries'!BS93</f>
        <v>15966.292</v>
      </c>
      <c r="BT93" s="14" t="n">
        <f aca="false">'[6]SBP Exports by all Countries'!BT93</f>
        <v>16548.703</v>
      </c>
      <c r="BU93" s="14" t="n">
        <f aca="false">'[6]SBP Exports by all Countries'!BU93</f>
        <v>15218.156</v>
      </c>
      <c r="BV93" s="14" t="n">
        <f aca="false">'[6]SBP Exports by all Countries'!BV93</f>
        <v>15678.85</v>
      </c>
      <c r="BW93" s="14" t="n">
        <f aca="false">'[6]SBP Exports by all Countries'!BW93</f>
        <v>14233.235</v>
      </c>
      <c r="BX93" s="14" t="n">
        <f aca="false">'[6]SBP Exports by all Countries'!BX93</f>
        <v>19257.465</v>
      </c>
      <c r="BY93" s="14" t="n">
        <f aca="false">'[6]SBP Exports by all Countries'!BY93</f>
        <v>21177.669</v>
      </c>
      <c r="BZ93" s="14" t="n">
        <f aca="false">'[6]SBP Exports by all Countries'!BZ93</f>
        <v>16763.713</v>
      </c>
      <c r="CA93" s="14" t="n">
        <f aca="false">'[6]SBP Exports by all Countries'!CA93</f>
        <v>31140.499</v>
      </c>
      <c r="CB93" s="14" t="n">
        <f aca="false">'[6]SBP Exports by all Countries'!CB93</f>
        <v>22897.045</v>
      </c>
      <c r="CC93" s="14" t="n">
        <f aca="false">'[6]SBP Exports by all Countries'!CC93</f>
        <v>21396.875</v>
      </c>
      <c r="CD93" s="14" t="n">
        <f aca="false">'[6]SBP Exports by all Countries'!CD93</f>
        <v>24920.072</v>
      </c>
      <c r="CE93" s="14" t="n">
        <f aca="false">'[6]SBP Exports by all Countries'!CE93</f>
        <v>28765.523</v>
      </c>
      <c r="CF93" s="14" t="n">
        <f aca="false">'[6]SBP Exports by all Countries'!CF93</f>
        <v>20154.692</v>
      </c>
      <c r="CG93" s="14" t="n">
        <f aca="false">'[6]SBP Exports by all Countries'!CG93</f>
        <v>23128.591</v>
      </c>
      <c r="CH93" s="14" t="n">
        <f aca="false">'[6]SBP Exports by all Countries'!CH93</f>
        <v>16220.545</v>
      </c>
      <c r="CI93" s="14" t="n">
        <f aca="false">'[6]SBP Exports by all Countries'!CI93</f>
        <v>18027.9</v>
      </c>
      <c r="CJ93" s="14" t="n">
        <f aca="false">'[6]SBP Exports by all Countries'!CJ93</f>
        <v>28911.093</v>
      </c>
      <c r="CK93" s="14" t="n">
        <f aca="false">'[6]SBP Exports by all Countries'!CK93</f>
        <v>21619.895</v>
      </c>
      <c r="CL93" s="14" t="n">
        <f aca="false">'[6]SBP Exports by all Countries'!CL93</f>
        <v>23022.89</v>
      </c>
      <c r="CM93" s="14" t="n">
        <f aca="false">'[6]SBP Exports by all Countries'!CM93</f>
        <v>26136.734</v>
      </c>
      <c r="CN93" s="14" t="n">
        <f aca="false">'[6]SBP Exports by all Countries'!CN93</f>
        <v>25492.587</v>
      </c>
      <c r="CO93" s="14" t="n">
        <f aca="false">'[6]SBP Exports by all Countries'!CO93</f>
        <v>20036.62</v>
      </c>
      <c r="CP93" s="14" t="n">
        <f aca="false">'[6]SBP Exports by all Countries'!CP93</f>
        <v>39115.25</v>
      </c>
      <c r="CQ93" s="14" t="n">
        <f aca="false">'[6]SBP Exports by all Countries'!CQ93</f>
        <v>29132.544</v>
      </c>
      <c r="CR93" s="14" t="n">
        <f aca="false">'[6]SBP Exports by all Countries'!CR93</f>
        <v>20730.693</v>
      </c>
      <c r="CS93" s="14" t="n">
        <f aca="false">'[6]SBP Exports by all Countries'!CS93</f>
        <v>18278.219</v>
      </c>
      <c r="CT93" s="14" t="n">
        <f aca="false">'[6]SBP Exports by all Countries'!CT93</f>
        <v>15947.552</v>
      </c>
      <c r="CU93" s="14" t="n">
        <f aca="false">'[6]SBP Exports by all Countries'!CU93</f>
        <v>16803.88</v>
      </c>
      <c r="CV93" s="14" t="n">
        <f aca="false">'[6]SBP Exports by all Countries'!CV93</f>
        <v>26746.48</v>
      </c>
      <c r="CW93" s="14" t="n">
        <f aca="false">'[6]SBP Exports by all Countries'!CW93</f>
        <v>18869.331</v>
      </c>
      <c r="CX93" s="14" t="n">
        <f aca="false">'[6]SBP Exports by all Countries'!CX93</f>
        <v>27024.591</v>
      </c>
      <c r="CY93" s="14" t="n">
        <f aca="false">'[6]SBP Exports by all Countries'!CY93</f>
        <v>28517.689</v>
      </c>
      <c r="CZ93" s="14" t="n">
        <f aca="false">'[6]SBP Exports by all Countries'!CZ93</f>
        <v>30625.507</v>
      </c>
      <c r="DA93" s="14" t="n">
        <f aca="false">'[6]SBP Exports by all Countries'!DA93</f>
        <v>34807.044</v>
      </c>
      <c r="DB93" s="14" t="n">
        <f aca="false">'[6]SBP Exports by all Countries'!DB93</f>
        <v>48228.101</v>
      </c>
      <c r="DC93" s="14" t="n">
        <f aca="false">'[6]SBP Exports by all Countries'!DC93</f>
        <v>29904.841</v>
      </c>
      <c r="DD93" s="14" t="n">
        <f aca="false">'[6]SBP Exports by all Countries'!DD93</f>
        <v>33438.604</v>
      </c>
      <c r="DE93" s="14" t="n">
        <f aca="false">'[6]SBP Exports by all Countries'!DE93</f>
        <v>22543.677</v>
      </c>
      <c r="DF93" s="14" t="n">
        <f aca="false">'[6]SBP Exports by all Countries'!DF93</f>
        <v>24653.188</v>
      </c>
      <c r="DG93" s="14" t="n">
        <f aca="false">'[6]SBP Exports by all Countries'!DG93</f>
        <v>19846.909</v>
      </c>
      <c r="DH93" s="14" t="n">
        <f aca="false">'[6]SBP Exports by all Countries'!DH93</f>
        <v>27394.086</v>
      </c>
      <c r="DI93" s="14" t="n">
        <f aca="false">'[6]SBP Exports by all Countries'!DI93</f>
        <v>28013.281</v>
      </c>
      <c r="DJ93" s="14" t="n">
        <f aca="false">'[6]SBP Exports by all Countries'!DJ93</f>
        <v>26084.861</v>
      </c>
      <c r="DK93" s="14" t="n">
        <f aca="false">'[6]SBP Exports by all Countries'!DK93</f>
        <v>24831.821</v>
      </c>
      <c r="DL93" s="14" t="n">
        <f aca="false">'[6]SBP Exports by all Countries'!DL93</f>
        <v>26824.01</v>
      </c>
      <c r="DM93" s="14" t="n">
        <f aca="false">'[6]SBP Exports by all Countries'!DM93</f>
        <v>25637.055</v>
      </c>
      <c r="DN93" s="14" t="n">
        <f aca="false">'[6]SBP Exports by all Countries'!DN93</f>
        <v>27360.05</v>
      </c>
      <c r="DO93" s="14" t="n">
        <f aca="false">'[6]SBP Exports by all Countries'!DO93</f>
        <v>30102.598</v>
      </c>
      <c r="DP93" s="14" t="n">
        <f aca="false">'[6]SBP Exports by all Countries'!DP93</f>
        <v>39565.293</v>
      </c>
      <c r="DQ93" s="14" t="n">
        <f aca="false">'[6]SBP Exports by all Countries'!DQ93</f>
        <v>28570.642</v>
      </c>
      <c r="DR93" s="14" t="n">
        <f aca="false">'[6]SBP Exports by all Countries'!DR93</f>
        <v>27610.314</v>
      </c>
      <c r="DS93" s="14" t="n">
        <f aca="false">'[6]SBP Exports by all Countries'!DS93</f>
        <v>23800.12</v>
      </c>
      <c r="DT93" s="14" t="n">
        <f aca="false">'[6]SBP Exports by all Countries'!DT93</f>
        <v>37657.142</v>
      </c>
      <c r="DU93" s="14" t="n">
        <f aca="false">'[6]SBP Exports by all Countries'!DU93</f>
        <v>33632.416</v>
      </c>
      <c r="DV93" s="14" t="n">
        <f aca="false">'[6]SBP Exports by all Countries'!DV93</f>
        <v>35203.699</v>
      </c>
      <c r="DW93" s="14" t="n">
        <f aca="false">'[6]SBP Exports by all Countries'!DW93</f>
        <v>33550.11</v>
      </c>
      <c r="DX93" s="14" t="n">
        <f aca="false">'[6]SBP Exports by all Countries'!DX93</f>
        <v>41996.531</v>
      </c>
      <c r="DY93" s="14" t="n">
        <f aca="false">'[6]SBP Exports by all Countries'!DY93</f>
        <v>39514.158</v>
      </c>
      <c r="DZ93" s="14" t="n">
        <f aca="false">'[6]SBP Exports by all Countries'!DZ93</f>
        <v>33154.701</v>
      </c>
      <c r="EA93" s="14" t="n">
        <f aca="false">'[6]SBP Exports by all Countries'!EA93</f>
        <v>45577.587</v>
      </c>
      <c r="EB93" s="14" t="n">
        <f aca="false">'[6]SBP Exports by all Countries'!EB93</f>
        <v>27918.834</v>
      </c>
      <c r="EC93" s="14" t="n">
        <f aca="false">'[6]SBP Exports by all Countries'!EC93</f>
        <v>43410.989</v>
      </c>
      <c r="ED93" s="14" t="n">
        <f aca="false">'[6]SBP Exports by all Countries'!ED93</f>
        <v>22812.467</v>
      </c>
      <c r="EE93" s="14" t="n">
        <f aca="false">'[6]SBP Exports by all Countries'!EE93</f>
        <v>27702.17</v>
      </c>
      <c r="EF93" s="14" t="n">
        <f aca="false">'[6]SBP Exports by all Countries'!EF93</f>
        <v>50372.168</v>
      </c>
      <c r="EG93" s="14" t="n">
        <f aca="false">'[6]SBP Exports by all Countries'!EG93</f>
        <v>37071.135</v>
      </c>
      <c r="EH93" s="14" t="n">
        <f aca="false">'[6]SBP Exports by all Countries'!EH93</f>
        <v>29640.462</v>
      </c>
      <c r="EI93" s="14" t="n">
        <f aca="false">'[6]SBP Exports by all Countries'!EI93</f>
        <v>35857.612</v>
      </c>
      <c r="EJ93" s="14" t="n">
        <f aca="false">'[6]SBP Exports by all Countries'!EJ93</f>
        <v>32048.09</v>
      </c>
      <c r="EK93" s="14" t="n">
        <f aca="false">'[6]SBP Exports by all Countries'!EK93</f>
        <v>25587.473</v>
      </c>
      <c r="EL93" s="14" t="n">
        <f aca="false">'[6]SBP Exports by all Countries'!EL93</f>
        <v>35756.007</v>
      </c>
      <c r="EM93" s="14" t="n">
        <f aca="false">'[6]SBP Exports by all Countries'!EM93</f>
        <v>32527.319</v>
      </c>
      <c r="EN93" s="14" t="n">
        <f aca="false">'[6]SBP Exports by all Countries'!EN93</f>
        <v>39293.763</v>
      </c>
      <c r="EO93" s="14" t="n">
        <f aca="false">'[6]SBP Exports by all Countries'!EO93</f>
        <v>46248.928</v>
      </c>
      <c r="EP93" s="14" t="n">
        <f aca="false">'[6]SBP Exports by all Countries'!EP93</f>
        <v>42602.678</v>
      </c>
      <c r="EQ93" s="14" t="n">
        <f aca="false">'[6]SBP Exports by all Countries'!EQ93</f>
        <v>24860.8</v>
      </c>
      <c r="ER93" s="14" t="n">
        <f aca="false">'[6]SBP Exports by all Countries'!ER93</f>
        <v>30657.348</v>
      </c>
      <c r="ES93" s="14" t="n">
        <f aca="false">'[6]SBP Exports by all Countries'!ES93</f>
        <v>45737.6</v>
      </c>
      <c r="ET93" s="14" t="n">
        <f aca="false">'[6]SBP Exports by all Countries'!ET93</f>
        <v>24892.699</v>
      </c>
      <c r="EU93" s="14" t="n">
        <f aca="false">'[6]SBP Exports by all Countries'!EU93</f>
        <v>32407.101</v>
      </c>
      <c r="EV93" s="14" t="n">
        <f aca="false">'[6]SBP Exports by all Countries'!EV93</f>
        <v>25021.885</v>
      </c>
      <c r="EW93" s="14" t="n">
        <f aca="false">'[6]SBP Exports by all Countries'!EW93</f>
        <v>25019.33</v>
      </c>
      <c r="EX93" s="14" t="n">
        <f aca="false">'[6]SBP Exports by all Countries'!EX93</f>
        <v>36252.383</v>
      </c>
      <c r="EY93" s="14" t="n">
        <f aca="false">'[6]SBP Exports by all Countries'!EY93</f>
        <v>26892.087</v>
      </c>
      <c r="EZ93" s="14" t="n">
        <f aca="false">'[6]SBP Exports by all Countries'!EZ93</f>
        <v>38583.723</v>
      </c>
      <c r="FA93" s="14" t="n">
        <f aca="false">'[6]SBP Exports by all Countries'!FA93</f>
        <v>47098.787</v>
      </c>
      <c r="FB93" s="14" t="n">
        <f aca="false">'[6]SBP Exports by all Countries'!FB93</f>
        <v>38797.271</v>
      </c>
      <c r="FC93" s="14" t="n">
        <f aca="false">'[6]SBP Exports by all Countries'!FC93</f>
        <v>50768.018</v>
      </c>
      <c r="FD93" s="14" t="n">
        <f aca="false">'[6]SBP Exports by all Countries'!FD93</f>
        <v>45901.487</v>
      </c>
      <c r="FE93" s="14" t="n">
        <f aca="false">'[6]SBP Exports by all Countries'!FE93</f>
        <v>33454.476</v>
      </c>
      <c r="FF93" s="14" t="n">
        <f aca="false">'[6]SBP Exports by all Countries'!FF93</f>
        <v>27567.502</v>
      </c>
      <c r="FG93" s="14" t="n">
        <f aca="false">'[6]SBP Exports by all Countries'!FG93</f>
        <v>30486.03</v>
      </c>
      <c r="FH93" s="14" t="n">
        <f aca="false">'[6]SBP Exports by all Countries'!FH93</f>
        <v>28485.673</v>
      </c>
      <c r="FI93" s="14" t="n">
        <f aca="false">'[6]SBP Exports by all Countries'!FI93</f>
        <v>30267.761</v>
      </c>
      <c r="FJ93" s="14" t="n">
        <f aca="false">'[6]SBP Exports by all Countries'!FJ93</f>
        <v>29670.116</v>
      </c>
    </row>
    <row r="94" customFormat="false" ht="15" hidden="false" customHeight="false" outlineLevel="0" collapsed="false">
      <c r="A94" s="12" t="s">
        <v>91</v>
      </c>
      <c r="B94" s="14" t="n">
        <v>3167.734</v>
      </c>
      <c r="C94" s="14" t="n">
        <v>2062.905</v>
      </c>
      <c r="D94" s="14" t="n">
        <v>1854.001</v>
      </c>
      <c r="E94" s="14" t="n">
        <v>2731.712</v>
      </c>
      <c r="F94" s="14" t="n">
        <v>10310.721</v>
      </c>
      <c r="G94" s="14" t="n">
        <v>5517.731</v>
      </c>
      <c r="H94" s="14" t="n">
        <v>5427.295</v>
      </c>
      <c r="I94" s="14" t="n">
        <v>4045.001</v>
      </c>
      <c r="J94" s="14" t="n">
        <v>4826.802</v>
      </c>
      <c r="K94" s="14" t="n">
        <v>5131.117</v>
      </c>
      <c r="L94" s="14" t="n">
        <v>4768.507</v>
      </c>
      <c r="M94" s="14" t="n">
        <v>4509.723</v>
      </c>
      <c r="N94" s="14" t="n">
        <v>2783.972</v>
      </c>
      <c r="O94" s="14" t="n">
        <v>2291.46</v>
      </c>
      <c r="P94" s="14" t="n">
        <v>2386.453</v>
      </c>
      <c r="Q94" s="14" t="n">
        <v>4278.954</v>
      </c>
      <c r="R94" s="14" t="n">
        <v>4694.841</v>
      </c>
      <c r="S94" s="14" t="n">
        <v>10611.828</v>
      </c>
      <c r="T94" s="14" t="n">
        <v>6294.805</v>
      </c>
      <c r="U94" s="14" t="n">
        <v>7557.701</v>
      </c>
      <c r="V94" s="14" t="n">
        <v>7734.188</v>
      </c>
      <c r="W94" s="14" t="n">
        <v>6019.841</v>
      </c>
      <c r="X94" s="14" t="n">
        <v>4690.309</v>
      </c>
      <c r="Y94" s="14" t="n">
        <v>4320.595</v>
      </c>
      <c r="Z94" s="14" t="n">
        <f aca="false">'[6]SBP Exports by all Countries'!Z94</f>
        <v>4377.901</v>
      </c>
      <c r="AA94" s="14" t="n">
        <f aca="false">'[6]SBP Exports by all Countries'!AA94</f>
        <v>3336.938</v>
      </c>
      <c r="AB94" s="14" t="n">
        <f aca="false">'[6]SBP Exports by all Countries'!AB94</f>
        <v>4027.835</v>
      </c>
      <c r="AC94" s="14" t="n">
        <f aca="false">'[6]SBP Exports by all Countries'!AC94</f>
        <v>5888.373</v>
      </c>
      <c r="AD94" s="14" t="n">
        <f aca="false">'[6]SBP Exports by all Countries'!AD94</f>
        <v>4955.274</v>
      </c>
      <c r="AE94" s="14" t="n">
        <f aca="false">'[6]SBP Exports by all Countries'!AE94</f>
        <v>7550.563</v>
      </c>
      <c r="AF94" s="14" t="n">
        <f aca="false">'[6]SBP Exports by all Countries'!AF94</f>
        <v>5356.3</v>
      </c>
      <c r="AG94" s="14" t="n">
        <f aca="false">'[6]SBP Exports by all Countries'!AG94</f>
        <v>5001.532</v>
      </c>
      <c r="AH94" s="14" t="n">
        <f aca="false">'[6]SBP Exports by all Countries'!AH94</f>
        <v>6429.802</v>
      </c>
      <c r="AI94" s="14" t="n">
        <f aca="false">'[6]SBP Exports by all Countries'!AI94</f>
        <v>5704.232</v>
      </c>
      <c r="AJ94" s="14" t="n">
        <f aca="false">'[6]SBP Exports by all Countries'!AJ94</f>
        <v>5335.4</v>
      </c>
      <c r="AK94" s="14" t="n">
        <f aca="false">'[6]SBP Exports by all Countries'!AK94</f>
        <v>5020.696</v>
      </c>
      <c r="AL94" s="14" t="n">
        <f aca="false">'[6]SBP Exports by all Countries'!AL94</f>
        <v>3594.581</v>
      </c>
      <c r="AM94" s="14" t="n">
        <f aca="false">'[6]SBP Exports by all Countries'!AM94</f>
        <v>3050.567</v>
      </c>
      <c r="AN94" s="14" t="n">
        <f aca="false">'[6]SBP Exports by all Countries'!AN94</f>
        <v>4818.289</v>
      </c>
      <c r="AO94" s="14" t="n">
        <f aca="false">'[6]SBP Exports by all Countries'!AO94</f>
        <v>3783.448</v>
      </c>
      <c r="AP94" s="14" t="n">
        <f aca="false">'[6]SBP Exports by all Countries'!AP94</f>
        <v>6010.986</v>
      </c>
      <c r="AQ94" s="14" t="n">
        <f aca="false">'[6]SBP Exports by all Countries'!AQ94</f>
        <v>6364.856</v>
      </c>
      <c r="AR94" s="14" t="n">
        <f aca="false">'[6]SBP Exports by all Countries'!AR94</f>
        <v>5881.295</v>
      </c>
      <c r="AS94" s="14" t="n">
        <f aca="false">'[6]SBP Exports by all Countries'!AS94</f>
        <v>4536.17</v>
      </c>
      <c r="AT94" s="14" t="n">
        <f aca="false">'[6]SBP Exports by all Countries'!AT94</f>
        <v>7895.102</v>
      </c>
      <c r="AU94" s="14" t="n">
        <f aca="false">'[6]SBP Exports by all Countries'!AU94</f>
        <v>7787.797</v>
      </c>
      <c r="AV94" s="14" t="n">
        <f aca="false">'[6]SBP Exports by all Countries'!AV94</f>
        <v>7254.95</v>
      </c>
      <c r="AW94" s="14" t="n">
        <f aca="false">'[6]SBP Exports by all Countries'!AW94</f>
        <v>9026.78</v>
      </c>
      <c r="AX94" s="14" t="n">
        <f aca="false">'[6]SBP Exports by all Countries'!AX94</f>
        <v>3705.632</v>
      </c>
      <c r="AY94" s="14" t="n">
        <f aca="false">'[6]SBP Exports by all Countries'!AY94</f>
        <v>3958.718</v>
      </c>
      <c r="AZ94" s="14" t="n">
        <f aca="false">'[6]SBP Exports by all Countries'!AZ94</f>
        <v>4773.092</v>
      </c>
      <c r="BA94" s="14" t="n">
        <f aca="false">'[6]SBP Exports by all Countries'!BA94</f>
        <v>4280.064</v>
      </c>
      <c r="BB94" s="14" t="n">
        <f aca="false">'[6]SBP Exports by all Countries'!BB94</f>
        <v>4443.83</v>
      </c>
      <c r="BC94" s="14" t="n">
        <f aca="false">'[6]SBP Exports by all Countries'!BC94</f>
        <v>4025.141</v>
      </c>
      <c r="BD94" s="14" t="n">
        <f aca="false">'[6]SBP Exports by all Countries'!BD94</f>
        <v>4815.266</v>
      </c>
      <c r="BE94" s="14" t="n">
        <f aca="false">'[6]SBP Exports by all Countries'!BE94</f>
        <v>4968.497</v>
      </c>
      <c r="BF94" s="14" t="n">
        <f aca="false">'[6]SBP Exports by all Countries'!BF94</f>
        <v>6226.584</v>
      </c>
      <c r="BG94" s="14" t="n">
        <f aca="false">'[6]SBP Exports by all Countries'!BG94</f>
        <v>6964.963</v>
      </c>
      <c r="BH94" s="14" t="n">
        <f aca="false">'[6]SBP Exports by all Countries'!BH94</f>
        <v>6414.935</v>
      </c>
      <c r="BI94" s="14" t="n">
        <f aca="false">'[6]SBP Exports by all Countries'!BI94</f>
        <v>4864.586</v>
      </c>
      <c r="BJ94" s="14" t="n">
        <f aca="false">'[6]SBP Exports by all Countries'!BJ94</f>
        <v>4843.118</v>
      </c>
      <c r="BK94" s="14" t="n">
        <f aca="false">'[6]SBP Exports by all Countries'!BK94</f>
        <v>3906.385</v>
      </c>
      <c r="BL94" s="14" t="n">
        <f aca="false">'[6]SBP Exports by all Countries'!BL94</f>
        <v>4921.924</v>
      </c>
      <c r="BM94" s="14" t="n">
        <f aca="false">'[6]SBP Exports by all Countries'!BM94</f>
        <v>6160.538</v>
      </c>
      <c r="BN94" s="14" t="n">
        <f aca="false">'[6]SBP Exports by all Countries'!BN94</f>
        <v>3846.007</v>
      </c>
      <c r="BO94" s="14" t="n">
        <f aca="false">'[6]SBP Exports by all Countries'!BO94</f>
        <v>3773.855</v>
      </c>
      <c r="BP94" s="14" t="n">
        <f aca="false">'[6]SBP Exports by all Countries'!BP94</f>
        <v>5632.967</v>
      </c>
      <c r="BQ94" s="14" t="n">
        <f aca="false">'[6]SBP Exports by all Countries'!BQ94</f>
        <v>3104.063</v>
      </c>
      <c r="BR94" s="14" t="n">
        <f aca="false">'[6]SBP Exports by all Countries'!BR94</f>
        <v>3446.655</v>
      </c>
      <c r="BS94" s="14" t="n">
        <f aca="false">'[6]SBP Exports by all Countries'!BS94</f>
        <v>3028.695</v>
      </c>
      <c r="BT94" s="14" t="n">
        <f aca="false">'[6]SBP Exports by all Countries'!BT94</f>
        <v>3966.295</v>
      </c>
      <c r="BU94" s="14" t="n">
        <f aca="false">'[6]SBP Exports by all Countries'!BU94</f>
        <v>4096.33</v>
      </c>
      <c r="BV94" s="14" t="n">
        <f aca="false">'[6]SBP Exports by all Countries'!BV94</f>
        <v>5677.4</v>
      </c>
      <c r="BW94" s="14" t="n">
        <f aca="false">'[6]SBP Exports by all Countries'!BW94</f>
        <v>4821.31</v>
      </c>
      <c r="BX94" s="14" t="n">
        <f aca="false">'[6]SBP Exports by all Countries'!BX94</f>
        <v>5844.511</v>
      </c>
      <c r="BY94" s="14" t="n">
        <f aca="false">'[6]SBP Exports by all Countries'!BY94</f>
        <v>8156.081</v>
      </c>
      <c r="BZ94" s="14" t="n">
        <f aca="false">'[6]SBP Exports by all Countries'!BZ94</f>
        <v>7264.368</v>
      </c>
      <c r="CA94" s="14" t="n">
        <f aca="false">'[6]SBP Exports by all Countries'!CA94</f>
        <v>7341.331</v>
      </c>
      <c r="CB94" s="14" t="n">
        <f aca="false">'[6]SBP Exports by all Countries'!CB94</f>
        <v>6352.026</v>
      </c>
      <c r="CC94" s="14" t="n">
        <f aca="false">'[6]SBP Exports by all Countries'!CC94</f>
        <v>4620.767</v>
      </c>
      <c r="CD94" s="14" t="n">
        <f aca="false">'[6]SBP Exports by all Countries'!CD94</f>
        <v>3774.371</v>
      </c>
      <c r="CE94" s="14" t="n">
        <f aca="false">'[6]SBP Exports by all Countries'!CE94</f>
        <v>3971.572</v>
      </c>
      <c r="CF94" s="14" t="n">
        <f aca="false">'[6]SBP Exports by all Countries'!CF94</f>
        <v>5220.175</v>
      </c>
      <c r="CG94" s="14" t="n">
        <f aca="false">'[6]SBP Exports by all Countries'!CG94</f>
        <v>5503.564</v>
      </c>
      <c r="CH94" s="14" t="n">
        <f aca="false">'[6]SBP Exports by all Countries'!CH94</f>
        <v>3705.276</v>
      </c>
      <c r="CI94" s="14" t="n">
        <f aca="false">'[6]SBP Exports by all Countries'!CI94</f>
        <v>4599.709</v>
      </c>
      <c r="CJ94" s="14" t="n">
        <f aca="false">'[6]SBP Exports by all Countries'!CJ94</f>
        <v>3860.508</v>
      </c>
      <c r="CK94" s="14" t="n">
        <f aca="false">'[6]SBP Exports by all Countries'!CK94</f>
        <v>8335.826</v>
      </c>
      <c r="CL94" s="14" t="n">
        <f aca="false">'[6]SBP Exports by all Countries'!CL94</f>
        <v>12262.186</v>
      </c>
      <c r="CM94" s="14" t="n">
        <f aca="false">'[6]SBP Exports by all Countries'!CM94</f>
        <v>8430.296</v>
      </c>
      <c r="CN94" s="14" t="n">
        <f aca="false">'[6]SBP Exports by all Countries'!CN94</f>
        <v>13976.579</v>
      </c>
      <c r="CO94" s="14" t="n">
        <f aca="false">'[6]SBP Exports by all Countries'!CO94</f>
        <v>11033.929</v>
      </c>
      <c r="CP94" s="14" t="n">
        <f aca="false">'[6]SBP Exports by all Countries'!CP94</f>
        <v>15460.838</v>
      </c>
      <c r="CQ94" s="14" t="n">
        <f aca="false">'[6]SBP Exports by all Countries'!CQ94</f>
        <v>18000.76</v>
      </c>
      <c r="CR94" s="14" t="n">
        <f aca="false">'[6]SBP Exports by all Countries'!CR94</f>
        <v>14554.465</v>
      </c>
      <c r="CS94" s="14" t="n">
        <f aca="false">'[6]SBP Exports by all Countries'!CS94</f>
        <v>12180.913</v>
      </c>
      <c r="CT94" s="14" t="n">
        <f aca="false">'[6]SBP Exports by all Countries'!CT94</f>
        <v>12296.161</v>
      </c>
      <c r="CU94" s="14" t="n">
        <f aca="false">'[6]SBP Exports by all Countries'!CU94</f>
        <v>11235.535</v>
      </c>
      <c r="CV94" s="14" t="n">
        <f aca="false">'[6]SBP Exports by all Countries'!CV94</f>
        <v>16362.692</v>
      </c>
      <c r="CW94" s="14" t="n">
        <f aca="false">'[6]SBP Exports by all Countries'!CW94</f>
        <v>18025.929</v>
      </c>
      <c r="CX94" s="14" t="n">
        <f aca="false">'[6]SBP Exports by all Countries'!CX94</f>
        <v>13589.369</v>
      </c>
      <c r="CY94" s="14" t="n">
        <f aca="false">'[6]SBP Exports by all Countries'!CY94</f>
        <v>16945.065</v>
      </c>
      <c r="CZ94" s="14" t="n">
        <f aca="false">'[6]SBP Exports by all Countries'!CZ94</f>
        <v>18123.578</v>
      </c>
      <c r="DA94" s="14" t="n">
        <f aca="false">'[6]SBP Exports by all Countries'!DA94</f>
        <v>20610.466</v>
      </c>
      <c r="DB94" s="14" t="n">
        <f aca="false">'[6]SBP Exports by all Countries'!DB94</f>
        <v>18471.131</v>
      </c>
      <c r="DC94" s="14" t="n">
        <f aca="false">'[6]SBP Exports by all Countries'!DC94</f>
        <v>22823.781</v>
      </c>
      <c r="DD94" s="14" t="n">
        <f aca="false">'[6]SBP Exports by all Countries'!DD94</f>
        <v>14871.308</v>
      </c>
      <c r="DE94" s="14" t="n">
        <f aca="false">'[6]SBP Exports by all Countries'!DE94</f>
        <v>11474.918</v>
      </c>
      <c r="DF94" s="14" t="n">
        <f aca="false">'[6]SBP Exports by all Countries'!DF94</f>
        <v>9890.205</v>
      </c>
      <c r="DG94" s="14" t="n">
        <f aca="false">'[6]SBP Exports by all Countries'!DG94</f>
        <v>15521.432</v>
      </c>
      <c r="DH94" s="14" t="n">
        <f aca="false">'[6]SBP Exports by all Countries'!DH94</f>
        <v>40130.703</v>
      </c>
      <c r="DI94" s="14" t="n">
        <f aca="false">'[6]SBP Exports by all Countries'!DI94</f>
        <v>29618.973</v>
      </c>
      <c r="DJ94" s="14" t="n">
        <f aca="false">'[6]SBP Exports by all Countries'!DJ94</f>
        <v>14747.816</v>
      </c>
      <c r="DK94" s="14" t="n">
        <f aca="false">'[6]SBP Exports by all Countries'!DK94</f>
        <v>12835.684</v>
      </c>
      <c r="DL94" s="14" t="n">
        <f aca="false">'[6]SBP Exports by all Countries'!DL94</f>
        <v>14266.491</v>
      </c>
      <c r="DM94" s="14" t="n">
        <f aca="false">'[6]SBP Exports by all Countries'!DM94</f>
        <v>14554.398</v>
      </c>
      <c r="DN94" s="14" t="n">
        <f aca="false">'[6]SBP Exports by all Countries'!DN94</f>
        <v>14037.767</v>
      </c>
      <c r="DO94" s="14" t="n">
        <f aca="false">'[6]SBP Exports by all Countries'!DO94</f>
        <v>18631.651</v>
      </c>
      <c r="DP94" s="14" t="n">
        <f aca="false">'[6]SBP Exports by all Countries'!DP94</f>
        <v>15249.826</v>
      </c>
      <c r="DQ94" s="14" t="n">
        <f aca="false">'[6]SBP Exports by all Countries'!DQ94</f>
        <v>11800.904</v>
      </c>
      <c r="DR94" s="14" t="n">
        <f aca="false">'[6]SBP Exports by all Countries'!DR94</f>
        <v>7139.2</v>
      </c>
      <c r="DS94" s="14" t="n">
        <f aca="false">'[6]SBP Exports by all Countries'!DS94</f>
        <v>11897.428</v>
      </c>
      <c r="DT94" s="14" t="n">
        <f aca="false">'[6]SBP Exports by all Countries'!DT94</f>
        <v>14886.647</v>
      </c>
      <c r="DU94" s="14" t="n">
        <f aca="false">'[6]SBP Exports by all Countries'!DU94</f>
        <v>10810.822</v>
      </c>
      <c r="DV94" s="14" t="n">
        <f aca="false">'[6]SBP Exports by all Countries'!DV94</f>
        <v>8361.906</v>
      </c>
      <c r="DW94" s="14" t="n">
        <f aca="false">'[6]SBP Exports by all Countries'!DW94</f>
        <v>12766.897</v>
      </c>
      <c r="DX94" s="14" t="n">
        <f aca="false">'[6]SBP Exports by all Countries'!DX94</f>
        <v>11487.604</v>
      </c>
      <c r="DY94" s="14" t="n">
        <f aca="false">'[6]SBP Exports by all Countries'!DY94</f>
        <v>9002.944</v>
      </c>
      <c r="DZ94" s="14" t="n">
        <f aca="false">'[6]SBP Exports by all Countries'!DZ94</f>
        <v>12805.558</v>
      </c>
      <c r="EA94" s="14" t="n">
        <f aca="false">'[6]SBP Exports by all Countries'!EA94</f>
        <v>11048.164</v>
      </c>
      <c r="EB94" s="14" t="n">
        <f aca="false">'[6]SBP Exports by all Countries'!EB94</f>
        <v>11118.866</v>
      </c>
      <c r="EC94" s="14" t="n">
        <f aca="false">'[6]SBP Exports by all Countries'!EC94</f>
        <v>6741.493</v>
      </c>
      <c r="ED94" s="14" t="n">
        <f aca="false">'[6]SBP Exports by all Countries'!ED94</f>
        <v>5594.122</v>
      </c>
      <c r="EE94" s="14" t="n">
        <f aca="false">'[6]SBP Exports by all Countries'!EE94</f>
        <v>13138.439</v>
      </c>
      <c r="EF94" s="14" t="n">
        <f aca="false">'[6]SBP Exports by all Countries'!EF94</f>
        <v>9737.06</v>
      </c>
      <c r="EG94" s="14" t="n">
        <f aca="false">'[6]SBP Exports by all Countries'!EG94</f>
        <v>13362.822</v>
      </c>
      <c r="EH94" s="14" t="n">
        <f aca="false">'[6]SBP Exports by all Countries'!EH94</f>
        <v>15328.598</v>
      </c>
      <c r="EI94" s="14" t="n">
        <f aca="false">'[6]SBP Exports by all Countries'!EI94</f>
        <v>15355.33</v>
      </c>
      <c r="EJ94" s="14" t="n">
        <f aca="false">'[6]SBP Exports by all Countries'!EJ94</f>
        <v>8873.793</v>
      </c>
      <c r="EK94" s="14" t="n">
        <f aca="false">'[6]SBP Exports by all Countries'!EK94</f>
        <v>9969.892</v>
      </c>
      <c r="EL94" s="14" t="n">
        <f aca="false">'[6]SBP Exports by all Countries'!EL94</f>
        <v>14159.155</v>
      </c>
      <c r="EM94" s="14" t="n">
        <f aca="false">'[6]SBP Exports by all Countries'!EM94</f>
        <v>12537.529</v>
      </c>
      <c r="EN94" s="14" t="n">
        <f aca="false">'[6]SBP Exports by all Countries'!EN94</f>
        <v>8572.3</v>
      </c>
      <c r="EO94" s="14" t="n">
        <f aca="false">'[6]SBP Exports by all Countries'!EO94</f>
        <v>10631.769</v>
      </c>
      <c r="EP94" s="14" t="n">
        <f aca="false">'[6]SBP Exports by all Countries'!EP94</f>
        <v>6134.944</v>
      </c>
      <c r="EQ94" s="14" t="n">
        <f aca="false">'[6]SBP Exports by all Countries'!EQ94</f>
        <v>7389.28</v>
      </c>
      <c r="ER94" s="14" t="n">
        <f aca="false">'[6]SBP Exports by all Countries'!ER94</f>
        <v>9229.109</v>
      </c>
      <c r="ES94" s="14" t="n">
        <f aca="false">'[6]SBP Exports by all Countries'!ES94</f>
        <v>13384.784</v>
      </c>
      <c r="ET94" s="14" t="n">
        <f aca="false">'[6]SBP Exports by all Countries'!ET94</f>
        <v>18564.416</v>
      </c>
      <c r="EU94" s="14" t="n">
        <f aca="false">'[6]SBP Exports by all Countries'!EU94</f>
        <v>22795.877</v>
      </c>
      <c r="EV94" s="14" t="n">
        <f aca="false">'[6]SBP Exports by all Countries'!EV94</f>
        <v>8830.828</v>
      </c>
      <c r="EW94" s="14" t="n">
        <f aca="false">'[6]SBP Exports by all Countries'!EW94</f>
        <v>5981.063</v>
      </c>
      <c r="EX94" s="14" t="n">
        <f aca="false">'[6]SBP Exports by all Countries'!EX94</f>
        <v>6457.539</v>
      </c>
      <c r="EY94" s="14" t="n">
        <f aca="false">'[6]SBP Exports by all Countries'!EY94</f>
        <v>8360.196</v>
      </c>
      <c r="EZ94" s="14" t="n">
        <f aca="false">'[6]SBP Exports by all Countries'!EZ94</f>
        <v>8876.795</v>
      </c>
      <c r="FA94" s="14" t="n">
        <f aca="false">'[6]SBP Exports by all Countries'!FA94</f>
        <v>10104.376</v>
      </c>
      <c r="FB94" s="14" t="n">
        <f aca="false">'[6]SBP Exports by all Countries'!FB94</f>
        <v>6520.329</v>
      </c>
      <c r="FC94" s="14" t="n">
        <f aca="false">'[6]SBP Exports by all Countries'!FC94</f>
        <v>9813.891</v>
      </c>
      <c r="FD94" s="14" t="n">
        <f aca="false">'[6]SBP Exports by all Countries'!FD94</f>
        <v>5449.007</v>
      </c>
      <c r="FE94" s="14" t="n">
        <f aca="false">'[6]SBP Exports by all Countries'!FE94</f>
        <v>10104.907</v>
      </c>
      <c r="FF94" s="14" t="n">
        <f aca="false">'[6]SBP Exports by all Countries'!FF94</f>
        <v>18209.202</v>
      </c>
      <c r="FG94" s="14" t="n">
        <f aca="false">'[6]SBP Exports by all Countries'!FG94</f>
        <v>21267.414</v>
      </c>
      <c r="FH94" s="14" t="n">
        <f aca="false">'[6]SBP Exports by all Countries'!FH94</f>
        <v>10014.892</v>
      </c>
      <c r="FI94" s="14" t="n">
        <f aca="false">'[6]SBP Exports by all Countries'!FI94</f>
        <v>9514.472</v>
      </c>
      <c r="FJ94" s="14" t="n">
        <f aca="false">'[6]SBP Exports by all Countries'!FJ94</f>
        <v>18412.507</v>
      </c>
    </row>
    <row r="95" customFormat="false" ht="15" hidden="false" customHeight="false" outlineLevel="0" collapsed="false">
      <c r="A95" s="12" t="s">
        <v>92</v>
      </c>
      <c r="B95" s="14" t="n">
        <v>1373.545</v>
      </c>
      <c r="C95" s="14" t="n">
        <v>2387.103</v>
      </c>
      <c r="D95" s="14" t="n">
        <v>6429.306</v>
      </c>
      <c r="E95" s="14" t="n">
        <v>1976.087</v>
      </c>
      <c r="F95" s="14" t="n">
        <v>5025.388</v>
      </c>
      <c r="G95" s="14" t="n">
        <v>5441.527</v>
      </c>
      <c r="H95" s="14" t="n">
        <v>4603.876</v>
      </c>
      <c r="I95" s="14" t="n">
        <v>5602.692</v>
      </c>
      <c r="J95" s="14" t="n">
        <v>5708.369</v>
      </c>
      <c r="K95" s="14" t="n">
        <v>6316.388</v>
      </c>
      <c r="L95" s="14" t="n">
        <v>4143.206</v>
      </c>
      <c r="M95" s="14" t="n">
        <v>6210.246</v>
      </c>
      <c r="N95" s="14" t="n">
        <v>11752.275</v>
      </c>
      <c r="O95" s="14" t="n">
        <v>7536.967</v>
      </c>
      <c r="P95" s="14" t="n">
        <v>4112.639</v>
      </c>
      <c r="Q95" s="14" t="n">
        <v>7012.733</v>
      </c>
      <c r="R95" s="14" t="n">
        <v>5321.704</v>
      </c>
      <c r="S95" s="14" t="n">
        <v>13551.136</v>
      </c>
      <c r="T95" s="14" t="n">
        <v>13533.88</v>
      </c>
      <c r="U95" s="14" t="n">
        <v>11091.869</v>
      </c>
      <c r="V95" s="14" t="n">
        <v>11977.886</v>
      </c>
      <c r="W95" s="14" t="n">
        <v>9255.754</v>
      </c>
      <c r="X95" s="14" t="n">
        <v>7729.809</v>
      </c>
      <c r="Y95" s="14" t="n">
        <v>13311.15</v>
      </c>
      <c r="Z95" s="14" t="n">
        <f aca="false">'[6]SBP Exports by all Countries'!Z95</f>
        <v>8151.422</v>
      </c>
      <c r="AA95" s="14" t="n">
        <f aca="false">'[6]SBP Exports by all Countries'!AA95</f>
        <v>10281.191</v>
      </c>
      <c r="AB95" s="14" t="n">
        <f aca="false">'[6]SBP Exports by all Countries'!AB95</f>
        <v>8372.775</v>
      </c>
      <c r="AC95" s="14" t="n">
        <f aca="false">'[6]SBP Exports by all Countries'!AC95</f>
        <v>18585.614</v>
      </c>
      <c r="AD95" s="14" t="n">
        <f aca="false">'[6]SBP Exports by all Countries'!AD95</f>
        <v>17783.625</v>
      </c>
      <c r="AE95" s="14" t="n">
        <f aca="false">'[6]SBP Exports by all Countries'!AE95</f>
        <v>17197.56</v>
      </c>
      <c r="AF95" s="14" t="n">
        <f aca="false">'[6]SBP Exports by all Countries'!AF95</f>
        <v>11540.031</v>
      </c>
      <c r="AG95" s="14" t="n">
        <f aca="false">'[6]SBP Exports by all Countries'!AG95</f>
        <v>16690.292</v>
      </c>
      <c r="AH95" s="14" t="n">
        <f aca="false">'[6]SBP Exports by all Countries'!AH95</f>
        <v>20913.733</v>
      </c>
      <c r="AI95" s="14" t="n">
        <f aca="false">'[6]SBP Exports by all Countries'!AI95</f>
        <v>8530.782</v>
      </c>
      <c r="AJ95" s="14" t="n">
        <f aca="false">'[6]SBP Exports by all Countries'!AJ95</f>
        <v>20649.972</v>
      </c>
      <c r="AK95" s="14" t="n">
        <f aca="false">'[6]SBP Exports by all Countries'!AK95</f>
        <v>15625.034</v>
      </c>
      <c r="AL95" s="14" t="n">
        <f aca="false">'[6]SBP Exports by all Countries'!AL95</f>
        <v>9773.696</v>
      </c>
      <c r="AM95" s="14" t="n">
        <f aca="false">'[6]SBP Exports by all Countries'!AM95</f>
        <v>22480.983</v>
      </c>
      <c r="AN95" s="14" t="n">
        <f aca="false">'[6]SBP Exports by all Countries'!AN95</f>
        <v>20975.358</v>
      </c>
      <c r="AO95" s="14" t="n">
        <f aca="false">'[6]SBP Exports by all Countries'!AO95</f>
        <v>18665.887</v>
      </c>
      <c r="AP95" s="14" t="n">
        <f aca="false">'[6]SBP Exports by all Countries'!AP95</f>
        <v>19693.897</v>
      </c>
      <c r="AQ95" s="14" t="n">
        <f aca="false">'[6]SBP Exports by all Countries'!AQ95</f>
        <v>13047.759</v>
      </c>
      <c r="AR95" s="14" t="n">
        <f aca="false">'[6]SBP Exports by all Countries'!AR95</f>
        <v>8807.787</v>
      </c>
      <c r="AS95" s="14" t="n">
        <f aca="false">'[6]SBP Exports by all Countries'!AS95</f>
        <v>15030.815</v>
      </c>
      <c r="AT95" s="14" t="n">
        <f aca="false">'[6]SBP Exports by all Countries'!AT95</f>
        <v>21705.023</v>
      </c>
      <c r="AU95" s="14" t="n">
        <f aca="false">'[6]SBP Exports by all Countries'!AU95</f>
        <v>15224.666</v>
      </c>
      <c r="AV95" s="14" t="n">
        <f aca="false">'[6]SBP Exports by all Countries'!AV95</f>
        <v>8257.381</v>
      </c>
      <c r="AW95" s="14" t="n">
        <f aca="false">'[6]SBP Exports by all Countries'!AW95</f>
        <v>4438.039</v>
      </c>
      <c r="AX95" s="14" t="n">
        <f aca="false">'[6]SBP Exports by all Countries'!AX95</f>
        <v>4432.899</v>
      </c>
      <c r="AY95" s="14" t="n">
        <f aca="false">'[6]SBP Exports by all Countries'!AY95</f>
        <v>6446.086</v>
      </c>
      <c r="AZ95" s="14" t="n">
        <f aca="false">'[6]SBP Exports by all Countries'!AZ95</f>
        <v>8189.747</v>
      </c>
      <c r="BA95" s="14" t="n">
        <f aca="false">'[6]SBP Exports by all Countries'!BA95</f>
        <v>15501.286</v>
      </c>
      <c r="BB95" s="14" t="n">
        <f aca="false">'[6]SBP Exports by all Countries'!BB95</f>
        <v>4385.605</v>
      </c>
      <c r="BC95" s="14" t="n">
        <f aca="false">'[6]SBP Exports by all Countries'!BC95</f>
        <v>5397.428</v>
      </c>
      <c r="BD95" s="14" t="n">
        <f aca="false">'[6]SBP Exports by all Countries'!BD95</f>
        <v>8654.11</v>
      </c>
      <c r="BE95" s="14" t="n">
        <f aca="false">'[6]SBP Exports by all Countries'!BE95</f>
        <v>9016.898</v>
      </c>
      <c r="BF95" s="14" t="n">
        <f aca="false">'[6]SBP Exports by all Countries'!BF95</f>
        <v>10925.333</v>
      </c>
      <c r="BG95" s="14" t="n">
        <f aca="false">'[6]SBP Exports by all Countries'!BG95</f>
        <v>11270.669</v>
      </c>
      <c r="BH95" s="14" t="n">
        <f aca="false">'[6]SBP Exports by all Countries'!BH95</f>
        <v>9703.187</v>
      </c>
      <c r="BI95" s="14" t="n">
        <f aca="false">'[6]SBP Exports by all Countries'!BI95</f>
        <v>9163.133</v>
      </c>
      <c r="BJ95" s="14" t="n">
        <f aca="false">'[6]SBP Exports by all Countries'!BJ95</f>
        <v>14098.301</v>
      </c>
      <c r="BK95" s="14" t="n">
        <f aca="false">'[6]SBP Exports by all Countries'!BK95</f>
        <v>13073.849</v>
      </c>
      <c r="BL95" s="14" t="n">
        <f aca="false">'[6]SBP Exports by all Countries'!BL95</f>
        <v>20000.624</v>
      </c>
      <c r="BM95" s="14" t="n">
        <f aca="false">'[6]SBP Exports by all Countries'!BM95</f>
        <v>5541.286</v>
      </c>
      <c r="BN95" s="14" t="n">
        <f aca="false">'[6]SBP Exports by all Countries'!BN95</f>
        <v>11311.419</v>
      </c>
      <c r="BO95" s="14" t="n">
        <f aca="false">'[6]SBP Exports by all Countries'!BO95</f>
        <v>10744.992</v>
      </c>
      <c r="BP95" s="14" t="n">
        <f aca="false">'[6]SBP Exports by all Countries'!BP95</f>
        <v>13765.642</v>
      </c>
      <c r="BQ95" s="14" t="n">
        <f aca="false">'[6]SBP Exports by all Countries'!BQ95</f>
        <v>31085.743</v>
      </c>
      <c r="BR95" s="14" t="n">
        <f aca="false">'[6]SBP Exports by all Countries'!BR95</f>
        <v>14919.818</v>
      </c>
      <c r="BS95" s="14" t="n">
        <f aca="false">'[6]SBP Exports by all Countries'!BS95</f>
        <v>12603.433</v>
      </c>
      <c r="BT95" s="14" t="n">
        <f aca="false">'[6]SBP Exports by all Countries'!BT95</f>
        <v>18291.672</v>
      </c>
      <c r="BU95" s="14" t="n">
        <f aca="false">'[6]SBP Exports by all Countries'!BU95</f>
        <v>21667.362</v>
      </c>
      <c r="BV95" s="14" t="n">
        <f aca="false">'[6]SBP Exports by all Countries'!BV95</f>
        <v>15291.812</v>
      </c>
      <c r="BW95" s="14" t="n">
        <f aca="false">'[6]SBP Exports by all Countries'!BW95</f>
        <v>10253.165</v>
      </c>
      <c r="BX95" s="14" t="n">
        <f aca="false">'[6]SBP Exports by all Countries'!BX95</f>
        <v>15045.326</v>
      </c>
      <c r="BY95" s="14" t="n">
        <f aca="false">'[6]SBP Exports by all Countries'!BY95</f>
        <v>6817.543</v>
      </c>
      <c r="BZ95" s="14" t="n">
        <f aca="false">'[6]SBP Exports by all Countries'!BZ95</f>
        <v>13272.423</v>
      </c>
      <c r="CA95" s="14" t="n">
        <f aca="false">'[6]SBP Exports by all Countries'!CA95</f>
        <v>12660.785</v>
      </c>
      <c r="CB95" s="14" t="n">
        <f aca="false">'[6]SBP Exports by all Countries'!CB95</f>
        <v>8548.815</v>
      </c>
      <c r="CC95" s="14" t="n">
        <f aca="false">'[6]SBP Exports by all Countries'!CC95</f>
        <v>5518.694</v>
      </c>
      <c r="CD95" s="14" t="n">
        <f aca="false">'[6]SBP Exports by all Countries'!CD95</f>
        <v>24819.968</v>
      </c>
      <c r="CE95" s="14" t="n">
        <f aca="false">'[6]SBP Exports by all Countries'!CE95</f>
        <v>33245.296</v>
      </c>
      <c r="CF95" s="14" t="n">
        <f aca="false">'[6]SBP Exports by all Countries'!CF95</f>
        <v>34870.883</v>
      </c>
      <c r="CG95" s="14" t="n">
        <f aca="false">'[6]SBP Exports by all Countries'!CG95</f>
        <v>23477.929</v>
      </c>
      <c r="CH95" s="14" t="n">
        <f aca="false">'[6]SBP Exports by all Countries'!CH95</f>
        <v>8434.405</v>
      </c>
      <c r="CI95" s="14" t="n">
        <f aca="false">'[6]SBP Exports by all Countries'!CI95</f>
        <v>16340.069</v>
      </c>
      <c r="CJ95" s="14" t="n">
        <f aca="false">'[6]SBP Exports by all Countries'!CJ95</f>
        <v>12233.876</v>
      </c>
      <c r="CK95" s="14" t="n">
        <f aca="false">'[6]SBP Exports by all Countries'!CK95</f>
        <v>9449.265</v>
      </c>
      <c r="CL95" s="14" t="n">
        <f aca="false">'[6]SBP Exports by all Countries'!CL95</f>
        <v>10920.117</v>
      </c>
      <c r="CM95" s="14" t="n">
        <f aca="false">'[6]SBP Exports by all Countries'!CM95</f>
        <v>9024.853</v>
      </c>
      <c r="CN95" s="14" t="n">
        <f aca="false">'[6]SBP Exports by all Countries'!CN95</f>
        <v>8160.934</v>
      </c>
      <c r="CO95" s="14" t="n">
        <f aca="false">'[6]SBP Exports by all Countries'!CO95</f>
        <v>7348.351</v>
      </c>
      <c r="CP95" s="14" t="n">
        <f aca="false">'[6]SBP Exports by all Countries'!CP95</f>
        <v>12647.147</v>
      </c>
      <c r="CQ95" s="14" t="n">
        <f aca="false">'[6]SBP Exports by all Countries'!CQ95</f>
        <v>8344.556</v>
      </c>
      <c r="CR95" s="14" t="n">
        <f aca="false">'[6]SBP Exports by all Countries'!CR95</f>
        <v>10342.644</v>
      </c>
      <c r="CS95" s="14" t="n">
        <f aca="false">'[6]SBP Exports by all Countries'!CS95</f>
        <v>15689.018</v>
      </c>
      <c r="CT95" s="14" t="n">
        <f aca="false">'[6]SBP Exports by all Countries'!CT95</f>
        <v>15667.53</v>
      </c>
      <c r="CU95" s="14" t="n">
        <f aca="false">'[6]SBP Exports by all Countries'!CU95</f>
        <v>13596.172</v>
      </c>
      <c r="CV95" s="14" t="n">
        <f aca="false">'[6]SBP Exports by all Countries'!CV95</f>
        <v>19159.293</v>
      </c>
      <c r="CW95" s="14" t="n">
        <f aca="false">'[6]SBP Exports by all Countries'!CW95</f>
        <v>7409.529</v>
      </c>
      <c r="CX95" s="14" t="n">
        <f aca="false">'[6]SBP Exports by all Countries'!CX95</f>
        <v>4269.49</v>
      </c>
      <c r="CY95" s="14" t="n">
        <f aca="false">'[6]SBP Exports by all Countries'!CY95</f>
        <v>13364.855</v>
      </c>
      <c r="CZ95" s="14" t="n">
        <f aca="false">'[6]SBP Exports by all Countries'!CZ95</f>
        <v>4181.786</v>
      </c>
      <c r="DA95" s="14" t="n">
        <f aca="false">'[6]SBP Exports by all Countries'!DA95</f>
        <v>5274.466</v>
      </c>
      <c r="DB95" s="14" t="n">
        <f aca="false">'[6]SBP Exports by all Countries'!DB95</f>
        <v>6703.62</v>
      </c>
      <c r="DC95" s="14" t="n">
        <f aca="false">'[6]SBP Exports by all Countries'!DC95</f>
        <v>10549.09</v>
      </c>
      <c r="DD95" s="14" t="n">
        <f aca="false">'[6]SBP Exports by all Countries'!DD95</f>
        <v>17542.695</v>
      </c>
      <c r="DE95" s="14" t="n">
        <f aca="false">'[6]SBP Exports by all Countries'!DE95</f>
        <v>13772.502</v>
      </c>
      <c r="DF95" s="14" t="n">
        <f aca="false">'[6]SBP Exports by all Countries'!DF95</f>
        <v>15972.335</v>
      </c>
      <c r="DG95" s="14" t="n">
        <f aca="false">'[6]SBP Exports by all Countries'!DG95</f>
        <v>18801.975</v>
      </c>
      <c r="DH95" s="14" t="n">
        <f aca="false">'[6]SBP Exports by all Countries'!DH95</f>
        <v>9599.416</v>
      </c>
      <c r="DI95" s="14" t="n">
        <f aca="false">'[6]SBP Exports by all Countries'!DI95</f>
        <v>16339.887</v>
      </c>
      <c r="DJ95" s="14" t="n">
        <f aca="false">'[6]SBP Exports by all Countries'!DJ95</f>
        <v>6850.795</v>
      </c>
      <c r="DK95" s="14" t="n">
        <f aca="false">'[6]SBP Exports by all Countries'!DK95</f>
        <v>2957.212</v>
      </c>
      <c r="DL95" s="14" t="n">
        <f aca="false">'[6]SBP Exports by all Countries'!DL95</f>
        <v>5176.712</v>
      </c>
      <c r="DM95" s="14" t="n">
        <f aca="false">'[6]SBP Exports by all Countries'!DM95</f>
        <v>1391.161</v>
      </c>
      <c r="DN95" s="14" t="n">
        <f aca="false">'[6]SBP Exports by all Countries'!DN95</f>
        <v>5251.386</v>
      </c>
      <c r="DO95" s="14" t="n">
        <f aca="false">'[6]SBP Exports by all Countries'!DO95</f>
        <v>2682.299</v>
      </c>
      <c r="DP95" s="14" t="n">
        <f aca="false">'[6]SBP Exports by all Countries'!DP95</f>
        <v>3049.924</v>
      </c>
      <c r="DQ95" s="14" t="n">
        <f aca="false">'[6]SBP Exports by all Countries'!DQ95</f>
        <v>6381.297</v>
      </c>
      <c r="DR95" s="14" t="n">
        <f aca="false">'[6]SBP Exports by all Countries'!DR95</f>
        <v>4230.159</v>
      </c>
      <c r="DS95" s="14" t="n">
        <f aca="false">'[6]SBP Exports by all Countries'!DS95</f>
        <v>6330.7</v>
      </c>
      <c r="DT95" s="14" t="n">
        <f aca="false">'[6]SBP Exports by all Countries'!DT95</f>
        <v>6258.955</v>
      </c>
      <c r="DU95" s="14" t="n">
        <f aca="false">'[6]SBP Exports by all Countries'!DU95</f>
        <v>5925.536</v>
      </c>
      <c r="DV95" s="14" t="n">
        <f aca="false">'[6]SBP Exports by all Countries'!DV95</f>
        <v>3843.851</v>
      </c>
      <c r="DW95" s="14" t="n">
        <f aca="false">'[6]SBP Exports by all Countries'!DW95</f>
        <v>5570.174</v>
      </c>
      <c r="DX95" s="14" t="n">
        <f aca="false">'[6]SBP Exports by all Countries'!DX95</f>
        <v>2800.846</v>
      </c>
      <c r="DY95" s="14" t="n">
        <f aca="false">'[6]SBP Exports by all Countries'!DY95</f>
        <v>3600.982</v>
      </c>
      <c r="DZ95" s="14" t="n">
        <f aca="false">'[6]SBP Exports by all Countries'!DZ95</f>
        <v>2872.782</v>
      </c>
      <c r="EA95" s="14" t="n">
        <f aca="false">'[6]SBP Exports by all Countries'!EA95</f>
        <v>3546.519</v>
      </c>
      <c r="EB95" s="14" t="n">
        <f aca="false">'[6]SBP Exports by all Countries'!EB95</f>
        <v>4607.88</v>
      </c>
      <c r="EC95" s="14" t="n">
        <f aca="false">'[6]SBP Exports by all Countries'!EC95</f>
        <v>4915.087</v>
      </c>
      <c r="ED95" s="14" t="n">
        <f aca="false">'[6]SBP Exports by all Countries'!ED95</f>
        <v>2846.619</v>
      </c>
      <c r="EE95" s="14" t="n">
        <f aca="false">'[6]SBP Exports by all Countries'!EE95</f>
        <v>4850.461</v>
      </c>
      <c r="EF95" s="14" t="n">
        <f aca="false">'[6]SBP Exports by all Countries'!EF95</f>
        <v>5328.314</v>
      </c>
      <c r="EG95" s="14" t="n">
        <f aca="false">'[6]SBP Exports by all Countries'!EG95</f>
        <v>1726.552</v>
      </c>
      <c r="EH95" s="14" t="n">
        <f aca="false">'[6]SBP Exports by all Countries'!EH95</f>
        <v>1593.215</v>
      </c>
      <c r="EI95" s="14" t="n">
        <f aca="false">'[6]SBP Exports by all Countries'!EI95</f>
        <v>3128.288</v>
      </c>
      <c r="EJ95" s="14" t="n">
        <f aca="false">'[6]SBP Exports by all Countries'!EJ95</f>
        <v>1916.547</v>
      </c>
      <c r="EK95" s="14" t="n">
        <f aca="false">'[6]SBP Exports by all Countries'!EK95</f>
        <v>2465.733</v>
      </c>
      <c r="EL95" s="14" t="n">
        <f aca="false">'[6]SBP Exports by all Countries'!EL95</f>
        <v>2102.486</v>
      </c>
      <c r="EM95" s="14" t="n">
        <f aca="false">'[6]SBP Exports by all Countries'!EM95</f>
        <v>1119.63</v>
      </c>
      <c r="EN95" s="14" t="n">
        <f aca="false">'[6]SBP Exports by all Countries'!EN95</f>
        <v>2219.707</v>
      </c>
      <c r="EO95" s="14" t="n">
        <f aca="false">'[6]SBP Exports by all Countries'!EO95</f>
        <v>2150.623</v>
      </c>
      <c r="EP95" s="14" t="n">
        <f aca="false">'[6]SBP Exports by all Countries'!EP95</f>
        <v>1457.73</v>
      </c>
      <c r="EQ95" s="14" t="n">
        <f aca="false">'[6]SBP Exports by all Countries'!EQ95</f>
        <v>2838.223</v>
      </c>
      <c r="ER95" s="14" t="n">
        <f aca="false">'[6]SBP Exports by all Countries'!ER95</f>
        <v>3168.691</v>
      </c>
      <c r="ES95" s="14" t="n">
        <f aca="false">'[6]SBP Exports by all Countries'!ES95</f>
        <v>2228.458</v>
      </c>
      <c r="ET95" s="14" t="n">
        <f aca="false">'[6]SBP Exports by all Countries'!ET95</f>
        <v>2977.365</v>
      </c>
      <c r="EU95" s="14" t="n">
        <f aca="false">'[6]SBP Exports by all Countries'!EU95</f>
        <v>3193.26</v>
      </c>
      <c r="EV95" s="14" t="n">
        <f aca="false">'[6]SBP Exports by all Countries'!EV95</f>
        <v>1597.418</v>
      </c>
      <c r="EW95" s="14" t="n">
        <f aca="false">'[6]SBP Exports by all Countries'!EW95</f>
        <v>3221.646</v>
      </c>
      <c r="EX95" s="14" t="n">
        <f aca="false">'[6]SBP Exports by all Countries'!EX95</f>
        <v>3218.34</v>
      </c>
      <c r="EY95" s="14" t="n">
        <f aca="false">'[6]SBP Exports by all Countries'!EY95</f>
        <v>1273.861</v>
      </c>
      <c r="EZ95" s="14" t="n">
        <f aca="false">'[6]SBP Exports by all Countries'!EZ95</f>
        <v>2653.844</v>
      </c>
      <c r="FA95" s="14" t="n">
        <f aca="false">'[6]SBP Exports by all Countries'!FA95</f>
        <v>2750.164</v>
      </c>
      <c r="FB95" s="14" t="n">
        <f aca="false">'[6]SBP Exports by all Countries'!FB95</f>
        <v>3608.931</v>
      </c>
      <c r="FC95" s="14" t="n">
        <f aca="false">'[6]SBP Exports by all Countries'!FC95</f>
        <v>2458.144</v>
      </c>
      <c r="FD95" s="14" t="n">
        <f aca="false">'[6]SBP Exports by all Countries'!FD95</f>
        <v>2429.496</v>
      </c>
      <c r="FE95" s="14" t="n">
        <f aca="false">'[6]SBP Exports by all Countries'!FE95</f>
        <v>1993.551</v>
      </c>
      <c r="FF95" s="14" t="n">
        <f aca="false">'[6]SBP Exports by all Countries'!FF95</f>
        <v>1819.559</v>
      </c>
      <c r="FG95" s="14" t="n">
        <f aca="false">'[6]SBP Exports by all Countries'!FG95</f>
        <v>3316.911</v>
      </c>
      <c r="FH95" s="14" t="n">
        <f aca="false">'[6]SBP Exports by all Countries'!FH95</f>
        <v>1850.392</v>
      </c>
      <c r="FI95" s="14" t="n">
        <f aca="false">'[6]SBP Exports by all Countries'!FI95</f>
        <v>2515.454</v>
      </c>
      <c r="FJ95" s="14" t="n">
        <f aca="false">'[6]SBP Exports by all Countries'!FJ95</f>
        <v>2091.574</v>
      </c>
    </row>
    <row r="96" customFormat="false" ht="15" hidden="false" customHeight="false" outlineLevel="0" collapsed="false">
      <c r="A96" s="12" t="s">
        <v>93</v>
      </c>
      <c r="B96" s="14" t="n">
        <v>0</v>
      </c>
      <c r="C96" s="14" t="n">
        <v>0</v>
      </c>
      <c r="D96" s="14" t="n">
        <v>74.97</v>
      </c>
      <c r="E96" s="14" t="n">
        <v>181.188</v>
      </c>
      <c r="F96" s="14" t="n">
        <v>234.831</v>
      </c>
      <c r="G96" s="14" t="n">
        <v>211.44</v>
      </c>
      <c r="H96" s="14" t="n">
        <v>0</v>
      </c>
      <c r="I96" s="14" t="n">
        <v>0</v>
      </c>
      <c r="J96" s="14" t="n">
        <v>85.99</v>
      </c>
      <c r="K96" s="14" t="n">
        <v>142.454</v>
      </c>
      <c r="L96" s="14" t="n">
        <v>315.157</v>
      </c>
      <c r="M96" s="14" t="n">
        <v>449.268</v>
      </c>
      <c r="N96" s="14" t="n">
        <v>1950.879</v>
      </c>
      <c r="O96" s="14" t="n">
        <v>408.103</v>
      </c>
      <c r="P96" s="14" t="n">
        <v>572.813</v>
      </c>
      <c r="Q96" s="14" t="n">
        <v>696.045</v>
      </c>
      <c r="R96" s="14" t="n">
        <v>326.762</v>
      </c>
      <c r="S96" s="14" t="n">
        <v>47449.077</v>
      </c>
      <c r="T96" s="14" t="n">
        <v>83.161</v>
      </c>
      <c r="U96" s="14" t="n">
        <v>290.623</v>
      </c>
      <c r="V96" s="14" t="n">
        <v>22847.661</v>
      </c>
      <c r="W96" s="14" t="n">
        <v>1837.464</v>
      </c>
      <c r="X96" s="14" t="n">
        <v>2018.963</v>
      </c>
      <c r="Y96" s="14" t="n">
        <v>1012.76</v>
      </c>
      <c r="Z96" s="14" t="n">
        <f aca="false">'[6]SBP Exports by all Countries'!Z96</f>
        <v>1230.349</v>
      </c>
      <c r="AA96" s="14" t="n">
        <f aca="false">'[6]SBP Exports by all Countries'!AA96</f>
        <v>770.566</v>
      </c>
      <c r="AB96" s="14" t="n">
        <f aca="false">'[6]SBP Exports by all Countries'!AB96</f>
        <v>374.003</v>
      </c>
      <c r="AC96" s="14" t="n">
        <f aca="false">'[6]SBP Exports by all Countries'!AC96</f>
        <v>618.123</v>
      </c>
      <c r="AD96" s="14" t="n">
        <f aca="false">'[6]SBP Exports by all Countries'!AD96</f>
        <v>1536.859</v>
      </c>
      <c r="AE96" s="14" t="n">
        <f aca="false">'[6]SBP Exports by all Countries'!AE96</f>
        <v>668.811</v>
      </c>
      <c r="AF96" s="14" t="n">
        <f aca="false">'[6]SBP Exports by all Countries'!AF96</f>
        <v>231.255</v>
      </c>
      <c r="AG96" s="14" t="n">
        <f aca="false">'[6]SBP Exports by all Countries'!AG96</f>
        <v>2156.441</v>
      </c>
      <c r="AH96" s="14" t="n">
        <f aca="false">'[6]SBP Exports by all Countries'!AH96</f>
        <v>1601.27</v>
      </c>
      <c r="AI96" s="14" t="n">
        <f aca="false">'[6]SBP Exports by all Countries'!AI96</f>
        <v>582.437</v>
      </c>
      <c r="AJ96" s="14" t="n">
        <f aca="false">'[6]SBP Exports by all Countries'!AJ96</f>
        <v>1275.543</v>
      </c>
      <c r="AK96" s="14" t="n">
        <f aca="false">'[6]SBP Exports by all Countries'!AK96</f>
        <v>6311.208</v>
      </c>
      <c r="AL96" s="14" t="n">
        <f aca="false">'[6]SBP Exports by all Countries'!AL96</f>
        <v>3602.417</v>
      </c>
      <c r="AM96" s="14" t="n">
        <f aca="false">'[6]SBP Exports by all Countries'!AM96</f>
        <v>5645.746</v>
      </c>
      <c r="AN96" s="14" t="n">
        <f aca="false">'[6]SBP Exports by all Countries'!AN96</f>
        <v>2148.366</v>
      </c>
      <c r="AO96" s="14" t="n">
        <f aca="false">'[6]SBP Exports by all Countries'!AO96</f>
        <v>683.133</v>
      </c>
      <c r="AP96" s="14" t="n">
        <f aca="false">'[6]SBP Exports by all Countries'!AP96</f>
        <v>367.33</v>
      </c>
      <c r="AQ96" s="14" t="n">
        <f aca="false">'[6]SBP Exports by all Countries'!AQ96</f>
        <v>1567.725</v>
      </c>
      <c r="AR96" s="14" t="n">
        <f aca="false">'[6]SBP Exports by all Countries'!AR96</f>
        <v>2562.142</v>
      </c>
      <c r="AS96" s="14" t="n">
        <f aca="false">'[6]SBP Exports by all Countries'!AS96</f>
        <v>6428.498</v>
      </c>
      <c r="AT96" s="14" t="n">
        <f aca="false">'[6]SBP Exports by all Countries'!AT96</f>
        <v>2372.334</v>
      </c>
      <c r="AU96" s="14" t="n">
        <f aca="false">'[6]SBP Exports by all Countries'!AU96</f>
        <v>4182.516</v>
      </c>
      <c r="AV96" s="14" t="n">
        <f aca="false">'[6]SBP Exports by all Countries'!AV96</f>
        <v>2973.66</v>
      </c>
      <c r="AW96" s="14" t="n">
        <f aca="false">'[6]SBP Exports by all Countries'!AW96</f>
        <v>944.234</v>
      </c>
      <c r="AX96" s="14" t="n">
        <f aca="false">'[6]SBP Exports by all Countries'!AX96</f>
        <v>862.232</v>
      </c>
      <c r="AY96" s="14" t="n">
        <f aca="false">'[6]SBP Exports by all Countries'!AY96</f>
        <v>2456.959</v>
      </c>
      <c r="AZ96" s="14" t="n">
        <f aca="false">'[6]SBP Exports by all Countries'!AZ96</f>
        <v>2621.97</v>
      </c>
      <c r="BA96" s="14" t="n">
        <f aca="false">'[6]SBP Exports by all Countries'!BA96</f>
        <v>2727.179</v>
      </c>
      <c r="BB96" s="14" t="n">
        <f aca="false">'[6]SBP Exports by all Countries'!BB96</f>
        <v>1987.817</v>
      </c>
      <c r="BC96" s="14" t="n">
        <f aca="false">'[6]SBP Exports by all Countries'!BC96</f>
        <v>1636.712</v>
      </c>
      <c r="BD96" s="14" t="n">
        <f aca="false">'[6]SBP Exports by all Countries'!BD96</f>
        <v>1769.042</v>
      </c>
      <c r="BE96" s="14" t="n">
        <f aca="false">'[6]SBP Exports by all Countries'!BE96</f>
        <v>1183.671</v>
      </c>
      <c r="BF96" s="14" t="n">
        <f aca="false">'[6]SBP Exports by all Countries'!BF96</f>
        <v>651.78</v>
      </c>
      <c r="BG96" s="14" t="n">
        <f aca="false">'[6]SBP Exports by all Countries'!BG96</f>
        <v>1065.233</v>
      </c>
      <c r="BH96" s="14" t="n">
        <f aca="false">'[6]SBP Exports by all Countries'!BH96</f>
        <v>2196.863</v>
      </c>
      <c r="BI96" s="14" t="n">
        <f aca="false">'[6]SBP Exports by all Countries'!BI96</f>
        <v>678.525</v>
      </c>
      <c r="BJ96" s="14" t="n">
        <f aca="false">'[6]SBP Exports by all Countries'!BJ96</f>
        <v>1644.875</v>
      </c>
      <c r="BK96" s="14" t="n">
        <f aca="false">'[6]SBP Exports by all Countries'!BK96</f>
        <v>1250.332</v>
      </c>
      <c r="BL96" s="14" t="n">
        <f aca="false">'[6]SBP Exports by all Countries'!BL96</f>
        <v>2687.468</v>
      </c>
      <c r="BM96" s="14" t="n">
        <f aca="false">'[6]SBP Exports by all Countries'!BM96</f>
        <v>990.279</v>
      </c>
      <c r="BN96" s="14" t="n">
        <f aca="false">'[6]SBP Exports by all Countries'!BN96</f>
        <v>1344.668</v>
      </c>
      <c r="BO96" s="14" t="n">
        <f aca="false">'[6]SBP Exports by all Countries'!BO96</f>
        <v>3685.637</v>
      </c>
      <c r="BP96" s="14" t="n">
        <f aca="false">'[6]SBP Exports by all Countries'!BP96</f>
        <v>4384.289</v>
      </c>
      <c r="BQ96" s="14" t="n">
        <f aca="false">'[6]SBP Exports by all Countries'!BQ96</f>
        <v>3379.689</v>
      </c>
      <c r="BR96" s="14" t="n">
        <f aca="false">'[6]SBP Exports by all Countries'!BR96</f>
        <v>5815.723</v>
      </c>
      <c r="BS96" s="14" t="n">
        <f aca="false">'[6]SBP Exports by all Countries'!BS96</f>
        <v>4227.161</v>
      </c>
      <c r="BT96" s="14" t="n">
        <f aca="false">'[6]SBP Exports by all Countries'!BT96</f>
        <v>3663.788</v>
      </c>
      <c r="BU96" s="14" t="n">
        <f aca="false">'[6]SBP Exports by all Countries'!BU96</f>
        <v>2959.738</v>
      </c>
      <c r="BV96" s="14" t="n">
        <f aca="false">'[6]SBP Exports by all Countries'!BV96</f>
        <v>2006.648</v>
      </c>
      <c r="BW96" s="14" t="n">
        <f aca="false">'[6]SBP Exports by all Countries'!BW96</f>
        <v>2486.355</v>
      </c>
      <c r="BX96" s="14" t="n">
        <f aca="false">'[6]SBP Exports by all Countries'!BX96</f>
        <v>3011.548</v>
      </c>
      <c r="BY96" s="14" t="n">
        <f aca="false">'[6]SBP Exports by all Countries'!BY96</f>
        <v>6534.593</v>
      </c>
      <c r="BZ96" s="14" t="n">
        <f aca="false">'[6]SBP Exports by all Countries'!BZ96</f>
        <v>2649.116</v>
      </c>
      <c r="CA96" s="14" t="n">
        <f aca="false">'[6]SBP Exports by all Countries'!CA96</f>
        <v>3969.561</v>
      </c>
      <c r="CB96" s="14" t="n">
        <f aca="false">'[6]SBP Exports by all Countries'!CB96</f>
        <v>7191.233</v>
      </c>
      <c r="CC96" s="14" t="n">
        <f aca="false">'[6]SBP Exports by all Countries'!CC96</f>
        <v>2690.63</v>
      </c>
      <c r="CD96" s="14" t="n">
        <f aca="false">'[6]SBP Exports by all Countries'!CD96</f>
        <v>5328.186</v>
      </c>
      <c r="CE96" s="14" t="n">
        <f aca="false">'[6]SBP Exports by all Countries'!CE96</f>
        <v>6824.773</v>
      </c>
      <c r="CF96" s="14" t="n">
        <f aca="false">'[6]SBP Exports by all Countries'!CF96</f>
        <v>3465.931</v>
      </c>
      <c r="CG96" s="14" t="n">
        <f aca="false">'[6]SBP Exports by all Countries'!CG96</f>
        <v>6373.76</v>
      </c>
      <c r="CH96" s="14" t="n">
        <f aca="false">'[6]SBP Exports by all Countries'!CH96</f>
        <v>15363.539</v>
      </c>
      <c r="CI96" s="14" t="n">
        <f aca="false">'[6]SBP Exports by all Countries'!CI96</f>
        <v>6147.087</v>
      </c>
      <c r="CJ96" s="14" t="n">
        <f aca="false">'[6]SBP Exports by all Countries'!CJ96</f>
        <v>6897.932</v>
      </c>
      <c r="CK96" s="14" t="n">
        <f aca="false">'[6]SBP Exports by all Countries'!CK96</f>
        <v>7804.003</v>
      </c>
      <c r="CL96" s="14" t="n">
        <f aca="false">'[6]SBP Exports by all Countries'!CL96</f>
        <v>5458.221</v>
      </c>
      <c r="CM96" s="14" t="n">
        <f aca="false">'[6]SBP Exports by all Countries'!CM96</f>
        <v>4033.02</v>
      </c>
      <c r="CN96" s="14" t="n">
        <f aca="false">'[6]SBP Exports by all Countries'!CN96</f>
        <v>4278.308</v>
      </c>
      <c r="CO96" s="14" t="n">
        <f aca="false">'[6]SBP Exports by all Countries'!CO96</f>
        <v>6680.216</v>
      </c>
      <c r="CP96" s="14" t="n">
        <f aca="false">'[6]SBP Exports by all Countries'!CP96</f>
        <v>4956.363</v>
      </c>
      <c r="CQ96" s="14" t="n">
        <f aca="false">'[6]SBP Exports by all Countries'!CQ96</f>
        <v>7813.303</v>
      </c>
      <c r="CR96" s="14" t="n">
        <f aca="false">'[6]SBP Exports by all Countries'!CR96</f>
        <v>4936.163</v>
      </c>
      <c r="CS96" s="14" t="n">
        <f aca="false">'[6]SBP Exports by all Countries'!CS96</f>
        <v>8221.422</v>
      </c>
      <c r="CT96" s="14" t="n">
        <f aca="false">'[6]SBP Exports by all Countries'!CT96</f>
        <v>4499.194</v>
      </c>
      <c r="CU96" s="14" t="n">
        <f aca="false">'[6]SBP Exports by all Countries'!CU96</f>
        <v>5749.563</v>
      </c>
      <c r="CV96" s="14" t="n">
        <f aca="false">'[6]SBP Exports by all Countries'!CV96</f>
        <v>4851.866</v>
      </c>
      <c r="CW96" s="14" t="n">
        <f aca="false">'[6]SBP Exports by all Countries'!CW96</f>
        <v>4510.99</v>
      </c>
      <c r="CX96" s="14" t="n">
        <f aca="false">'[6]SBP Exports by all Countries'!CX96</f>
        <v>3829.497</v>
      </c>
      <c r="CY96" s="14" t="n">
        <f aca="false">'[6]SBP Exports by all Countries'!CY96</f>
        <v>3409.705</v>
      </c>
      <c r="CZ96" s="14" t="n">
        <f aca="false">'[6]SBP Exports by all Countries'!CZ96</f>
        <v>5181.172</v>
      </c>
      <c r="DA96" s="14" t="n">
        <f aca="false">'[6]SBP Exports by all Countries'!DA96</f>
        <v>4211.301</v>
      </c>
      <c r="DB96" s="14" t="n">
        <f aca="false">'[6]SBP Exports by all Countries'!DB96</f>
        <v>4113.007</v>
      </c>
      <c r="DC96" s="14" t="n">
        <f aca="false">'[6]SBP Exports by all Countries'!DC96</f>
        <v>2778.545</v>
      </c>
      <c r="DD96" s="14" t="n">
        <f aca="false">'[6]SBP Exports by all Countries'!DD96</f>
        <v>3342.929</v>
      </c>
      <c r="DE96" s="14" t="n">
        <f aca="false">'[6]SBP Exports by all Countries'!DE96</f>
        <v>3508.949</v>
      </c>
      <c r="DF96" s="14" t="n">
        <f aca="false">'[6]SBP Exports by all Countries'!DF96</f>
        <v>2276.602</v>
      </c>
      <c r="DG96" s="14" t="n">
        <f aca="false">'[6]SBP Exports by all Countries'!DG96</f>
        <v>2058.652</v>
      </c>
      <c r="DH96" s="14" t="n">
        <f aca="false">'[6]SBP Exports by all Countries'!DH96</f>
        <v>1537.732</v>
      </c>
      <c r="DI96" s="14" t="n">
        <f aca="false">'[6]SBP Exports by all Countries'!DI96</f>
        <v>3054.692</v>
      </c>
      <c r="DJ96" s="14" t="n">
        <f aca="false">'[6]SBP Exports by all Countries'!DJ96</f>
        <v>2027.016</v>
      </c>
      <c r="DK96" s="14" t="n">
        <f aca="false">'[6]SBP Exports by all Countries'!DK96</f>
        <v>1095.876</v>
      </c>
      <c r="DL96" s="14" t="n">
        <f aca="false">'[6]SBP Exports by all Countries'!DL96</f>
        <v>743.78</v>
      </c>
      <c r="DM96" s="14" t="n">
        <f aca="false">'[6]SBP Exports by all Countries'!DM96</f>
        <v>2447.981</v>
      </c>
      <c r="DN96" s="14" t="n">
        <f aca="false">'[6]SBP Exports by all Countries'!DN96</f>
        <v>1639.388</v>
      </c>
      <c r="DO96" s="14" t="n">
        <f aca="false">'[6]SBP Exports by all Countries'!DO96</f>
        <v>2931.263</v>
      </c>
      <c r="DP96" s="14" t="n">
        <f aca="false">'[6]SBP Exports by all Countries'!DP96</f>
        <v>1884.935</v>
      </c>
      <c r="DQ96" s="14" t="n">
        <f aca="false">'[6]SBP Exports by all Countries'!DQ96</f>
        <v>4715.019</v>
      </c>
      <c r="DR96" s="14" t="n">
        <f aca="false">'[6]SBP Exports by all Countries'!DR96</f>
        <v>1184.613</v>
      </c>
      <c r="DS96" s="14" t="n">
        <f aca="false">'[6]SBP Exports by all Countries'!DS96</f>
        <v>2243.842</v>
      </c>
      <c r="DT96" s="14" t="n">
        <f aca="false">'[6]SBP Exports by all Countries'!DT96</f>
        <v>2759.429</v>
      </c>
      <c r="DU96" s="14" t="n">
        <f aca="false">'[6]SBP Exports by all Countries'!DU96</f>
        <v>2992.151</v>
      </c>
      <c r="DV96" s="14" t="n">
        <f aca="false">'[6]SBP Exports by all Countries'!DV96</f>
        <v>2008.109</v>
      </c>
      <c r="DW96" s="14" t="n">
        <f aca="false">'[6]SBP Exports by all Countries'!DW96</f>
        <v>2694.91</v>
      </c>
      <c r="DX96" s="14" t="n">
        <f aca="false">'[6]SBP Exports by all Countries'!DX96</f>
        <v>3087.835</v>
      </c>
      <c r="DY96" s="14" t="n">
        <f aca="false">'[6]SBP Exports by all Countries'!DY96</f>
        <v>3392.672</v>
      </c>
      <c r="DZ96" s="14" t="n">
        <f aca="false">'[6]SBP Exports by all Countries'!DZ96</f>
        <v>3049.221</v>
      </c>
      <c r="EA96" s="14" t="n">
        <f aca="false">'[6]SBP Exports by all Countries'!EA96</f>
        <v>2553.704</v>
      </c>
      <c r="EB96" s="14" t="n">
        <f aca="false">'[6]SBP Exports by all Countries'!EB96</f>
        <v>4499.568</v>
      </c>
      <c r="EC96" s="14" t="n">
        <f aca="false">'[6]SBP Exports by all Countries'!EC96</f>
        <v>3503.177</v>
      </c>
      <c r="ED96" s="14" t="n">
        <f aca="false">'[6]SBP Exports by all Countries'!ED96</f>
        <v>2012.298</v>
      </c>
      <c r="EE96" s="14" t="n">
        <f aca="false">'[6]SBP Exports by all Countries'!EE96</f>
        <v>1805.951</v>
      </c>
      <c r="EF96" s="14" t="n">
        <f aca="false">'[6]SBP Exports by all Countries'!EF96</f>
        <v>1981.923</v>
      </c>
      <c r="EG96" s="14" t="n">
        <f aca="false">'[6]SBP Exports by all Countries'!EG96</f>
        <v>2921.78</v>
      </c>
      <c r="EH96" s="14" t="n">
        <f aca="false">'[6]SBP Exports by all Countries'!EH96</f>
        <v>833.146</v>
      </c>
      <c r="EI96" s="14" t="n">
        <f aca="false">'[6]SBP Exports by all Countries'!EI96</f>
        <v>2708.923</v>
      </c>
      <c r="EJ96" s="14" t="n">
        <f aca="false">'[6]SBP Exports by all Countries'!EJ96</f>
        <v>4527.87</v>
      </c>
      <c r="EK96" s="14" t="n">
        <f aca="false">'[6]SBP Exports by all Countries'!EK96</f>
        <v>6339.891</v>
      </c>
      <c r="EL96" s="14" t="n">
        <f aca="false">'[6]SBP Exports by all Countries'!EL96</f>
        <v>5223.703</v>
      </c>
      <c r="EM96" s="14" t="n">
        <f aca="false">'[6]SBP Exports by all Countries'!EM96</f>
        <v>2497.583</v>
      </c>
      <c r="EN96" s="14" t="n">
        <f aca="false">'[6]SBP Exports by all Countries'!EN96</f>
        <v>2880.059</v>
      </c>
      <c r="EO96" s="14" t="n">
        <f aca="false">'[6]SBP Exports by all Countries'!EO96</f>
        <v>2955.263</v>
      </c>
      <c r="EP96" s="14" t="n">
        <f aca="false">'[6]SBP Exports by all Countries'!EP96</f>
        <v>1125.051</v>
      </c>
      <c r="EQ96" s="14" t="n">
        <f aca="false">'[6]SBP Exports by all Countries'!EQ96</f>
        <v>1141.148</v>
      </c>
      <c r="ER96" s="14" t="n">
        <f aca="false">'[6]SBP Exports by all Countries'!ER96</f>
        <v>842.75</v>
      </c>
      <c r="ES96" s="14" t="n">
        <f aca="false">'[6]SBP Exports by all Countries'!ES96</f>
        <v>1207.939</v>
      </c>
      <c r="ET96" s="14" t="n">
        <f aca="false">'[6]SBP Exports by all Countries'!ET96</f>
        <v>629.22</v>
      </c>
      <c r="EU96" s="14" t="n">
        <f aca="false">'[6]SBP Exports by all Countries'!EU96</f>
        <v>1037.013</v>
      </c>
      <c r="EV96" s="14" t="n">
        <f aca="false">'[6]SBP Exports by all Countries'!EV96</f>
        <v>929.314</v>
      </c>
      <c r="EW96" s="14" t="n">
        <f aca="false">'[6]SBP Exports by all Countries'!EW96</f>
        <v>2049.653</v>
      </c>
      <c r="EX96" s="14" t="n">
        <f aca="false">'[6]SBP Exports by all Countries'!EX96</f>
        <v>691.829</v>
      </c>
      <c r="EY96" s="14" t="n">
        <f aca="false">'[6]SBP Exports by all Countries'!EY96</f>
        <v>1060.484</v>
      </c>
      <c r="EZ96" s="14" t="n">
        <f aca="false">'[6]SBP Exports by all Countries'!EZ96</f>
        <v>1630.972</v>
      </c>
      <c r="FA96" s="14" t="n">
        <f aca="false">'[6]SBP Exports by all Countries'!FA96</f>
        <v>1390.337</v>
      </c>
      <c r="FB96" s="14" t="n">
        <f aca="false">'[6]SBP Exports by all Countries'!FB96</f>
        <v>1328.829</v>
      </c>
      <c r="FC96" s="14" t="n">
        <f aca="false">'[6]SBP Exports by all Countries'!FC96</f>
        <v>579.796</v>
      </c>
      <c r="FD96" s="14" t="n">
        <f aca="false">'[6]SBP Exports by all Countries'!FD96</f>
        <v>1059.184</v>
      </c>
      <c r="FE96" s="14" t="n">
        <f aca="false">'[6]SBP Exports by all Countries'!FE96</f>
        <v>1010.616</v>
      </c>
      <c r="FF96" s="14" t="n">
        <f aca="false">'[6]SBP Exports by all Countries'!FF96</f>
        <v>1281.371</v>
      </c>
      <c r="FG96" s="14" t="n">
        <f aca="false">'[6]SBP Exports by all Countries'!FG96</f>
        <v>4255.648</v>
      </c>
      <c r="FH96" s="14" t="n">
        <f aca="false">'[6]SBP Exports by all Countries'!FH96</f>
        <v>1064.69</v>
      </c>
      <c r="FI96" s="14" t="n">
        <f aca="false">'[6]SBP Exports by all Countries'!FI96</f>
        <v>1271.872</v>
      </c>
      <c r="FJ96" s="14" t="n">
        <f aca="false">'[6]SBP Exports by all Countries'!FJ96</f>
        <v>1801.291</v>
      </c>
    </row>
    <row r="97" customFormat="false" ht="15" hidden="false" customHeight="false" outlineLevel="0" collapsed="false">
      <c r="A97" s="12" t="s">
        <v>94</v>
      </c>
      <c r="B97" s="14" t="n">
        <v>2230.681</v>
      </c>
      <c r="C97" s="14" t="n">
        <v>1837.884</v>
      </c>
      <c r="D97" s="14" t="n">
        <v>2640.593</v>
      </c>
      <c r="E97" s="14" t="n">
        <v>3305.119</v>
      </c>
      <c r="F97" s="14" t="n">
        <v>2117.333</v>
      </c>
      <c r="G97" s="14" t="n">
        <v>2504.194</v>
      </c>
      <c r="H97" s="14" t="n">
        <v>2399.906</v>
      </c>
      <c r="I97" s="14" t="n">
        <v>2176.517</v>
      </c>
      <c r="J97" s="14" t="n">
        <v>2225.303</v>
      </c>
      <c r="K97" s="14" t="n">
        <v>2463.706</v>
      </c>
      <c r="L97" s="14" t="n">
        <v>2575.331</v>
      </c>
      <c r="M97" s="14" t="n">
        <v>4221.878</v>
      </c>
      <c r="N97" s="14" t="n">
        <v>3121.806</v>
      </c>
      <c r="O97" s="14" t="n">
        <v>2817.837</v>
      </c>
      <c r="P97" s="14" t="n">
        <v>3385.413</v>
      </c>
      <c r="Q97" s="14" t="n">
        <v>3300.182</v>
      </c>
      <c r="R97" s="14" t="n">
        <v>2922.125</v>
      </c>
      <c r="S97" s="14" t="n">
        <v>5084.165</v>
      </c>
      <c r="T97" s="14" t="n">
        <v>2785.015</v>
      </c>
      <c r="U97" s="14" t="n">
        <v>3248.764</v>
      </c>
      <c r="V97" s="14" t="n">
        <v>2698.822</v>
      </c>
      <c r="W97" s="14" t="n">
        <v>3151.078</v>
      </c>
      <c r="X97" s="14" t="n">
        <v>2858.148</v>
      </c>
      <c r="Y97" s="14" t="n">
        <v>3194.917</v>
      </c>
      <c r="Z97" s="14" t="n">
        <f aca="false">'[6]SBP Exports by all Countries'!Z97</f>
        <v>2405.528</v>
      </c>
      <c r="AA97" s="14" t="n">
        <f aca="false">'[6]SBP Exports by all Countries'!AA97</f>
        <v>3453.402</v>
      </c>
      <c r="AB97" s="14" t="n">
        <f aca="false">'[6]SBP Exports by all Countries'!AB97</f>
        <v>2794.884</v>
      </c>
      <c r="AC97" s="14" t="n">
        <f aca="false">'[6]SBP Exports by all Countries'!AC97</f>
        <v>3966.036</v>
      </c>
      <c r="AD97" s="14" t="n">
        <f aca="false">'[6]SBP Exports by all Countries'!AD97</f>
        <v>3638.8</v>
      </c>
      <c r="AE97" s="14" t="n">
        <f aca="false">'[6]SBP Exports by all Countries'!AE97</f>
        <v>2880.673</v>
      </c>
      <c r="AF97" s="14" t="n">
        <f aca="false">'[6]SBP Exports by all Countries'!AF97</f>
        <v>2498.711</v>
      </c>
      <c r="AG97" s="14" t="n">
        <f aca="false">'[6]SBP Exports by all Countries'!AG97</f>
        <v>2284.232</v>
      </c>
      <c r="AH97" s="14" t="n">
        <f aca="false">'[6]SBP Exports by all Countries'!AH97</f>
        <v>2917.467</v>
      </c>
      <c r="AI97" s="14" t="n">
        <f aca="false">'[6]SBP Exports by all Countries'!AI97</f>
        <v>4124.6</v>
      </c>
      <c r="AJ97" s="14" t="n">
        <f aca="false">'[6]SBP Exports by all Countries'!AJ97</f>
        <v>3157.404</v>
      </c>
      <c r="AK97" s="14" t="n">
        <f aca="false">'[6]SBP Exports by all Countries'!AK97</f>
        <v>4243.316</v>
      </c>
      <c r="AL97" s="14" t="n">
        <f aca="false">'[6]SBP Exports by all Countries'!AL97</f>
        <v>2861.15</v>
      </c>
      <c r="AM97" s="14" t="n">
        <f aca="false">'[6]SBP Exports by all Countries'!AM97</f>
        <v>4842.931</v>
      </c>
      <c r="AN97" s="14" t="n">
        <f aca="false">'[6]SBP Exports by all Countries'!AN97</f>
        <v>2986.821</v>
      </c>
      <c r="AO97" s="14" t="n">
        <f aca="false">'[6]SBP Exports by all Countries'!AO97</f>
        <v>3476.115</v>
      </c>
      <c r="AP97" s="14" t="n">
        <f aca="false">'[6]SBP Exports by all Countries'!AP97</f>
        <v>3383.91</v>
      </c>
      <c r="AQ97" s="14" t="n">
        <f aca="false">'[6]SBP Exports by all Countries'!AQ97</f>
        <v>4711.156</v>
      </c>
      <c r="AR97" s="14" t="n">
        <f aca="false">'[6]SBP Exports by all Countries'!AR97</f>
        <v>3887.009</v>
      </c>
      <c r="AS97" s="14" t="n">
        <f aca="false">'[6]SBP Exports by all Countries'!AS97</f>
        <v>3019.972</v>
      </c>
      <c r="AT97" s="14" t="n">
        <f aca="false">'[6]SBP Exports by all Countries'!AT97</f>
        <v>3929.492</v>
      </c>
      <c r="AU97" s="14" t="n">
        <f aca="false">'[6]SBP Exports by all Countries'!AU97</f>
        <v>3286.596</v>
      </c>
      <c r="AV97" s="14" t="n">
        <f aca="false">'[6]SBP Exports by all Countries'!AV97</f>
        <v>4378.765</v>
      </c>
      <c r="AW97" s="14" t="n">
        <f aca="false">'[6]SBP Exports by all Countries'!AW97</f>
        <v>3551.637</v>
      </c>
      <c r="AX97" s="14" t="n">
        <f aca="false">'[6]SBP Exports by all Countries'!AX97</f>
        <v>3402.502</v>
      </c>
      <c r="AY97" s="14" t="n">
        <f aca="false">'[6]SBP Exports by all Countries'!AY97</f>
        <v>3954.422</v>
      </c>
      <c r="AZ97" s="14" t="n">
        <f aca="false">'[6]SBP Exports by all Countries'!AZ97</f>
        <v>3945.945</v>
      </c>
      <c r="BA97" s="14" t="n">
        <f aca="false">'[6]SBP Exports by all Countries'!BA97</f>
        <v>3978.281</v>
      </c>
      <c r="BB97" s="14" t="n">
        <f aca="false">'[6]SBP Exports by all Countries'!BB97</f>
        <v>4416.939</v>
      </c>
      <c r="BC97" s="14" t="n">
        <f aca="false">'[6]SBP Exports by all Countries'!BC97</f>
        <v>3112.81</v>
      </c>
      <c r="BD97" s="14" t="n">
        <f aca="false">'[6]SBP Exports by all Countries'!BD97</f>
        <v>4931.322</v>
      </c>
      <c r="BE97" s="14" t="n">
        <f aca="false">'[6]SBP Exports by all Countries'!BE97</f>
        <v>3752.628</v>
      </c>
      <c r="BF97" s="14" t="n">
        <f aca="false">'[6]SBP Exports by all Countries'!BF97</f>
        <v>3750.857</v>
      </c>
      <c r="BG97" s="14" t="n">
        <f aca="false">'[6]SBP Exports by all Countries'!BG97</f>
        <v>4765.338</v>
      </c>
      <c r="BH97" s="14" t="n">
        <f aca="false">'[6]SBP Exports by all Countries'!BH97</f>
        <v>4533.554</v>
      </c>
      <c r="BI97" s="14" t="n">
        <f aca="false">'[6]SBP Exports by all Countries'!BI97</f>
        <v>5714.685</v>
      </c>
      <c r="BJ97" s="14" t="n">
        <f aca="false">'[6]SBP Exports by all Countries'!BJ97</f>
        <v>5695.889</v>
      </c>
      <c r="BK97" s="14" t="n">
        <f aca="false">'[6]SBP Exports by all Countries'!BK97</f>
        <v>5158.18</v>
      </c>
      <c r="BL97" s="14" t="n">
        <f aca="false">'[6]SBP Exports by all Countries'!BL97</f>
        <v>3579.705</v>
      </c>
      <c r="BM97" s="14" t="n">
        <f aca="false">'[6]SBP Exports by all Countries'!BM97</f>
        <v>4417.915</v>
      </c>
      <c r="BN97" s="14" t="n">
        <f aca="false">'[6]SBP Exports by all Countries'!BN97</f>
        <v>4863.438</v>
      </c>
      <c r="BO97" s="14" t="n">
        <f aca="false">'[6]SBP Exports by all Countries'!BO97</f>
        <v>3531.22</v>
      </c>
      <c r="BP97" s="14" t="n">
        <f aca="false">'[6]SBP Exports by all Countries'!BP97</f>
        <v>3717.222</v>
      </c>
      <c r="BQ97" s="14" t="n">
        <f aca="false">'[6]SBP Exports by all Countries'!BQ97</f>
        <v>3045.421</v>
      </c>
      <c r="BR97" s="14" t="n">
        <f aca="false">'[6]SBP Exports by all Countries'!BR97</f>
        <v>2860.576</v>
      </c>
      <c r="BS97" s="14" t="n">
        <f aca="false">'[6]SBP Exports by all Countries'!BS97</f>
        <v>3690.513</v>
      </c>
      <c r="BT97" s="14" t="n">
        <f aca="false">'[6]SBP Exports by all Countries'!BT97</f>
        <v>3944.303</v>
      </c>
      <c r="BU97" s="14" t="n">
        <f aca="false">'[6]SBP Exports by all Countries'!BU97</f>
        <v>4055.251</v>
      </c>
      <c r="BV97" s="14" t="n">
        <f aca="false">'[6]SBP Exports by all Countries'!BV97</f>
        <v>4472.019</v>
      </c>
      <c r="BW97" s="14" t="n">
        <f aca="false">'[6]SBP Exports by all Countries'!BW97</f>
        <v>4377.983</v>
      </c>
      <c r="BX97" s="14" t="n">
        <f aca="false">'[6]SBP Exports by all Countries'!BX97</f>
        <v>4979.799</v>
      </c>
      <c r="BY97" s="14" t="n">
        <f aca="false">'[6]SBP Exports by all Countries'!BY97</f>
        <v>5594.208</v>
      </c>
      <c r="BZ97" s="14" t="n">
        <f aca="false">'[6]SBP Exports by all Countries'!BZ97</f>
        <v>4189.673</v>
      </c>
      <c r="CA97" s="14" t="n">
        <f aca="false">'[6]SBP Exports by all Countries'!CA97</f>
        <v>6209.434</v>
      </c>
      <c r="CB97" s="14" t="n">
        <f aca="false">'[6]SBP Exports by all Countries'!CB97</f>
        <v>4999.206</v>
      </c>
      <c r="CC97" s="14" t="n">
        <f aca="false">'[6]SBP Exports by all Countries'!CC97</f>
        <v>4757.513</v>
      </c>
      <c r="CD97" s="14" t="n">
        <f aca="false">'[6]SBP Exports by all Countries'!CD97</f>
        <v>5838.349</v>
      </c>
      <c r="CE97" s="14" t="n">
        <f aca="false">'[6]SBP Exports by all Countries'!CE97</f>
        <v>4561.188</v>
      </c>
      <c r="CF97" s="14" t="n">
        <f aca="false">'[6]SBP Exports by all Countries'!CF97</f>
        <v>4940.853</v>
      </c>
      <c r="CG97" s="14" t="n">
        <f aca="false">'[6]SBP Exports by all Countries'!CG97</f>
        <v>3600.449</v>
      </c>
      <c r="CH97" s="14" t="n">
        <f aca="false">'[6]SBP Exports by all Countries'!CH97</f>
        <v>5192.17</v>
      </c>
      <c r="CI97" s="14" t="n">
        <f aca="false">'[6]SBP Exports by all Countries'!CI97</f>
        <v>4242.871</v>
      </c>
      <c r="CJ97" s="14" t="n">
        <f aca="false">'[6]SBP Exports by all Countries'!CJ97</f>
        <v>3807.266</v>
      </c>
      <c r="CK97" s="14" t="n">
        <f aca="false">'[6]SBP Exports by all Countries'!CK97</f>
        <v>5648.263</v>
      </c>
      <c r="CL97" s="14" t="n">
        <f aca="false">'[6]SBP Exports by all Countries'!CL97</f>
        <v>4465.79</v>
      </c>
      <c r="CM97" s="14" t="n">
        <f aca="false">'[6]SBP Exports by all Countries'!CM97</f>
        <v>4286.297</v>
      </c>
      <c r="CN97" s="14" t="n">
        <f aca="false">'[6]SBP Exports by all Countries'!CN97</f>
        <v>3506.257</v>
      </c>
      <c r="CO97" s="14" t="n">
        <f aca="false">'[6]SBP Exports by all Countries'!CO97</f>
        <v>3410.064</v>
      </c>
      <c r="CP97" s="14" t="n">
        <f aca="false">'[6]SBP Exports by all Countries'!CP97</f>
        <v>5828.731</v>
      </c>
      <c r="CQ97" s="14" t="n">
        <f aca="false">'[6]SBP Exports by all Countries'!CQ97</f>
        <v>4709.033</v>
      </c>
      <c r="CR97" s="14" t="n">
        <f aca="false">'[6]SBP Exports by all Countries'!CR97</f>
        <v>5330.791</v>
      </c>
      <c r="CS97" s="14" t="n">
        <f aca="false">'[6]SBP Exports by all Countries'!CS97</f>
        <v>5172.65</v>
      </c>
      <c r="CT97" s="14" t="n">
        <f aca="false">'[6]SBP Exports by all Countries'!CT97</f>
        <v>3891.62</v>
      </c>
      <c r="CU97" s="14" t="n">
        <f aca="false">'[6]SBP Exports by all Countries'!CU97</f>
        <v>3424.428</v>
      </c>
      <c r="CV97" s="14" t="n">
        <f aca="false">'[6]SBP Exports by all Countries'!CV97</f>
        <v>4777.088</v>
      </c>
      <c r="CW97" s="14" t="n">
        <f aca="false">'[6]SBP Exports by all Countries'!CW97</f>
        <v>4046.069</v>
      </c>
      <c r="CX97" s="14" t="n">
        <f aca="false">'[6]SBP Exports by all Countries'!CX97</f>
        <v>4811.899</v>
      </c>
      <c r="CY97" s="14" t="n">
        <f aca="false">'[6]SBP Exports by all Countries'!CY97</f>
        <v>4614.55</v>
      </c>
      <c r="CZ97" s="14" t="n">
        <f aca="false">'[6]SBP Exports by all Countries'!CZ97</f>
        <v>3766.707</v>
      </c>
      <c r="DA97" s="14" t="n">
        <f aca="false">'[6]SBP Exports by all Countries'!DA97</f>
        <v>5288.506</v>
      </c>
      <c r="DB97" s="14" t="n">
        <f aca="false">'[6]SBP Exports by all Countries'!DB97</f>
        <v>4974.215</v>
      </c>
      <c r="DC97" s="14" t="n">
        <f aca="false">'[6]SBP Exports by all Countries'!DC97</f>
        <v>5329.31</v>
      </c>
      <c r="DD97" s="14" t="n">
        <f aca="false">'[6]SBP Exports by all Countries'!DD97</f>
        <v>5992.411</v>
      </c>
      <c r="DE97" s="14" t="n">
        <f aca="false">'[6]SBP Exports by all Countries'!DE97</f>
        <v>5522.496</v>
      </c>
      <c r="DF97" s="14" t="n">
        <f aca="false">'[6]SBP Exports by all Countries'!DF97</f>
        <v>5034.242</v>
      </c>
      <c r="DG97" s="14" t="n">
        <f aca="false">'[6]SBP Exports by all Countries'!DG97</f>
        <v>4292.096</v>
      </c>
      <c r="DH97" s="14" t="n">
        <f aca="false">'[6]SBP Exports by all Countries'!DH97</f>
        <v>5239.755</v>
      </c>
      <c r="DI97" s="14" t="n">
        <f aca="false">'[6]SBP Exports by all Countries'!DI97</f>
        <v>6508.436</v>
      </c>
      <c r="DJ97" s="14" t="n">
        <f aca="false">'[6]SBP Exports by all Countries'!DJ97</f>
        <v>6123.829</v>
      </c>
      <c r="DK97" s="14" t="n">
        <f aca="false">'[6]SBP Exports by all Countries'!DK97</f>
        <v>5473.613</v>
      </c>
      <c r="DL97" s="14" t="n">
        <f aca="false">'[6]SBP Exports by all Countries'!DL97</f>
        <v>4329.9</v>
      </c>
      <c r="DM97" s="14" t="n">
        <f aca="false">'[6]SBP Exports by all Countries'!DM97</f>
        <v>6874.352</v>
      </c>
      <c r="DN97" s="14" t="n">
        <f aca="false">'[6]SBP Exports by all Countries'!DN97</f>
        <v>6228.38</v>
      </c>
      <c r="DO97" s="14" t="n">
        <f aca="false">'[6]SBP Exports by all Countries'!DO97</f>
        <v>6850.411</v>
      </c>
      <c r="DP97" s="14" t="n">
        <f aca="false">'[6]SBP Exports by all Countries'!DP97</f>
        <v>7123.43</v>
      </c>
      <c r="DQ97" s="14" t="n">
        <f aca="false">'[6]SBP Exports by all Countries'!DQ97</f>
        <v>6818.359</v>
      </c>
      <c r="DR97" s="14" t="n">
        <f aca="false">'[6]SBP Exports by all Countries'!DR97</f>
        <v>6849.191</v>
      </c>
      <c r="DS97" s="14" t="n">
        <f aca="false">'[6]SBP Exports by all Countries'!DS97</f>
        <v>6234.23</v>
      </c>
      <c r="DT97" s="14" t="n">
        <f aca="false">'[6]SBP Exports by all Countries'!DT97</f>
        <v>5979.16</v>
      </c>
      <c r="DU97" s="14" t="n">
        <f aca="false">'[6]SBP Exports by all Countries'!DU97</f>
        <v>4890.098</v>
      </c>
      <c r="DV97" s="14" t="n">
        <f aca="false">'[6]SBP Exports by all Countries'!DV97</f>
        <v>6089.644</v>
      </c>
      <c r="DW97" s="14" t="n">
        <f aca="false">'[6]SBP Exports by all Countries'!DW97</f>
        <v>6973.353</v>
      </c>
      <c r="DX97" s="14" t="n">
        <f aca="false">'[6]SBP Exports by all Countries'!DX97</f>
        <v>5435.624</v>
      </c>
      <c r="DY97" s="14" t="n">
        <f aca="false">'[6]SBP Exports by all Countries'!DY97</f>
        <v>6277.964</v>
      </c>
      <c r="DZ97" s="14" t="n">
        <f aca="false">'[6]SBP Exports by all Countries'!DZ97</f>
        <v>5584.396</v>
      </c>
      <c r="EA97" s="14" t="n">
        <f aca="false">'[6]SBP Exports by all Countries'!EA97</f>
        <v>6882.494</v>
      </c>
      <c r="EB97" s="14" t="n">
        <f aca="false">'[6]SBP Exports by all Countries'!EB97</f>
        <v>5619.963</v>
      </c>
      <c r="EC97" s="14" t="n">
        <f aca="false">'[6]SBP Exports by all Countries'!EC97</f>
        <v>5641.197</v>
      </c>
      <c r="ED97" s="14" t="n">
        <f aca="false">'[6]SBP Exports by all Countries'!ED97</f>
        <v>5670.57</v>
      </c>
      <c r="EE97" s="14" t="n">
        <f aca="false">'[6]SBP Exports by all Countries'!EE97</f>
        <v>6987.243</v>
      </c>
      <c r="EF97" s="14" t="n">
        <f aca="false">'[6]SBP Exports by all Countries'!EF97</f>
        <v>6143.008</v>
      </c>
      <c r="EG97" s="14" t="n">
        <f aca="false">'[6]SBP Exports by all Countries'!EG97</f>
        <v>6044.606</v>
      </c>
      <c r="EH97" s="14" t="n">
        <f aca="false">'[6]SBP Exports by all Countries'!EH97</f>
        <v>3573.336</v>
      </c>
      <c r="EI97" s="14" t="n">
        <f aca="false">'[6]SBP Exports by all Countries'!EI97</f>
        <v>4916.143</v>
      </c>
      <c r="EJ97" s="14" t="n">
        <f aca="false">'[6]SBP Exports by all Countries'!EJ97</f>
        <v>5597.483</v>
      </c>
      <c r="EK97" s="14" t="n">
        <f aca="false">'[6]SBP Exports by all Countries'!EK97</f>
        <v>6503.575</v>
      </c>
      <c r="EL97" s="14" t="n">
        <f aca="false">'[6]SBP Exports by all Countries'!EL97</f>
        <v>5631.894</v>
      </c>
      <c r="EM97" s="14" t="n">
        <f aca="false">'[6]SBP Exports by all Countries'!EM97</f>
        <v>5453.958</v>
      </c>
      <c r="EN97" s="14" t="n">
        <f aca="false">'[6]SBP Exports by all Countries'!EN97</f>
        <v>5258.493</v>
      </c>
      <c r="EO97" s="14" t="n">
        <f aca="false">'[6]SBP Exports by all Countries'!EO97</f>
        <v>5651.196</v>
      </c>
      <c r="EP97" s="14" t="n">
        <f aca="false">'[6]SBP Exports by all Countries'!EP97</f>
        <v>4462.53</v>
      </c>
      <c r="EQ97" s="14" t="n">
        <f aca="false">'[6]SBP Exports by all Countries'!EQ97</f>
        <v>5067.065</v>
      </c>
      <c r="ER97" s="14" t="n">
        <f aca="false">'[6]SBP Exports by all Countries'!ER97</f>
        <v>5160.471</v>
      </c>
      <c r="ES97" s="14" t="n">
        <f aca="false">'[6]SBP Exports by all Countries'!ES97</f>
        <v>5514.476</v>
      </c>
      <c r="ET97" s="14" t="n">
        <f aca="false">'[6]SBP Exports by all Countries'!ET97</f>
        <v>5261.467</v>
      </c>
      <c r="EU97" s="14" t="n">
        <f aca="false">'[6]SBP Exports by all Countries'!EU97</f>
        <v>17485.988</v>
      </c>
      <c r="EV97" s="14" t="n">
        <f aca="false">'[6]SBP Exports by all Countries'!EV97</f>
        <v>8065.994</v>
      </c>
      <c r="EW97" s="14" t="n">
        <f aca="false">'[6]SBP Exports by all Countries'!EW97</f>
        <v>8477.893</v>
      </c>
      <c r="EX97" s="14" t="n">
        <f aca="false">'[6]SBP Exports by all Countries'!EX97</f>
        <v>6957.175</v>
      </c>
      <c r="EY97" s="14" t="n">
        <f aca="false">'[6]SBP Exports by all Countries'!EY97</f>
        <v>5457.243</v>
      </c>
      <c r="EZ97" s="14" t="n">
        <f aca="false">'[6]SBP Exports by all Countries'!EZ97</f>
        <v>6341.842</v>
      </c>
      <c r="FA97" s="14" t="n">
        <f aca="false">'[6]SBP Exports by all Countries'!FA97</f>
        <v>6006.976</v>
      </c>
      <c r="FB97" s="14" t="n">
        <f aca="false">'[6]SBP Exports by all Countries'!FB97</f>
        <v>5034.413</v>
      </c>
      <c r="FC97" s="14" t="n">
        <f aca="false">'[6]SBP Exports by all Countries'!FC97</f>
        <v>4867.667</v>
      </c>
      <c r="FD97" s="14" t="n">
        <f aca="false">'[6]SBP Exports by all Countries'!FD97</f>
        <v>5051.59</v>
      </c>
      <c r="FE97" s="14" t="n">
        <f aca="false">'[6]SBP Exports by all Countries'!FE97</f>
        <v>4164.238</v>
      </c>
      <c r="FF97" s="14" t="n">
        <f aca="false">'[6]SBP Exports by all Countries'!FF97</f>
        <v>4425.968</v>
      </c>
      <c r="FG97" s="14" t="n">
        <f aca="false">'[6]SBP Exports by all Countries'!FG97</f>
        <v>5143.538</v>
      </c>
      <c r="FH97" s="14" t="n">
        <f aca="false">'[6]SBP Exports by all Countries'!FH97</f>
        <v>5273.836</v>
      </c>
      <c r="FI97" s="14" t="n">
        <f aca="false">'[6]SBP Exports by all Countries'!FI97</f>
        <v>5891.771</v>
      </c>
      <c r="FJ97" s="14" t="n">
        <f aca="false">'[6]SBP Exports by all Countries'!FJ97</f>
        <v>5708.035</v>
      </c>
    </row>
    <row r="98" customFormat="false" ht="15" hidden="false" customHeight="false" outlineLevel="0" collapsed="false">
      <c r="A98" s="12" t="s">
        <v>95</v>
      </c>
      <c r="B98" s="14" t="n">
        <v>36048.056</v>
      </c>
      <c r="C98" s="14" t="n">
        <v>25898.421</v>
      </c>
      <c r="D98" s="14" t="n">
        <v>33484.225</v>
      </c>
      <c r="E98" s="14" t="n">
        <v>38435.846</v>
      </c>
      <c r="F98" s="14" t="n">
        <v>27655.756</v>
      </c>
      <c r="G98" s="14" t="n">
        <v>41448.157</v>
      </c>
      <c r="H98" s="14" t="n">
        <v>34674.048</v>
      </c>
      <c r="I98" s="14" t="n">
        <v>34527.726</v>
      </c>
      <c r="J98" s="14" t="n">
        <v>33951.695</v>
      </c>
      <c r="K98" s="14" t="n">
        <v>40130.76</v>
      </c>
      <c r="L98" s="14" t="n">
        <v>38517.56</v>
      </c>
      <c r="M98" s="14" t="n">
        <v>40912.7</v>
      </c>
      <c r="N98" s="14" t="n">
        <v>37740.363</v>
      </c>
      <c r="O98" s="14" t="n">
        <v>38614.96</v>
      </c>
      <c r="P98" s="14" t="n">
        <v>45390.983</v>
      </c>
      <c r="Q98" s="14" t="n">
        <v>42600.932</v>
      </c>
      <c r="R98" s="14" t="n">
        <v>44184.66</v>
      </c>
      <c r="S98" s="14" t="n">
        <v>46396.731</v>
      </c>
      <c r="T98" s="14" t="n">
        <v>44588.179</v>
      </c>
      <c r="U98" s="14" t="n">
        <v>43842.898</v>
      </c>
      <c r="V98" s="14" t="n">
        <v>44711.454</v>
      </c>
      <c r="W98" s="14" t="n">
        <v>46370.812</v>
      </c>
      <c r="X98" s="14" t="n">
        <v>49780.059</v>
      </c>
      <c r="Y98" s="14" t="n">
        <v>54366.337</v>
      </c>
      <c r="Z98" s="14" t="n">
        <f aca="false">'[6]SBP Exports by all Countries'!Z98</f>
        <v>41214.893</v>
      </c>
      <c r="AA98" s="14" t="n">
        <f aca="false">'[6]SBP Exports by all Countries'!AA98</f>
        <v>47508.181</v>
      </c>
      <c r="AB98" s="14" t="n">
        <f aca="false">'[6]SBP Exports by all Countries'!AB98</f>
        <v>45241.547</v>
      </c>
      <c r="AC98" s="14" t="n">
        <f aca="false">'[6]SBP Exports by all Countries'!AC98</f>
        <v>41693.069</v>
      </c>
      <c r="AD98" s="14" t="n">
        <f aca="false">'[6]SBP Exports by all Countries'!AD98</f>
        <v>35655.878</v>
      </c>
      <c r="AE98" s="14" t="n">
        <f aca="false">'[6]SBP Exports by all Countries'!AE98</f>
        <v>39891.91</v>
      </c>
      <c r="AF98" s="14" t="n">
        <f aca="false">'[6]SBP Exports by all Countries'!AF98</f>
        <v>40189.457</v>
      </c>
      <c r="AG98" s="14" t="n">
        <f aca="false">'[6]SBP Exports by all Countries'!AG98</f>
        <v>38105.772</v>
      </c>
      <c r="AH98" s="14" t="n">
        <f aca="false">'[6]SBP Exports by all Countries'!AH98</f>
        <v>48214.93</v>
      </c>
      <c r="AI98" s="14" t="n">
        <f aca="false">'[6]SBP Exports by all Countries'!AI98</f>
        <v>39861.951</v>
      </c>
      <c r="AJ98" s="14" t="n">
        <f aca="false">'[6]SBP Exports by all Countries'!AJ98</f>
        <v>52041.63</v>
      </c>
      <c r="AK98" s="14" t="n">
        <f aca="false">'[6]SBP Exports by all Countries'!AK98</f>
        <v>51563.947</v>
      </c>
      <c r="AL98" s="14" t="n">
        <f aca="false">'[6]SBP Exports by all Countries'!AL98</f>
        <v>43473.396</v>
      </c>
      <c r="AM98" s="14" t="n">
        <f aca="false">'[6]SBP Exports by all Countries'!AM98</f>
        <v>49776.809</v>
      </c>
      <c r="AN98" s="14" t="n">
        <f aca="false">'[6]SBP Exports by all Countries'!AN98</f>
        <v>48746.909</v>
      </c>
      <c r="AO98" s="14" t="n">
        <f aca="false">'[6]SBP Exports by all Countries'!AO98</f>
        <v>49027.918</v>
      </c>
      <c r="AP98" s="14" t="n">
        <f aca="false">'[6]SBP Exports by all Countries'!AP98</f>
        <v>46477.079</v>
      </c>
      <c r="AQ98" s="14" t="n">
        <f aca="false">'[6]SBP Exports by all Countries'!AQ98</f>
        <v>48751.752</v>
      </c>
      <c r="AR98" s="14" t="n">
        <f aca="false">'[6]SBP Exports by all Countries'!AR98</f>
        <v>47315.522</v>
      </c>
      <c r="AS98" s="14" t="n">
        <f aca="false">'[6]SBP Exports by all Countries'!AS98</f>
        <v>45029.54</v>
      </c>
      <c r="AT98" s="14" t="n">
        <f aca="false">'[6]SBP Exports by all Countries'!AT98</f>
        <v>57412.854</v>
      </c>
      <c r="AU98" s="14" t="n">
        <f aca="false">'[6]SBP Exports by all Countries'!AU98</f>
        <v>51219.646</v>
      </c>
      <c r="AV98" s="14" t="n">
        <f aca="false">'[6]SBP Exports by all Countries'!AV98</f>
        <v>54015.29</v>
      </c>
      <c r="AW98" s="14" t="n">
        <f aca="false">'[6]SBP Exports by all Countries'!AW98</f>
        <v>70187.161</v>
      </c>
      <c r="AX98" s="14" t="n">
        <f aca="false">'[6]SBP Exports by all Countries'!AX98</f>
        <v>52153.214</v>
      </c>
      <c r="AY98" s="14" t="n">
        <f aca="false">'[6]SBP Exports by all Countries'!AY98</f>
        <v>46950.632</v>
      </c>
      <c r="AZ98" s="14" t="n">
        <f aca="false">'[6]SBP Exports by all Countries'!AZ98</f>
        <v>54352.505</v>
      </c>
      <c r="BA98" s="14" t="n">
        <f aca="false">'[6]SBP Exports by all Countries'!BA98</f>
        <v>57186.711</v>
      </c>
      <c r="BB98" s="14" t="n">
        <f aca="false">'[6]SBP Exports by all Countries'!BB98</f>
        <v>57133.738</v>
      </c>
      <c r="BC98" s="14" t="n">
        <f aca="false">'[6]SBP Exports by all Countries'!BC98</f>
        <v>48571.157</v>
      </c>
      <c r="BD98" s="14" t="n">
        <f aca="false">'[6]SBP Exports by all Countries'!BD98</f>
        <v>58601.127</v>
      </c>
      <c r="BE98" s="14" t="n">
        <f aca="false">'[6]SBP Exports by all Countries'!BE98</f>
        <v>52243.735</v>
      </c>
      <c r="BF98" s="14" t="n">
        <f aca="false">'[6]SBP Exports by all Countries'!BF98</f>
        <v>52625.586</v>
      </c>
      <c r="BG98" s="14" t="n">
        <f aca="false">'[6]SBP Exports by all Countries'!BG98</f>
        <v>62432.061</v>
      </c>
      <c r="BH98" s="14" t="n">
        <f aca="false">'[6]SBP Exports by all Countries'!BH98</f>
        <v>66591.952</v>
      </c>
      <c r="BI98" s="14" t="n">
        <f aca="false">'[6]SBP Exports by all Countries'!BI98</f>
        <v>70547.199</v>
      </c>
      <c r="BJ98" s="14" t="n">
        <f aca="false">'[6]SBP Exports by all Countries'!BJ98</f>
        <v>66480.62</v>
      </c>
      <c r="BK98" s="14" t="n">
        <f aca="false">'[6]SBP Exports by all Countries'!BK98</f>
        <v>50036.323</v>
      </c>
      <c r="BL98" s="14" t="n">
        <f aca="false">'[6]SBP Exports by all Countries'!BL98</f>
        <v>59137.841</v>
      </c>
      <c r="BM98" s="14" t="n">
        <f aca="false">'[6]SBP Exports by all Countries'!BM98</f>
        <v>60454.935</v>
      </c>
      <c r="BN98" s="14" t="n">
        <f aca="false">'[6]SBP Exports by all Countries'!BN98</f>
        <v>43610.153</v>
      </c>
      <c r="BO98" s="14" t="n">
        <f aca="false">'[6]SBP Exports by all Countries'!BO98</f>
        <v>53957.869</v>
      </c>
      <c r="BP98" s="14" t="n">
        <f aca="false">'[6]SBP Exports by all Countries'!BP98</f>
        <v>49010.598</v>
      </c>
      <c r="BQ98" s="14" t="n">
        <f aca="false">'[6]SBP Exports by all Countries'!BQ98</f>
        <v>43419.967</v>
      </c>
      <c r="BR98" s="14" t="n">
        <f aca="false">'[6]SBP Exports by all Countries'!BR98</f>
        <v>44677.737</v>
      </c>
      <c r="BS98" s="14" t="n">
        <f aca="false">'[6]SBP Exports by all Countries'!BS98</f>
        <v>47399.859</v>
      </c>
      <c r="BT98" s="14" t="n">
        <f aca="false">'[6]SBP Exports by all Countries'!BT98</f>
        <v>51073.076</v>
      </c>
      <c r="BU98" s="14" t="n">
        <f aca="false">'[6]SBP Exports by all Countries'!BU98</f>
        <v>55472.949</v>
      </c>
      <c r="BV98" s="14" t="n">
        <f aca="false">'[6]SBP Exports by all Countries'!BV98</f>
        <v>48604.754</v>
      </c>
      <c r="BW98" s="14" t="n">
        <f aca="false">'[6]SBP Exports by all Countries'!BW98</f>
        <v>39133.849</v>
      </c>
      <c r="BX98" s="14" t="n">
        <f aca="false">'[6]SBP Exports by all Countries'!BX98</f>
        <v>53329.613</v>
      </c>
      <c r="BY98" s="14" t="n">
        <f aca="false">'[6]SBP Exports by all Countries'!BY98</f>
        <v>49528.322</v>
      </c>
      <c r="BZ98" s="14" t="n">
        <f aca="false">'[6]SBP Exports by all Countries'!BZ98</f>
        <v>36954.354</v>
      </c>
      <c r="CA98" s="14" t="n">
        <f aca="false">'[6]SBP Exports by all Countries'!CA98</f>
        <v>57379.24</v>
      </c>
      <c r="CB98" s="14" t="n">
        <f aca="false">'[6]SBP Exports by all Countries'!CB98</f>
        <v>46857.945</v>
      </c>
      <c r="CC98" s="14" t="n">
        <f aca="false">'[6]SBP Exports by all Countries'!CC98</f>
        <v>42210.278</v>
      </c>
      <c r="CD98" s="14" t="n">
        <f aca="false">'[6]SBP Exports by all Countries'!CD98</f>
        <v>67049.185</v>
      </c>
      <c r="CE98" s="14" t="n">
        <f aca="false">'[6]SBP Exports by all Countries'!CE98</f>
        <v>54994.325</v>
      </c>
      <c r="CF98" s="14" t="n">
        <f aca="false">'[6]SBP Exports by all Countries'!CF98</f>
        <v>57176.729</v>
      </c>
      <c r="CG98" s="14" t="n">
        <f aca="false">'[6]SBP Exports by all Countries'!CG98</f>
        <v>54671.323</v>
      </c>
      <c r="CH98" s="14" t="n">
        <f aca="false">'[6]SBP Exports by all Countries'!CH98</f>
        <v>58427.064</v>
      </c>
      <c r="CI98" s="14" t="n">
        <f aca="false">'[6]SBP Exports by all Countries'!CI98</f>
        <v>49287.111</v>
      </c>
      <c r="CJ98" s="14" t="n">
        <f aca="false">'[6]SBP Exports by all Countries'!CJ98</f>
        <v>60346.843</v>
      </c>
      <c r="CK98" s="14" t="n">
        <f aca="false">'[6]SBP Exports by all Countries'!CK98</f>
        <v>49710.355</v>
      </c>
      <c r="CL98" s="14" t="n">
        <f aca="false">'[6]SBP Exports by all Countries'!CL98</f>
        <v>58932.422</v>
      </c>
      <c r="CM98" s="14" t="n">
        <f aca="false">'[6]SBP Exports by all Countries'!CM98</f>
        <v>51071.068</v>
      </c>
      <c r="CN98" s="14" t="n">
        <f aca="false">'[6]SBP Exports by all Countries'!CN98</f>
        <v>48549.079</v>
      </c>
      <c r="CO98" s="14" t="n">
        <f aca="false">'[6]SBP Exports by all Countries'!CO98</f>
        <v>68253.685</v>
      </c>
      <c r="CP98" s="14" t="n">
        <f aca="false">'[6]SBP Exports by all Countries'!CP98</f>
        <v>74408.191</v>
      </c>
      <c r="CQ98" s="14" t="n">
        <f aca="false">'[6]SBP Exports by all Countries'!CQ98</f>
        <v>70205.41</v>
      </c>
      <c r="CR98" s="14" t="n">
        <f aca="false">'[6]SBP Exports by all Countries'!CR98</f>
        <v>68969.154</v>
      </c>
      <c r="CS98" s="14" t="n">
        <f aca="false">'[6]SBP Exports by all Countries'!CS98</f>
        <v>80866.532</v>
      </c>
      <c r="CT98" s="14" t="n">
        <f aca="false">'[6]SBP Exports by all Countries'!CT98</f>
        <v>76530.627</v>
      </c>
      <c r="CU98" s="14" t="n">
        <f aca="false">'[6]SBP Exports by all Countries'!CU98</f>
        <v>64301.099</v>
      </c>
      <c r="CV98" s="14" t="n">
        <f aca="false">'[6]SBP Exports by all Countries'!CV98</f>
        <v>81524.048</v>
      </c>
      <c r="CW98" s="14" t="n">
        <f aca="false">'[6]SBP Exports by all Countries'!CW98</f>
        <v>60566.249</v>
      </c>
      <c r="CX98" s="14" t="n">
        <f aca="false">'[6]SBP Exports by all Countries'!CX98</f>
        <v>57180.519</v>
      </c>
      <c r="CY98" s="14" t="n">
        <f aca="false">'[6]SBP Exports by all Countries'!CY98</f>
        <v>45472.265</v>
      </c>
      <c r="CZ98" s="14" t="n">
        <f aca="false">'[6]SBP Exports by all Countries'!CZ98</f>
        <v>54419.408</v>
      </c>
      <c r="DA98" s="14" t="n">
        <f aca="false">'[6]SBP Exports by all Countries'!DA98</f>
        <v>47469.595</v>
      </c>
      <c r="DB98" s="14" t="n">
        <f aca="false">'[6]SBP Exports by all Countries'!DB98</f>
        <v>45439.627</v>
      </c>
      <c r="DC98" s="14" t="n">
        <f aca="false">'[6]SBP Exports by all Countries'!DC98</f>
        <v>46602.331</v>
      </c>
      <c r="DD98" s="14" t="n">
        <f aca="false">'[6]SBP Exports by all Countries'!DD98</f>
        <v>51923.171</v>
      </c>
      <c r="DE98" s="14" t="n">
        <f aca="false">'[6]SBP Exports by all Countries'!DE98</f>
        <v>44976.309</v>
      </c>
      <c r="DF98" s="14" t="n">
        <f aca="false">'[6]SBP Exports by all Countries'!DF98</f>
        <v>52315.675</v>
      </c>
      <c r="DG98" s="14" t="n">
        <f aca="false">'[6]SBP Exports by all Countries'!DG98</f>
        <v>39641.464</v>
      </c>
      <c r="DH98" s="14" t="n">
        <f aca="false">'[6]SBP Exports by all Countries'!DH98</f>
        <v>41732.823</v>
      </c>
      <c r="DI98" s="14" t="n">
        <f aca="false">'[6]SBP Exports by all Countries'!DI98</f>
        <v>48748.007</v>
      </c>
      <c r="DJ98" s="14" t="n">
        <f aca="false">'[6]SBP Exports by all Countries'!DJ98</f>
        <v>40165.013</v>
      </c>
      <c r="DK98" s="14" t="n">
        <f aca="false">'[6]SBP Exports by all Countries'!DK98</f>
        <v>37397.841</v>
      </c>
      <c r="DL98" s="14" t="n">
        <f aca="false">'[6]SBP Exports by all Countries'!DL98</f>
        <v>44306.636</v>
      </c>
      <c r="DM98" s="14" t="n">
        <f aca="false">'[6]SBP Exports by all Countries'!DM98</f>
        <v>44352.542</v>
      </c>
      <c r="DN98" s="14" t="n">
        <f aca="false">'[6]SBP Exports by all Countries'!DN98</f>
        <v>46601.927</v>
      </c>
      <c r="DO98" s="14" t="n">
        <f aca="false">'[6]SBP Exports by all Countries'!DO98</f>
        <v>51074.896</v>
      </c>
      <c r="DP98" s="14" t="n">
        <f aca="false">'[6]SBP Exports by all Countries'!DP98</f>
        <v>58375.63</v>
      </c>
      <c r="DQ98" s="14" t="n">
        <f aca="false">'[6]SBP Exports by all Countries'!DQ98</f>
        <v>51783.738</v>
      </c>
      <c r="DR98" s="14" t="n">
        <f aca="false">'[6]SBP Exports by all Countries'!DR98</f>
        <v>57621.187</v>
      </c>
      <c r="DS98" s="14" t="n">
        <f aca="false">'[6]SBP Exports by all Countries'!DS98</f>
        <v>46055.066</v>
      </c>
      <c r="DT98" s="14" t="n">
        <f aca="false">'[6]SBP Exports by all Countries'!DT98</f>
        <v>55790.497</v>
      </c>
      <c r="DU98" s="14" t="n">
        <f aca="false">'[6]SBP Exports by all Countries'!DU98</f>
        <v>54871.096</v>
      </c>
      <c r="DV98" s="14" t="n">
        <f aca="false">'[6]SBP Exports by all Countries'!DV98</f>
        <v>45718.733</v>
      </c>
      <c r="DW98" s="14" t="n">
        <f aca="false">'[6]SBP Exports by all Countries'!DW98</f>
        <v>52961.564</v>
      </c>
      <c r="DX98" s="14" t="n">
        <f aca="false">'[6]SBP Exports by all Countries'!DX98</f>
        <v>60654.576</v>
      </c>
      <c r="DY98" s="14" t="n">
        <f aca="false">'[6]SBP Exports by all Countries'!DY98</f>
        <v>53709.567</v>
      </c>
      <c r="DZ98" s="14" t="n">
        <f aca="false">'[6]SBP Exports by all Countries'!DZ98</f>
        <v>57212.141</v>
      </c>
      <c r="EA98" s="14" t="n">
        <f aca="false">'[6]SBP Exports by all Countries'!EA98</f>
        <v>61648.578</v>
      </c>
      <c r="EB98" s="14" t="n">
        <f aca="false">'[6]SBP Exports by all Countries'!EB98</f>
        <v>61323.987</v>
      </c>
      <c r="EC98" s="14" t="n">
        <f aca="false">'[6]SBP Exports by all Countries'!EC98</f>
        <v>63921.822</v>
      </c>
      <c r="ED98" s="14" t="n">
        <f aca="false">'[6]SBP Exports by all Countries'!ED98</f>
        <v>60372.635</v>
      </c>
      <c r="EE98" s="14" t="n">
        <f aca="false">'[6]SBP Exports by all Countries'!EE98</f>
        <v>95429.427</v>
      </c>
      <c r="EF98" s="14" t="n">
        <f aca="false">'[6]SBP Exports by all Countries'!EF98</f>
        <v>63297.502</v>
      </c>
      <c r="EG98" s="14" t="n">
        <f aca="false">'[6]SBP Exports by all Countries'!EG98</f>
        <v>58376.175</v>
      </c>
      <c r="EH98" s="14" t="n">
        <f aca="false">'[6]SBP Exports by all Countries'!EH98</f>
        <v>43619.678</v>
      </c>
      <c r="EI98" s="14" t="n">
        <f aca="false">'[6]SBP Exports by all Countries'!EI98</f>
        <v>65510.513</v>
      </c>
      <c r="EJ98" s="14" t="n">
        <f aca="false">'[6]SBP Exports by all Countries'!EJ98</f>
        <v>63655.3</v>
      </c>
      <c r="EK98" s="14" t="n">
        <f aca="false">'[6]SBP Exports by all Countries'!EK98</f>
        <v>50562.199</v>
      </c>
      <c r="EL98" s="14" t="n">
        <f aca="false">'[6]SBP Exports by all Countries'!EL98</f>
        <v>64627.36</v>
      </c>
      <c r="EM98" s="14" t="n">
        <f aca="false">'[6]SBP Exports by all Countries'!EM98</f>
        <v>55803.251</v>
      </c>
      <c r="EN98" s="14" t="n">
        <f aca="false">'[6]SBP Exports by all Countries'!EN98</f>
        <v>55963.862</v>
      </c>
      <c r="EO98" s="14" t="n">
        <f aca="false">'[6]SBP Exports by all Countries'!EO98</f>
        <v>55604.471</v>
      </c>
      <c r="EP98" s="14" t="n">
        <f aca="false">'[6]SBP Exports by all Countries'!EP98</f>
        <v>54458.955</v>
      </c>
      <c r="EQ98" s="14" t="n">
        <f aca="false">'[6]SBP Exports by all Countries'!EQ98</f>
        <v>45723.478</v>
      </c>
      <c r="ER98" s="14" t="n">
        <f aca="false">'[6]SBP Exports by all Countries'!ER98</f>
        <v>60957.111</v>
      </c>
      <c r="ES98" s="14" t="n">
        <f aca="false">'[6]SBP Exports by all Countries'!ES98</f>
        <v>50843.519</v>
      </c>
      <c r="ET98" s="14" t="n">
        <f aca="false">'[6]SBP Exports by all Countries'!ET98</f>
        <v>39339.825</v>
      </c>
      <c r="EU98" s="14" t="n">
        <f aca="false">'[6]SBP Exports by all Countries'!EU98</f>
        <v>46705.801</v>
      </c>
      <c r="EV98" s="14" t="n">
        <f aca="false">'[6]SBP Exports by all Countries'!EV98</f>
        <v>51712.582</v>
      </c>
      <c r="EW98" s="14" t="n">
        <f aca="false">'[6]SBP Exports by all Countries'!EW98</f>
        <v>53611.069</v>
      </c>
      <c r="EX98" s="14" t="n">
        <f aca="false">'[6]SBP Exports by all Countries'!EX98</f>
        <v>63260.204</v>
      </c>
      <c r="EY98" s="14" t="n">
        <f aca="false">'[6]SBP Exports by all Countries'!EY98</f>
        <v>51780.702</v>
      </c>
      <c r="EZ98" s="14" t="n">
        <f aca="false">'[6]SBP Exports by all Countries'!EZ98</f>
        <v>59545.842</v>
      </c>
      <c r="FA98" s="14" t="n">
        <f aca="false">'[6]SBP Exports by all Countries'!FA98</f>
        <v>64179.974</v>
      </c>
      <c r="FB98" s="14" t="n">
        <f aca="false">'[6]SBP Exports by all Countries'!FB98</f>
        <v>49692.14</v>
      </c>
      <c r="FC98" s="14" t="n">
        <f aca="false">'[6]SBP Exports by all Countries'!FC98</f>
        <v>49824.848</v>
      </c>
      <c r="FD98" s="14" t="n">
        <f aca="false">'[6]SBP Exports by all Countries'!FD98</f>
        <v>62660.694</v>
      </c>
      <c r="FE98" s="14" t="n">
        <f aca="false">'[6]SBP Exports by all Countries'!FE98</f>
        <v>48695.152</v>
      </c>
      <c r="FF98" s="14" t="n">
        <f aca="false">'[6]SBP Exports by all Countries'!FF98</f>
        <v>51670.628</v>
      </c>
      <c r="FG98" s="14" t="n">
        <f aca="false">'[6]SBP Exports by all Countries'!FG98</f>
        <v>45388.934</v>
      </c>
      <c r="FH98" s="14" t="n">
        <f aca="false">'[6]SBP Exports by all Countries'!FH98</f>
        <v>63997.625</v>
      </c>
      <c r="FI98" s="14" t="n">
        <f aca="false">'[6]SBP Exports by all Countries'!FI98</f>
        <v>53766.795</v>
      </c>
      <c r="FJ98" s="14" t="n">
        <f aca="false">'[6]SBP Exports by all Countries'!FJ98</f>
        <v>62784.388</v>
      </c>
    </row>
    <row r="99" customFormat="false" ht="15" hidden="false" customHeight="false" outlineLevel="0" collapsed="false">
      <c r="A99" s="12" t="s">
        <v>96</v>
      </c>
      <c r="B99" s="14" t="n">
        <v>36.8</v>
      </c>
      <c r="C99" s="14" t="n">
        <v>32.573</v>
      </c>
      <c r="D99" s="14" t="n">
        <v>29.224</v>
      </c>
      <c r="E99" s="14" t="n">
        <v>0</v>
      </c>
      <c r="F99" s="14" t="n">
        <v>0</v>
      </c>
      <c r="G99" s="14" t="n">
        <v>0</v>
      </c>
      <c r="H99" s="14" t="n">
        <v>0</v>
      </c>
      <c r="I99" s="14" t="n">
        <v>0</v>
      </c>
      <c r="J99" s="14" t="n">
        <v>0</v>
      </c>
      <c r="K99" s="14" t="n">
        <v>0</v>
      </c>
      <c r="L99" s="14" t="n">
        <v>44.647</v>
      </c>
      <c r="M99" s="14" t="n">
        <v>0</v>
      </c>
      <c r="N99" s="14" t="n">
        <v>9.98</v>
      </c>
      <c r="O99" s="14" t="n">
        <v>14.384</v>
      </c>
      <c r="P99" s="14" t="n">
        <v>0</v>
      </c>
      <c r="Q99" s="14" t="n">
        <v>26.185</v>
      </c>
      <c r="R99" s="14" t="n">
        <v>24.18</v>
      </c>
      <c r="S99" s="14" t="n">
        <v>9.98</v>
      </c>
      <c r="T99" s="14" t="n">
        <v>0</v>
      </c>
      <c r="U99" s="14" t="n">
        <v>143.61</v>
      </c>
      <c r="V99" s="14" t="n">
        <v>0</v>
      </c>
      <c r="W99" s="14" t="n">
        <v>0</v>
      </c>
      <c r="X99" s="14" t="n">
        <v>0</v>
      </c>
      <c r="Y99" s="14" t="n">
        <v>4.695</v>
      </c>
      <c r="Z99" s="14" t="n">
        <f aca="false">'[6]SBP Exports by all Countries'!Z99</f>
        <v>0</v>
      </c>
      <c r="AA99" s="14" t="n">
        <f aca="false">'[6]SBP Exports by all Countries'!AA99</f>
        <v>17.913</v>
      </c>
      <c r="AB99" s="14" t="n">
        <f aca="false">'[6]SBP Exports by all Countries'!AB99</f>
        <v>0</v>
      </c>
      <c r="AC99" s="14" t="n">
        <f aca="false">'[6]SBP Exports by all Countries'!AC99</f>
        <v>0</v>
      </c>
      <c r="AD99" s="14" t="n">
        <f aca="false">'[6]SBP Exports by all Countries'!AD99</f>
        <v>0</v>
      </c>
      <c r="AE99" s="14" t="n">
        <f aca="false">'[6]SBP Exports by all Countries'!AE99</f>
        <v>0</v>
      </c>
      <c r="AF99" s="14" t="n">
        <f aca="false">'[6]SBP Exports by all Countries'!AF99</f>
        <v>4181.25</v>
      </c>
      <c r="AG99" s="14" t="n">
        <f aca="false">'[6]SBP Exports by all Countries'!AG99</f>
        <v>4676.25</v>
      </c>
      <c r="AH99" s="14" t="n">
        <f aca="false">'[6]SBP Exports by all Countries'!AH99</f>
        <v>0</v>
      </c>
      <c r="AI99" s="14" t="n">
        <f aca="false">'[6]SBP Exports by all Countries'!AI99</f>
        <v>5127.689</v>
      </c>
      <c r="AJ99" s="14" t="n">
        <f aca="false">'[6]SBP Exports by all Countries'!AJ99</f>
        <v>0</v>
      </c>
      <c r="AK99" s="14" t="n">
        <f aca="false">'[6]SBP Exports by all Countries'!AK99</f>
        <v>3360</v>
      </c>
      <c r="AL99" s="14" t="n">
        <f aca="false">'[6]SBP Exports by all Countries'!AL99</f>
        <v>8.604</v>
      </c>
      <c r="AM99" s="14" t="n">
        <f aca="false">'[6]SBP Exports by all Countries'!AM99</f>
        <v>0</v>
      </c>
      <c r="AN99" s="14" t="n">
        <f aca="false">'[6]SBP Exports by all Countries'!AN99</f>
        <v>27.432</v>
      </c>
      <c r="AO99" s="14" t="n">
        <f aca="false">'[6]SBP Exports by all Countries'!AO99</f>
        <v>54.071</v>
      </c>
      <c r="AP99" s="14" t="n">
        <f aca="false">'[6]SBP Exports by all Countries'!AP99</f>
        <v>0</v>
      </c>
      <c r="AQ99" s="14" t="n">
        <f aca="false">'[6]SBP Exports by all Countries'!AQ99</f>
        <v>0</v>
      </c>
      <c r="AR99" s="14" t="n">
        <f aca="false">'[6]SBP Exports by all Countries'!AR99</f>
        <v>58.443</v>
      </c>
      <c r="AS99" s="14" t="n">
        <f aca="false">'[6]SBP Exports by all Countries'!AS99</f>
        <v>4368</v>
      </c>
      <c r="AT99" s="14" t="n">
        <f aca="false">'[6]SBP Exports by all Countries'!AT99</f>
        <v>46.592</v>
      </c>
      <c r="AU99" s="14" t="n">
        <f aca="false">'[6]SBP Exports by all Countries'!AU99</f>
        <v>0</v>
      </c>
      <c r="AV99" s="14" t="n">
        <f aca="false">'[6]SBP Exports by all Countries'!AV99</f>
        <v>0</v>
      </c>
      <c r="AW99" s="14" t="n">
        <f aca="false">'[6]SBP Exports by all Countries'!AW99</f>
        <v>64.844</v>
      </c>
      <c r="AX99" s="14" t="n">
        <f aca="false">'[6]SBP Exports by all Countries'!AX99</f>
        <v>0</v>
      </c>
      <c r="AY99" s="14" t="n">
        <f aca="false">'[6]SBP Exports by all Countries'!AY99</f>
        <v>0</v>
      </c>
      <c r="AZ99" s="14" t="n">
        <f aca="false">'[6]SBP Exports by all Countries'!AZ99</f>
        <v>13.338</v>
      </c>
      <c r="BA99" s="14" t="n">
        <f aca="false">'[6]SBP Exports by all Countries'!BA99</f>
        <v>11.852</v>
      </c>
      <c r="BB99" s="14" t="n">
        <f aca="false">'[6]SBP Exports by all Countries'!BB99</f>
        <v>62.966</v>
      </c>
      <c r="BC99" s="14" t="n">
        <f aca="false">'[6]SBP Exports by all Countries'!BC99</f>
        <v>309.669</v>
      </c>
      <c r="BD99" s="14" t="n">
        <f aca="false">'[6]SBP Exports by all Countries'!BD99</f>
        <v>1014.142</v>
      </c>
      <c r="BE99" s="14" t="n">
        <f aca="false">'[6]SBP Exports by all Countries'!BE99</f>
        <v>6956.865</v>
      </c>
      <c r="BF99" s="14" t="n">
        <f aca="false">'[6]SBP Exports by all Countries'!BF99</f>
        <v>61.938</v>
      </c>
      <c r="BG99" s="14" t="n">
        <f aca="false">'[6]SBP Exports by all Countries'!BG99</f>
        <v>398.696</v>
      </c>
      <c r="BH99" s="14" t="n">
        <f aca="false">'[6]SBP Exports by all Countries'!BH99</f>
        <v>1617.128</v>
      </c>
      <c r="BI99" s="14" t="n">
        <f aca="false">'[6]SBP Exports by all Countries'!BI99</f>
        <v>19239.746</v>
      </c>
      <c r="BJ99" s="14" t="n">
        <f aca="false">'[6]SBP Exports by all Countries'!BJ99</f>
        <v>4316.849</v>
      </c>
      <c r="BK99" s="14" t="n">
        <f aca="false">'[6]SBP Exports by all Countries'!BK99</f>
        <v>1613.125</v>
      </c>
      <c r="BL99" s="14" t="n">
        <f aca="false">'[6]SBP Exports by all Countries'!BL99</f>
        <v>994.138</v>
      </c>
      <c r="BM99" s="14" t="n">
        <f aca="false">'[6]SBP Exports by all Countries'!BM99</f>
        <v>542.958</v>
      </c>
      <c r="BN99" s="14" t="n">
        <f aca="false">'[6]SBP Exports by all Countries'!BN99</f>
        <v>745.539</v>
      </c>
      <c r="BO99" s="14" t="n">
        <f aca="false">'[6]SBP Exports by all Countries'!BO99</f>
        <v>2.703</v>
      </c>
      <c r="BP99" s="14" t="n">
        <f aca="false">'[6]SBP Exports by all Countries'!BP99</f>
        <v>0</v>
      </c>
      <c r="BQ99" s="14" t="n">
        <f aca="false">'[6]SBP Exports by all Countries'!BQ99</f>
        <v>26.569</v>
      </c>
      <c r="BR99" s="14" t="n">
        <f aca="false">'[6]SBP Exports by all Countries'!BR99</f>
        <v>103.25</v>
      </c>
      <c r="BS99" s="14" t="n">
        <f aca="false">'[6]SBP Exports by all Countries'!BS99</f>
        <v>2964.414</v>
      </c>
      <c r="BT99" s="14" t="n">
        <f aca="false">'[6]SBP Exports by all Countries'!BT99</f>
        <v>3695.089</v>
      </c>
      <c r="BU99" s="14" t="n">
        <f aca="false">'[6]SBP Exports by all Countries'!BU99</f>
        <v>1.766</v>
      </c>
      <c r="BV99" s="14" t="n">
        <f aca="false">'[6]SBP Exports by all Countries'!BV99</f>
        <v>3508.233</v>
      </c>
      <c r="BW99" s="14" t="n">
        <f aca="false">'[6]SBP Exports by all Countries'!BW99</f>
        <v>52.7</v>
      </c>
      <c r="BX99" s="14" t="n">
        <f aca="false">'[6]SBP Exports by all Countries'!BX99</f>
        <v>220.618</v>
      </c>
      <c r="BY99" s="14" t="n">
        <f aca="false">'[6]SBP Exports by all Countries'!BY99</f>
        <v>219.459</v>
      </c>
      <c r="BZ99" s="14" t="n">
        <f aca="false">'[6]SBP Exports by all Countries'!BZ99</f>
        <v>332.232</v>
      </c>
      <c r="CA99" s="14" t="n">
        <f aca="false">'[6]SBP Exports by all Countries'!CA99</f>
        <v>0</v>
      </c>
      <c r="CB99" s="14" t="n">
        <f aca="false">'[6]SBP Exports by all Countries'!CB99</f>
        <v>2343.84</v>
      </c>
      <c r="CC99" s="14" t="n">
        <f aca="false">'[6]SBP Exports by all Countries'!CC99</f>
        <v>5379.688</v>
      </c>
      <c r="CD99" s="14" t="n">
        <f aca="false">'[6]SBP Exports by all Countries'!CD99</f>
        <v>4514.509</v>
      </c>
      <c r="CE99" s="14" t="n">
        <f aca="false">'[6]SBP Exports by all Countries'!CE99</f>
        <v>53.545</v>
      </c>
      <c r="CF99" s="14" t="n">
        <f aca="false">'[6]SBP Exports by all Countries'!CF99</f>
        <v>0</v>
      </c>
      <c r="CG99" s="14" t="n">
        <f aca="false">'[6]SBP Exports by all Countries'!CG99</f>
        <v>676</v>
      </c>
      <c r="CH99" s="14" t="n">
        <f aca="false">'[6]SBP Exports by all Countries'!CH99</f>
        <v>97.67</v>
      </c>
      <c r="CI99" s="14" t="n">
        <f aca="false">'[6]SBP Exports by all Countries'!CI99</f>
        <v>58.319</v>
      </c>
      <c r="CJ99" s="14" t="n">
        <f aca="false">'[6]SBP Exports by all Countries'!CJ99</f>
        <v>183.841</v>
      </c>
      <c r="CK99" s="14" t="n">
        <f aca="false">'[6]SBP Exports by all Countries'!CK99</f>
        <v>2.301</v>
      </c>
      <c r="CL99" s="14" t="n">
        <f aca="false">'[6]SBP Exports by all Countries'!CL99</f>
        <v>6249</v>
      </c>
      <c r="CM99" s="14" t="n">
        <f aca="false">'[6]SBP Exports by all Countries'!CM99</f>
        <v>0</v>
      </c>
      <c r="CN99" s="14" t="n">
        <f aca="false">'[6]SBP Exports by all Countries'!CN99</f>
        <v>8.158</v>
      </c>
      <c r="CO99" s="14" t="n">
        <f aca="false">'[6]SBP Exports by all Countries'!CO99</f>
        <v>1873.57</v>
      </c>
      <c r="CP99" s="14" t="n">
        <f aca="false">'[6]SBP Exports by all Countries'!CP99</f>
        <v>2.096</v>
      </c>
      <c r="CQ99" s="14" t="n">
        <f aca="false">'[6]SBP Exports by all Countries'!CQ99</f>
        <v>0.576</v>
      </c>
      <c r="CR99" s="14" t="n">
        <f aca="false">'[6]SBP Exports by all Countries'!CR99</f>
        <v>28.28</v>
      </c>
      <c r="CS99" s="14" t="n">
        <f aca="false">'[6]SBP Exports by all Countries'!CS99</f>
        <v>284.632</v>
      </c>
      <c r="CT99" s="14" t="n">
        <f aca="false">'[6]SBP Exports by all Countries'!CT99</f>
        <v>26.565</v>
      </c>
      <c r="CU99" s="14" t="n">
        <f aca="false">'[6]SBP Exports by all Countries'!CU99</f>
        <v>0</v>
      </c>
      <c r="CV99" s="14" t="n">
        <f aca="false">'[6]SBP Exports by all Countries'!CV99</f>
        <v>0</v>
      </c>
      <c r="CW99" s="14" t="n">
        <f aca="false">'[6]SBP Exports by all Countries'!CW99</f>
        <v>0</v>
      </c>
      <c r="CX99" s="14" t="n">
        <f aca="false">'[6]SBP Exports by all Countries'!CX99</f>
        <v>1784</v>
      </c>
      <c r="CY99" s="14" t="n">
        <f aca="false">'[6]SBP Exports by all Countries'!CY99</f>
        <v>0</v>
      </c>
      <c r="CZ99" s="14" t="n">
        <f aca="false">'[6]SBP Exports by all Countries'!CZ99</f>
        <v>0</v>
      </c>
      <c r="DA99" s="14" t="n">
        <f aca="false">'[6]SBP Exports by all Countries'!DA99</f>
        <v>200.378</v>
      </c>
      <c r="DB99" s="14" t="n">
        <f aca="false">'[6]SBP Exports by all Countries'!DB99</f>
        <v>2.439</v>
      </c>
      <c r="DC99" s="14" t="n">
        <f aca="false">'[6]SBP Exports by all Countries'!DC99</f>
        <v>4495.2</v>
      </c>
      <c r="DD99" s="14" t="n">
        <f aca="false">'[6]SBP Exports by all Countries'!DD99</f>
        <v>59.375</v>
      </c>
      <c r="DE99" s="14" t="n">
        <f aca="false">'[6]SBP Exports by all Countries'!DE99</f>
        <v>94.521</v>
      </c>
      <c r="DF99" s="14" t="n">
        <f aca="false">'[6]SBP Exports by all Countries'!DF99</f>
        <v>142.214</v>
      </c>
      <c r="DG99" s="14" t="n">
        <f aca="false">'[6]SBP Exports by all Countries'!DG99</f>
        <v>89.331</v>
      </c>
      <c r="DH99" s="14" t="n">
        <f aca="false">'[6]SBP Exports by all Countries'!DH99</f>
        <v>0.464</v>
      </c>
      <c r="DI99" s="14" t="n">
        <f aca="false">'[6]SBP Exports by all Countries'!DI99</f>
        <v>70.905</v>
      </c>
      <c r="DJ99" s="14" t="n">
        <f aca="false">'[6]SBP Exports by all Countries'!DJ99</f>
        <v>3.355</v>
      </c>
      <c r="DK99" s="14" t="n">
        <f aca="false">'[6]SBP Exports by all Countries'!DK99</f>
        <v>31.167</v>
      </c>
      <c r="DL99" s="14" t="n">
        <f aca="false">'[6]SBP Exports by all Countries'!DL99</f>
        <v>663.222</v>
      </c>
      <c r="DM99" s="14" t="n">
        <f aca="false">'[6]SBP Exports by all Countries'!DM99</f>
        <v>1.55</v>
      </c>
      <c r="DN99" s="14" t="n">
        <f aca="false">'[6]SBP Exports by all Countries'!DN99</f>
        <v>1158.565</v>
      </c>
      <c r="DO99" s="14" t="n">
        <f aca="false">'[6]SBP Exports by all Countries'!DO99</f>
        <v>949.896</v>
      </c>
      <c r="DP99" s="14" t="n">
        <f aca="false">'[6]SBP Exports by all Countries'!DP99</f>
        <v>9725.618</v>
      </c>
      <c r="DQ99" s="14" t="n">
        <f aca="false">'[6]SBP Exports by all Countries'!DQ99</f>
        <v>93.498</v>
      </c>
      <c r="DR99" s="14" t="n">
        <f aca="false">'[6]SBP Exports by all Countries'!DR99</f>
        <v>1285.494</v>
      </c>
      <c r="DS99" s="14" t="n">
        <f aca="false">'[6]SBP Exports by all Countries'!DS99</f>
        <v>940.856</v>
      </c>
      <c r="DT99" s="14" t="n">
        <f aca="false">'[6]SBP Exports by all Countries'!DT99</f>
        <v>120.855</v>
      </c>
      <c r="DU99" s="14" t="n">
        <f aca="false">'[6]SBP Exports by all Countries'!DU99</f>
        <v>71.936</v>
      </c>
      <c r="DV99" s="14" t="n">
        <f aca="false">'[6]SBP Exports by all Countries'!DV99</f>
        <v>84.169</v>
      </c>
      <c r="DW99" s="14" t="n">
        <f aca="false">'[6]SBP Exports by all Countries'!DW99</f>
        <v>6.545</v>
      </c>
      <c r="DX99" s="14" t="n">
        <f aca="false">'[6]SBP Exports by all Countries'!DX99</f>
        <v>9363.523</v>
      </c>
      <c r="DY99" s="14" t="n">
        <f aca="false">'[6]SBP Exports by all Countries'!DY99</f>
        <v>1463.996</v>
      </c>
      <c r="DZ99" s="14" t="n">
        <f aca="false">'[6]SBP Exports by all Countries'!DZ99</f>
        <v>325.953</v>
      </c>
      <c r="EA99" s="14" t="n">
        <f aca="false">'[6]SBP Exports by all Countries'!EA99</f>
        <v>9.268</v>
      </c>
      <c r="EB99" s="14" t="n">
        <f aca="false">'[6]SBP Exports by all Countries'!EB99</f>
        <v>85.19</v>
      </c>
      <c r="EC99" s="14" t="n">
        <f aca="false">'[6]SBP Exports by all Countries'!EC99</f>
        <v>16.673</v>
      </c>
      <c r="ED99" s="14" t="n">
        <f aca="false">'[6]SBP Exports by all Countries'!ED99</f>
        <v>58.029</v>
      </c>
      <c r="EE99" s="14" t="n">
        <f aca="false">'[6]SBP Exports by all Countries'!EE99</f>
        <v>252.306</v>
      </c>
      <c r="EF99" s="14" t="n">
        <f aca="false">'[6]SBP Exports by all Countries'!EF99</f>
        <v>0</v>
      </c>
      <c r="EG99" s="14" t="n">
        <f aca="false">'[6]SBP Exports by all Countries'!EG99</f>
        <v>19.801</v>
      </c>
      <c r="EH99" s="14" t="n">
        <f aca="false">'[6]SBP Exports by all Countries'!EH99</f>
        <v>0</v>
      </c>
      <c r="EI99" s="14" t="n">
        <f aca="false">'[6]SBP Exports by all Countries'!EI99</f>
        <v>1778.526</v>
      </c>
      <c r="EJ99" s="14" t="n">
        <f aca="false">'[6]SBP Exports by all Countries'!EJ99</f>
        <v>13927.21</v>
      </c>
      <c r="EK99" s="14" t="n">
        <f aca="false">'[6]SBP Exports by all Countries'!EK99</f>
        <v>6070.167</v>
      </c>
      <c r="EL99" s="14" t="n">
        <f aca="false">'[6]SBP Exports by all Countries'!EL99</f>
        <v>7844.623</v>
      </c>
      <c r="EM99" s="14" t="n">
        <f aca="false">'[6]SBP Exports by all Countries'!EM99</f>
        <v>17.02</v>
      </c>
      <c r="EN99" s="14" t="n">
        <f aca="false">'[6]SBP Exports by all Countries'!EN99</f>
        <v>6532.545</v>
      </c>
      <c r="EO99" s="14" t="n">
        <f aca="false">'[6]SBP Exports by all Countries'!EO99</f>
        <v>0</v>
      </c>
      <c r="EP99" s="14" t="n">
        <f aca="false">'[6]SBP Exports by all Countries'!EP99</f>
        <v>82.887</v>
      </c>
      <c r="EQ99" s="14" t="n">
        <f aca="false">'[6]SBP Exports by all Countries'!EQ99</f>
        <v>546.353</v>
      </c>
      <c r="ER99" s="14" t="n">
        <f aca="false">'[6]SBP Exports by all Countries'!ER99</f>
        <v>92.517</v>
      </c>
      <c r="ES99" s="14" t="n">
        <f aca="false">'[6]SBP Exports by all Countries'!ES99</f>
        <v>776.36</v>
      </c>
      <c r="ET99" s="14" t="n">
        <f aca="false">'[6]SBP Exports by all Countries'!ET99</f>
        <v>550.345</v>
      </c>
      <c r="EU99" s="14" t="n">
        <f aca="false">'[6]SBP Exports by all Countries'!EU99</f>
        <v>3220.372</v>
      </c>
      <c r="EV99" s="14" t="n">
        <f aca="false">'[6]SBP Exports by all Countries'!EV99</f>
        <v>8851.502</v>
      </c>
      <c r="EW99" s="14" t="n">
        <f aca="false">'[6]SBP Exports by all Countries'!EW99</f>
        <v>5247.434</v>
      </c>
      <c r="EX99" s="14" t="n">
        <f aca="false">'[6]SBP Exports by all Countries'!EX99</f>
        <v>3200.552</v>
      </c>
      <c r="EY99" s="14" t="n">
        <f aca="false">'[6]SBP Exports by all Countries'!EY99</f>
        <v>3080.555</v>
      </c>
      <c r="EZ99" s="14" t="n">
        <f aca="false">'[6]SBP Exports by all Countries'!EZ99</f>
        <v>2574.573</v>
      </c>
      <c r="FA99" s="14" t="n">
        <f aca="false">'[6]SBP Exports by all Countries'!FA99</f>
        <v>2509.182</v>
      </c>
      <c r="FB99" s="14" t="n">
        <f aca="false">'[6]SBP Exports by all Countries'!FB99</f>
        <v>1.15</v>
      </c>
      <c r="FC99" s="14" t="n">
        <f aca="false">'[6]SBP Exports by all Countries'!FC99</f>
        <v>203.173</v>
      </c>
      <c r="FD99" s="14" t="n">
        <f aca="false">'[6]SBP Exports by all Countries'!FD99</f>
        <v>0</v>
      </c>
      <c r="FE99" s="14" t="n">
        <f aca="false">'[6]SBP Exports by all Countries'!FE99</f>
        <v>268.948</v>
      </c>
      <c r="FF99" s="14" t="n">
        <f aca="false">'[6]SBP Exports by all Countries'!FF99</f>
        <v>822.077</v>
      </c>
      <c r="FG99" s="14" t="n">
        <f aca="false">'[6]SBP Exports by all Countries'!FG99</f>
        <v>5714.615</v>
      </c>
      <c r="FH99" s="14" t="n">
        <f aca="false">'[6]SBP Exports by all Countries'!FH99</f>
        <v>1659.605</v>
      </c>
      <c r="FI99" s="14" t="n">
        <f aca="false">'[6]SBP Exports by all Countries'!FI99</f>
        <v>1294.412</v>
      </c>
      <c r="FJ99" s="14" t="n">
        <f aca="false">'[6]SBP Exports by all Countries'!FJ99</f>
        <v>1094.152</v>
      </c>
    </row>
    <row r="100" customFormat="false" ht="15" hidden="false" customHeight="false" outlineLevel="0" collapsed="false">
      <c r="A100" s="12" t="s">
        <v>97</v>
      </c>
      <c r="B100" s="14" t="n">
        <v>62.199</v>
      </c>
      <c r="C100" s="14" t="n">
        <v>107.266</v>
      </c>
      <c r="D100" s="14" t="n">
        <v>34.443</v>
      </c>
      <c r="E100" s="14" t="n">
        <v>30.609</v>
      </c>
      <c r="F100" s="14" t="n">
        <v>48.66</v>
      </c>
      <c r="G100" s="14" t="n">
        <v>18.356</v>
      </c>
      <c r="H100" s="14" t="n">
        <v>152.859</v>
      </c>
      <c r="I100" s="14" t="n">
        <v>70.572</v>
      </c>
      <c r="J100" s="14" t="n">
        <v>12.259</v>
      </c>
      <c r="K100" s="14" t="n">
        <v>108.377</v>
      </c>
      <c r="L100" s="14" t="n">
        <v>146.915</v>
      </c>
      <c r="M100" s="14" t="n">
        <v>57.142</v>
      </c>
      <c r="N100" s="14" t="n">
        <v>20.148</v>
      </c>
      <c r="O100" s="14" t="n">
        <v>3.886</v>
      </c>
      <c r="P100" s="14" t="n">
        <v>113.621</v>
      </c>
      <c r="Q100" s="14" t="n">
        <v>25.061</v>
      </c>
      <c r="R100" s="14" t="n">
        <v>101.775</v>
      </c>
      <c r="S100" s="14" t="n">
        <v>97.62</v>
      </c>
      <c r="T100" s="14" t="n">
        <v>31.888</v>
      </c>
      <c r="U100" s="14" t="n">
        <v>17.59</v>
      </c>
      <c r="V100" s="14" t="n">
        <v>74.734</v>
      </c>
      <c r="W100" s="14" t="n">
        <v>9.26</v>
      </c>
      <c r="X100" s="14" t="n">
        <v>15.348</v>
      </c>
      <c r="Y100" s="14" t="n">
        <v>57.572</v>
      </c>
      <c r="Z100" s="14" t="n">
        <f aca="false">'[6]SBP Exports by all Countries'!Z100</f>
        <v>44.739</v>
      </c>
      <c r="AA100" s="14" t="n">
        <f aca="false">'[6]SBP Exports by all Countries'!AA100</f>
        <v>41.117</v>
      </c>
      <c r="AB100" s="14" t="n">
        <f aca="false">'[6]SBP Exports by all Countries'!AB100</f>
        <v>58.419</v>
      </c>
      <c r="AC100" s="14" t="n">
        <f aca="false">'[6]SBP Exports by all Countries'!AC100</f>
        <v>98.544</v>
      </c>
      <c r="AD100" s="14" t="n">
        <f aca="false">'[6]SBP Exports by all Countries'!AD100</f>
        <v>15.866</v>
      </c>
      <c r="AE100" s="14" t="n">
        <f aca="false">'[6]SBP Exports by all Countries'!AE100</f>
        <v>0</v>
      </c>
      <c r="AF100" s="14" t="n">
        <f aca="false">'[6]SBP Exports by all Countries'!AF100</f>
        <v>30.661</v>
      </c>
      <c r="AG100" s="14" t="n">
        <f aca="false">'[6]SBP Exports by all Countries'!AG100</f>
        <v>8.993</v>
      </c>
      <c r="AH100" s="14" t="n">
        <f aca="false">'[6]SBP Exports by all Countries'!AH100</f>
        <v>25.167</v>
      </c>
      <c r="AI100" s="14" t="n">
        <f aca="false">'[6]SBP Exports by all Countries'!AI100</f>
        <v>576.997</v>
      </c>
      <c r="AJ100" s="14" t="n">
        <f aca="false">'[6]SBP Exports by all Countries'!AJ100</f>
        <v>41.336</v>
      </c>
      <c r="AK100" s="14" t="n">
        <f aca="false">'[6]SBP Exports by all Countries'!AK100</f>
        <v>31.595</v>
      </c>
      <c r="AL100" s="14" t="n">
        <f aca="false">'[6]SBP Exports by all Countries'!AL100</f>
        <v>2.692</v>
      </c>
      <c r="AM100" s="14" t="n">
        <f aca="false">'[6]SBP Exports by all Countries'!AM100</f>
        <v>20</v>
      </c>
      <c r="AN100" s="14" t="n">
        <f aca="false">'[6]SBP Exports by all Countries'!AN100</f>
        <v>26.635</v>
      </c>
      <c r="AO100" s="14" t="n">
        <f aca="false">'[6]SBP Exports by all Countries'!AO100</f>
        <v>28.559</v>
      </c>
      <c r="AP100" s="14" t="n">
        <f aca="false">'[6]SBP Exports by all Countries'!AP100</f>
        <v>123.853</v>
      </c>
      <c r="AQ100" s="14" t="n">
        <f aca="false">'[6]SBP Exports by all Countries'!AQ100</f>
        <v>223.093</v>
      </c>
      <c r="AR100" s="14" t="n">
        <f aca="false">'[6]SBP Exports by all Countries'!AR100</f>
        <v>153.979</v>
      </c>
      <c r="AS100" s="14" t="n">
        <f aca="false">'[6]SBP Exports by all Countries'!AS100</f>
        <v>66.769</v>
      </c>
      <c r="AT100" s="14" t="n">
        <f aca="false">'[6]SBP Exports by all Countries'!AT100</f>
        <v>170.243</v>
      </c>
      <c r="AU100" s="14" t="n">
        <f aca="false">'[6]SBP Exports by all Countries'!AU100</f>
        <v>70.542</v>
      </c>
      <c r="AV100" s="14" t="n">
        <f aca="false">'[6]SBP Exports by all Countries'!AV100</f>
        <v>153.707</v>
      </c>
      <c r="AW100" s="14" t="n">
        <f aca="false">'[6]SBP Exports by all Countries'!AW100</f>
        <v>102.203</v>
      </c>
      <c r="AX100" s="14" t="n">
        <f aca="false">'[6]SBP Exports by all Countries'!AX100</f>
        <v>36.79</v>
      </c>
      <c r="AY100" s="14" t="n">
        <f aca="false">'[6]SBP Exports by all Countries'!AY100</f>
        <v>44.695</v>
      </c>
      <c r="AZ100" s="14" t="n">
        <f aca="false">'[6]SBP Exports by all Countries'!AZ100</f>
        <v>162.014</v>
      </c>
      <c r="BA100" s="14" t="n">
        <f aca="false">'[6]SBP Exports by all Countries'!BA100</f>
        <v>29.95</v>
      </c>
      <c r="BB100" s="14" t="n">
        <f aca="false">'[6]SBP Exports by all Countries'!BB100</f>
        <v>46.679</v>
      </c>
      <c r="BC100" s="14" t="n">
        <f aca="false">'[6]SBP Exports by all Countries'!BC100</f>
        <v>19.96</v>
      </c>
      <c r="BD100" s="14" t="n">
        <f aca="false">'[6]SBP Exports by all Countries'!BD100</f>
        <v>150.159</v>
      </c>
      <c r="BE100" s="14" t="n">
        <f aca="false">'[6]SBP Exports by all Countries'!BE100</f>
        <v>49.622</v>
      </c>
      <c r="BF100" s="14" t="n">
        <f aca="false">'[6]SBP Exports by all Countries'!BF100</f>
        <v>89.735</v>
      </c>
      <c r="BG100" s="14" t="n">
        <f aca="false">'[6]SBP Exports by all Countries'!BG100</f>
        <v>133.108</v>
      </c>
      <c r="BH100" s="14" t="n">
        <f aca="false">'[6]SBP Exports by all Countries'!BH100</f>
        <v>139.599</v>
      </c>
      <c r="BI100" s="14" t="n">
        <f aca="false">'[6]SBP Exports by all Countries'!BI100</f>
        <v>274.186</v>
      </c>
      <c r="BJ100" s="14" t="n">
        <f aca="false">'[6]SBP Exports by all Countries'!BJ100</f>
        <v>356.095</v>
      </c>
      <c r="BK100" s="14" t="n">
        <f aca="false">'[6]SBP Exports by all Countries'!BK100</f>
        <v>143.384</v>
      </c>
      <c r="BL100" s="14" t="n">
        <f aca="false">'[6]SBP Exports by all Countries'!BL100</f>
        <v>98.383</v>
      </c>
      <c r="BM100" s="14" t="n">
        <f aca="false">'[6]SBP Exports by all Countries'!BM100</f>
        <v>24.954</v>
      </c>
      <c r="BN100" s="14" t="n">
        <f aca="false">'[6]SBP Exports by all Countries'!BN100</f>
        <v>42.757</v>
      </c>
      <c r="BO100" s="14" t="n">
        <f aca="false">'[6]SBP Exports by all Countries'!BO100</f>
        <v>155.515</v>
      </c>
      <c r="BP100" s="14" t="n">
        <f aca="false">'[6]SBP Exports by all Countries'!BP100</f>
        <v>59.506</v>
      </c>
      <c r="BQ100" s="14" t="n">
        <f aca="false">'[6]SBP Exports by all Countries'!BQ100</f>
        <v>90.287</v>
      </c>
      <c r="BR100" s="14" t="n">
        <f aca="false">'[6]SBP Exports by all Countries'!BR100</f>
        <v>15.146</v>
      </c>
      <c r="BS100" s="14" t="n">
        <f aca="false">'[6]SBP Exports by all Countries'!BS100</f>
        <v>407.733</v>
      </c>
      <c r="BT100" s="14" t="n">
        <f aca="false">'[6]SBP Exports by all Countries'!BT100</f>
        <v>56.758</v>
      </c>
      <c r="BU100" s="14" t="n">
        <f aca="false">'[6]SBP Exports by all Countries'!BU100</f>
        <v>116.359</v>
      </c>
      <c r="BV100" s="14" t="n">
        <f aca="false">'[6]SBP Exports by all Countries'!BV100</f>
        <v>107.667</v>
      </c>
      <c r="BW100" s="14" t="n">
        <f aca="false">'[6]SBP Exports by all Countries'!BW100</f>
        <v>145.591</v>
      </c>
      <c r="BX100" s="14" t="n">
        <f aca="false">'[6]SBP Exports by all Countries'!BX100</f>
        <v>130.599</v>
      </c>
      <c r="BY100" s="14" t="n">
        <f aca="false">'[6]SBP Exports by all Countries'!BY100</f>
        <v>34.764</v>
      </c>
      <c r="BZ100" s="14" t="n">
        <f aca="false">'[6]SBP Exports by all Countries'!BZ100</f>
        <v>34.536</v>
      </c>
      <c r="CA100" s="14" t="n">
        <f aca="false">'[6]SBP Exports by all Countries'!CA100</f>
        <v>53.086</v>
      </c>
      <c r="CB100" s="14" t="n">
        <f aca="false">'[6]SBP Exports by all Countries'!CB100</f>
        <v>69.333</v>
      </c>
      <c r="CC100" s="14" t="n">
        <f aca="false">'[6]SBP Exports by all Countries'!CC100</f>
        <v>106.848</v>
      </c>
      <c r="CD100" s="14" t="n">
        <f aca="false">'[6]SBP Exports by all Countries'!CD100</f>
        <v>136.934</v>
      </c>
      <c r="CE100" s="14" t="n">
        <f aca="false">'[6]SBP Exports by all Countries'!CE100</f>
        <v>95.829</v>
      </c>
      <c r="CF100" s="14" t="n">
        <f aca="false">'[6]SBP Exports by all Countries'!CF100</f>
        <v>148.759</v>
      </c>
      <c r="CG100" s="14" t="n">
        <f aca="false">'[6]SBP Exports by all Countries'!CG100</f>
        <v>46.547</v>
      </c>
      <c r="CH100" s="14" t="n">
        <f aca="false">'[6]SBP Exports by all Countries'!CH100</f>
        <v>71.646</v>
      </c>
      <c r="CI100" s="14" t="n">
        <f aca="false">'[6]SBP Exports by all Countries'!CI100</f>
        <v>57.483</v>
      </c>
      <c r="CJ100" s="14" t="n">
        <f aca="false">'[6]SBP Exports by all Countries'!CJ100</f>
        <v>65.591</v>
      </c>
      <c r="CK100" s="14" t="n">
        <f aca="false">'[6]SBP Exports by all Countries'!CK100</f>
        <v>26.681</v>
      </c>
      <c r="CL100" s="14" t="n">
        <f aca="false">'[6]SBP Exports by all Countries'!CL100</f>
        <v>14.95</v>
      </c>
      <c r="CM100" s="14" t="n">
        <f aca="false">'[6]SBP Exports by all Countries'!CM100</f>
        <v>114.326</v>
      </c>
      <c r="CN100" s="14" t="n">
        <f aca="false">'[6]SBP Exports by all Countries'!CN100</f>
        <v>74</v>
      </c>
      <c r="CO100" s="14" t="n">
        <f aca="false">'[6]SBP Exports by all Countries'!CO100</f>
        <v>24.197</v>
      </c>
      <c r="CP100" s="14" t="n">
        <f aca="false">'[6]SBP Exports by all Countries'!CP100</f>
        <v>113.366</v>
      </c>
      <c r="CQ100" s="14" t="n">
        <f aca="false">'[6]SBP Exports by all Countries'!CQ100</f>
        <v>46.031</v>
      </c>
      <c r="CR100" s="14" t="n">
        <f aca="false">'[6]SBP Exports by all Countries'!CR100</f>
        <v>49.89</v>
      </c>
      <c r="CS100" s="14" t="n">
        <f aca="false">'[6]SBP Exports by all Countries'!CS100</f>
        <v>224.141</v>
      </c>
      <c r="CT100" s="14" t="n">
        <f aca="false">'[6]SBP Exports by all Countries'!CT100</f>
        <v>78.564</v>
      </c>
      <c r="CU100" s="14" t="n">
        <f aca="false">'[6]SBP Exports by all Countries'!CU100</f>
        <v>48.005</v>
      </c>
      <c r="CV100" s="14" t="n">
        <f aca="false">'[6]SBP Exports by all Countries'!CV100</f>
        <v>341.027</v>
      </c>
      <c r="CW100" s="14" t="n">
        <f aca="false">'[6]SBP Exports by all Countries'!CW100</f>
        <v>67.613</v>
      </c>
      <c r="CX100" s="14" t="n">
        <f aca="false">'[6]SBP Exports by all Countries'!CX100</f>
        <v>107.224</v>
      </c>
      <c r="CY100" s="14" t="n">
        <f aca="false">'[6]SBP Exports by all Countries'!CY100</f>
        <v>39.219</v>
      </c>
      <c r="CZ100" s="14" t="n">
        <f aca="false">'[6]SBP Exports by all Countries'!CZ100</f>
        <v>160.545</v>
      </c>
      <c r="DA100" s="14" t="n">
        <f aca="false">'[6]SBP Exports by all Countries'!DA100</f>
        <v>57.531</v>
      </c>
      <c r="DB100" s="14" t="n">
        <f aca="false">'[6]SBP Exports by all Countries'!DB100</f>
        <v>150.856</v>
      </c>
      <c r="DC100" s="14" t="n">
        <f aca="false">'[6]SBP Exports by all Countries'!DC100</f>
        <v>19.38</v>
      </c>
      <c r="DD100" s="14" t="n">
        <f aca="false">'[6]SBP Exports by all Countries'!DD100</f>
        <v>46.538</v>
      </c>
      <c r="DE100" s="14" t="n">
        <f aca="false">'[6]SBP Exports by all Countries'!DE100</f>
        <v>300.917</v>
      </c>
      <c r="DF100" s="14" t="n">
        <f aca="false">'[6]SBP Exports by all Countries'!DF100</f>
        <v>25.037</v>
      </c>
      <c r="DG100" s="14" t="n">
        <f aca="false">'[6]SBP Exports by all Countries'!DG100</f>
        <v>59.37</v>
      </c>
      <c r="DH100" s="14" t="n">
        <f aca="false">'[6]SBP Exports by all Countries'!DH100</f>
        <v>91.041</v>
      </c>
      <c r="DI100" s="14" t="n">
        <f aca="false">'[6]SBP Exports by all Countries'!DI100</f>
        <v>109.125</v>
      </c>
      <c r="DJ100" s="14" t="n">
        <f aca="false">'[6]SBP Exports by all Countries'!DJ100</f>
        <v>61.218</v>
      </c>
      <c r="DK100" s="14" t="n">
        <f aca="false">'[6]SBP Exports by all Countries'!DK100</f>
        <v>220.481</v>
      </c>
      <c r="DL100" s="14" t="n">
        <f aca="false">'[6]SBP Exports by all Countries'!DL100</f>
        <v>89.416</v>
      </c>
      <c r="DM100" s="14" t="n">
        <f aca="false">'[6]SBP Exports by all Countries'!DM100</f>
        <v>117.376</v>
      </c>
      <c r="DN100" s="14" t="n">
        <f aca="false">'[6]SBP Exports by all Countries'!DN100</f>
        <v>101.123</v>
      </c>
      <c r="DO100" s="14" t="n">
        <f aca="false">'[6]SBP Exports by all Countries'!DO100</f>
        <v>229.722</v>
      </c>
      <c r="DP100" s="14" t="n">
        <f aca="false">'[6]SBP Exports by all Countries'!DP100</f>
        <v>34.872</v>
      </c>
      <c r="DQ100" s="14" t="n">
        <f aca="false">'[6]SBP Exports by all Countries'!DQ100</f>
        <v>156.16</v>
      </c>
      <c r="DR100" s="14" t="n">
        <f aca="false">'[6]SBP Exports by all Countries'!DR100</f>
        <v>78.513</v>
      </c>
      <c r="DS100" s="14" t="n">
        <f aca="false">'[6]SBP Exports by all Countries'!DS100</f>
        <v>294.58</v>
      </c>
      <c r="DT100" s="14" t="n">
        <f aca="false">'[6]SBP Exports by all Countries'!DT100</f>
        <v>16.01</v>
      </c>
      <c r="DU100" s="14" t="n">
        <f aca="false">'[6]SBP Exports by all Countries'!DU100</f>
        <v>98.257</v>
      </c>
      <c r="DV100" s="14" t="n">
        <f aca="false">'[6]SBP Exports by all Countries'!DV100</f>
        <v>48.724</v>
      </c>
      <c r="DW100" s="14" t="n">
        <f aca="false">'[6]SBP Exports by all Countries'!DW100</f>
        <v>166.342</v>
      </c>
      <c r="DX100" s="14" t="n">
        <f aca="false">'[6]SBP Exports by all Countries'!DX100</f>
        <v>5.591</v>
      </c>
      <c r="DY100" s="14" t="n">
        <f aca="false">'[6]SBP Exports by all Countries'!DY100</f>
        <v>142.039</v>
      </c>
      <c r="DZ100" s="14" t="n">
        <f aca="false">'[6]SBP Exports by all Countries'!DZ100</f>
        <v>163.685</v>
      </c>
      <c r="EA100" s="14" t="n">
        <f aca="false">'[6]SBP Exports by all Countries'!EA100</f>
        <v>396.339</v>
      </c>
      <c r="EB100" s="14" t="n">
        <f aca="false">'[6]SBP Exports by all Countries'!EB100</f>
        <v>129.304</v>
      </c>
      <c r="EC100" s="14" t="n">
        <f aca="false">'[6]SBP Exports by all Countries'!EC100</f>
        <v>331.152</v>
      </c>
      <c r="ED100" s="14" t="n">
        <f aca="false">'[6]SBP Exports by all Countries'!ED100</f>
        <v>19.117</v>
      </c>
      <c r="EE100" s="14" t="n">
        <f aca="false">'[6]SBP Exports by all Countries'!EE100</f>
        <v>75.11</v>
      </c>
      <c r="EF100" s="14" t="n">
        <f aca="false">'[6]SBP Exports by all Countries'!EF100</f>
        <v>185.318</v>
      </c>
      <c r="EG100" s="14" t="n">
        <f aca="false">'[6]SBP Exports by all Countries'!EG100</f>
        <v>208.754</v>
      </c>
      <c r="EH100" s="14" t="n">
        <f aca="false">'[6]SBP Exports by all Countries'!EH100</f>
        <v>289.989</v>
      </c>
      <c r="EI100" s="14" t="n">
        <f aca="false">'[6]SBP Exports by all Countries'!EI100</f>
        <v>596.504</v>
      </c>
      <c r="EJ100" s="14" t="n">
        <f aca="false">'[6]SBP Exports by all Countries'!EJ100</f>
        <v>54.477</v>
      </c>
      <c r="EK100" s="14" t="n">
        <f aca="false">'[6]SBP Exports by all Countries'!EK100</f>
        <v>84.173</v>
      </c>
      <c r="EL100" s="14" t="n">
        <f aca="false">'[6]SBP Exports by all Countries'!EL100</f>
        <v>139.221</v>
      </c>
      <c r="EM100" s="14" t="n">
        <f aca="false">'[6]SBP Exports by all Countries'!EM100</f>
        <v>6.233</v>
      </c>
      <c r="EN100" s="14" t="n">
        <f aca="false">'[6]SBP Exports by all Countries'!EN100</f>
        <v>110.636</v>
      </c>
      <c r="EO100" s="14" t="n">
        <f aca="false">'[6]SBP Exports by all Countries'!EO100</f>
        <v>387.943</v>
      </c>
      <c r="EP100" s="14" t="n">
        <f aca="false">'[6]SBP Exports by all Countries'!EP100</f>
        <v>61.419</v>
      </c>
      <c r="EQ100" s="14" t="n">
        <f aca="false">'[6]SBP Exports by all Countries'!EQ100</f>
        <v>62.878</v>
      </c>
      <c r="ER100" s="14" t="n">
        <f aca="false">'[6]SBP Exports by all Countries'!ER100</f>
        <v>241.828</v>
      </c>
      <c r="ES100" s="14" t="n">
        <f aca="false">'[6]SBP Exports by all Countries'!ES100</f>
        <v>83.917</v>
      </c>
      <c r="ET100" s="14" t="n">
        <f aca="false">'[6]SBP Exports by all Countries'!ET100</f>
        <v>19.984</v>
      </c>
      <c r="EU100" s="14" t="n">
        <f aca="false">'[6]SBP Exports by all Countries'!EU100</f>
        <v>98.497</v>
      </c>
      <c r="EV100" s="14" t="n">
        <f aca="false">'[6]SBP Exports by all Countries'!EV100</f>
        <v>56.064</v>
      </c>
      <c r="EW100" s="14" t="n">
        <f aca="false">'[6]SBP Exports by all Countries'!EW100</f>
        <v>86.025</v>
      </c>
      <c r="EX100" s="14" t="n">
        <f aca="false">'[6]SBP Exports by all Countries'!EX100</f>
        <v>17.395</v>
      </c>
      <c r="EY100" s="14" t="n">
        <f aca="false">'[6]SBP Exports by all Countries'!EY100</f>
        <v>107.329</v>
      </c>
      <c r="EZ100" s="14" t="n">
        <f aca="false">'[6]SBP Exports by all Countries'!EZ100</f>
        <v>125.824</v>
      </c>
      <c r="FA100" s="14" t="n">
        <f aca="false">'[6]SBP Exports by all Countries'!FA100</f>
        <v>283.13</v>
      </c>
      <c r="FB100" s="14" t="n">
        <f aca="false">'[6]SBP Exports by all Countries'!FB100</f>
        <v>217.499</v>
      </c>
      <c r="FC100" s="14" t="n">
        <f aca="false">'[6]SBP Exports by all Countries'!FC100</f>
        <v>258.747</v>
      </c>
      <c r="FD100" s="14" t="n">
        <f aca="false">'[6]SBP Exports by all Countries'!FD100</f>
        <v>203.422</v>
      </c>
      <c r="FE100" s="14" t="n">
        <f aca="false">'[6]SBP Exports by all Countries'!FE100</f>
        <v>264.063</v>
      </c>
      <c r="FF100" s="14" t="n">
        <f aca="false">'[6]SBP Exports by all Countries'!FF100</f>
        <v>57.465</v>
      </c>
      <c r="FG100" s="14" t="n">
        <f aca="false">'[6]SBP Exports by all Countries'!FG100</f>
        <v>189.829</v>
      </c>
      <c r="FH100" s="14" t="n">
        <f aca="false">'[6]SBP Exports by all Countries'!FH100</f>
        <v>122.064</v>
      </c>
      <c r="FI100" s="14" t="n">
        <f aca="false">'[6]SBP Exports by all Countries'!FI100</f>
        <v>78.435</v>
      </c>
      <c r="FJ100" s="14" t="n">
        <f aca="false">'[6]SBP Exports by all Countries'!FJ100</f>
        <v>2.688</v>
      </c>
    </row>
    <row r="101" customFormat="false" ht="15" hidden="false" customHeight="false" outlineLevel="0" collapsed="false">
      <c r="A101" s="12" t="s">
        <v>98</v>
      </c>
      <c r="B101" s="14" t="n">
        <v>11036.929</v>
      </c>
      <c r="C101" s="14" t="n">
        <v>15798.916</v>
      </c>
      <c r="D101" s="14" t="n">
        <v>10967.447</v>
      </c>
      <c r="E101" s="14" t="n">
        <v>13826.978</v>
      </c>
      <c r="F101" s="14" t="n">
        <v>8691.427</v>
      </c>
      <c r="G101" s="14" t="n">
        <v>12725.247</v>
      </c>
      <c r="H101" s="14" t="n">
        <v>10622.203</v>
      </c>
      <c r="I101" s="14" t="n">
        <v>10283.747</v>
      </c>
      <c r="J101" s="14" t="n">
        <v>11441.442</v>
      </c>
      <c r="K101" s="14" t="n">
        <v>13941.006</v>
      </c>
      <c r="L101" s="14" t="n">
        <v>12032.069</v>
      </c>
      <c r="M101" s="14" t="n">
        <v>10033.318</v>
      </c>
      <c r="N101" s="14" t="n">
        <v>12094.246</v>
      </c>
      <c r="O101" s="14" t="n">
        <v>11120.812</v>
      </c>
      <c r="P101" s="14" t="n">
        <v>13142.683</v>
      </c>
      <c r="Q101" s="14" t="n">
        <v>13988.835</v>
      </c>
      <c r="R101" s="14" t="n">
        <v>14886.454</v>
      </c>
      <c r="S101" s="14" t="n">
        <v>19615.88</v>
      </c>
      <c r="T101" s="14" t="n">
        <v>13178.654</v>
      </c>
      <c r="U101" s="14" t="n">
        <v>10634.798</v>
      </c>
      <c r="V101" s="14" t="n">
        <v>16263.251</v>
      </c>
      <c r="W101" s="14" t="n">
        <v>10710.573</v>
      </c>
      <c r="X101" s="14" t="n">
        <v>11495.186</v>
      </c>
      <c r="Y101" s="14" t="n">
        <v>12450.441</v>
      </c>
      <c r="Z101" s="14" t="n">
        <f aca="false">'[6]SBP Exports by all Countries'!Z101</f>
        <v>20606.253</v>
      </c>
      <c r="AA101" s="14" t="n">
        <f aca="false">'[6]SBP Exports by all Countries'!AA101</f>
        <v>15489.448</v>
      </c>
      <c r="AB101" s="14" t="n">
        <f aca="false">'[6]SBP Exports by all Countries'!AB101</f>
        <v>13708.933</v>
      </c>
      <c r="AC101" s="14" t="n">
        <f aca="false">'[6]SBP Exports by all Countries'!AC101</f>
        <v>11426.799</v>
      </c>
      <c r="AD101" s="14" t="n">
        <f aca="false">'[6]SBP Exports by all Countries'!AD101</f>
        <v>10514.993</v>
      </c>
      <c r="AE101" s="14" t="n">
        <f aca="false">'[6]SBP Exports by all Countries'!AE101</f>
        <v>13514.368</v>
      </c>
      <c r="AF101" s="14" t="n">
        <f aca="false">'[6]SBP Exports by all Countries'!AF101</f>
        <v>20234.597</v>
      </c>
      <c r="AG101" s="14" t="n">
        <f aca="false">'[6]SBP Exports by all Countries'!AG101</f>
        <v>13983.903</v>
      </c>
      <c r="AH101" s="14" t="n">
        <f aca="false">'[6]SBP Exports by all Countries'!AH101</f>
        <v>12147.282</v>
      </c>
      <c r="AI101" s="14" t="n">
        <f aca="false">'[6]SBP Exports by all Countries'!AI101</f>
        <v>10819.419</v>
      </c>
      <c r="AJ101" s="14" t="n">
        <f aca="false">'[6]SBP Exports by all Countries'!AJ101</f>
        <v>10515.619</v>
      </c>
      <c r="AK101" s="14" t="n">
        <f aca="false">'[6]SBP Exports by all Countries'!AK101</f>
        <v>10184.486</v>
      </c>
      <c r="AL101" s="14" t="n">
        <f aca="false">'[6]SBP Exports by all Countries'!AL101</f>
        <v>8981.793</v>
      </c>
      <c r="AM101" s="14" t="n">
        <f aca="false">'[6]SBP Exports by all Countries'!AM101</f>
        <v>10082.32</v>
      </c>
      <c r="AN101" s="14" t="n">
        <f aca="false">'[6]SBP Exports by all Countries'!AN101</f>
        <v>12370.474</v>
      </c>
      <c r="AO101" s="14" t="n">
        <f aca="false">'[6]SBP Exports by all Countries'!AO101</f>
        <v>9810.383</v>
      </c>
      <c r="AP101" s="14" t="n">
        <f aca="false">'[6]SBP Exports by all Countries'!AP101</f>
        <v>10840.84</v>
      </c>
      <c r="AQ101" s="14" t="n">
        <f aca="false">'[6]SBP Exports by all Countries'!AQ101</f>
        <v>15869.838</v>
      </c>
      <c r="AR101" s="14" t="n">
        <f aca="false">'[6]SBP Exports by all Countries'!AR101</f>
        <v>16854.246</v>
      </c>
      <c r="AS101" s="14" t="n">
        <f aca="false">'[6]SBP Exports by all Countries'!AS101</f>
        <v>10581.055</v>
      </c>
      <c r="AT101" s="14" t="n">
        <f aca="false">'[6]SBP Exports by all Countries'!AT101</f>
        <v>14892.103</v>
      </c>
      <c r="AU101" s="14" t="n">
        <f aca="false">'[6]SBP Exports by all Countries'!AU101</f>
        <v>11138.833</v>
      </c>
      <c r="AV101" s="14" t="n">
        <f aca="false">'[6]SBP Exports by all Countries'!AV101</f>
        <v>12095.459</v>
      </c>
      <c r="AW101" s="14" t="n">
        <f aca="false">'[6]SBP Exports by all Countries'!AW101</f>
        <v>10967.248</v>
      </c>
      <c r="AX101" s="14" t="n">
        <f aca="false">'[6]SBP Exports by all Countries'!AX101</f>
        <v>9681.339</v>
      </c>
      <c r="AY101" s="14" t="n">
        <f aca="false">'[6]SBP Exports by all Countries'!AY101</f>
        <v>11826.502</v>
      </c>
      <c r="AZ101" s="14" t="n">
        <f aca="false">'[6]SBP Exports by all Countries'!AZ101</f>
        <v>8326.038</v>
      </c>
      <c r="BA101" s="14" t="n">
        <f aca="false">'[6]SBP Exports by all Countries'!BA101</f>
        <v>10759.255</v>
      </c>
      <c r="BB101" s="14" t="n">
        <f aca="false">'[6]SBP Exports by all Countries'!BB101</f>
        <v>12389.285</v>
      </c>
      <c r="BC101" s="14" t="n">
        <f aca="false">'[6]SBP Exports by all Countries'!BC101</f>
        <v>14144.716</v>
      </c>
      <c r="BD101" s="14" t="n">
        <f aca="false">'[6]SBP Exports by all Countries'!BD101</f>
        <v>12693.921</v>
      </c>
      <c r="BE101" s="14" t="n">
        <f aca="false">'[6]SBP Exports by all Countries'!BE101</f>
        <v>11467.87</v>
      </c>
      <c r="BF101" s="14" t="n">
        <f aca="false">'[6]SBP Exports by all Countries'!BF101</f>
        <v>13408.348</v>
      </c>
      <c r="BG101" s="14" t="n">
        <f aca="false">'[6]SBP Exports by all Countries'!BG101</f>
        <v>11764.133</v>
      </c>
      <c r="BH101" s="14" t="n">
        <f aca="false">'[6]SBP Exports by all Countries'!BH101</f>
        <v>12072.76</v>
      </c>
      <c r="BI101" s="14" t="n">
        <f aca="false">'[6]SBP Exports by all Countries'!BI101</f>
        <v>12184.338</v>
      </c>
      <c r="BJ101" s="14" t="n">
        <f aca="false">'[6]SBP Exports by all Countries'!BJ101</f>
        <v>10116.3</v>
      </c>
      <c r="BK101" s="14" t="n">
        <f aca="false">'[6]SBP Exports by all Countries'!BK101</f>
        <v>13884.3</v>
      </c>
      <c r="BL101" s="14" t="n">
        <f aca="false">'[6]SBP Exports by all Countries'!BL101</f>
        <v>11414.616</v>
      </c>
      <c r="BM101" s="14" t="n">
        <f aca="false">'[6]SBP Exports by all Countries'!BM101</f>
        <v>12253.098</v>
      </c>
      <c r="BN101" s="14" t="n">
        <f aca="false">'[6]SBP Exports by all Countries'!BN101</f>
        <v>12210.599</v>
      </c>
      <c r="BO101" s="14" t="n">
        <f aca="false">'[6]SBP Exports by all Countries'!BO101</f>
        <v>10747.131</v>
      </c>
      <c r="BP101" s="14" t="n">
        <f aca="false">'[6]SBP Exports by all Countries'!BP101</f>
        <v>10843.887</v>
      </c>
      <c r="BQ101" s="14" t="n">
        <f aca="false">'[6]SBP Exports by all Countries'!BQ101</f>
        <v>8997.808</v>
      </c>
      <c r="BR101" s="14" t="n">
        <f aca="false">'[6]SBP Exports by all Countries'!BR101</f>
        <v>10261.107</v>
      </c>
      <c r="BS101" s="14" t="n">
        <f aca="false">'[6]SBP Exports by all Countries'!BS101</f>
        <v>8631.981</v>
      </c>
      <c r="BT101" s="14" t="n">
        <f aca="false">'[6]SBP Exports by all Countries'!BT101</f>
        <v>7952.162</v>
      </c>
      <c r="BU101" s="14" t="n">
        <f aca="false">'[6]SBP Exports by all Countries'!BU101</f>
        <v>9421.332</v>
      </c>
      <c r="BV101" s="14" t="n">
        <f aca="false">'[6]SBP Exports by all Countries'!BV101</f>
        <v>18356.836</v>
      </c>
      <c r="BW101" s="14" t="n">
        <f aca="false">'[6]SBP Exports by all Countries'!BW101</f>
        <v>8032.36</v>
      </c>
      <c r="BX101" s="14" t="n">
        <f aca="false">'[6]SBP Exports by all Countries'!BX101</f>
        <v>9322.973</v>
      </c>
      <c r="BY101" s="14" t="n">
        <f aca="false">'[6]SBP Exports by all Countries'!BY101</f>
        <v>10765.926</v>
      </c>
      <c r="BZ101" s="14" t="n">
        <f aca="false">'[6]SBP Exports by all Countries'!BZ101</f>
        <v>7838.012</v>
      </c>
      <c r="CA101" s="14" t="n">
        <f aca="false">'[6]SBP Exports by all Countries'!CA101</f>
        <v>10680.389</v>
      </c>
      <c r="CB101" s="14" t="n">
        <f aca="false">'[6]SBP Exports by all Countries'!CB101</f>
        <v>7508.999</v>
      </c>
      <c r="CC101" s="14" t="n">
        <f aca="false">'[6]SBP Exports by all Countries'!CC101</f>
        <v>8148.706</v>
      </c>
      <c r="CD101" s="14" t="n">
        <f aca="false">'[6]SBP Exports by all Countries'!CD101</f>
        <v>9579.086</v>
      </c>
      <c r="CE101" s="14" t="n">
        <f aca="false">'[6]SBP Exports by all Countries'!CE101</f>
        <v>9353.188</v>
      </c>
      <c r="CF101" s="14" t="n">
        <f aca="false">'[6]SBP Exports by all Countries'!CF101</f>
        <v>8712.92</v>
      </c>
      <c r="CG101" s="14" t="n">
        <f aca="false">'[6]SBP Exports by all Countries'!CG101</f>
        <v>18794.669</v>
      </c>
      <c r="CH101" s="14" t="n">
        <f aca="false">'[6]SBP Exports by all Countries'!CH101</f>
        <v>10397.799</v>
      </c>
      <c r="CI101" s="14" t="n">
        <f aca="false">'[6]SBP Exports by all Countries'!CI101</f>
        <v>9579.404</v>
      </c>
      <c r="CJ101" s="14" t="n">
        <f aca="false">'[6]SBP Exports by all Countries'!CJ101</f>
        <v>9939.907</v>
      </c>
      <c r="CK101" s="14" t="n">
        <f aca="false">'[6]SBP Exports by all Countries'!CK101</f>
        <v>10475.958</v>
      </c>
      <c r="CL101" s="14" t="n">
        <f aca="false">'[6]SBP Exports by all Countries'!CL101</f>
        <v>11803.477</v>
      </c>
      <c r="CM101" s="14" t="n">
        <f aca="false">'[6]SBP Exports by all Countries'!CM101</f>
        <v>12676.925</v>
      </c>
      <c r="CN101" s="14" t="n">
        <f aca="false">'[6]SBP Exports by all Countries'!CN101</f>
        <v>11580.248</v>
      </c>
      <c r="CO101" s="14" t="n">
        <f aca="false">'[6]SBP Exports by all Countries'!CO101</f>
        <v>13616.689</v>
      </c>
      <c r="CP101" s="14" t="n">
        <f aca="false">'[6]SBP Exports by all Countries'!CP101</f>
        <v>14788.869</v>
      </c>
      <c r="CQ101" s="14" t="n">
        <f aca="false">'[6]SBP Exports by all Countries'!CQ101</f>
        <v>19190.219</v>
      </c>
      <c r="CR101" s="14" t="n">
        <f aca="false">'[6]SBP Exports by all Countries'!CR101</f>
        <v>16601.656</v>
      </c>
      <c r="CS101" s="14" t="n">
        <f aca="false">'[6]SBP Exports by all Countries'!CS101</f>
        <v>19362.021</v>
      </c>
      <c r="CT101" s="14" t="n">
        <f aca="false">'[6]SBP Exports by all Countries'!CT101</f>
        <v>20405.652</v>
      </c>
      <c r="CU101" s="14" t="n">
        <f aca="false">'[6]SBP Exports by all Countries'!CU101</f>
        <v>18795.481</v>
      </c>
      <c r="CV101" s="14" t="n">
        <f aca="false">'[6]SBP Exports by all Countries'!CV101</f>
        <v>31304.487</v>
      </c>
      <c r="CW101" s="14" t="n">
        <f aca="false">'[6]SBP Exports by all Countries'!CW101</f>
        <v>17316.31</v>
      </c>
      <c r="CX101" s="14" t="n">
        <f aca="false">'[6]SBP Exports by all Countries'!CX101</f>
        <v>18125.657</v>
      </c>
      <c r="CY101" s="14" t="n">
        <f aca="false">'[6]SBP Exports by all Countries'!CY101</f>
        <v>17051.215</v>
      </c>
      <c r="CZ101" s="14" t="n">
        <f aca="false">'[6]SBP Exports by all Countries'!CZ101</f>
        <v>17002.358</v>
      </c>
      <c r="DA101" s="14" t="n">
        <f aca="false">'[6]SBP Exports by all Countries'!DA101</f>
        <v>15520.287</v>
      </c>
      <c r="DB101" s="14" t="n">
        <f aca="false">'[6]SBP Exports by all Countries'!DB101</f>
        <v>19199.659</v>
      </c>
      <c r="DC101" s="14" t="n">
        <f aca="false">'[6]SBP Exports by all Countries'!DC101</f>
        <v>16262.046</v>
      </c>
      <c r="DD101" s="14" t="n">
        <f aca="false">'[6]SBP Exports by all Countries'!DD101</f>
        <v>18927.404</v>
      </c>
      <c r="DE101" s="14" t="n">
        <f aca="false">'[6]SBP Exports by all Countries'!DE101</f>
        <v>16326.134</v>
      </c>
      <c r="DF101" s="14" t="n">
        <f aca="false">'[6]SBP Exports by all Countries'!DF101</f>
        <v>18106.393</v>
      </c>
      <c r="DG101" s="14" t="n">
        <f aca="false">'[6]SBP Exports by all Countries'!DG101</f>
        <v>18979.921</v>
      </c>
      <c r="DH101" s="14" t="n">
        <f aca="false">'[6]SBP Exports by all Countries'!DH101</f>
        <v>14777.527</v>
      </c>
      <c r="DI101" s="14" t="n">
        <f aca="false">'[6]SBP Exports by all Countries'!DI101</f>
        <v>17405.632</v>
      </c>
      <c r="DJ101" s="14" t="n">
        <f aca="false">'[6]SBP Exports by all Countries'!DJ101</f>
        <v>15147.929</v>
      </c>
      <c r="DK101" s="14" t="n">
        <f aca="false">'[6]SBP Exports by all Countries'!DK101</f>
        <v>14739.106</v>
      </c>
      <c r="DL101" s="14" t="n">
        <f aca="false">'[6]SBP Exports by all Countries'!DL101</f>
        <v>14954.099</v>
      </c>
      <c r="DM101" s="14" t="n">
        <f aca="false">'[6]SBP Exports by all Countries'!DM101</f>
        <v>14092.698</v>
      </c>
      <c r="DN101" s="14" t="n">
        <f aca="false">'[6]SBP Exports by all Countries'!DN101</f>
        <v>13648.419</v>
      </c>
      <c r="DO101" s="14" t="n">
        <f aca="false">'[6]SBP Exports by all Countries'!DO101</f>
        <v>14363.063</v>
      </c>
      <c r="DP101" s="14" t="n">
        <f aca="false">'[6]SBP Exports by all Countries'!DP101</f>
        <v>17695.18</v>
      </c>
      <c r="DQ101" s="14" t="n">
        <f aca="false">'[6]SBP Exports by all Countries'!DQ101</f>
        <v>14399.494</v>
      </c>
      <c r="DR101" s="14" t="n">
        <f aca="false">'[6]SBP Exports by all Countries'!DR101</f>
        <v>15901.413</v>
      </c>
      <c r="DS101" s="14" t="n">
        <f aca="false">'[6]SBP Exports by all Countries'!DS101</f>
        <v>14130.722</v>
      </c>
      <c r="DT101" s="14" t="n">
        <f aca="false">'[6]SBP Exports by all Countries'!DT101</f>
        <v>16091.526</v>
      </c>
      <c r="DU101" s="14" t="n">
        <f aca="false">'[6]SBP Exports by all Countries'!DU101</f>
        <v>13482.007</v>
      </c>
      <c r="DV101" s="14" t="n">
        <f aca="false">'[6]SBP Exports by all Countries'!DV101</f>
        <v>11306.081</v>
      </c>
      <c r="DW101" s="14" t="n">
        <f aca="false">'[6]SBP Exports by all Countries'!DW101</f>
        <v>15419.008</v>
      </c>
      <c r="DX101" s="14" t="n">
        <f aca="false">'[6]SBP Exports by all Countries'!DX101</f>
        <v>17904.847</v>
      </c>
      <c r="DY101" s="14" t="n">
        <f aca="false">'[6]SBP Exports by all Countries'!DY101</f>
        <v>20801.002</v>
      </c>
      <c r="DZ101" s="14" t="n">
        <f aca="false">'[6]SBP Exports by all Countries'!DZ101</f>
        <v>19799.288</v>
      </c>
      <c r="EA101" s="14" t="n">
        <f aca="false">'[6]SBP Exports by all Countries'!EA101</f>
        <v>18333.421</v>
      </c>
      <c r="EB101" s="14" t="n">
        <f aca="false">'[6]SBP Exports by all Countries'!EB101</f>
        <v>17958.061</v>
      </c>
      <c r="EC101" s="14" t="n">
        <f aca="false">'[6]SBP Exports by all Countries'!EC101</f>
        <v>20569.413</v>
      </c>
      <c r="ED101" s="14" t="n">
        <f aca="false">'[6]SBP Exports by all Countries'!ED101</f>
        <v>17212.756</v>
      </c>
      <c r="EE101" s="14" t="n">
        <f aca="false">'[6]SBP Exports by all Countries'!EE101</f>
        <v>17752.919</v>
      </c>
      <c r="EF101" s="14" t="n">
        <f aca="false">'[6]SBP Exports by all Countries'!EF101</f>
        <v>18161.485</v>
      </c>
      <c r="EG101" s="14" t="n">
        <f aca="false">'[6]SBP Exports by all Countries'!EG101</f>
        <v>16439.16</v>
      </c>
      <c r="EH101" s="14" t="n">
        <f aca="false">'[6]SBP Exports by all Countries'!EH101</f>
        <v>27043.345</v>
      </c>
      <c r="EI101" s="14" t="n">
        <f aca="false">'[6]SBP Exports by all Countries'!EI101</f>
        <v>18801.017</v>
      </c>
      <c r="EJ101" s="14" t="n">
        <f aca="false">'[6]SBP Exports by all Countries'!EJ101</f>
        <v>19114.929</v>
      </c>
      <c r="EK101" s="14" t="n">
        <f aca="false">'[6]SBP Exports by all Countries'!EK101</f>
        <v>22212.929</v>
      </c>
      <c r="EL101" s="14" t="n">
        <f aca="false">'[6]SBP Exports by all Countries'!EL101</f>
        <v>36608.836</v>
      </c>
      <c r="EM101" s="14" t="n">
        <f aca="false">'[6]SBP Exports by all Countries'!EM101</f>
        <v>16203.061</v>
      </c>
      <c r="EN101" s="14" t="n">
        <f aca="false">'[6]SBP Exports by all Countries'!EN101</f>
        <v>16648.901</v>
      </c>
      <c r="EO101" s="14" t="n">
        <f aca="false">'[6]SBP Exports by all Countries'!EO101</f>
        <v>19727.897</v>
      </c>
      <c r="EP101" s="14" t="n">
        <f aca="false">'[6]SBP Exports by all Countries'!EP101</f>
        <v>14137.565</v>
      </c>
      <c r="EQ101" s="14" t="n">
        <f aca="false">'[6]SBP Exports by all Countries'!EQ101</f>
        <v>13465.424</v>
      </c>
      <c r="ER101" s="14" t="n">
        <f aca="false">'[6]SBP Exports by all Countries'!ER101</f>
        <v>18931.882</v>
      </c>
      <c r="ES101" s="14" t="n">
        <f aca="false">'[6]SBP Exports by all Countries'!ES101</f>
        <v>15041.807</v>
      </c>
      <c r="ET101" s="14" t="n">
        <f aca="false">'[6]SBP Exports by all Countries'!ET101</f>
        <v>13335.386</v>
      </c>
      <c r="EU101" s="14" t="n">
        <f aca="false">'[6]SBP Exports by all Countries'!EU101</f>
        <v>16275.369</v>
      </c>
      <c r="EV101" s="14" t="n">
        <f aca="false">'[6]SBP Exports by all Countries'!EV101</f>
        <v>16695.462</v>
      </c>
      <c r="EW101" s="14" t="n">
        <f aca="false">'[6]SBP Exports by all Countries'!EW101</f>
        <v>18403.255</v>
      </c>
      <c r="EX101" s="14" t="n">
        <f aca="false">'[6]SBP Exports by all Countries'!EX101</f>
        <v>18883.835</v>
      </c>
      <c r="EY101" s="14" t="n">
        <f aca="false">'[6]SBP Exports by all Countries'!EY101</f>
        <v>16271.912</v>
      </c>
      <c r="EZ101" s="14" t="n">
        <f aca="false">'[6]SBP Exports by all Countries'!EZ101</f>
        <v>18968.56</v>
      </c>
      <c r="FA101" s="14" t="n">
        <f aca="false">'[6]SBP Exports by all Countries'!FA101</f>
        <v>16385.717</v>
      </c>
      <c r="FB101" s="14" t="n">
        <f aca="false">'[6]SBP Exports by all Countries'!FB101</f>
        <v>11587.273</v>
      </c>
      <c r="FC101" s="14" t="n">
        <f aca="false">'[6]SBP Exports by all Countries'!FC101</f>
        <v>14924.146</v>
      </c>
      <c r="FD101" s="14" t="n">
        <f aca="false">'[6]SBP Exports by all Countries'!FD101</f>
        <v>13324.632</v>
      </c>
      <c r="FE101" s="14" t="n">
        <f aca="false">'[6]SBP Exports by all Countries'!FE101</f>
        <v>13328.358</v>
      </c>
      <c r="FF101" s="14" t="n">
        <f aca="false">'[6]SBP Exports by all Countries'!FF101</f>
        <v>14361.306</v>
      </c>
      <c r="FG101" s="14" t="n">
        <f aca="false">'[6]SBP Exports by all Countries'!FG101</f>
        <v>16667.477</v>
      </c>
      <c r="FH101" s="14" t="n">
        <f aca="false">'[6]SBP Exports by all Countries'!FH101</f>
        <v>17442.584</v>
      </c>
      <c r="FI101" s="14" t="n">
        <f aca="false">'[6]SBP Exports by all Countries'!FI101</f>
        <v>15447.913</v>
      </c>
      <c r="FJ101" s="14" t="n">
        <f aca="false">'[6]SBP Exports by all Countries'!FJ101</f>
        <v>31110.421</v>
      </c>
    </row>
    <row r="102" customFormat="false" ht="15" hidden="false" customHeight="false" outlineLevel="0" collapsed="false">
      <c r="A102" s="12" t="s">
        <v>99</v>
      </c>
      <c r="B102" s="14" t="n">
        <v>2518.29</v>
      </c>
      <c r="C102" s="14" t="n">
        <v>2227.663</v>
      </c>
      <c r="D102" s="14" t="n">
        <v>1221.353</v>
      </c>
      <c r="E102" s="14" t="n">
        <v>2389.313</v>
      </c>
      <c r="F102" s="14" t="n">
        <v>1152.048</v>
      </c>
      <c r="G102" s="14" t="n">
        <v>1399.763</v>
      </c>
      <c r="H102" s="14" t="n">
        <v>2244.293</v>
      </c>
      <c r="I102" s="14" t="n">
        <v>2104.549</v>
      </c>
      <c r="J102" s="14" t="n">
        <v>2173.923</v>
      </c>
      <c r="K102" s="14" t="n">
        <v>1659.334</v>
      </c>
      <c r="L102" s="14" t="n">
        <v>2168.202</v>
      </c>
      <c r="M102" s="14" t="n">
        <v>1381.754</v>
      </c>
      <c r="N102" s="14" t="n">
        <v>2109.309</v>
      </c>
      <c r="O102" s="14" t="n">
        <v>1444.303</v>
      </c>
      <c r="P102" s="14" t="n">
        <v>2102.095</v>
      </c>
      <c r="Q102" s="14" t="n">
        <v>2038.085</v>
      </c>
      <c r="R102" s="14" t="n">
        <v>782.812</v>
      </c>
      <c r="S102" s="14" t="n">
        <v>1193.496</v>
      </c>
      <c r="T102" s="14" t="n">
        <v>962.85</v>
      </c>
      <c r="U102" s="14" t="n">
        <v>1323.87</v>
      </c>
      <c r="V102" s="14" t="n">
        <v>2317.736</v>
      </c>
      <c r="W102" s="14" t="n">
        <v>2430.749</v>
      </c>
      <c r="X102" s="14" t="n">
        <v>1518.608</v>
      </c>
      <c r="Y102" s="14" t="n">
        <v>1689.823</v>
      </c>
      <c r="Z102" s="14" t="n">
        <f aca="false">'[6]SBP Exports by all Countries'!Z102</f>
        <v>1409.532</v>
      </c>
      <c r="AA102" s="14" t="n">
        <f aca="false">'[6]SBP Exports by all Countries'!AA102</f>
        <v>1688.762</v>
      </c>
      <c r="AB102" s="14" t="n">
        <f aca="false">'[6]SBP Exports by all Countries'!AB102</f>
        <v>1330.521</v>
      </c>
      <c r="AC102" s="14" t="n">
        <f aca="false">'[6]SBP Exports by all Countries'!AC102</f>
        <v>907.173</v>
      </c>
      <c r="AD102" s="14" t="n">
        <f aca="false">'[6]SBP Exports by all Countries'!AD102</f>
        <v>1282.279</v>
      </c>
      <c r="AE102" s="14" t="n">
        <f aca="false">'[6]SBP Exports by all Countries'!AE102</f>
        <v>1838.298</v>
      </c>
      <c r="AF102" s="14" t="n">
        <f aca="false">'[6]SBP Exports by all Countries'!AF102</f>
        <v>873.161</v>
      </c>
      <c r="AG102" s="14" t="n">
        <f aca="false">'[6]SBP Exports by all Countries'!AG102</f>
        <v>1406.377</v>
      </c>
      <c r="AH102" s="14" t="n">
        <f aca="false">'[6]SBP Exports by all Countries'!AH102</f>
        <v>1825.04</v>
      </c>
      <c r="AI102" s="14" t="n">
        <f aca="false">'[6]SBP Exports by all Countries'!AI102</f>
        <v>1468.593</v>
      </c>
      <c r="AJ102" s="14" t="n">
        <f aca="false">'[6]SBP Exports by all Countries'!AJ102</f>
        <v>963.336</v>
      </c>
      <c r="AK102" s="14" t="n">
        <f aca="false">'[6]SBP Exports by all Countries'!AK102</f>
        <v>1768.113</v>
      </c>
      <c r="AL102" s="14" t="n">
        <f aca="false">'[6]SBP Exports by all Countries'!AL102</f>
        <v>1636.818</v>
      </c>
      <c r="AM102" s="14" t="n">
        <f aca="false">'[6]SBP Exports by all Countries'!AM102</f>
        <v>1632.57</v>
      </c>
      <c r="AN102" s="14" t="n">
        <f aca="false">'[6]SBP Exports by all Countries'!AN102</f>
        <v>1559.886</v>
      </c>
      <c r="AO102" s="14" t="n">
        <f aca="false">'[6]SBP Exports by all Countries'!AO102</f>
        <v>1463.441</v>
      </c>
      <c r="AP102" s="14" t="n">
        <f aca="false">'[6]SBP Exports by all Countries'!AP102</f>
        <v>1937.254</v>
      </c>
      <c r="AQ102" s="14" t="n">
        <f aca="false">'[6]SBP Exports by all Countries'!AQ102</f>
        <v>1474.015</v>
      </c>
      <c r="AR102" s="14" t="n">
        <f aca="false">'[6]SBP Exports by all Countries'!AR102</f>
        <v>3028.099</v>
      </c>
      <c r="AS102" s="14" t="n">
        <f aca="false">'[6]SBP Exports by all Countries'!AS102</f>
        <v>1913.042</v>
      </c>
      <c r="AT102" s="14" t="n">
        <f aca="false">'[6]SBP Exports by all Countries'!AT102</f>
        <v>1955.007</v>
      </c>
      <c r="AU102" s="14" t="n">
        <f aca="false">'[6]SBP Exports by all Countries'!AU102</f>
        <v>2241.787</v>
      </c>
      <c r="AV102" s="14" t="n">
        <f aca="false">'[6]SBP Exports by all Countries'!AV102</f>
        <v>1605.563</v>
      </c>
      <c r="AW102" s="14" t="n">
        <f aca="false">'[6]SBP Exports by all Countries'!AW102</f>
        <v>2994.436</v>
      </c>
      <c r="AX102" s="14" t="n">
        <f aca="false">'[6]SBP Exports by all Countries'!AX102</f>
        <v>2041.83</v>
      </c>
      <c r="AY102" s="14" t="n">
        <f aca="false">'[6]SBP Exports by all Countries'!AY102</f>
        <v>1591.297</v>
      </c>
      <c r="AZ102" s="14" t="n">
        <f aca="false">'[6]SBP Exports by all Countries'!AZ102</f>
        <v>2041.165</v>
      </c>
      <c r="BA102" s="14" t="n">
        <f aca="false">'[6]SBP Exports by all Countries'!BA102</f>
        <v>1729.084</v>
      </c>
      <c r="BB102" s="14" t="n">
        <f aca="false">'[6]SBP Exports by all Countries'!BB102</f>
        <v>3679.52</v>
      </c>
      <c r="BC102" s="14" t="n">
        <f aca="false">'[6]SBP Exports by all Countries'!BC102</f>
        <v>2466.961</v>
      </c>
      <c r="BD102" s="14" t="n">
        <f aca="false">'[6]SBP Exports by all Countries'!BD102</f>
        <v>1667.956</v>
      </c>
      <c r="BE102" s="14" t="n">
        <f aca="false">'[6]SBP Exports by all Countries'!BE102</f>
        <v>2588.266</v>
      </c>
      <c r="BF102" s="14" t="n">
        <f aca="false">'[6]SBP Exports by all Countries'!BF102</f>
        <v>1888.59</v>
      </c>
      <c r="BG102" s="14" t="n">
        <f aca="false">'[6]SBP Exports by all Countries'!BG102</f>
        <v>2201.457</v>
      </c>
      <c r="BH102" s="14" t="n">
        <f aca="false">'[6]SBP Exports by all Countries'!BH102</f>
        <v>3380.566</v>
      </c>
      <c r="BI102" s="14" t="n">
        <f aca="false">'[6]SBP Exports by all Countries'!BI102</f>
        <v>2574.664</v>
      </c>
      <c r="BJ102" s="14" t="n">
        <f aca="false">'[6]SBP Exports by all Countries'!BJ102</f>
        <v>1650.274</v>
      </c>
      <c r="BK102" s="14" t="n">
        <f aca="false">'[6]SBP Exports by all Countries'!BK102</f>
        <v>1746.767</v>
      </c>
      <c r="BL102" s="14" t="n">
        <f aca="false">'[6]SBP Exports by all Countries'!BL102</f>
        <v>1380.56</v>
      </c>
      <c r="BM102" s="14" t="n">
        <f aca="false">'[6]SBP Exports by all Countries'!BM102</f>
        <v>1977.055</v>
      </c>
      <c r="BN102" s="14" t="n">
        <f aca="false">'[6]SBP Exports by all Countries'!BN102</f>
        <v>1342.058</v>
      </c>
      <c r="BO102" s="14" t="n">
        <f aca="false">'[6]SBP Exports by all Countries'!BO102</f>
        <v>2273.744</v>
      </c>
      <c r="BP102" s="14" t="n">
        <f aca="false">'[6]SBP Exports by all Countries'!BP102</f>
        <v>2787.36</v>
      </c>
      <c r="BQ102" s="14" t="n">
        <f aca="false">'[6]SBP Exports by all Countries'!BQ102</f>
        <v>2287.4</v>
      </c>
      <c r="BR102" s="14" t="n">
        <f aca="false">'[6]SBP Exports by all Countries'!BR102</f>
        <v>2979.466</v>
      </c>
      <c r="BS102" s="14" t="n">
        <f aca="false">'[6]SBP Exports by all Countries'!BS102</f>
        <v>2513.591</v>
      </c>
      <c r="BT102" s="14" t="n">
        <f aca="false">'[6]SBP Exports by all Countries'!BT102</f>
        <v>2426.208</v>
      </c>
      <c r="BU102" s="14" t="n">
        <f aca="false">'[6]SBP Exports by all Countries'!BU102</f>
        <v>2664.735</v>
      </c>
      <c r="BV102" s="14" t="n">
        <f aca="false">'[6]SBP Exports by all Countries'!BV102</f>
        <v>1886.481</v>
      </c>
      <c r="BW102" s="14" t="n">
        <f aca="false">'[6]SBP Exports by all Countries'!BW102</f>
        <v>2202.635</v>
      </c>
      <c r="BX102" s="14" t="n">
        <f aca="false">'[6]SBP Exports by all Countries'!BX102</f>
        <v>1671.212</v>
      </c>
      <c r="BY102" s="14" t="n">
        <f aca="false">'[6]SBP Exports by all Countries'!BY102</f>
        <v>2311.251</v>
      </c>
      <c r="BZ102" s="14" t="n">
        <f aca="false">'[6]SBP Exports by all Countries'!BZ102</f>
        <v>2373.368</v>
      </c>
      <c r="CA102" s="14" t="n">
        <f aca="false">'[6]SBP Exports by all Countries'!CA102</f>
        <v>1992.638</v>
      </c>
      <c r="CB102" s="14" t="n">
        <f aca="false">'[6]SBP Exports by all Countries'!CB102</f>
        <v>2323.024</v>
      </c>
      <c r="CC102" s="14" t="n">
        <f aca="false">'[6]SBP Exports by all Countries'!CC102</f>
        <v>2149.32</v>
      </c>
      <c r="CD102" s="14" t="n">
        <f aca="false">'[6]SBP Exports by all Countries'!CD102</f>
        <v>2257.5</v>
      </c>
      <c r="CE102" s="14" t="n">
        <f aca="false">'[6]SBP Exports by all Countries'!CE102</f>
        <v>2275.91</v>
      </c>
      <c r="CF102" s="14" t="n">
        <f aca="false">'[6]SBP Exports by all Countries'!CF102</f>
        <v>2599.505</v>
      </c>
      <c r="CG102" s="14" t="n">
        <f aca="false">'[6]SBP Exports by all Countries'!CG102</f>
        <v>2571.763</v>
      </c>
      <c r="CH102" s="14" t="n">
        <f aca="false">'[6]SBP Exports by all Countries'!CH102</f>
        <v>3175.475</v>
      </c>
      <c r="CI102" s="14" t="n">
        <f aca="false">'[6]SBP Exports by all Countries'!CI102</f>
        <v>2977.64</v>
      </c>
      <c r="CJ102" s="14" t="n">
        <f aca="false">'[6]SBP Exports by all Countries'!CJ102</f>
        <v>2122.317</v>
      </c>
      <c r="CK102" s="14" t="n">
        <f aca="false">'[6]SBP Exports by all Countries'!CK102</f>
        <v>2206.45</v>
      </c>
      <c r="CL102" s="14" t="n">
        <f aca="false">'[6]SBP Exports by all Countries'!CL102</f>
        <v>1935.065</v>
      </c>
      <c r="CM102" s="14" t="n">
        <f aca="false">'[6]SBP Exports by all Countries'!CM102</f>
        <v>3784.747</v>
      </c>
      <c r="CN102" s="14" t="n">
        <f aca="false">'[6]SBP Exports by all Countries'!CN102</f>
        <v>2943.391</v>
      </c>
      <c r="CO102" s="14" t="n">
        <f aca="false">'[6]SBP Exports by all Countries'!CO102</f>
        <v>3427.04</v>
      </c>
      <c r="CP102" s="14" t="n">
        <f aca="false">'[6]SBP Exports by all Countries'!CP102</f>
        <v>4594.554</v>
      </c>
      <c r="CQ102" s="14" t="n">
        <f aca="false">'[6]SBP Exports by all Countries'!CQ102</f>
        <v>4008.483</v>
      </c>
      <c r="CR102" s="14" t="n">
        <f aca="false">'[6]SBP Exports by all Countries'!CR102</f>
        <v>4792.282</v>
      </c>
      <c r="CS102" s="14" t="n">
        <f aca="false">'[6]SBP Exports by all Countries'!CS102</f>
        <v>5372.613</v>
      </c>
      <c r="CT102" s="14" t="n">
        <f aca="false">'[6]SBP Exports by all Countries'!CT102</f>
        <v>3196.563</v>
      </c>
      <c r="CU102" s="14" t="n">
        <f aca="false">'[6]SBP Exports by all Countries'!CU102</f>
        <v>3567.593</v>
      </c>
      <c r="CV102" s="14" t="n">
        <f aca="false">'[6]SBP Exports by all Countries'!CV102</f>
        <v>3283.142</v>
      </c>
      <c r="CW102" s="14" t="n">
        <f aca="false">'[6]SBP Exports by all Countries'!CW102</f>
        <v>3279.457</v>
      </c>
      <c r="CX102" s="14" t="n">
        <f aca="false">'[6]SBP Exports by all Countries'!CX102</f>
        <v>2033.505</v>
      </c>
      <c r="CY102" s="14" t="n">
        <f aca="false">'[6]SBP Exports by all Countries'!CY102</f>
        <v>2506.701</v>
      </c>
      <c r="CZ102" s="14" t="n">
        <f aca="false">'[6]SBP Exports by all Countries'!CZ102</f>
        <v>2359.349</v>
      </c>
      <c r="DA102" s="14" t="n">
        <f aca="false">'[6]SBP Exports by all Countries'!DA102</f>
        <v>2859.32</v>
      </c>
      <c r="DB102" s="14" t="n">
        <f aca="false">'[6]SBP Exports by all Countries'!DB102</f>
        <v>3977.877</v>
      </c>
      <c r="DC102" s="14" t="n">
        <f aca="false">'[6]SBP Exports by all Countries'!DC102</f>
        <v>3257.927</v>
      </c>
      <c r="DD102" s="14" t="n">
        <f aca="false">'[6]SBP Exports by all Countries'!DD102</f>
        <v>3982.759</v>
      </c>
      <c r="DE102" s="14" t="n">
        <f aca="false">'[6]SBP Exports by all Countries'!DE102</f>
        <v>3582.133</v>
      </c>
      <c r="DF102" s="14" t="n">
        <f aca="false">'[6]SBP Exports by all Countries'!DF102</f>
        <v>3487.877</v>
      </c>
      <c r="DG102" s="14" t="n">
        <f aca="false">'[6]SBP Exports by all Countries'!DG102</f>
        <v>4640.004</v>
      </c>
      <c r="DH102" s="14" t="n">
        <f aca="false">'[6]SBP Exports by all Countries'!DH102</f>
        <v>3845.992</v>
      </c>
      <c r="DI102" s="14" t="n">
        <f aca="false">'[6]SBP Exports by all Countries'!DI102</f>
        <v>4118.231</v>
      </c>
      <c r="DJ102" s="14" t="n">
        <f aca="false">'[6]SBP Exports by all Countries'!DJ102</f>
        <v>6857.026</v>
      </c>
      <c r="DK102" s="14" t="n">
        <f aca="false">'[6]SBP Exports by all Countries'!DK102</f>
        <v>3106.797</v>
      </c>
      <c r="DL102" s="14" t="n">
        <f aca="false">'[6]SBP Exports by all Countries'!DL102</f>
        <v>5252.343</v>
      </c>
      <c r="DM102" s="14" t="n">
        <f aca="false">'[6]SBP Exports by all Countries'!DM102</f>
        <v>4087.969</v>
      </c>
      <c r="DN102" s="14" t="n">
        <f aca="false">'[6]SBP Exports by all Countries'!DN102</f>
        <v>5138.138</v>
      </c>
      <c r="DO102" s="14" t="n">
        <f aca="false">'[6]SBP Exports by all Countries'!DO102</f>
        <v>3917.872</v>
      </c>
      <c r="DP102" s="14" t="n">
        <f aca="false">'[6]SBP Exports by all Countries'!DP102</f>
        <v>6321.33</v>
      </c>
      <c r="DQ102" s="14" t="n">
        <f aca="false">'[6]SBP Exports by all Countries'!DQ102</f>
        <v>4965.194</v>
      </c>
      <c r="DR102" s="14" t="n">
        <f aca="false">'[6]SBP Exports by all Countries'!DR102</f>
        <v>8858.28</v>
      </c>
      <c r="DS102" s="14" t="n">
        <f aca="false">'[6]SBP Exports by all Countries'!DS102</f>
        <v>3324.082</v>
      </c>
      <c r="DT102" s="14" t="n">
        <f aca="false">'[6]SBP Exports by all Countries'!DT102</f>
        <v>3260.885</v>
      </c>
      <c r="DU102" s="14" t="n">
        <f aca="false">'[6]SBP Exports by all Countries'!DU102</f>
        <v>3568.963</v>
      </c>
      <c r="DV102" s="14" t="n">
        <f aca="false">'[6]SBP Exports by all Countries'!DV102</f>
        <v>3066.765</v>
      </c>
      <c r="DW102" s="14" t="n">
        <f aca="false">'[6]SBP Exports by all Countries'!DW102</f>
        <v>3013.377</v>
      </c>
      <c r="DX102" s="14" t="n">
        <f aca="false">'[6]SBP Exports by all Countries'!DX102</f>
        <v>3811.308</v>
      </c>
      <c r="DY102" s="14" t="n">
        <f aca="false">'[6]SBP Exports by all Countries'!DY102</f>
        <v>3921.768</v>
      </c>
      <c r="DZ102" s="14" t="n">
        <f aca="false">'[6]SBP Exports by all Countries'!DZ102</f>
        <v>3896.351</v>
      </c>
      <c r="EA102" s="14" t="n">
        <f aca="false">'[6]SBP Exports by all Countries'!EA102</f>
        <v>4443.825</v>
      </c>
      <c r="EB102" s="14" t="n">
        <f aca="false">'[6]SBP Exports by all Countries'!EB102</f>
        <v>3384.631</v>
      </c>
      <c r="EC102" s="14" t="n">
        <f aca="false">'[6]SBP Exports by all Countries'!EC102</f>
        <v>4794.83</v>
      </c>
      <c r="ED102" s="14" t="n">
        <f aca="false">'[6]SBP Exports by all Countries'!ED102</f>
        <v>5002.87</v>
      </c>
      <c r="EE102" s="14" t="n">
        <f aca="false">'[6]SBP Exports by all Countries'!EE102</f>
        <v>3819.526</v>
      </c>
      <c r="EF102" s="14" t="n">
        <f aca="false">'[6]SBP Exports by all Countries'!EF102</f>
        <v>5885.346</v>
      </c>
      <c r="EG102" s="14" t="n">
        <f aca="false">'[6]SBP Exports by all Countries'!EG102</f>
        <v>6855.522</v>
      </c>
      <c r="EH102" s="14" t="n">
        <f aca="false">'[6]SBP Exports by all Countries'!EH102</f>
        <v>4348.669</v>
      </c>
      <c r="EI102" s="14" t="n">
        <f aca="false">'[6]SBP Exports by all Countries'!EI102</f>
        <v>6382.057</v>
      </c>
      <c r="EJ102" s="14" t="n">
        <f aca="false">'[6]SBP Exports by all Countries'!EJ102</f>
        <v>4317.756</v>
      </c>
      <c r="EK102" s="14" t="n">
        <f aca="false">'[6]SBP Exports by all Countries'!EK102</f>
        <v>3499.005</v>
      </c>
      <c r="EL102" s="14" t="n">
        <f aca="false">'[6]SBP Exports by all Countries'!EL102</f>
        <v>5547.084</v>
      </c>
      <c r="EM102" s="14" t="n">
        <f aca="false">'[6]SBP Exports by all Countries'!EM102</f>
        <v>4236.152</v>
      </c>
      <c r="EN102" s="14" t="n">
        <f aca="false">'[6]SBP Exports by all Countries'!EN102</f>
        <v>2646.877</v>
      </c>
      <c r="EO102" s="14" t="n">
        <f aca="false">'[6]SBP Exports by all Countries'!EO102</f>
        <v>3527.403</v>
      </c>
      <c r="EP102" s="14" t="n">
        <f aca="false">'[6]SBP Exports by all Countries'!EP102</f>
        <v>2689.256</v>
      </c>
      <c r="EQ102" s="14" t="n">
        <f aca="false">'[6]SBP Exports by all Countries'!EQ102</f>
        <v>3052.496</v>
      </c>
      <c r="ER102" s="14" t="n">
        <f aca="false">'[6]SBP Exports by all Countries'!ER102</f>
        <v>3475.86</v>
      </c>
      <c r="ES102" s="14" t="n">
        <f aca="false">'[6]SBP Exports by all Countries'!ES102</f>
        <v>5633.022</v>
      </c>
      <c r="ET102" s="14" t="n">
        <f aca="false">'[6]SBP Exports by all Countries'!ET102</f>
        <v>2533.999</v>
      </c>
      <c r="EU102" s="14" t="n">
        <f aca="false">'[6]SBP Exports by all Countries'!EU102</f>
        <v>2147.588</v>
      </c>
      <c r="EV102" s="14" t="n">
        <f aca="false">'[6]SBP Exports by all Countries'!EV102</f>
        <v>3493.088</v>
      </c>
      <c r="EW102" s="14" t="n">
        <f aca="false">'[6]SBP Exports by all Countries'!EW102</f>
        <v>3644.668</v>
      </c>
      <c r="EX102" s="14" t="n">
        <f aca="false">'[6]SBP Exports by all Countries'!EX102</f>
        <v>3887.07</v>
      </c>
      <c r="EY102" s="14" t="n">
        <f aca="false">'[6]SBP Exports by all Countries'!EY102</f>
        <v>2679.437</v>
      </c>
      <c r="EZ102" s="14" t="n">
        <f aca="false">'[6]SBP Exports by all Countries'!EZ102</f>
        <v>3711.698</v>
      </c>
      <c r="FA102" s="14" t="n">
        <f aca="false">'[6]SBP Exports by all Countries'!FA102</f>
        <v>3701.345</v>
      </c>
      <c r="FB102" s="14" t="n">
        <f aca="false">'[6]SBP Exports by all Countries'!FB102</f>
        <v>2208.486</v>
      </c>
      <c r="FC102" s="14" t="n">
        <f aca="false">'[6]SBP Exports by all Countries'!FC102</f>
        <v>3008.896</v>
      </c>
      <c r="FD102" s="14" t="n">
        <f aca="false">'[6]SBP Exports by all Countries'!FD102</f>
        <v>4599.249</v>
      </c>
      <c r="FE102" s="14" t="n">
        <f aca="false">'[6]SBP Exports by all Countries'!FE102</f>
        <v>5109.143</v>
      </c>
      <c r="FF102" s="14" t="n">
        <f aca="false">'[6]SBP Exports by all Countries'!FF102</f>
        <v>2468.385</v>
      </c>
      <c r="FG102" s="14" t="n">
        <f aca="false">'[6]SBP Exports by all Countries'!FG102</f>
        <v>4518.016</v>
      </c>
      <c r="FH102" s="14" t="n">
        <f aca="false">'[6]SBP Exports by all Countries'!FH102</f>
        <v>2993.934</v>
      </c>
      <c r="FI102" s="14" t="n">
        <f aca="false">'[6]SBP Exports by all Countries'!FI102</f>
        <v>5715.624</v>
      </c>
      <c r="FJ102" s="14" t="n">
        <f aca="false">'[6]SBP Exports by all Countries'!FJ102</f>
        <v>5190.226</v>
      </c>
    </row>
    <row r="103" customFormat="false" ht="15" hidden="false" customHeight="false" outlineLevel="0" collapsed="false">
      <c r="A103" s="12" t="s">
        <v>100</v>
      </c>
      <c r="B103" s="14" t="n">
        <v>231.47</v>
      </c>
      <c r="C103" s="14" t="n">
        <v>420.038</v>
      </c>
      <c r="D103" s="14" t="n">
        <v>414.364</v>
      </c>
      <c r="E103" s="14" t="n">
        <v>1010.525</v>
      </c>
      <c r="F103" s="14" t="n">
        <v>952.121</v>
      </c>
      <c r="G103" s="14" t="n">
        <v>763.833</v>
      </c>
      <c r="H103" s="14" t="n">
        <v>308.959</v>
      </c>
      <c r="I103" s="14" t="n">
        <v>816.228</v>
      </c>
      <c r="J103" s="14" t="n">
        <v>789.392</v>
      </c>
      <c r="K103" s="14" t="n">
        <v>1118.404</v>
      </c>
      <c r="L103" s="14" t="n">
        <v>1150.681</v>
      </c>
      <c r="M103" s="14" t="n">
        <v>2145.236</v>
      </c>
      <c r="N103" s="14" t="n">
        <v>1257.201</v>
      </c>
      <c r="O103" s="14" t="n">
        <v>2073.615</v>
      </c>
      <c r="P103" s="14" t="n">
        <v>701.252</v>
      </c>
      <c r="Q103" s="14" t="n">
        <v>895.145</v>
      </c>
      <c r="R103" s="14" t="n">
        <v>1272.873</v>
      </c>
      <c r="S103" s="14" t="n">
        <v>2931.896</v>
      </c>
      <c r="T103" s="14" t="n">
        <v>296.297</v>
      </c>
      <c r="U103" s="14" t="n">
        <v>706.244</v>
      </c>
      <c r="V103" s="14" t="n">
        <v>643.998</v>
      </c>
      <c r="W103" s="14" t="n">
        <v>1183.33</v>
      </c>
      <c r="X103" s="14" t="n">
        <v>106.481</v>
      </c>
      <c r="Y103" s="14" t="n">
        <v>258.569</v>
      </c>
      <c r="Z103" s="14" t="n">
        <f aca="false">'[6]SBP Exports by all Countries'!Z103</f>
        <v>318.235</v>
      </c>
      <c r="AA103" s="14" t="n">
        <f aca="false">'[6]SBP Exports by all Countries'!AA103</f>
        <v>993.563</v>
      </c>
      <c r="AB103" s="14" t="n">
        <f aca="false">'[6]SBP Exports by all Countries'!AB103</f>
        <v>192.134</v>
      </c>
      <c r="AC103" s="14" t="n">
        <f aca="false">'[6]SBP Exports by all Countries'!AC103</f>
        <v>550.988</v>
      </c>
      <c r="AD103" s="14" t="n">
        <f aca="false">'[6]SBP Exports by all Countries'!AD103</f>
        <v>336.042</v>
      </c>
      <c r="AE103" s="14" t="n">
        <f aca="false">'[6]SBP Exports by all Countries'!AE103</f>
        <v>1807.936</v>
      </c>
      <c r="AF103" s="14" t="n">
        <f aca="false">'[6]SBP Exports by all Countries'!AF103</f>
        <v>1604.523</v>
      </c>
      <c r="AG103" s="14" t="n">
        <f aca="false">'[6]SBP Exports by all Countries'!AG103</f>
        <v>653.324</v>
      </c>
      <c r="AH103" s="14" t="n">
        <f aca="false">'[6]SBP Exports by all Countries'!AH103</f>
        <v>334.01</v>
      </c>
      <c r="AI103" s="14" t="n">
        <f aca="false">'[6]SBP Exports by all Countries'!AI103</f>
        <v>339.74</v>
      </c>
      <c r="AJ103" s="14" t="n">
        <f aca="false">'[6]SBP Exports by all Countries'!AJ103</f>
        <v>593.376</v>
      </c>
      <c r="AK103" s="14" t="n">
        <f aca="false">'[6]SBP Exports by all Countries'!AK103</f>
        <v>561.658</v>
      </c>
      <c r="AL103" s="14" t="n">
        <f aca="false">'[6]SBP Exports by all Countries'!AL103</f>
        <v>65.047</v>
      </c>
      <c r="AM103" s="14" t="n">
        <f aca="false">'[6]SBP Exports by all Countries'!AM103</f>
        <v>721.151</v>
      </c>
      <c r="AN103" s="14" t="n">
        <f aca="false">'[6]SBP Exports by all Countries'!AN103</f>
        <v>570.948</v>
      </c>
      <c r="AO103" s="14" t="n">
        <f aca="false">'[6]SBP Exports by all Countries'!AO103</f>
        <v>305.117</v>
      </c>
      <c r="AP103" s="14" t="n">
        <f aca="false">'[6]SBP Exports by all Countries'!AP103</f>
        <v>598.421</v>
      </c>
      <c r="AQ103" s="14" t="n">
        <f aca="false">'[6]SBP Exports by all Countries'!AQ103</f>
        <v>1249.146</v>
      </c>
      <c r="AR103" s="14" t="n">
        <f aca="false">'[6]SBP Exports by all Countries'!AR103</f>
        <v>773.589</v>
      </c>
      <c r="AS103" s="14" t="n">
        <f aca="false">'[6]SBP Exports by all Countries'!AS103</f>
        <v>585.21</v>
      </c>
      <c r="AT103" s="14" t="n">
        <f aca="false">'[6]SBP Exports by all Countries'!AT103</f>
        <v>2610.572</v>
      </c>
      <c r="AU103" s="14" t="n">
        <f aca="false">'[6]SBP Exports by all Countries'!AU103</f>
        <v>162.443</v>
      </c>
      <c r="AV103" s="14" t="n">
        <f aca="false">'[6]SBP Exports by all Countries'!AV103</f>
        <v>1212.608</v>
      </c>
      <c r="AW103" s="14" t="n">
        <f aca="false">'[6]SBP Exports by all Countries'!AW103</f>
        <v>516.456</v>
      </c>
      <c r="AX103" s="14" t="n">
        <f aca="false">'[6]SBP Exports by all Countries'!AX103</f>
        <v>407.163</v>
      </c>
      <c r="AY103" s="14" t="n">
        <f aca="false">'[6]SBP Exports by all Countries'!AY103</f>
        <v>326.117</v>
      </c>
      <c r="AZ103" s="14" t="n">
        <f aca="false">'[6]SBP Exports by all Countries'!AZ103</f>
        <v>351.475</v>
      </c>
      <c r="BA103" s="14" t="n">
        <f aca="false">'[6]SBP Exports by all Countries'!BA103</f>
        <v>796.442</v>
      </c>
      <c r="BB103" s="14" t="n">
        <f aca="false">'[6]SBP Exports by all Countries'!BB103</f>
        <v>225.768</v>
      </c>
      <c r="BC103" s="14" t="n">
        <f aca="false">'[6]SBP Exports by all Countries'!BC103</f>
        <v>100.696</v>
      </c>
      <c r="BD103" s="14" t="n">
        <f aca="false">'[6]SBP Exports by all Countries'!BD103</f>
        <v>394.361</v>
      </c>
      <c r="BE103" s="14" t="n">
        <f aca="false">'[6]SBP Exports by all Countries'!BE103</f>
        <v>153.17</v>
      </c>
      <c r="BF103" s="14" t="n">
        <f aca="false">'[6]SBP Exports by all Countries'!BF103</f>
        <v>387.119</v>
      </c>
      <c r="BG103" s="14" t="n">
        <f aca="false">'[6]SBP Exports by all Countries'!BG103</f>
        <v>243.285</v>
      </c>
      <c r="BH103" s="14" t="n">
        <f aca="false">'[6]SBP Exports by all Countries'!BH103</f>
        <v>182.681</v>
      </c>
      <c r="BI103" s="14" t="n">
        <f aca="false">'[6]SBP Exports by all Countries'!BI103</f>
        <v>3788.906</v>
      </c>
      <c r="BJ103" s="14" t="n">
        <f aca="false">'[6]SBP Exports by all Countries'!BJ103</f>
        <v>689.602</v>
      </c>
      <c r="BK103" s="14" t="n">
        <f aca="false">'[6]SBP Exports by all Countries'!BK103</f>
        <v>524.015</v>
      </c>
      <c r="BL103" s="14" t="n">
        <f aca="false">'[6]SBP Exports by all Countries'!BL103</f>
        <v>175.804</v>
      </c>
      <c r="BM103" s="14" t="n">
        <f aca="false">'[6]SBP Exports by all Countries'!BM103</f>
        <v>479.95</v>
      </c>
      <c r="BN103" s="14" t="n">
        <f aca="false">'[6]SBP Exports by all Countries'!BN103</f>
        <v>264.134</v>
      </c>
      <c r="BO103" s="14" t="n">
        <f aca="false">'[6]SBP Exports by all Countries'!BO103</f>
        <v>353.153</v>
      </c>
      <c r="BP103" s="14" t="n">
        <f aca="false">'[6]SBP Exports by all Countries'!BP103</f>
        <v>524.517</v>
      </c>
      <c r="BQ103" s="14" t="n">
        <f aca="false">'[6]SBP Exports by all Countries'!BQ103</f>
        <v>498.87</v>
      </c>
      <c r="BR103" s="14" t="n">
        <f aca="false">'[6]SBP Exports by all Countries'!BR103</f>
        <v>777.12</v>
      </c>
      <c r="BS103" s="14" t="n">
        <f aca="false">'[6]SBP Exports by all Countries'!BS103</f>
        <v>250.741</v>
      </c>
      <c r="BT103" s="14" t="n">
        <f aca="false">'[6]SBP Exports by all Countries'!BT103</f>
        <v>367.806</v>
      </c>
      <c r="BU103" s="14" t="n">
        <f aca="false">'[6]SBP Exports by all Countries'!BU103</f>
        <v>410.845</v>
      </c>
      <c r="BV103" s="14" t="n">
        <f aca="false">'[6]SBP Exports by all Countries'!BV103</f>
        <v>102.076</v>
      </c>
      <c r="BW103" s="14" t="n">
        <f aca="false">'[6]SBP Exports by all Countries'!BW103</f>
        <v>144.543</v>
      </c>
      <c r="BX103" s="14" t="n">
        <f aca="false">'[6]SBP Exports by all Countries'!BX103</f>
        <v>102.082</v>
      </c>
      <c r="BY103" s="14" t="n">
        <f aca="false">'[6]SBP Exports by all Countries'!BY103</f>
        <v>117.559</v>
      </c>
      <c r="BZ103" s="14" t="n">
        <f aca="false">'[6]SBP Exports by all Countries'!BZ103</f>
        <v>112.272</v>
      </c>
      <c r="CA103" s="14" t="n">
        <f aca="false">'[6]SBP Exports by all Countries'!CA103</f>
        <v>317.352</v>
      </c>
      <c r="CB103" s="14" t="n">
        <f aca="false">'[6]SBP Exports by all Countries'!CB103</f>
        <v>204.111</v>
      </c>
      <c r="CC103" s="14" t="n">
        <f aca="false">'[6]SBP Exports by all Countries'!CC103</f>
        <v>338.609</v>
      </c>
      <c r="CD103" s="14" t="n">
        <f aca="false">'[6]SBP Exports by all Countries'!CD103</f>
        <v>236.831</v>
      </c>
      <c r="CE103" s="14" t="n">
        <f aca="false">'[6]SBP Exports by all Countries'!CE103</f>
        <v>547.995</v>
      </c>
      <c r="CF103" s="14" t="n">
        <f aca="false">'[6]SBP Exports by all Countries'!CF103</f>
        <v>251.25</v>
      </c>
      <c r="CG103" s="14" t="n">
        <f aca="false">'[6]SBP Exports by all Countries'!CG103</f>
        <v>197.955</v>
      </c>
      <c r="CH103" s="14" t="n">
        <f aca="false">'[6]SBP Exports by all Countries'!CH103</f>
        <v>59.178</v>
      </c>
      <c r="CI103" s="14" t="n">
        <f aca="false">'[6]SBP Exports by all Countries'!CI103</f>
        <v>634.268</v>
      </c>
      <c r="CJ103" s="14" t="n">
        <f aca="false">'[6]SBP Exports by all Countries'!CJ103</f>
        <v>280.113</v>
      </c>
      <c r="CK103" s="14" t="n">
        <f aca="false">'[6]SBP Exports by all Countries'!CK103</f>
        <v>180.806</v>
      </c>
      <c r="CL103" s="14" t="n">
        <f aca="false">'[6]SBP Exports by all Countries'!CL103</f>
        <v>304.315</v>
      </c>
      <c r="CM103" s="14" t="n">
        <f aca="false">'[6]SBP Exports by all Countries'!CM103</f>
        <v>1691.77</v>
      </c>
      <c r="CN103" s="14" t="n">
        <f aca="false">'[6]SBP Exports by all Countries'!CN103</f>
        <v>1115.778</v>
      </c>
      <c r="CO103" s="14" t="n">
        <f aca="false">'[6]SBP Exports by all Countries'!CO103</f>
        <v>1797.24</v>
      </c>
      <c r="CP103" s="14" t="n">
        <f aca="false">'[6]SBP Exports by all Countries'!CP103</f>
        <v>2848.507</v>
      </c>
      <c r="CQ103" s="14" t="n">
        <f aca="false">'[6]SBP Exports by all Countries'!CQ103</f>
        <v>2333.699</v>
      </c>
      <c r="CR103" s="14" t="n">
        <f aca="false">'[6]SBP Exports by all Countries'!CR103</f>
        <v>1290.996</v>
      </c>
      <c r="CS103" s="14" t="n">
        <f aca="false">'[6]SBP Exports by all Countries'!CS103</f>
        <v>573.588</v>
      </c>
      <c r="CT103" s="14" t="n">
        <f aca="false">'[6]SBP Exports by all Countries'!CT103</f>
        <v>484.285</v>
      </c>
      <c r="CU103" s="14" t="n">
        <f aca="false">'[6]SBP Exports by all Countries'!CU103</f>
        <v>364.1</v>
      </c>
      <c r="CV103" s="14" t="n">
        <f aca="false">'[6]SBP Exports by all Countries'!CV103</f>
        <v>472.385</v>
      </c>
      <c r="CW103" s="14" t="n">
        <f aca="false">'[6]SBP Exports by all Countries'!CW103</f>
        <v>526.757</v>
      </c>
      <c r="CX103" s="14" t="n">
        <f aca="false">'[6]SBP Exports by all Countries'!CX103</f>
        <v>442.148</v>
      </c>
      <c r="CY103" s="14" t="n">
        <f aca="false">'[6]SBP Exports by all Countries'!CY103</f>
        <v>420.915</v>
      </c>
      <c r="CZ103" s="14" t="n">
        <f aca="false">'[6]SBP Exports by all Countries'!CZ103</f>
        <v>773.939</v>
      </c>
      <c r="DA103" s="14" t="n">
        <f aca="false">'[6]SBP Exports by all Countries'!DA103</f>
        <v>567.921</v>
      </c>
      <c r="DB103" s="14" t="n">
        <f aca="false">'[6]SBP Exports by all Countries'!DB103</f>
        <v>702.246</v>
      </c>
      <c r="DC103" s="14" t="n">
        <f aca="false">'[6]SBP Exports by all Countries'!DC103</f>
        <v>537.594</v>
      </c>
      <c r="DD103" s="14" t="n">
        <f aca="false">'[6]SBP Exports by all Countries'!DD103</f>
        <v>195.798</v>
      </c>
      <c r="DE103" s="14" t="n">
        <f aca="false">'[6]SBP Exports by all Countries'!DE103</f>
        <v>259.845</v>
      </c>
      <c r="DF103" s="14" t="n">
        <f aca="false">'[6]SBP Exports by all Countries'!DF103</f>
        <v>254.717</v>
      </c>
      <c r="DG103" s="14" t="n">
        <f aca="false">'[6]SBP Exports by all Countries'!DG103</f>
        <v>230.806</v>
      </c>
      <c r="DH103" s="14" t="n">
        <f aca="false">'[6]SBP Exports by all Countries'!DH103</f>
        <v>168.498</v>
      </c>
      <c r="DI103" s="14" t="n">
        <f aca="false">'[6]SBP Exports by all Countries'!DI103</f>
        <v>236.753</v>
      </c>
      <c r="DJ103" s="14" t="n">
        <f aca="false">'[6]SBP Exports by all Countries'!DJ103</f>
        <v>341.867</v>
      </c>
      <c r="DK103" s="14" t="n">
        <f aca="false">'[6]SBP Exports by all Countries'!DK103</f>
        <v>554.61</v>
      </c>
      <c r="DL103" s="14" t="n">
        <f aca="false">'[6]SBP Exports by all Countries'!DL103</f>
        <v>1027.627</v>
      </c>
      <c r="DM103" s="14" t="n">
        <f aca="false">'[6]SBP Exports by all Countries'!DM103</f>
        <v>1197.283</v>
      </c>
      <c r="DN103" s="14" t="n">
        <f aca="false">'[6]SBP Exports by all Countries'!DN103</f>
        <v>3109.32</v>
      </c>
      <c r="DO103" s="14" t="n">
        <f aca="false">'[6]SBP Exports by all Countries'!DO103</f>
        <v>2014.498</v>
      </c>
      <c r="DP103" s="14" t="n">
        <f aca="false">'[6]SBP Exports by all Countries'!DP103</f>
        <v>1429.314</v>
      </c>
      <c r="DQ103" s="14" t="n">
        <f aca="false">'[6]SBP Exports by all Countries'!DQ103</f>
        <v>376.464</v>
      </c>
      <c r="DR103" s="14" t="n">
        <f aca="false">'[6]SBP Exports by all Countries'!DR103</f>
        <v>90.068</v>
      </c>
      <c r="DS103" s="14" t="n">
        <f aca="false">'[6]SBP Exports by all Countries'!DS103</f>
        <v>240.585</v>
      </c>
      <c r="DT103" s="14" t="n">
        <f aca="false">'[6]SBP Exports by all Countries'!DT103</f>
        <v>215.039</v>
      </c>
      <c r="DU103" s="14" t="n">
        <f aca="false">'[6]SBP Exports by all Countries'!DU103</f>
        <v>281.738</v>
      </c>
      <c r="DV103" s="14" t="n">
        <f aca="false">'[6]SBP Exports by all Countries'!DV103</f>
        <v>189.651</v>
      </c>
      <c r="DW103" s="14" t="n">
        <f aca="false">'[6]SBP Exports by all Countries'!DW103</f>
        <v>283.38</v>
      </c>
      <c r="DX103" s="14" t="n">
        <f aca="false">'[6]SBP Exports by all Countries'!DX103</f>
        <v>610.914</v>
      </c>
      <c r="DY103" s="14" t="n">
        <f aca="false">'[6]SBP Exports by all Countries'!DY103</f>
        <v>1286.323</v>
      </c>
      <c r="DZ103" s="14" t="n">
        <f aca="false">'[6]SBP Exports by all Countries'!DZ103</f>
        <v>1572.276</v>
      </c>
      <c r="EA103" s="14" t="n">
        <f aca="false">'[6]SBP Exports by all Countries'!EA103</f>
        <v>470.592</v>
      </c>
      <c r="EB103" s="14" t="n">
        <f aca="false">'[6]SBP Exports by all Countries'!EB103</f>
        <v>1721.218</v>
      </c>
      <c r="EC103" s="14" t="n">
        <f aca="false">'[6]SBP Exports by all Countries'!EC103</f>
        <v>974.312</v>
      </c>
      <c r="ED103" s="14" t="n">
        <f aca="false">'[6]SBP Exports by all Countries'!ED103</f>
        <v>666.114</v>
      </c>
      <c r="EE103" s="14" t="n">
        <f aca="false">'[6]SBP Exports by all Countries'!EE103</f>
        <v>364.615</v>
      </c>
      <c r="EF103" s="14" t="n">
        <f aca="false">'[6]SBP Exports by all Countries'!EF103</f>
        <v>1380.314</v>
      </c>
      <c r="EG103" s="14" t="n">
        <f aca="false">'[6]SBP Exports by all Countries'!EG103</f>
        <v>470.904</v>
      </c>
      <c r="EH103" s="14" t="n">
        <f aca="false">'[6]SBP Exports by all Countries'!EH103</f>
        <v>154.284</v>
      </c>
      <c r="EI103" s="14" t="n">
        <f aca="false">'[6]SBP Exports by all Countries'!EI103</f>
        <v>732.515</v>
      </c>
      <c r="EJ103" s="14" t="n">
        <f aca="false">'[6]SBP Exports by all Countries'!EJ103</f>
        <v>1549.484</v>
      </c>
      <c r="EK103" s="14" t="n">
        <f aca="false">'[6]SBP Exports by all Countries'!EK103</f>
        <v>1139.893</v>
      </c>
      <c r="EL103" s="14" t="n">
        <f aca="false">'[6]SBP Exports by all Countries'!EL103</f>
        <v>1659.685</v>
      </c>
      <c r="EM103" s="14" t="n">
        <f aca="false">'[6]SBP Exports by all Countries'!EM103</f>
        <v>1303.191</v>
      </c>
      <c r="EN103" s="14" t="n">
        <f aca="false">'[6]SBP Exports by all Countries'!EN103</f>
        <v>877.885</v>
      </c>
      <c r="EO103" s="14" t="n">
        <f aca="false">'[6]SBP Exports by all Countries'!EO103</f>
        <v>581.124</v>
      </c>
      <c r="EP103" s="14" t="n">
        <f aca="false">'[6]SBP Exports by all Countries'!EP103</f>
        <v>327.728</v>
      </c>
      <c r="EQ103" s="14" t="n">
        <f aca="false">'[6]SBP Exports by all Countries'!EQ103</f>
        <v>173.417</v>
      </c>
      <c r="ER103" s="14" t="n">
        <f aca="false">'[6]SBP Exports by all Countries'!ER103</f>
        <v>2993.555</v>
      </c>
      <c r="ES103" s="14" t="n">
        <f aca="false">'[6]SBP Exports by all Countries'!ES103</f>
        <v>1381.015</v>
      </c>
      <c r="ET103" s="14" t="n">
        <f aca="false">'[6]SBP Exports by all Countries'!ET103</f>
        <v>879.282</v>
      </c>
      <c r="EU103" s="14" t="n">
        <f aca="false">'[6]SBP Exports by all Countries'!EU103</f>
        <v>2049.416</v>
      </c>
      <c r="EV103" s="14" t="n">
        <f aca="false">'[6]SBP Exports by all Countries'!EV103</f>
        <v>2032.302</v>
      </c>
      <c r="EW103" s="14" t="n">
        <f aca="false">'[6]SBP Exports by all Countries'!EW103</f>
        <v>6503.46</v>
      </c>
      <c r="EX103" s="14" t="n">
        <f aca="false">'[6]SBP Exports by all Countries'!EX103</f>
        <v>4988.918</v>
      </c>
      <c r="EY103" s="14" t="n">
        <f aca="false">'[6]SBP Exports by all Countries'!EY103</f>
        <v>4466.698</v>
      </c>
      <c r="EZ103" s="14" t="n">
        <f aca="false">'[6]SBP Exports by all Countries'!EZ103</f>
        <v>2165.397</v>
      </c>
      <c r="FA103" s="14" t="n">
        <f aca="false">'[6]SBP Exports by all Countries'!FA103</f>
        <v>1558.268</v>
      </c>
      <c r="FB103" s="14" t="n">
        <f aca="false">'[6]SBP Exports by all Countries'!FB103</f>
        <v>1544.416</v>
      </c>
      <c r="FC103" s="14" t="n">
        <f aca="false">'[6]SBP Exports by all Countries'!FC103</f>
        <v>2049.675</v>
      </c>
      <c r="FD103" s="14" t="n">
        <f aca="false">'[6]SBP Exports by all Countries'!FD103</f>
        <v>2404.325</v>
      </c>
      <c r="FE103" s="14" t="n">
        <f aca="false">'[6]SBP Exports by all Countries'!FE103</f>
        <v>4023.589</v>
      </c>
      <c r="FF103" s="14" t="n">
        <f aca="false">'[6]SBP Exports by all Countries'!FF103</f>
        <v>1546.436</v>
      </c>
      <c r="FG103" s="14" t="n">
        <f aca="false">'[6]SBP Exports by all Countries'!FG103</f>
        <v>380.578</v>
      </c>
      <c r="FH103" s="14" t="n">
        <f aca="false">'[6]SBP Exports by all Countries'!FH103</f>
        <v>2173.251</v>
      </c>
      <c r="FI103" s="14" t="n">
        <f aca="false">'[6]SBP Exports by all Countries'!FI103</f>
        <v>4676.541</v>
      </c>
      <c r="FJ103" s="14" t="n">
        <f aca="false">'[6]SBP Exports by all Countries'!FJ103</f>
        <v>4726.367</v>
      </c>
    </row>
    <row r="104" customFormat="false" ht="15" hidden="false" customHeight="false" outlineLevel="0" collapsed="false">
      <c r="A104" s="12" t="s">
        <v>101</v>
      </c>
      <c r="B104" s="14" t="n">
        <v>9926.096</v>
      </c>
      <c r="C104" s="14" t="n">
        <v>3681.037</v>
      </c>
      <c r="D104" s="14" t="n">
        <v>6828.191</v>
      </c>
      <c r="E104" s="14" t="n">
        <v>5622.402</v>
      </c>
      <c r="F104" s="14" t="n">
        <v>4222.306</v>
      </c>
      <c r="G104" s="14" t="n">
        <v>7273.114</v>
      </c>
      <c r="H104" s="14" t="n">
        <v>5695.839</v>
      </c>
      <c r="I104" s="14" t="n">
        <v>3824.141</v>
      </c>
      <c r="J104" s="14" t="n">
        <v>3563.681</v>
      </c>
      <c r="K104" s="14" t="n">
        <v>4588.377</v>
      </c>
      <c r="L104" s="14" t="n">
        <v>4090.299</v>
      </c>
      <c r="M104" s="14" t="n">
        <v>5121.286</v>
      </c>
      <c r="N104" s="14" t="n">
        <v>4542.493</v>
      </c>
      <c r="O104" s="14" t="n">
        <v>4125.126</v>
      </c>
      <c r="P104" s="14" t="n">
        <v>5301.134</v>
      </c>
      <c r="Q104" s="14" t="n">
        <v>5491.904</v>
      </c>
      <c r="R104" s="14" t="n">
        <v>5930.101</v>
      </c>
      <c r="S104" s="14" t="n">
        <v>5466.558</v>
      </c>
      <c r="T104" s="14" t="n">
        <v>5838.132</v>
      </c>
      <c r="U104" s="14" t="n">
        <v>3956.308</v>
      </c>
      <c r="V104" s="14" t="n">
        <v>4524.717</v>
      </c>
      <c r="W104" s="14" t="n">
        <v>4664.414</v>
      </c>
      <c r="X104" s="14" t="n">
        <v>3712.076</v>
      </c>
      <c r="Y104" s="14" t="n">
        <v>7043.031</v>
      </c>
      <c r="Z104" s="14" t="n">
        <f aca="false">'[6]SBP Exports by all Countries'!Z104</f>
        <v>5851.939</v>
      </c>
      <c r="AA104" s="14" t="n">
        <f aca="false">'[6]SBP Exports by all Countries'!AA104</f>
        <v>5039.098</v>
      </c>
      <c r="AB104" s="14" t="n">
        <f aca="false">'[6]SBP Exports by all Countries'!AB104</f>
        <v>5346.931</v>
      </c>
      <c r="AC104" s="14" t="n">
        <f aca="false">'[6]SBP Exports by all Countries'!AC104</f>
        <v>5052.912</v>
      </c>
      <c r="AD104" s="14" t="n">
        <f aca="false">'[6]SBP Exports by all Countries'!AD104</f>
        <v>6217.58</v>
      </c>
      <c r="AE104" s="14" t="n">
        <f aca="false">'[6]SBP Exports by all Countries'!AE104</f>
        <v>4893.138</v>
      </c>
      <c r="AF104" s="14" t="n">
        <f aca="false">'[6]SBP Exports by all Countries'!AF104</f>
        <v>5509.673</v>
      </c>
      <c r="AG104" s="14" t="n">
        <f aca="false">'[6]SBP Exports by all Countries'!AG104</f>
        <v>3354.683</v>
      </c>
      <c r="AH104" s="14" t="n">
        <f aca="false">'[6]SBP Exports by all Countries'!AH104</f>
        <v>5582.551</v>
      </c>
      <c r="AI104" s="14" t="n">
        <f aca="false">'[6]SBP Exports by all Countries'!AI104</f>
        <v>3567.007</v>
      </c>
      <c r="AJ104" s="14" t="n">
        <f aca="false">'[6]SBP Exports by all Countries'!AJ104</f>
        <v>5105.006</v>
      </c>
      <c r="AK104" s="14" t="n">
        <f aca="false">'[6]SBP Exports by all Countries'!AK104</f>
        <v>5756.056</v>
      </c>
      <c r="AL104" s="14" t="n">
        <f aca="false">'[6]SBP Exports by all Countries'!AL104</f>
        <v>3948.069</v>
      </c>
      <c r="AM104" s="14" t="n">
        <f aca="false">'[6]SBP Exports by all Countries'!AM104</f>
        <v>6452.521</v>
      </c>
      <c r="AN104" s="14" t="n">
        <f aca="false">'[6]SBP Exports by all Countries'!AN104</f>
        <v>6913.058</v>
      </c>
      <c r="AO104" s="14" t="n">
        <f aca="false">'[6]SBP Exports by all Countries'!AO104</f>
        <v>7686.477</v>
      </c>
      <c r="AP104" s="14" t="n">
        <f aca="false">'[6]SBP Exports by all Countries'!AP104</f>
        <v>10151.325</v>
      </c>
      <c r="AQ104" s="14" t="n">
        <f aca="false">'[6]SBP Exports by all Countries'!AQ104</f>
        <v>6507.54</v>
      </c>
      <c r="AR104" s="14" t="n">
        <f aca="false">'[6]SBP Exports by all Countries'!AR104</f>
        <v>6250.11</v>
      </c>
      <c r="AS104" s="14" t="n">
        <f aca="false">'[6]SBP Exports by all Countries'!AS104</f>
        <v>8133.665</v>
      </c>
      <c r="AT104" s="14" t="n">
        <f aca="false">'[6]SBP Exports by all Countries'!AT104</f>
        <v>10951.4</v>
      </c>
      <c r="AU104" s="14" t="n">
        <f aca="false">'[6]SBP Exports by all Countries'!AU104</f>
        <v>8595.048</v>
      </c>
      <c r="AV104" s="14" t="n">
        <f aca="false">'[6]SBP Exports by all Countries'!AV104</f>
        <v>7309.954</v>
      </c>
      <c r="AW104" s="14" t="n">
        <f aca="false">'[6]SBP Exports by all Countries'!AW104</f>
        <v>7579.921</v>
      </c>
      <c r="AX104" s="14" t="n">
        <f aca="false">'[6]SBP Exports by all Countries'!AX104</f>
        <v>9685.213</v>
      </c>
      <c r="AY104" s="14" t="n">
        <f aca="false">'[6]SBP Exports by all Countries'!AY104</f>
        <v>5659.699</v>
      </c>
      <c r="AZ104" s="14" t="n">
        <f aca="false">'[6]SBP Exports by all Countries'!AZ104</f>
        <v>6456.149</v>
      </c>
      <c r="BA104" s="14" t="n">
        <f aca="false">'[6]SBP Exports by all Countries'!BA104</f>
        <v>5478.161</v>
      </c>
      <c r="BB104" s="14" t="n">
        <f aca="false">'[6]SBP Exports by all Countries'!BB104</f>
        <v>10048.014</v>
      </c>
      <c r="BC104" s="14" t="n">
        <f aca="false">'[6]SBP Exports by all Countries'!BC104</f>
        <v>7786.11</v>
      </c>
      <c r="BD104" s="14" t="n">
        <f aca="false">'[6]SBP Exports by all Countries'!BD104</f>
        <v>11719.12</v>
      </c>
      <c r="BE104" s="14" t="n">
        <f aca="false">'[6]SBP Exports by all Countries'!BE104</f>
        <v>8106.834</v>
      </c>
      <c r="BF104" s="14" t="n">
        <f aca="false">'[6]SBP Exports by all Countries'!BF104</f>
        <v>8967.171</v>
      </c>
      <c r="BG104" s="14" t="n">
        <f aca="false">'[6]SBP Exports by all Countries'!BG104</f>
        <v>10363.311</v>
      </c>
      <c r="BH104" s="14" t="n">
        <f aca="false">'[6]SBP Exports by all Countries'!BH104</f>
        <v>9202.206</v>
      </c>
      <c r="BI104" s="14" t="n">
        <f aca="false">'[6]SBP Exports by all Countries'!BI104</f>
        <v>7362.612</v>
      </c>
      <c r="BJ104" s="14" t="n">
        <f aca="false">'[6]SBP Exports by all Countries'!BJ104</f>
        <v>8231.793</v>
      </c>
      <c r="BK104" s="14" t="n">
        <f aca="false">'[6]SBP Exports by all Countries'!BK104</f>
        <v>5183.769</v>
      </c>
      <c r="BL104" s="14" t="n">
        <f aca="false">'[6]SBP Exports by all Countries'!BL104</f>
        <v>7335.505</v>
      </c>
      <c r="BM104" s="14" t="n">
        <f aca="false">'[6]SBP Exports by all Countries'!BM104</f>
        <v>5706.224</v>
      </c>
      <c r="BN104" s="14" t="n">
        <f aca="false">'[6]SBP Exports by all Countries'!BN104</f>
        <v>13212.478</v>
      </c>
      <c r="BO104" s="14" t="n">
        <f aca="false">'[6]SBP Exports by all Countries'!BO104</f>
        <v>14337.971</v>
      </c>
      <c r="BP104" s="14" t="n">
        <f aca="false">'[6]SBP Exports by all Countries'!BP104</f>
        <v>16472.472</v>
      </c>
      <c r="BQ104" s="14" t="n">
        <f aca="false">'[6]SBP Exports by all Countries'!BQ104</f>
        <v>10558.88</v>
      </c>
      <c r="BR104" s="14" t="n">
        <f aca="false">'[6]SBP Exports by all Countries'!BR104</f>
        <v>8761.732</v>
      </c>
      <c r="BS104" s="14" t="n">
        <f aca="false">'[6]SBP Exports by all Countries'!BS104</f>
        <v>8049.365</v>
      </c>
      <c r="BT104" s="14" t="n">
        <f aca="false">'[6]SBP Exports by all Countries'!BT104</f>
        <v>8167.811</v>
      </c>
      <c r="BU104" s="14" t="n">
        <f aca="false">'[6]SBP Exports by all Countries'!BU104</f>
        <v>11986.787</v>
      </c>
      <c r="BV104" s="14" t="n">
        <f aca="false">'[6]SBP Exports by all Countries'!BV104</f>
        <v>11294.118</v>
      </c>
      <c r="BW104" s="14" t="n">
        <f aca="false">'[6]SBP Exports by all Countries'!BW104</f>
        <v>14178.838</v>
      </c>
      <c r="BX104" s="14" t="n">
        <f aca="false">'[6]SBP Exports by all Countries'!BX104</f>
        <v>10135.519</v>
      </c>
      <c r="BY104" s="14" t="n">
        <f aca="false">'[6]SBP Exports by all Countries'!BY104</f>
        <v>11976.255</v>
      </c>
      <c r="BZ104" s="14" t="n">
        <f aca="false">'[6]SBP Exports by all Countries'!BZ104</f>
        <v>11499.583</v>
      </c>
      <c r="CA104" s="14" t="n">
        <f aca="false">'[6]SBP Exports by all Countries'!CA104</f>
        <v>16932.229</v>
      </c>
      <c r="CB104" s="14" t="n">
        <f aca="false">'[6]SBP Exports by all Countries'!CB104</f>
        <v>18759.057</v>
      </c>
      <c r="CC104" s="14" t="n">
        <f aca="false">'[6]SBP Exports by all Countries'!CC104</f>
        <v>10052.495</v>
      </c>
      <c r="CD104" s="14" t="n">
        <f aca="false">'[6]SBP Exports by all Countries'!CD104</f>
        <v>13152.876</v>
      </c>
      <c r="CE104" s="14" t="n">
        <f aca="false">'[6]SBP Exports by all Countries'!CE104</f>
        <v>9063.443</v>
      </c>
      <c r="CF104" s="14" t="n">
        <f aca="false">'[6]SBP Exports by all Countries'!CF104</f>
        <v>12038.563</v>
      </c>
      <c r="CG104" s="14" t="n">
        <f aca="false">'[6]SBP Exports by all Countries'!CG104</f>
        <v>11336.139</v>
      </c>
      <c r="CH104" s="14" t="n">
        <f aca="false">'[6]SBP Exports by all Countries'!CH104</f>
        <v>9379.169</v>
      </c>
      <c r="CI104" s="14" t="n">
        <f aca="false">'[6]SBP Exports by all Countries'!CI104</f>
        <v>7295.492</v>
      </c>
      <c r="CJ104" s="14" t="n">
        <f aca="false">'[6]SBP Exports by all Countries'!CJ104</f>
        <v>8707.528</v>
      </c>
      <c r="CK104" s="14" t="n">
        <f aca="false">'[6]SBP Exports by all Countries'!CK104</f>
        <v>8258.729</v>
      </c>
      <c r="CL104" s="14" t="n">
        <f aca="false">'[6]SBP Exports by all Countries'!CL104</f>
        <v>8391.785</v>
      </c>
      <c r="CM104" s="14" t="n">
        <f aca="false">'[6]SBP Exports by all Countries'!CM104</f>
        <v>12892.219</v>
      </c>
      <c r="CN104" s="14" t="n">
        <f aca="false">'[6]SBP Exports by all Countries'!CN104</f>
        <v>14175.095</v>
      </c>
      <c r="CO104" s="14" t="n">
        <f aca="false">'[6]SBP Exports by all Countries'!CO104</f>
        <v>10615.249</v>
      </c>
      <c r="CP104" s="14" t="n">
        <f aca="false">'[6]SBP Exports by all Countries'!CP104</f>
        <v>35089.785</v>
      </c>
      <c r="CQ104" s="14" t="n">
        <f aca="false">'[6]SBP Exports by all Countries'!CQ104</f>
        <v>17195.195</v>
      </c>
      <c r="CR104" s="14" t="n">
        <f aca="false">'[6]SBP Exports by all Countries'!CR104</f>
        <v>35780.061</v>
      </c>
      <c r="CS104" s="14" t="n">
        <f aca="false">'[6]SBP Exports by all Countries'!CS104</f>
        <v>49429.459</v>
      </c>
      <c r="CT104" s="14" t="n">
        <f aca="false">'[6]SBP Exports by all Countries'!CT104</f>
        <v>36074.759</v>
      </c>
      <c r="CU104" s="14" t="n">
        <f aca="false">'[6]SBP Exports by all Countries'!CU104</f>
        <v>19329.775</v>
      </c>
      <c r="CV104" s="14" t="n">
        <f aca="false">'[6]SBP Exports by all Countries'!CV104</f>
        <v>11756.056</v>
      </c>
      <c r="CW104" s="14" t="n">
        <f aca="false">'[6]SBP Exports by all Countries'!CW104</f>
        <v>13856.124</v>
      </c>
      <c r="CX104" s="14" t="n">
        <f aca="false">'[6]SBP Exports by all Countries'!CX104</f>
        <v>12825.316</v>
      </c>
      <c r="CY104" s="14" t="n">
        <f aca="false">'[6]SBP Exports by all Countries'!CY104</f>
        <v>13915.315</v>
      </c>
      <c r="CZ104" s="14" t="n">
        <f aca="false">'[6]SBP Exports by all Countries'!CZ104</f>
        <v>21096.524</v>
      </c>
      <c r="DA104" s="14" t="n">
        <f aca="false">'[6]SBP Exports by all Countries'!DA104</f>
        <v>14455.39</v>
      </c>
      <c r="DB104" s="14" t="n">
        <f aca="false">'[6]SBP Exports by all Countries'!DB104</f>
        <v>20820.366</v>
      </c>
      <c r="DC104" s="14" t="n">
        <f aca="false">'[6]SBP Exports by all Countries'!DC104</f>
        <v>22833.483</v>
      </c>
      <c r="DD104" s="14" t="n">
        <f aca="false">'[6]SBP Exports by all Countries'!DD104</f>
        <v>21177.767</v>
      </c>
      <c r="DE104" s="14" t="n">
        <f aca="false">'[6]SBP Exports by all Countries'!DE104</f>
        <v>16612.584</v>
      </c>
      <c r="DF104" s="14" t="n">
        <f aca="false">'[6]SBP Exports by all Countries'!DF104</f>
        <v>14365.569</v>
      </c>
      <c r="DG104" s="14" t="n">
        <f aca="false">'[6]SBP Exports by all Countries'!DG104</f>
        <v>11395.521</v>
      </c>
      <c r="DH104" s="14" t="n">
        <f aca="false">'[6]SBP Exports by all Countries'!DH104</f>
        <v>14888.582</v>
      </c>
      <c r="DI104" s="14" t="n">
        <f aca="false">'[6]SBP Exports by all Countries'!DI104</f>
        <v>13342.333</v>
      </c>
      <c r="DJ104" s="14" t="n">
        <f aca="false">'[6]SBP Exports by all Countries'!DJ104</f>
        <v>14147.063</v>
      </c>
      <c r="DK104" s="14" t="n">
        <f aca="false">'[6]SBP Exports by all Countries'!DK104</f>
        <v>18527.972</v>
      </c>
      <c r="DL104" s="14" t="n">
        <f aca="false">'[6]SBP Exports by all Countries'!DL104</f>
        <v>20234.081</v>
      </c>
      <c r="DM104" s="14" t="n">
        <f aca="false">'[6]SBP Exports by all Countries'!DM104</f>
        <v>20675.951</v>
      </c>
      <c r="DN104" s="14" t="n">
        <f aca="false">'[6]SBP Exports by all Countries'!DN104</f>
        <v>21503.91</v>
      </c>
      <c r="DO104" s="14" t="n">
        <f aca="false">'[6]SBP Exports by all Countries'!DO104</f>
        <v>23429.537</v>
      </c>
      <c r="DP104" s="14" t="n">
        <f aca="false">'[6]SBP Exports by all Countries'!DP104</f>
        <v>18372.005</v>
      </c>
      <c r="DQ104" s="14" t="n">
        <f aca="false">'[6]SBP Exports by all Countries'!DQ104</f>
        <v>14696.005</v>
      </c>
      <c r="DR104" s="14" t="n">
        <f aca="false">'[6]SBP Exports by all Countries'!DR104</f>
        <v>21188.017</v>
      </c>
      <c r="DS104" s="14" t="n">
        <f aca="false">'[6]SBP Exports by all Countries'!DS104</f>
        <v>15058.226</v>
      </c>
      <c r="DT104" s="14" t="n">
        <f aca="false">'[6]SBP Exports by all Countries'!DT104</f>
        <v>11696.431</v>
      </c>
      <c r="DU104" s="14" t="n">
        <f aca="false">'[6]SBP Exports by all Countries'!DU104</f>
        <v>19766.186</v>
      </c>
      <c r="DV104" s="14" t="n">
        <f aca="false">'[6]SBP Exports by all Countries'!DV104</f>
        <v>22982.528</v>
      </c>
      <c r="DW104" s="14" t="n">
        <f aca="false">'[6]SBP Exports by all Countries'!DW104</f>
        <v>21800.859</v>
      </c>
      <c r="DX104" s="14" t="n">
        <f aca="false">'[6]SBP Exports by all Countries'!DX104</f>
        <v>21176.348</v>
      </c>
      <c r="DY104" s="14" t="n">
        <f aca="false">'[6]SBP Exports by all Countries'!DY104</f>
        <v>25158.942</v>
      </c>
      <c r="DZ104" s="14" t="n">
        <f aca="false">'[6]SBP Exports by all Countries'!DZ104</f>
        <v>21436.105</v>
      </c>
      <c r="EA104" s="14" t="n">
        <f aca="false">'[6]SBP Exports by all Countries'!EA104</f>
        <v>25019.444</v>
      </c>
      <c r="EB104" s="14" t="n">
        <f aca="false">'[6]SBP Exports by all Countries'!EB104</f>
        <v>21212.606</v>
      </c>
      <c r="EC104" s="14" t="n">
        <f aca="false">'[6]SBP Exports by all Countries'!EC104</f>
        <v>22450.821</v>
      </c>
      <c r="ED104" s="14" t="n">
        <f aca="false">'[6]SBP Exports by all Countries'!ED104</f>
        <v>18430.099</v>
      </c>
      <c r="EE104" s="14" t="n">
        <f aca="false">'[6]SBP Exports by all Countries'!EE104</f>
        <v>21424.547</v>
      </c>
      <c r="EF104" s="14" t="n">
        <f aca="false">'[6]SBP Exports by all Countries'!EF104</f>
        <v>21716.745</v>
      </c>
      <c r="EG104" s="14" t="n">
        <f aca="false">'[6]SBP Exports by all Countries'!EG104</f>
        <v>22486.305</v>
      </c>
      <c r="EH104" s="14" t="n">
        <f aca="false">'[6]SBP Exports by all Countries'!EH104</f>
        <v>21528.516</v>
      </c>
      <c r="EI104" s="14" t="n">
        <f aca="false">'[6]SBP Exports by all Countries'!EI104</f>
        <v>29252.599</v>
      </c>
      <c r="EJ104" s="14" t="n">
        <f aca="false">'[6]SBP Exports by all Countries'!EJ104</f>
        <v>31612.353</v>
      </c>
      <c r="EK104" s="14" t="n">
        <f aca="false">'[6]SBP Exports by all Countries'!EK104</f>
        <v>23237.831</v>
      </c>
      <c r="EL104" s="14" t="n">
        <f aca="false">'[6]SBP Exports by all Countries'!EL104</f>
        <v>22207.711</v>
      </c>
      <c r="EM104" s="14" t="n">
        <f aca="false">'[6]SBP Exports by all Countries'!EM104</f>
        <v>24076.026</v>
      </c>
      <c r="EN104" s="14" t="n">
        <f aca="false">'[6]SBP Exports by all Countries'!EN104</f>
        <v>26997.109</v>
      </c>
      <c r="EO104" s="14" t="n">
        <f aca="false">'[6]SBP Exports by all Countries'!EO104</f>
        <v>23553.891</v>
      </c>
      <c r="EP104" s="14" t="n">
        <f aca="false">'[6]SBP Exports by all Countries'!EP104</f>
        <v>17905.44</v>
      </c>
      <c r="EQ104" s="14" t="n">
        <f aca="false">'[6]SBP Exports by all Countries'!EQ104</f>
        <v>17923.001</v>
      </c>
      <c r="ER104" s="14" t="n">
        <f aca="false">'[6]SBP Exports by all Countries'!ER104</f>
        <v>18817.237</v>
      </c>
      <c r="ES104" s="14" t="n">
        <f aca="false">'[6]SBP Exports by all Countries'!ES104</f>
        <v>17213.143</v>
      </c>
      <c r="ET104" s="14" t="n">
        <f aca="false">'[6]SBP Exports by all Countries'!ET104</f>
        <v>20121.084</v>
      </c>
      <c r="EU104" s="14" t="n">
        <f aca="false">'[6]SBP Exports by all Countries'!EU104</f>
        <v>23147.282</v>
      </c>
      <c r="EV104" s="14" t="n">
        <f aca="false">'[6]SBP Exports by all Countries'!EV104</f>
        <v>22379.365</v>
      </c>
      <c r="EW104" s="14" t="n">
        <f aca="false">'[6]SBP Exports by all Countries'!EW104</f>
        <v>20158.408</v>
      </c>
      <c r="EX104" s="14" t="n">
        <f aca="false">'[6]SBP Exports by all Countries'!EX104</f>
        <v>21752.893</v>
      </c>
      <c r="EY104" s="14" t="n">
        <f aca="false">'[6]SBP Exports by all Countries'!EY104</f>
        <v>22671.308</v>
      </c>
      <c r="EZ104" s="14" t="n">
        <f aca="false">'[6]SBP Exports by all Countries'!EZ104</f>
        <v>23751.039</v>
      </c>
      <c r="FA104" s="14" t="n">
        <f aca="false">'[6]SBP Exports by all Countries'!FA104</f>
        <v>26557.582</v>
      </c>
      <c r="FB104" s="14" t="n">
        <f aca="false">'[6]SBP Exports by all Countries'!FB104</f>
        <v>18068.288</v>
      </c>
      <c r="FC104" s="14" t="n">
        <f aca="false">'[6]SBP Exports by all Countries'!FC104</f>
        <v>19992.627</v>
      </c>
      <c r="FD104" s="14" t="n">
        <f aca="false">'[6]SBP Exports by all Countries'!FD104</f>
        <v>20151.36</v>
      </c>
      <c r="FE104" s="14" t="n">
        <f aca="false">'[6]SBP Exports by all Countries'!FE104</f>
        <v>20779.086</v>
      </c>
      <c r="FF104" s="14" t="n">
        <f aca="false">'[6]SBP Exports by all Countries'!FF104</f>
        <v>25558.613</v>
      </c>
      <c r="FG104" s="14" t="n">
        <f aca="false">'[6]SBP Exports by all Countries'!FG104</f>
        <v>25341.214</v>
      </c>
      <c r="FH104" s="14" t="n">
        <f aca="false">'[6]SBP Exports by all Countries'!FH104</f>
        <v>28871.791</v>
      </c>
      <c r="FI104" s="14" t="n">
        <f aca="false">'[6]SBP Exports by all Countries'!FI104</f>
        <v>23128.169</v>
      </c>
      <c r="FJ104" s="14" t="n">
        <f aca="false">'[6]SBP Exports by all Countries'!FJ104</f>
        <v>24260.05</v>
      </c>
    </row>
    <row r="105" customFormat="false" ht="15" hidden="false" customHeight="false" outlineLevel="0" collapsed="false">
      <c r="A105" s="12" t="s">
        <v>102</v>
      </c>
      <c r="B105" s="14" t="n">
        <v>0</v>
      </c>
      <c r="C105" s="14" t="n">
        <v>0</v>
      </c>
      <c r="D105" s="14" t="n">
        <v>0</v>
      </c>
      <c r="E105" s="14" t="n">
        <v>0</v>
      </c>
      <c r="F105" s="14" t="n">
        <v>91.163</v>
      </c>
      <c r="G105" s="14" t="n">
        <v>0</v>
      </c>
      <c r="H105" s="14" t="n">
        <v>15.375</v>
      </c>
      <c r="I105" s="14" t="n">
        <v>0</v>
      </c>
      <c r="J105" s="14" t="n">
        <v>0</v>
      </c>
      <c r="K105" s="14" t="n">
        <v>0</v>
      </c>
      <c r="L105" s="14" t="n">
        <v>0</v>
      </c>
      <c r="M105" s="14" t="n">
        <v>45.728</v>
      </c>
      <c r="N105" s="14" t="n">
        <v>0</v>
      </c>
      <c r="O105" s="14" t="n">
        <v>72.425</v>
      </c>
      <c r="P105" s="14" t="n">
        <v>39.407</v>
      </c>
      <c r="Q105" s="14" t="n">
        <v>0</v>
      </c>
      <c r="R105" s="14" t="n">
        <v>0</v>
      </c>
      <c r="S105" s="14" t="n">
        <v>0</v>
      </c>
      <c r="T105" s="14" t="n">
        <v>0</v>
      </c>
      <c r="U105" s="14" t="n">
        <v>12.88</v>
      </c>
      <c r="V105" s="14" t="n">
        <v>0</v>
      </c>
      <c r="W105" s="14" t="n">
        <v>9.8</v>
      </c>
      <c r="X105" s="14" t="n">
        <v>0</v>
      </c>
      <c r="Y105" s="14" t="n">
        <v>0</v>
      </c>
      <c r="Z105" s="14" t="n">
        <f aca="false">'[6]SBP Exports by all Countries'!Z105</f>
        <v>0</v>
      </c>
      <c r="AA105" s="14" t="n">
        <f aca="false">'[6]SBP Exports by all Countries'!AA105</f>
        <v>0</v>
      </c>
      <c r="AB105" s="14" t="n">
        <f aca="false">'[6]SBP Exports by all Countries'!AB105</f>
        <v>0</v>
      </c>
      <c r="AC105" s="14" t="n">
        <f aca="false">'[6]SBP Exports by all Countries'!AC105</f>
        <v>0</v>
      </c>
      <c r="AD105" s="14" t="n">
        <f aca="false">'[6]SBP Exports by all Countries'!AD105</f>
        <v>0</v>
      </c>
      <c r="AE105" s="14" t="n">
        <f aca="false">'[6]SBP Exports by all Countries'!AE105</f>
        <v>0</v>
      </c>
      <c r="AF105" s="14" t="n">
        <f aca="false">'[6]SBP Exports by all Countries'!AF105</f>
        <v>0</v>
      </c>
      <c r="AG105" s="14" t="n">
        <f aca="false">'[6]SBP Exports by all Countries'!AG105</f>
        <v>2.251</v>
      </c>
      <c r="AH105" s="14" t="n">
        <f aca="false">'[6]SBP Exports by all Countries'!AH105</f>
        <v>0</v>
      </c>
      <c r="AI105" s="14" t="n">
        <f aca="false">'[6]SBP Exports by all Countries'!AI105</f>
        <v>0</v>
      </c>
      <c r="AJ105" s="14" t="n">
        <f aca="false">'[6]SBP Exports by all Countries'!AJ105</f>
        <v>0</v>
      </c>
      <c r="AK105" s="14" t="n">
        <f aca="false">'[6]SBP Exports by all Countries'!AK105</f>
        <v>0</v>
      </c>
      <c r="AL105" s="14" t="n">
        <f aca="false">'[6]SBP Exports by all Countries'!AL105</f>
        <v>0</v>
      </c>
      <c r="AM105" s="14" t="n">
        <f aca="false">'[6]SBP Exports by all Countries'!AM105</f>
        <v>0</v>
      </c>
      <c r="AN105" s="14" t="n">
        <f aca="false">'[6]SBP Exports by all Countries'!AN105</f>
        <v>73.15</v>
      </c>
      <c r="AO105" s="14" t="n">
        <f aca="false">'[6]SBP Exports by all Countries'!AO105</f>
        <v>0</v>
      </c>
      <c r="AP105" s="14" t="n">
        <f aca="false">'[6]SBP Exports by all Countries'!AP105</f>
        <v>0</v>
      </c>
      <c r="AQ105" s="14" t="n">
        <f aca="false">'[6]SBP Exports by all Countries'!AQ105</f>
        <v>0</v>
      </c>
      <c r="AR105" s="14" t="n">
        <f aca="false">'[6]SBP Exports by all Countries'!AR105</f>
        <v>5.853</v>
      </c>
      <c r="AS105" s="14" t="n">
        <f aca="false">'[6]SBP Exports by all Countries'!AS105</f>
        <v>0</v>
      </c>
      <c r="AT105" s="14" t="n">
        <f aca="false">'[6]SBP Exports by all Countries'!AT105</f>
        <v>0</v>
      </c>
      <c r="AU105" s="14" t="n">
        <f aca="false">'[6]SBP Exports by all Countries'!AU105</f>
        <v>17.174</v>
      </c>
      <c r="AV105" s="14" t="n">
        <f aca="false">'[6]SBP Exports by all Countries'!AV105</f>
        <v>17.174</v>
      </c>
      <c r="AW105" s="14" t="n">
        <f aca="false">'[6]SBP Exports by all Countries'!AW105</f>
        <v>2.91</v>
      </c>
      <c r="AX105" s="14" t="n">
        <f aca="false">'[6]SBP Exports by all Countries'!AX105</f>
        <v>0</v>
      </c>
      <c r="AY105" s="14" t="n">
        <f aca="false">'[6]SBP Exports by all Countries'!AY105</f>
        <v>84.05</v>
      </c>
      <c r="AZ105" s="14" t="n">
        <f aca="false">'[6]SBP Exports by all Countries'!AZ105</f>
        <v>7.027</v>
      </c>
      <c r="BA105" s="14" t="n">
        <f aca="false">'[6]SBP Exports by all Countries'!BA105</f>
        <v>0</v>
      </c>
      <c r="BB105" s="14" t="n">
        <f aca="false">'[6]SBP Exports by all Countries'!BB105</f>
        <v>120.15</v>
      </c>
      <c r="BC105" s="14" t="n">
        <f aca="false">'[6]SBP Exports by all Countries'!BC105</f>
        <v>0</v>
      </c>
      <c r="BD105" s="14" t="n">
        <f aca="false">'[6]SBP Exports by all Countries'!BD105</f>
        <v>0</v>
      </c>
      <c r="BE105" s="14" t="n">
        <f aca="false">'[6]SBP Exports by all Countries'!BE105</f>
        <v>68.444</v>
      </c>
      <c r="BF105" s="14" t="n">
        <f aca="false">'[6]SBP Exports by all Countries'!BF105</f>
        <v>0</v>
      </c>
      <c r="BG105" s="14" t="n">
        <f aca="false">'[6]SBP Exports by all Countries'!BG105</f>
        <v>20.633</v>
      </c>
      <c r="BH105" s="14" t="n">
        <f aca="false">'[6]SBP Exports by all Countries'!BH105</f>
        <v>0</v>
      </c>
      <c r="BI105" s="14" t="n">
        <f aca="false">'[6]SBP Exports by all Countries'!BI105</f>
        <v>142.423</v>
      </c>
      <c r="BJ105" s="14" t="n">
        <f aca="false">'[6]SBP Exports by all Countries'!BJ105</f>
        <v>18.698</v>
      </c>
      <c r="BK105" s="14" t="n">
        <f aca="false">'[6]SBP Exports by all Countries'!BK105</f>
        <v>0</v>
      </c>
      <c r="BL105" s="14" t="n">
        <f aca="false">'[6]SBP Exports by all Countries'!BL105</f>
        <v>56.256</v>
      </c>
      <c r="BM105" s="14" t="n">
        <f aca="false">'[6]SBP Exports by all Countries'!BM105</f>
        <v>0</v>
      </c>
      <c r="BN105" s="14" t="n">
        <f aca="false">'[6]SBP Exports by all Countries'!BN105</f>
        <v>0</v>
      </c>
      <c r="BO105" s="14" t="n">
        <f aca="false">'[6]SBP Exports by all Countries'!BO105</f>
        <v>0</v>
      </c>
      <c r="BP105" s="14" t="n">
        <f aca="false">'[6]SBP Exports by all Countries'!BP105</f>
        <v>132.165</v>
      </c>
      <c r="BQ105" s="14" t="n">
        <f aca="false">'[6]SBP Exports by all Countries'!BQ105</f>
        <v>0</v>
      </c>
      <c r="BR105" s="14" t="n">
        <f aca="false">'[6]SBP Exports by all Countries'!BR105</f>
        <v>0</v>
      </c>
      <c r="BS105" s="14" t="n">
        <f aca="false">'[6]SBP Exports by all Countries'!BS105</f>
        <v>0</v>
      </c>
      <c r="BT105" s="14" t="n">
        <f aca="false">'[6]SBP Exports by all Countries'!BT105</f>
        <v>23.015</v>
      </c>
      <c r="BU105" s="14" t="n">
        <f aca="false">'[6]SBP Exports by all Countries'!BU105</f>
        <v>0</v>
      </c>
      <c r="BV105" s="14" t="n">
        <f aca="false">'[6]SBP Exports by all Countries'!BV105</f>
        <v>0</v>
      </c>
      <c r="BW105" s="14" t="n">
        <f aca="false">'[6]SBP Exports by all Countries'!BW105</f>
        <v>0</v>
      </c>
      <c r="BX105" s="14" t="n">
        <f aca="false">'[6]SBP Exports by all Countries'!BX105</f>
        <v>0</v>
      </c>
      <c r="BY105" s="14" t="n">
        <f aca="false">'[6]SBP Exports by all Countries'!BY105</f>
        <v>0</v>
      </c>
      <c r="BZ105" s="14" t="n">
        <f aca="false">'[6]SBP Exports by all Countries'!BZ105</f>
        <v>0</v>
      </c>
      <c r="CA105" s="14" t="n">
        <f aca="false">'[6]SBP Exports by all Countries'!CA105</f>
        <v>11.387</v>
      </c>
      <c r="CB105" s="14" t="n">
        <f aca="false">'[6]SBP Exports by all Countries'!CB105</f>
        <v>0</v>
      </c>
      <c r="CC105" s="14" t="n">
        <f aca="false">'[6]SBP Exports by all Countries'!CC105</f>
        <v>0</v>
      </c>
      <c r="CD105" s="14" t="n">
        <f aca="false">'[6]SBP Exports by all Countries'!CD105</f>
        <v>0</v>
      </c>
      <c r="CE105" s="14" t="n">
        <f aca="false">'[6]SBP Exports by all Countries'!CE105</f>
        <v>0</v>
      </c>
      <c r="CF105" s="14" t="n">
        <f aca="false">'[6]SBP Exports by all Countries'!CF105</f>
        <v>1.536</v>
      </c>
      <c r="CG105" s="14" t="n">
        <f aca="false">'[6]SBP Exports by all Countries'!CG105</f>
        <v>0</v>
      </c>
      <c r="CH105" s="14" t="n">
        <f aca="false">'[6]SBP Exports by all Countries'!CH105</f>
        <v>186.2</v>
      </c>
      <c r="CI105" s="14" t="n">
        <f aca="false">'[6]SBP Exports by all Countries'!CI105</f>
        <v>0</v>
      </c>
      <c r="CJ105" s="14" t="n">
        <f aca="false">'[6]SBP Exports by all Countries'!CJ105</f>
        <v>34.75</v>
      </c>
      <c r="CK105" s="14" t="n">
        <f aca="false">'[6]SBP Exports by all Countries'!CK105</f>
        <v>32.425</v>
      </c>
      <c r="CL105" s="14" t="n">
        <f aca="false">'[6]SBP Exports by all Countries'!CL105</f>
        <v>0</v>
      </c>
      <c r="CM105" s="14" t="n">
        <f aca="false">'[6]SBP Exports by all Countries'!CM105</f>
        <v>44.94</v>
      </c>
      <c r="CN105" s="14" t="n">
        <f aca="false">'[6]SBP Exports by all Countries'!CN105</f>
        <v>0</v>
      </c>
      <c r="CO105" s="14" t="n">
        <f aca="false">'[6]SBP Exports by all Countries'!CO105</f>
        <v>19.609</v>
      </c>
      <c r="CP105" s="14" t="n">
        <f aca="false">'[6]SBP Exports by all Countries'!CP105</f>
        <v>0</v>
      </c>
      <c r="CQ105" s="14" t="n">
        <f aca="false">'[6]SBP Exports by all Countries'!CQ105</f>
        <v>0</v>
      </c>
      <c r="CR105" s="14" t="n">
        <f aca="false">'[6]SBP Exports by all Countries'!CR105</f>
        <v>117.032</v>
      </c>
      <c r="CS105" s="14" t="n">
        <f aca="false">'[6]SBP Exports by all Countries'!CS105</f>
        <v>0</v>
      </c>
      <c r="CT105" s="14" t="n">
        <f aca="false">'[6]SBP Exports by all Countries'!CT105</f>
        <v>70.945</v>
      </c>
      <c r="CU105" s="14" t="n">
        <f aca="false">'[6]SBP Exports by all Countries'!CU105</f>
        <v>0</v>
      </c>
      <c r="CV105" s="14" t="n">
        <f aca="false">'[6]SBP Exports by all Countries'!CV105</f>
        <v>0</v>
      </c>
      <c r="CW105" s="14" t="n">
        <f aca="false">'[6]SBP Exports by all Countries'!CW105</f>
        <v>0</v>
      </c>
      <c r="CX105" s="14" t="n">
        <f aca="false">'[6]SBP Exports by all Countries'!CX105</f>
        <v>0</v>
      </c>
      <c r="CY105" s="14" t="n">
        <f aca="false">'[6]SBP Exports by all Countries'!CY105</f>
        <v>0</v>
      </c>
      <c r="CZ105" s="14" t="n">
        <f aca="false">'[6]SBP Exports by all Countries'!CZ105</f>
        <v>0</v>
      </c>
      <c r="DA105" s="14" t="n">
        <f aca="false">'[6]SBP Exports by all Countries'!DA105</f>
        <v>0</v>
      </c>
      <c r="DB105" s="14" t="n">
        <f aca="false">'[6]SBP Exports by all Countries'!DB105</f>
        <v>0</v>
      </c>
      <c r="DC105" s="14" t="n">
        <f aca="false">'[6]SBP Exports by all Countries'!DC105</f>
        <v>0</v>
      </c>
      <c r="DD105" s="14" t="n">
        <f aca="false">'[6]SBP Exports by all Countries'!DD105</f>
        <v>9.426</v>
      </c>
      <c r="DE105" s="14" t="n">
        <f aca="false">'[6]SBP Exports by all Countries'!DE105</f>
        <v>0</v>
      </c>
      <c r="DF105" s="14" t="n">
        <f aca="false">'[6]SBP Exports by all Countries'!DF105</f>
        <v>0</v>
      </c>
      <c r="DG105" s="14" t="n">
        <f aca="false">'[6]SBP Exports by all Countries'!DG105</f>
        <v>0</v>
      </c>
      <c r="DH105" s="14" t="n">
        <f aca="false">'[6]SBP Exports by all Countries'!DH105</f>
        <v>0</v>
      </c>
      <c r="DI105" s="14" t="n">
        <f aca="false">'[6]SBP Exports by all Countries'!DI105</f>
        <v>70.308</v>
      </c>
      <c r="DJ105" s="14" t="n">
        <f aca="false">'[6]SBP Exports by all Countries'!DJ105</f>
        <v>1.417</v>
      </c>
      <c r="DK105" s="14" t="n">
        <f aca="false">'[6]SBP Exports by all Countries'!DK105</f>
        <v>6.985</v>
      </c>
      <c r="DL105" s="14" t="n">
        <f aca="false">'[6]SBP Exports by all Countries'!DL105</f>
        <v>22.717</v>
      </c>
      <c r="DM105" s="14" t="n">
        <f aca="false">'[6]SBP Exports by all Countries'!DM105</f>
        <v>10</v>
      </c>
      <c r="DN105" s="14" t="n">
        <f aca="false">'[6]SBP Exports by all Countries'!DN105</f>
        <v>7.077</v>
      </c>
      <c r="DO105" s="14" t="n">
        <f aca="false">'[6]SBP Exports by all Countries'!DO105</f>
        <v>0</v>
      </c>
      <c r="DP105" s="14" t="n">
        <f aca="false">'[6]SBP Exports by all Countries'!DP105</f>
        <v>18.042</v>
      </c>
      <c r="DQ105" s="14" t="n">
        <f aca="false">'[6]SBP Exports by all Countries'!DQ105</f>
        <v>17</v>
      </c>
      <c r="DR105" s="14" t="n">
        <f aca="false">'[6]SBP Exports by all Countries'!DR105</f>
        <v>9.935</v>
      </c>
      <c r="DS105" s="14" t="n">
        <f aca="false">'[6]SBP Exports by all Countries'!DS105</f>
        <v>0</v>
      </c>
      <c r="DT105" s="14" t="n">
        <f aca="false">'[6]SBP Exports by all Countries'!DT105</f>
        <v>0</v>
      </c>
      <c r="DU105" s="14" t="n">
        <f aca="false">'[6]SBP Exports by all Countries'!DU105</f>
        <v>0</v>
      </c>
      <c r="DV105" s="14" t="n">
        <f aca="false">'[6]SBP Exports by all Countries'!DV105</f>
        <v>0</v>
      </c>
      <c r="DW105" s="14" t="n">
        <f aca="false">'[6]SBP Exports by all Countries'!DW105</f>
        <v>10</v>
      </c>
      <c r="DX105" s="14" t="n">
        <f aca="false">'[6]SBP Exports by all Countries'!DX105</f>
        <v>18.365</v>
      </c>
      <c r="DY105" s="14" t="n">
        <f aca="false">'[6]SBP Exports by all Countries'!DY105</f>
        <v>0</v>
      </c>
      <c r="DZ105" s="14" t="n">
        <f aca="false">'[6]SBP Exports by all Countries'!DZ105</f>
        <v>75.316</v>
      </c>
      <c r="EA105" s="14" t="n">
        <f aca="false">'[6]SBP Exports by all Countries'!EA105</f>
        <v>3.352</v>
      </c>
      <c r="EB105" s="14" t="n">
        <f aca="false">'[6]SBP Exports by all Countries'!EB105</f>
        <v>0</v>
      </c>
      <c r="EC105" s="14" t="n">
        <f aca="false">'[6]SBP Exports by all Countries'!EC105</f>
        <v>0</v>
      </c>
      <c r="ED105" s="14" t="n">
        <f aca="false">'[6]SBP Exports by all Countries'!ED105</f>
        <v>0</v>
      </c>
      <c r="EE105" s="14" t="n">
        <f aca="false">'[6]SBP Exports by all Countries'!EE105</f>
        <v>0</v>
      </c>
      <c r="EF105" s="14" t="n">
        <f aca="false">'[6]SBP Exports by all Countries'!EF105</f>
        <v>0</v>
      </c>
      <c r="EG105" s="14" t="n">
        <f aca="false">'[6]SBP Exports by all Countries'!EG105</f>
        <v>0</v>
      </c>
      <c r="EH105" s="14" t="n">
        <f aca="false">'[6]SBP Exports by all Countries'!EH105</f>
        <v>0</v>
      </c>
      <c r="EI105" s="14" t="n">
        <f aca="false">'[6]SBP Exports by all Countries'!EI105</f>
        <v>10.95</v>
      </c>
      <c r="EJ105" s="14" t="n">
        <f aca="false">'[6]SBP Exports by all Countries'!EJ105</f>
        <v>10.878</v>
      </c>
      <c r="EK105" s="14" t="n">
        <f aca="false">'[6]SBP Exports by all Countries'!EK105</f>
        <v>0</v>
      </c>
      <c r="EL105" s="14" t="n">
        <f aca="false">'[6]SBP Exports by all Countries'!EL105</f>
        <v>0</v>
      </c>
      <c r="EM105" s="14" t="n">
        <f aca="false">'[6]SBP Exports by all Countries'!EM105</f>
        <v>128.034</v>
      </c>
      <c r="EN105" s="14" t="n">
        <f aca="false">'[6]SBP Exports by all Countries'!EN105</f>
        <v>59.515</v>
      </c>
      <c r="EO105" s="14" t="n">
        <f aca="false">'[6]SBP Exports by all Countries'!EO105</f>
        <v>5.98</v>
      </c>
      <c r="EP105" s="14" t="n">
        <f aca="false">'[6]SBP Exports by all Countries'!EP105</f>
        <v>72.348</v>
      </c>
      <c r="EQ105" s="14" t="n">
        <f aca="false">'[6]SBP Exports by all Countries'!EQ105</f>
        <v>0</v>
      </c>
      <c r="ER105" s="14" t="n">
        <f aca="false">'[6]SBP Exports by all Countries'!ER105</f>
        <v>140.7</v>
      </c>
      <c r="ES105" s="14" t="n">
        <f aca="false">'[6]SBP Exports by all Countries'!ES105</f>
        <v>0</v>
      </c>
      <c r="ET105" s="14" t="n">
        <f aca="false">'[6]SBP Exports by all Countries'!ET105</f>
        <v>32.606</v>
      </c>
      <c r="EU105" s="14" t="n">
        <f aca="false">'[6]SBP Exports by all Countries'!EU105</f>
        <v>0</v>
      </c>
      <c r="EV105" s="14" t="n">
        <f aca="false">'[6]SBP Exports by all Countries'!EV105</f>
        <v>0</v>
      </c>
      <c r="EW105" s="14" t="n">
        <f aca="false">'[6]SBP Exports by all Countries'!EW105</f>
        <v>0</v>
      </c>
      <c r="EX105" s="14" t="n">
        <f aca="false">'[6]SBP Exports by all Countries'!EX105</f>
        <v>48.955</v>
      </c>
      <c r="EY105" s="14" t="n">
        <f aca="false">'[6]SBP Exports by all Countries'!EY105</f>
        <v>0</v>
      </c>
      <c r="EZ105" s="14" t="n">
        <f aca="false">'[6]SBP Exports by all Countries'!EZ105</f>
        <v>25.581</v>
      </c>
      <c r="FA105" s="14" t="n">
        <f aca="false">'[6]SBP Exports by all Countries'!FA105</f>
        <v>0.55</v>
      </c>
      <c r="FB105" s="14" t="n">
        <f aca="false">'[6]SBP Exports by all Countries'!FB105</f>
        <v>0</v>
      </c>
      <c r="FC105" s="14" t="n">
        <f aca="false">'[6]SBP Exports by all Countries'!FC105</f>
        <v>19.829</v>
      </c>
      <c r="FD105" s="14" t="n">
        <f aca="false">'[6]SBP Exports by all Countries'!FD105</f>
        <v>0</v>
      </c>
      <c r="FE105" s="14" t="n">
        <f aca="false">'[6]SBP Exports by all Countries'!FE105</f>
        <v>0.5</v>
      </c>
      <c r="FF105" s="14" t="n">
        <f aca="false">'[6]SBP Exports by all Countries'!FF105</f>
        <v>0</v>
      </c>
      <c r="FG105" s="14" t="n">
        <f aca="false">'[6]SBP Exports by all Countries'!FG105</f>
        <v>0</v>
      </c>
      <c r="FH105" s="14" t="n">
        <f aca="false">'[6]SBP Exports by all Countries'!FH105</f>
        <v>20</v>
      </c>
      <c r="FI105" s="14" t="n">
        <f aca="false">'[6]SBP Exports by all Countries'!FI105</f>
        <v>0</v>
      </c>
      <c r="FJ105" s="14" t="n">
        <f aca="false">'[6]SBP Exports by all Countries'!FJ105</f>
        <v>4.475</v>
      </c>
    </row>
    <row r="106" customFormat="false" ht="15" hidden="false" customHeight="false" outlineLevel="0" collapsed="false">
      <c r="A106" s="12" t="s">
        <v>103</v>
      </c>
      <c r="B106" s="14" t="n">
        <v>4551.009</v>
      </c>
      <c r="C106" s="14" t="n">
        <v>4539.058</v>
      </c>
      <c r="D106" s="14" t="n">
        <v>5665.617</v>
      </c>
      <c r="E106" s="14" t="n">
        <v>7094.818</v>
      </c>
      <c r="F106" s="14" t="n">
        <v>6342.208</v>
      </c>
      <c r="G106" s="14" t="n">
        <v>9637.067</v>
      </c>
      <c r="H106" s="14" t="n">
        <v>7226.321</v>
      </c>
      <c r="I106" s="14" t="n">
        <v>4496.647</v>
      </c>
      <c r="J106" s="14" t="n">
        <v>6339.424</v>
      </c>
      <c r="K106" s="14" t="n">
        <v>5882.7</v>
      </c>
      <c r="L106" s="14" t="n">
        <v>4135.256</v>
      </c>
      <c r="M106" s="14" t="n">
        <v>6146.836</v>
      </c>
      <c r="N106" s="14" t="n">
        <v>5705.394</v>
      </c>
      <c r="O106" s="14" t="n">
        <v>4823.804</v>
      </c>
      <c r="P106" s="14" t="n">
        <v>7294.511</v>
      </c>
      <c r="Q106" s="14" t="n">
        <v>7102.195</v>
      </c>
      <c r="R106" s="14" t="n">
        <v>5616.478</v>
      </c>
      <c r="S106" s="14" t="n">
        <v>7356.168</v>
      </c>
      <c r="T106" s="14" t="n">
        <v>6292.064</v>
      </c>
      <c r="U106" s="14" t="n">
        <v>6343.007</v>
      </c>
      <c r="V106" s="14" t="n">
        <v>7068.099</v>
      </c>
      <c r="W106" s="14" t="n">
        <v>6832.673</v>
      </c>
      <c r="X106" s="14" t="n">
        <v>6140.616</v>
      </c>
      <c r="Y106" s="14" t="n">
        <v>6709.24</v>
      </c>
      <c r="Z106" s="14" t="n">
        <f aca="false">'[6]SBP Exports by all Countries'!Z106</f>
        <v>5074.91</v>
      </c>
      <c r="AA106" s="14" t="n">
        <f aca="false">'[6]SBP Exports by all Countries'!AA106</f>
        <v>5450.892</v>
      </c>
      <c r="AB106" s="14" t="n">
        <f aca="false">'[6]SBP Exports by all Countries'!AB106</f>
        <v>7433.529</v>
      </c>
      <c r="AC106" s="14" t="n">
        <f aca="false">'[6]SBP Exports by all Countries'!AC106</f>
        <v>7825.344</v>
      </c>
      <c r="AD106" s="14" t="n">
        <f aca="false">'[6]SBP Exports by all Countries'!AD106</f>
        <v>6375.988</v>
      </c>
      <c r="AE106" s="14" t="n">
        <f aca="false">'[6]SBP Exports by all Countries'!AE106</f>
        <v>8651.297</v>
      </c>
      <c r="AF106" s="14" t="n">
        <f aca="false">'[6]SBP Exports by all Countries'!AF106</f>
        <v>5444.743</v>
      </c>
      <c r="AG106" s="14" t="n">
        <f aca="false">'[6]SBP Exports by all Countries'!AG106</f>
        <v>6046.345</v>
      </c>
      <c r="AH106" s="14" t="n">
        <f aca="false">'[6]SBP Exports by all Countries'!AH106</f>
        <v>8010.045</v>
      </c>
      <c r="AI106" s="14" t="n">
        <f aca="false">'[6]SBP Exports by all Countries'!AI106</f>
        <v>6083.611</v>
      </c>
      <c r="AJ106" s="14" t="n">
        <f aca="false">'[6]SBP Exports by all Countries'!AJ106</f>
        <v>6475.045</v>
      </c>
      <c r="AK106" s="14" t="n">
        <f aca="false">'[6]SBP Exports by all Countries'!AK106</f>
        <v>7266.154</v>
      </c>
      <c r="AL106" s="14" t="n">
        <f aca="false">'[6]SBP Exports by all Countries'!AL106</f>
        <v>5841.472</v>
      </c>
      <c r="AM106" s="14" t="n">
        <f aca="false">'[6]SBP Exports by all Countries'!AM106</f>
        <v>6323.82</v>
      </c>
      <c r="AN106" s="14" t="n">
        <f aca="false">'[6]SBP Exports by all Countries'!AN106</f>
        <v>6349.625</v>
      </c>
      <c r="AO106" s="14" t="n">
        <f aca="false">'[6]SBP Exports by all Countries'!AO106</f>
        <v>5959.938</v>
      </c>
      <c r="AP106" s="14" t="n">
        <f aca="false">'[6]SBP Exports by all Countries'!AP106</f>
        <v>6909.564</v>
      </c>
      <c r="AQ106" s="14" t="n">
        <f aca="false">'[6]SBP Exports by all Countries'!AQ106</f>
        <v>7720.395</v>
      </c>
      <c r="AR106" s="14" t="n">
        <f aca="false">'[6]SBP Exports by all Countries'!AR106</f>
        <v>7088.668</v>
      </c>
      <c r="AS106" s="14" t="n">
        <f aca="false">'[6]SBP Exports by all Countries'!AS106</f>
        <v>7087.379</v>
      </c>
      <c r="AT106" s="14" t="n">
        <f aca="false">'[6]SBP Exports by all Countries'!AT106</f>
        <v>8063.46</v>
      </c>
      <c r="AU106" s="14" t="n">
        <f aca="false">'[6]SBP Exports by all Countries'!AU106</f>
        <v>7812.995</v>
      </c>
      <c r="AV106" s="14" t="n">
        <f aca="false">'[6]SBP Exports by all Countries'!AV106</f>
        <v>7180.656</v>
      </c>
      <c r="AW106" s="14" t="n">
        <f aca="false">'[6]SBP Exports by all Countries'!AW106</f>
        <v>10587.597</v>
      </c>
      <c r="AX106" s="14" t="n">
        <f aca="false">'[6]SBP Exports by all Countries'!AX106</f>
        <v>6863.5</v>
      </c>
      <c r="AY106" s="14" t="n">
        <f aca="false">'[6]SBP Exports by all Countries'!AY106</f>
        <v>6660.863</v>
      </c>
      <c r="AZ106" s="14" t="n">
        <f aca="false">'[6]SBP Exports by all Countries'!AZ106</f>
        <v>5310.1</v>
      </c>
      <c r="BA106" s="14" t="n">
        <f aca="false">'[6]SBP Exports by all Countries'!BA106</f>
        <v>10209.899</v>
      </c>
      <c r="BB106" s="14" t="n">
        <f aca="false">'[6]SBP Exports by all Countries'!BB106</f>
        <v>10746.881</v>
      </c>
      <c r="BC106" s="14" t="n">
        <f aca="false">'[6]SBP Exports by all Countries'!BC106</f>
        <v>8086.382</v>
      </c>
      <c r="BD106" s="14" t="n">
        <f aca="false">'[6]SBP Exports by all Countries'!BD106</f>
        <v>10780.841</v>
      </c>
      <c r="BE106" s="14" t="n">
        <f aca="false">'[6]SBP Exports by all Countries'!BE106</f>
        <v>8007.54</v>
      </c>
      <c r="BF106" s="14" t="n">
        <f aca="false">'[6]SBP Exports by all Countries'!BF106</f>
        <v>9924.995</v>
      </c>
      <c r="BG106" s="14" t="n">
        <f aca="false">'[6]SBP Exports by all Countries'!BG106</f>
        <v>11239.989</v>
      </c>
      <c r="BH106" s="14" t="n">
        <f aca="false">'[6]SBP Exports by all Countries'!BH106</f>
        <v>12422.797</v>
      </c>
      <c r="BI106" s="14" t="n">
        <f aca="false">'[6]SBP Exports by all Countries'!BI106</f>
        <v>11214.231</v>
      </c>
      <c r="BJ106" s="14" t="n">
        <f aca="false">'[6]SBP Exports by all Countries'!BJ106</f>
        <v>15741.747</v>
      </c>
      <c r="BK106" s="14" t="n">
        <f aca="false">'[6]SBP Exports by all Countries'!BK106</f>
        <v>11284.873</v>
      </c>
      <c r="BL106" s="14" t="n">
        <f aca="false">'[6]SBP Exports by all Countries'!BL106</f>
        <v>12506.267</v>
      </c>
      <c r="BM106" s="14" t="n">
        <f aca="false">'[6]SBP Exports by all Countries'!BM106</f>
        <v>9250.05</v>
      </c>
      <c r="BN106" s="14" t="n">
        <f aca="false">'[6]SBP Exports by all Countries'!BN106</f>
        <v>8908.55</v>
      </c>
      <c r="BO106" s="14" t="n">
        <f aca="false">'[6]SBP Exports by all Countries'!BO106</f>
        <v>11936.014</v>
      </c>
      <c r="BP106" s="14" t="n">
        <f aca="false">'[6]SBP Exports by all Countries'!BP106</f>
        <v>7490.458</v>
      </c>
      <c r="BQ106" s="14" t="n">
        <f aca="false">'[6]SBP Exports by all Countries'!BQ106</f>
        <v>7351.187</v>
      </c>
      <c r="BR106" s="14" t="n">
        <f aca="false">'[6]SBP Exports by all Countries'!BR106</f>
        <v>7226.671</v>
      </c>
      <c r="BS106" s="14" t="n">
        <f aca="false">'[6]SBP Exports by all Countries'!BS106</f>
        <v>8224.764</v>
      </c>
      <c r="BT106" s="14" t="n">
        <f aca="false">'[6]SBP Exports by all Countries'!BT106</f>
        <v>8264.92</v>
      </c>
      <c r="BU106" s="14" t="n">
        <f aca="false">'[6]SBP Exports by all Countries'!BU106</f>
        <v>7480.871</v>
      </c>
      <c r="BV106" s="14" t="n">
        <f aca="false">'[6]SBP Exports by all Countries'!BV106</f>
        <v>7982.744</v>
      </c>
      <c r="BW106" s="14" t="n">
        <f aca="false">'[6]SBP Exports by all Countries'!BW106</f>
        <v>7529.752</v>
      </c>
      <c r="BX106" s="14" t="n">
        <f aca="false">'[6]SBP Exports by all Countries'!BX106</f>
        <v>5873.731</v>
      </c>
      <c r="BY106" s="14" t="n">
        <f aca="false">'[6]SBP Exports by all Countries'!BY106</f>
        <v>7424.468</v>
      </c>
      <c r="BZ106" s="14" t="n">
        <f aca="false">'[6]SBP Exports by all Countries'!BZ106</f>
        <v>7285.014</v>
      </c>
      <c r="CA106" s="14" t="n">
        <f aca="false">'[6]SBP Exports by all Countries'!CA106</f>
        <v>6881.707</v>
      </c>
      <c r="CB106" s="14" t="n">
        <f aca="false">'[6]SBP Exports by all Countries'!CB106</f>
        <v>8056.171</v>
      </c>
      <c r="CC106" s="14" t="n">
        <f aca="false">'[6]SBP Exports by all Countries'!CC106</f>
        <v>8270.981</v>
      </c>
      <c r="CD106" s="14" t="n">
        <f aca="false">'[6]SBP Exports by all Countries'!CD106</f>
        <v>9502.513</v>
      </c>
      <c r="CE106" s="14" t="n">
        <f aca="false">'[6]SBP Exports by all Countries'!CE106</f>
        <v>8462.605</v>
      </c>
      <c r="CF106" s="14" t="n">
        <f aca="false">'[6]SBP Exports by all Countries'!CF106</f>
        <v>7265.02</v>
      </c>
      <c r="CG106" s="14" t="n">
        <f aca="false">'[6]SBP Exports by all Countries'!CG106</f>
        <v>6659.269</v>
      </c>
      <c r="CH106" s="14" t="n">
        <f aca="false">'[6]SBP Exports by all Countries'!CH106</f>
        <v>6251.747</v>
      </c>
      <c r="CI106" s="14" t="n">
        <f aca="false">'[6]SBP Exports by all Countries'!CI106</f>
        <v>8393.047</v>
      </c>
      <c r="CJ106" s="14" t="n">
        <f aca="false">'[6]SBP Exports by all Countries'!CJ106</f>
        <v>6191.214</v>
      </c>
      <c r="CK106" s="14" t="n">
        <f aca="false">'[6]SBP Exports by all Countries'!CK106</f>
        <v>5623.165</v>
      </c>
      <c r="CL106" s="14" t="n">
        <f aca="false">'[6]SBP Exports by all Countries'!CL106</f>
        <v>7585.842</v>
      </c>
      <c r="CM106" s="14" t="n">
        <f aca="false">'[6]SBP Exports by all Countries'!CM106</f>
        <v>7554.44</v>
      </c>
      <c r="CN106" s="14" t="n">
        <f aca="false">'[6]SBP Exports by all Countries'!CN106</f>
        <v>7848.843</v>
      </c>
      <c r="CO106" s="14" t="n">
        <f aca="false">'[6]SBP Exports by all Countries'!CO106</f>
        <v>9444.893</v>
      </c>
      <c r="CP106" s="14" t="n">
        <f aca="false">'[6]SBP Exports by all Countries'!CP106</f>
        <v>10370.104</v>
      </c>
      <c r="CQ106" s="14" t="n">
        <f aca="false">'[6]SBP Exports by all Countries'!CQ106</f>
        <v>7669.647</v>
      </c>
      <c r="CR106" s="14" t="n">
        <f aca="false">'[6]SBP Exports by all Countries'!CR106</f>
        <v>7420.883</v>
      </c>
      <c r="CS106" s="14" t="n">
        <f aca="false">'[6]SBP Exports by all Countries'!CS106</f>
        <v>7967.195</v>
      </c>
      <c r="CT106" s="14" t="n">
        <f aca="false">'[6]SBP Exports by all Countries'!CT106</f>
        <v>7110.917</v>
      </c>
      <c r="CU106" s="14" t="n">
        <f aca="false">'[6]SBP Exports by all Countries'!CU106</f>
        <v>12329.113</v>
      </c>
      <c r="CV106" s="14" t="n">
        <f aca="false">'[6]SBP Exports by all Countries'!CV106</f>
        <v>6894.151</v>
      </c>
      <c r="CW106" s="14" t="n">
        <f aca="false">'[6]SBP Exports by all Countries'!CW106</f>
        <v>6666.428</v>
      </c>
      <c r="CX106" s="14" t="n">
        <f aca="false">'[6]SBP Exports by all Countries'!CX106</f>
        <v>7904.675</v>
      </c>
      <c r="CY106" s="14" t="n">
        <f aca="false">'[6]SBP Exports by all Countries'!CY106</f>
        <v>8767.152</v>
      </c>
      <c r="CZ106" s="14" t="n">
        <f aca="false">'[6]SBP Exports by all Countries'!CZ106</f>
        <v>8186.72</v>
      </c>
      <c r="DA106" s="14" t="n">
        <f aca="false">'[6]SBP Exports by all Countries'!DA106</f>
        <v>7380.764</v>
      </c>
      <c r="DB106" s="14" t="n">
        <f aca="false">'[6]SBP Exports by all Countries'!DB106</f>
        <v>7536.613</v>
      </c>
      <c r="DC106" s="14" t="n">
        <f aca="false">'[6]SBP Exports by all Countries'!DC106</f>
        <v>6881.623</v>
      </c>
      <c r="DD106" s="14" t="n">
        <f aca="false">'[6]SBP Exports by all Countries'!DD106</f>
        <v>7098.27</v>
      </c>
      <c r="DE106" s="14" t="n">
        <f aca="false">'[6]SBP Exports by all Countries'!DE106</f>
        <v>7551.357</v>
      </c>
      <c r="DF106" s="14" t="n">
        <f aca="false">'[6]SBP Exports by all Countries'!DF106</f>
        <v>8371.207</v>
      </c>
      <c r="DG106" s="14" t="n">
        <f aca="false">'[6]SBP Exports by all Countries'!DG106</f>
        <v>5923.701</v>
      </c>
      <c r="DH106" s="14" t="n">
        <f aca="false">'[6]SBP Exports by all Countries'!DH106</f>
        <v>4919.771</v>
      </c>
      <c r="DI106" s="14" t="n">
        <f aca="false">'[6]SBP Exports by all Countries'!DI106</f>
        <v>5982.72</v>
      </c>
      <c r="DJ106" s="14" t="n">
        <f aca="false">'[6]SBP Exports by all Countries'!DJ106</f>
        <v>8663.605</v>
      </c>
      <c r="DK106" s="14" t="n">
        <f aca="false">'[6]SBP Exports by all Countries'!DK106</f>
        <v>7639.407</v>
      </c>
      <c r="DL106" s="14" t="n">
        <f aca="false">'[6]SBP Exports by all Countries'!DL106</f>
        <v>8165.184</v>
      </c>
      <c r="DM106" s="14" t="n">
        <f aca="false">'[6]SBP Exports by all Countries'!DM106</f>
        <v>7248.062</v>
      </c>
      <c r="DN106" s="14" t="n">
        <f aca="false">'[6]SBP Exports by all Countries'!DN106</f>
        <v>6992.234</v>
      </c>
      <c r="DO106" s="14" t="n">
        <f aca="false">'[6]SBP Exports by all Countries'!DO106</f>
        <v>8928.35</v>
      </c>
      <c r="DP106" s="14" t="n">
        <f aca="false">'[6]SBP Exports by all Countries'!DP106</f>
        <v>9067.675</v>
      </c>
      <c r="DQ106" s="14" t="n">
        <f aca="false">'[6]SBP Exports by all Countries'!DQ106</f>
        <v>7111.784</v>
      </c>
      <c r="DR106" s="14" t="n">
        <f aca="false">'[6]SBP Exports by all Countries'!DR106</f>
        <v>6927.602</v>
      </c>
      <c r="DS106" s="14" t="n">
        <f aca="false">'[6]SBP Exports by all Countries'!DS106</f>
        <v>7258.256</v>
      </c>
      <c r="DT106" s="14" t="n">
        <f aca="false">'[6]SBP Exports by all Countries'!DT106</f>
        <v>6991.654</v>
      </c>
      <c r="DU106" s="14" t="n">
        <f aca="false">'[6]SBP Exports by all Countries'!DU106</f>
        <v>7204.018</v>
      </c>
      <c r="DV106" s="14" t="n">
        <f aca="false">'[6]SBP Exports by all Countries'!DV106</f>
        <v>8898.052</v>
      </c>
      <c r="DW106" s="14" t="n">
        <f aca="false">'[6]SBP Exports by all Countries'!DW106</f>
        <v>10836.594</v>
      </c>
      <c r="DX106" s="14" t="n">
        <f aca="false">'[6]SBP Exports by all Countries'!DX106</f>
        <v>10130.273</v>
      </c>
      <c r="DY106" s="14" t="n">
        <f aca="false">'[6]SBP Exports by all Countries'!DY106</f>
        <v>7771.201</v>
      </c>
      <c r="DZ106" s="14" t="n">
        <f aca="false">'[6]SBP Exports by all Countries'!DZ106</f>
        <v>8329.582</v>
      </c>
      <c r="EA106" s="14" t="n">
        <f aca="false">'[6]SBP Exports by all Countries'!EA106</f>
        <v>8542.415</v>
      </c>
      <c r="EB106" s="14" t="n">
        <f aca="false">'[6]SBP Exports by all Countries'!EB106</f>
        <v>8606.438</v>
      </c>
      <c r="EC106" s="14" t="n">
        <f aca="false">'[6]SBP Exports by all Countries'!EC106</f>
        <v>7739.993</v>
      </c>
      <c r="ED106" s="14" t="n">
        <f aca="false">'[6]SBP Exports by all Countries'!ED106</f>
        <v>6298.788</v>
      </c>
      <c r="EE106" s="14" t="n">
        <f aca="false">'[6]SBP Exports by all Countries'!EE106</f>
        <v>6369.564</v>
      </c>
      <c r="EF106" s="14" t="n">
        <f aca="false">'[6]SBP Exports by all Countries'!EF106</f>
        <v>6041.634</v>
      </c>
      <c r="EG106" s="14" t="n">
        <f aca="false">'[6]SBP Exports by all Countries'!EG106</f>
        <v>6362.891</v>
      </c>
      <c r="EH106" s="14" t="n">
        <f aca="false">'[6]SBP Exports by all Countries'!EH106</f>
        <v>6969.496</v>
      </c>
      <c r="EI106" s="14" t="n">
        <f aca="false">'[6]SBP Exports by all Countries'!EI106</f>
        <v>8901.929</v>
      </c>
      <c r="EJ106" s="14" t="n">
        <f aca="false">'[6]SBP Exports by all Countries'!EJ106</f>
        <v>7084.819</v>
      </c>
      <c r="EK106" s="14" t="n">
        <f aca="false">'[6]SBP Exports by all Countries'!EK106</f>
        <v>7899.269</v>
      </c>
      <c r="EL106" s="14" t="n">
        <f aca="false">'[6]SBP Exports by all Countries'!EL106</f>
        <v>9813.232</v>
      </c>
      <c r="EM106" s="14" t="n">
        <f aca="false">'[6]SBP Exports by all Countries'!EM106</f>
        <v>8095.552</v>
      </c>
      <c r="EN106" s="14" t="n">
        <f aca="false">'[6]SBP Exports by all Countries'!EN106</f>
        <v>7730.772</v>
      </c>
      <c r="EO106" s="14" t="n">
        <f aca="false">'[6]SBP Exports by all Countries'!EO106</f>
        <v>7844.024</v>
      </c>
      <c r="EP106" s="14" t="n">
        <f aca="false">'[6]SBP Exports by all Countries'!EP106</f>
        <v>7008.701</v>
      </c>
      <c r="EQ106" s="14" t="n">
        <f aca="false">'[6]SBP Exports by all Countries'!EQ106</f>
        <v>5753.666</v>
      </c>
      <c r="ER106" s="14" t="n">
        <f aca="false">'[6]SBP Exports by all Countries'!ER106</f>
        <v>7573.014</v>
      </c>
      <c r="ES106" s="14" t="n">
        <f aca="false">'[6]SBP Exports by all Countries'!ES106</f>
        <v>6954.15</v>
      </c>
      <c r="ET106" s="14" t="n">
        <f aca="false">'[6]SBP Exports by all Countries'!ET106</f>
        <v>8678.717</v>
      </c>
      <c r="EU106" s="14" t="n">
        <f aca="false">'[6]SBP Exports by all Countries'!EU106</f>
        <v>10913.954</v>
      </c>
      <c r="EV106" s="14" t="n">
        <f aca="false">'[6]SBP Exports by all Countries'!EV106</f>
        <v>9663.577</v>
      </c>
      <c r="EW106" s="14" t="n">
        <f aca="false">'[6]SBP Exports by all Countries'!EW106</f>
        <v>8486.078</v>
      </c>
      <c r="EX106" s="14" t="n">
        <f aca="false">'[6]SBP Exports by all Countries'!EX106</f>
        <v>8833.969</v>
      </c>
      <c r="EY106" s="14" t="n">
        <f aca="false">'[6]SBP Exports by all Countries'!EY106</f>
        <v>9004.391</v>
      </c>
      <c r="EZ106" s="14" t="n">
        <f aca="false">'[6]SBP Exports by all Countries'!EZ106</f>
        <v>7760.22</v>
      </c>
      <c r="FA106" s="14" t="n">
        <f aca="false">'[6]SBP Exports by all Countries'!FA106</f>
        <v>9283.343</v>
      </c>
      <c r="FB106" s="14" t="n">
        <f aca="false">'[6]SBP Exports by all Countries'!FB106</f>
        <v>5233.126</v>
      </c>
      <c r="FC106" s="14" t="n">
        <f aca="false">'[6]SBP Exports by all Countries'!FC106</f>
        <v>6767.178</v>
      </c>
      <c r="FD106" s="14" t="n">
        <f aca="false">'[6]SBP Exports by all Countries'!FD106</f>
        <v>6633.32</v>
      </c>
      <c r="FE106" s="14" t="n">
        <f aca="false">'[6]SBP Exports by all Countries'!FE106</f>
        <v>6564.36</v>
      </c>
      <c r="FF106" s="14" t="n">
        <f aca="false">'[6]SBP Exports by all Countries'!FF106</f>
        <v>9342.069</v>
      </c>
      <c r="FG106" s="14" t="n">
        <f aca="false">'[6]SBP Exports by all Countries'!FG106</f>
        <v>8558.587</v>
      </c>
      <c r="FH106" s="14" t="n">
        <f aca="false">'[6]SBP Exports by all Countries'!FH106</f>
        <v>7299.065</v>
      </c>
      <c r="FI106" s="14" t="n">
        <f aca="false">'[6]SBP Exports by all Countries'!FI106</f>
        <v>7021.889</v>
      </c>
      <c r="FJ106" s="14" t="n">
        <f aca="false">'[6]SBP Exports by all Countries'!FJ106</f>
        <v>10984.448</v>
      </c>
    </row>
    <row r="107" customFormat="false" ht="15" hidden="false" customHeight="false" outlineLevel="0" collapsed="false">
      <c r="A107" s="12" t="s">
        <v>104</v>
      </c>
      <c r="B107" s="14" t="n">
        <v>0.75</v>
      </c>
      <c r="C107" s="14" t="n">
        <v>530.242</v>
      </c>
      <c r="D107" s="14" t="n">
        <v>0</v>
      </c>
      <c r="E107" s="14" t="n">
        <v>29.23</v>
      </c>
      <c r="F107" s="14" t="n">
        <v>0</v>
      </c>
      <c r="G107" s="14" t="n">
        <v>164.705</v>
      </c>
      <c r="H107" s="14" t="n">
        <v>15.339</v>
      </c>
      <c r="I107" s="14" t="n">
        <v>0</v>
      </c>
      <c r="J107" s="14" t="n">
        <v>73.996</v>
      </c>
      <c r="K107" s="14" t="n">
        <v>13.651</v>
      </c>
      <c r="L107" s="14" t="n">
        <v>79.369</v>
      </c>
      <c r="M107" s="14" t="n">
        <v>34.492</v>
      </c>
      <c r="N107" s="14" t="n">
        <v>121.04</v>
      </c>
      <c r="O107" s="14" t="n">
        <v>279.414</v>
      </c>
      <c r="P107" s="14" t="n">
        <v>57.583</v>
      </c>
      <c r="Q107" s="14" t="n">
        <v>0</v>
      </c>
      <c r="R107" s="14" t="n">
        <v>156.902</v>
      </c>
      <c r="S107" s="14" t="n">
        <v>52.055</v>
      </c>
      <c r="T107" s="14" t="n">
        <v>350.841</v>
      </c>
      <c r="U107" s="14" t="n">
        <v>38.42</v>
      </c>
      <c r="V107" s="14" t="n">
        <v>295.494</v>
      </c>
      <c r="W107" s="14" t="n">
        <v>54.736</v>
      </c>
      <c r="X107" s="14" t="n">
        <v>7.946</v>
      </c>
      <c r="Y107" s="14" t="n">
        <v>0</v>
      </c>
      <c r="Z107" s="14" t="n">
        <f aca="false">'[6]SBP Exports by all Countries'!Z107</f>
        <v>0</v>
      </c>
      <c r="AA107" s="14" t="n">
        <f aca="false">'[6]SBP Exports by all Countries'!AA107</f>
        <v>52.329</v>
      </c>
      <c r="AB107" s="14" t="n">
        <f aca="false">'[6]SBP Exports by all Countries'!AB107</f>
        <v>117.878</v>
      </c>
      <c r="AC107" s="14" t="n">
        <f aca="false">'[6]SBP Exports by all Countries'!AC107</f>
        <v>135.464</v>
      </c>
      <c r="AD107" s="14" t="n">
        <f aca="false">'[6]SBP Exports by all Countries'!AD107</f>
        <v>48.49</v>
      </c>
      <c r="AE107" s="14" t="n">
        <f aca="false">'[6]SBP Exports by all Countries'!AE107</f>
        <v>205.509</v>
      </c>
      <c r="AF107" s="14" t="n">
        <f aca="false">'[6]SBP Exports by all Countries'!AF107</f>
        <v>325.834</v>
      </c>
      <c r="AG107" s="14" t="n">
        <f aca="false">'[6]SBP Exports by all Countries'!AG107</f>
        <v>150.083</v>
      </c>
      <c r="AH107" s="14" t="n">
        <f aca="false">'[6]SBP Exports by all Countries'!AH107</f>
        <v>121.034</v>
      </c>
      <c r="AI107" s="14" t="n">
        <f aca="false">'[6]SBP Exports by all Countries'!AI107</f>
        <v>1.525</v>
      </c>
      <c r="AJ107" s="14" t="n">
        <f aca="false">'[6]SBP Exports by all Countries'!AJ107</f>
        <v>178.989</v>
      </c>
      <c r="AK107" s="14" t="n">
        <f aca="false">'[6]SBP Exports by all Countries'!AK107</f>
        <v>76.819</v>
      </c>
      <c r="AL107" s="14" t="n">
        <f aca="false">'[6]SBP Exports by all Countries'!AL107</f>
        <v>0</v>
      </c>
      <c r="AM107" s="14" t="n">
        <f aca="false">'[6]SBP Exports by all Countries'!AM107</f>
        <v>72.285</v>
      </c>
      <c r="AN107" s="14" t="n">
        <f aca="false">'[6]SBP Exports by all Countries'!AN107</f>
        <v>13.469</v>
      </c>
      <c r="AO107" s="14" t="n">
        <f aca="false">'[6]SBP Exports by all Countries'!AO107</f>
        <v>37.845</v>
      </c>
      <c r="AP107" s="14" t="n">
        <f aca="false">'[6]SBP Exports by all Countries'!AP107</f>
        <v>156.16</v>
      </c>
      <c r="AQ107" s="14" t="n">
        <f aca="false">'[6]SBP Exports by all Countries'!AQ107</f>
        <v>58.196</v>
      </c>
      <c r="AR107" s="14" t="n">
        <f aca="false">'[6]SBP Exports by all Countries'!AR107</f>
        <v>14.787</v>
      </c>
      <c r="AS107" s="14" t="n">
        <f aca="false">'[6]SBP Exports by all Countries'!AS107</f>
        <v>73.779</v>
      </c>
      <c r="AT107" s="14" t="n">
        <f aca="false">'[6]SBP Exports by all Countries'!AT107</f>
        <v>132.004</v>
      </c>
      <c r="AU107" s="14" t="n">
        <f aca="false">'[6]SBP Exports by all Countries'!AU107</f>
        <v>160.178</v>
      </c>
      <c r="AV107" s="14" t="n">
        <f aca="false">'[6]SBP Exports by all Countries'!AV107</f>
        <v>39.772</v>
      </c>
      <c r="AW107" s="14" t="n">
        <f aca="false">'[6]SBP Exports by all Countries'!AW107</f>
        <v>57.573</v>
      </c>
      <c r="AX107" s="14" t="n">
        <f aca="false">'[6]SBP Exports by all Countries'!AX107</f>
        <v>127.968</v>
      </c>
      <c r="AY107" s="14" t="n">
        <f aca="false">'[6]SBP Exports by all Countries'!AY107</f>
        <v>357.985</v>
      </c>
      <c r="AZ107" s="14" t="n">
        <f aca="false">'[6]SBP Exports by all Countries'!AZ107</f>
        <v>103.971</v>
      </c>
      <c r="BA107" s="14" t="n">
        <f aca="false">'[6]SBP Exports by all Countries'!BA107</f>
        <v>33.934</v>
      </c>
      <c r="BB107" s="14" t="n">
        <f aca="false">'[6]SBP Exports by all Countries'!BB107</f>
        <v>125.032</v>
      </c>
      <c r="BC107" s="14" t="n">
        <f aca="false">'[6]SBP Exports by all Countries'!BC107</f>
        <v>122.88</v>
      </c>
      <c r="BD107" s="14" t="n">
        <f aca="false">'[6]SBP Exports by all Countries'!BD107</f>
        <v>73.757</v>
      </c>
      <c r="BE107" s="14" t="n">
        <f aca="false">'[6]SBP Exports by all Countries'!BE107</f>
        <v>77.945</v>
      </c>
      <c r="BF107" s="14" t="n">
        <f aca="false">'[6]SBP Exports by all Countries'!BF107</f>
        <v>0</v>
      </c>
      <c r="BG107" s="14" t="n">
        <f aca="false">'[6]SBP Exports by all Countries'!BG107</f>
        <v>2.368</v>
      </c>
      <c r="BH107" s="14" t="n">
        <f aca="false">'[6]SBP Exports by all Countries'!BH107</f>
        <v>46.717</v>
      </c>
      <c r="BI107" s="14" t="n">
        <f aca="false">'[6]SBP Exports by all Countries'!BI107</f>
        <v>188.485</v>
      </c>
      <c r="BJ107" s="14" t="n">
        <f aca="false">'[6]SBP Exports by all Countries'!BJ107</f>
        <v>93.592</v>
      </c>
      <c r="BK107" s="14" t="n">
        <f aca="false">'[6]SBP Exports by all Countries'!BK107</f>
        <v>15.895</v>
      </c>
      <c r="BL107" s="14" t="n">
        <f aca="false">'[6]SBP Exports by all Countries'!BL107</f>
        <v>89.21</v>
      </c>
      <c r="BM107" s="14" t="n">
        <f aca="false">'[6]SBP Exports by all Countries'!BM107</f>
        <v>66.737</v>
      </c>
      <c r="BN107" s="14" t="n">
        <f aca="false">'[6]SBP Exports by all Countries'!BN107</f>
        <v>110.647</v>
      </c>
      <c r="BO107" s="14" t="n">
        <f aca="false">'[6]SBP Exports by all Countries'!BO107</f>
        <v>178.032</v>
      </c>
      <c r="BP107" s="14" t="n">
        <f aca="false">'[6]SBP Exports by all Countries'!BP107</f>
        <v>181.565</v>
      </c>
      <c r="BQ107" s="14" t="n">
        <f aca="false">'[6]SBP Exports by all Countries'!BQ107</f>
        <v>88.602</v>
      </c>
      <c r="BR107" s="14" t="n">
        <f aca="false">'[6]SBP Exports by all Countries'!BR107</f>
        <v>120.021</v>
      </c>
      <c r="BS107" s="14" t="n">
        <f aca="false">'[6]SBP Exports by all Countries'!BS107</f>
        <v>47.712</v>
      </c>
      <c r="BT107" s="14" t="n">
        <f aca="false">'[6]SBP Exports by all Countries'!BT107</f>
        <v>281.746</v>
      </c>
      <c r="BU107" s="14" t="n">
        <f aca="false">'[6]SBP Exports by all Countries'!BU107</f>
        <v>3.706</v>
      </c>
      <c r="BV107" s="14" t="n">
        <f aca="false">'[6]SBP Exports by all Countries'!BV107</f>
        <v>0.001</v>
      </c>
      <c r="BW107" s="14" t="n">
        <f aca="false">'[6]SBP Exports by all Countries'!BW107</f>
        <v>38.79</v>
      </c>
      <c r="BX107" s="14" t="n">
        <f aca="false">'[6]SBP Exports by all Countries'!BX107</f>
        <v>43.592</v>
      </c>
      <c r="BY107" s="14" t="n">
        <f aca="false">'[6]SBP Exports by all Countries'!BY107</f>
        <v>144.134</v>
      </c>
      <c r="BZ107" s="14" t="n">
        <f aca="false">'[6]SBP Exports by all Countries'!BZ107</f>
        <v>4.768</v>
      </c>
      <c r="CA107" s="14" t="n">
        <f aca="false">'[6]SBP Exports by all Countries'!CA107</f>
        <v>33.624</v>
      </c>
      <c r="CB107" s="14" t="n">
        <f aca="false">'[6]SBP Exports by all Countries'!CB107</f>
        <v>7.26</v>
      </c>
      <c r="CC107" s="14" t="n">
        <f aca="false">'[6]SBP Exports by all Countries'!CC107</f>
        <v>16.135</v>
      </c>
      <c r="CD107" s="14" t="n">
        <f aca="false">'[6]SBP Exports by all Countries'!CD107</f>
        <v>8.169</v>
      </c>
      <c r="CE107" s="14" t="n">
        <f aca="false">'[6]SBP Exports by all Countries'!CE107</f>
        <v>1.297</v>
      </c>
      <c r="CF107" s="14" t="n">
        <f aca="false">'[6]SBP Exports by all Countries'!CF107</f>
        <v>82.949</v>
      </c>
      <c r="CG107" s="14" t="n">
        <f aca="false">'[6]SBP Exports by all Countries'!CG107</f>
        <v>0</v>
      </c>
      <c r="CH107" s="14" t="n">
        <f aca="false">'[6]SBP Exports by all Countries'!CH107</f>
        <v>171.6</v>
      </c>
      <c r="CI107" s="14" t="n">
        <f aca="false">'[6]SBP Exports by all Countries'!CI107</f>
        <v>0</v>
      </c>
      <c r="CJ107" s="14" t="n">
        <f aca="false">'[6]SBP Exports by all Countries'!CJ107</f>
        <v>2.68</v>
      </c>
      <c r="CK107" s="14" t="n">
        <f aca="false">'[6]SBP Exports by all Countries'!CK107</f>
        <v>0</v>
      </c>
      <c r="CL107" s="14" t="n">
        <f aca="false">'[6]SBP Exports by all Countries'!CL107</f>
        <v>0</v>
      </c>
      <c r="CM107" s="14" t="n">
        <f aca="false">'[6]SBP Exports by all Countries'!CM107</f>
        <v>381.232</v>
      </c>
      <c r="CN107" s="14" t="n">
        <f aca="false">'[6]SBP Exports by all Countries'!CN107</f>
        <v>198.401</v>
      </c>
      <c r="CO107" s="14" t="n">
        <f aca="false">'[6]SBP Exports by all Countries'!CO107</f>
        <v>169.717</v>
      </c>
      <c r="CP107" s="14" t="n">
        <f aca="false">'[6]SBP Exports by all Countries'!CP107</f>
        <v>267.42</v>
      </c>
      <c r="CQ107" s="14" t="n">
        <f aca="false">'[6]SBP Exports by all Countries'!CQ107</f>
        <v>199.694</v>
      </c>
      <c r="CR107" s="14" t="n">
        <f aca="false">'[6]SBP Exports by all Countries'!CR107</f>
        <v>0.814</v>
      </c>
      <c r="CS107" s="14" t="n">
        <f aca="false">'[6]SBP Exports by all Countries'!CS107</f>
        <v>76.86</v>
      </c>
      <c r="CT107" s="14" t="n">
        <f aca="false">'[6]SBP Exports by all Countries'!CT107</f>
        <v>0</v>
      </c>
      <c r="CU107" s="14" t="n">
        <f aca="false">'[6]SBP Exports by all Countries'!CU107</f>
        <v>39.91</v>
      </c>
      <c r="CV107" s="14" t="n">
        <f aca="false">'[6]SBP Exports by all Countries'!CV107</f>
        <v>0</v>
      </c>
      <c r="CW107" s="14" t="n">
        <f aca="false">'[6]SBP Exports by all Countries'!CW107</f>
        <v>4.71</v>
      </c>
      <c r="CX107" s="14" t="n">
        <f aca="false">'[6]SBP Exports by all Countries'!CX107</f>
        <v>11.94</v>
      </c>
      <c r="CY107" s="14" t="n">
        <f aca="false">'[6]SBP Exports by all Countries'!CY107</f>
        <v>47.2</v>
      </c>
      <c r="CZ107" s="14" t="n">
        <f aca="false">'[6]SBP Exports by all Countries'!CZ107</f>
        <v>19.8</v>
      </c>
      <c r="DA107" s="14" t="n">
        <f aca="false">'[6]SBP Exports by all Countries'!DA107</f>
        <v>39.975</v>
      </c>
      <c r="DB107" s="14" t="n">
        <f aca="false">'[6]SBP Exports by all Countries'!DB107</f>
        <v>0</v>
      </c>
      <c r="DC107" s="14" t="n">
        <f aca="false">'[6]SBP Exports by all Countries'!DC107</f>
        <v>0</v>
      </c>
      <c r="DD107" s="14" t="n">
        <f aca="false">'[6]SBP Exports by all Countries'!DD107</f>
        <v>2.41</v>
      </c>
      <c r="DE107" s="14" t="n">
        <f aca="false">'[6]SBP Exports by all Countries'!DE107</f>
        <v>47.452</v>
      </c>
      <c r="DF107" s="14" t="n">
        <f aca="false">'[6]SBP Exports by all Countries'!DF107</f>
        <v>0</v>
      </c>
      <c r="DG107" s="14" t="n">
        <f aca="false">'[6]SBP Exports by all Countries'!DG107</f>
        <v>0</v>
      </c>
      <c r="DH107" s="14" t="n">
        <f aca="false">'[6]SBP Exports by all Countries'!DH107</f>
        <v>0</v>
      </c>
      <c r="DI107" s="14" t="n">
        <f aca="false">'[6]SBP Exports by all Countries'!DI107</f>
        <v>0</v>
      </c>
      <c r="DJ107" s="14" t="n">
        <f aca="false">'[6]SBP Exports by all Countries'!DJ107</f>
        <v>5.405</v>
      </c>
      <c r="DK107" s="14" t="n">
        <f aca="false">'[6]SBP Exports by all Countries'!DK107</f>
        <v>171.302</v>
      </c>
      <c r="DL107" s="14" t="n">
        <f aca="false">'[6]SBP Exports by all Countries'!DL107</f>
        <v>94.954</v>
      </c>
      <c r="DM107" s="14" t="n">
        <f aca="false">'[6]SBP Exports by all Countries'!DM107</f>
        <v>11.679</v>
      </c>
      <c r="DN107" s="14" t="n">
        <f aca="false">'[6]SBP Exports by all Countries'!DN107</f>
        <v>11.18</v>
      </c>
      <c r="DO107" s="14" t="n">
        <f aca="false">'[6]SBP Exports by all Countries'!DO107</f>
        <v>16.82</v>
      </c>
      <c r="DP107" s="14" t="n">
        <f aca="false">'[6]SBP Exports by all Countries'!DP107</f>
        <v>11.579</v>
      </c>
      <c r="DQ107" s="14" t="n">
        <f aca="false">'[6]SBP Exports by all Countries'!DQ107</f>
        <v>29.414</v>
      </c>
      <c r="DR107" s="14" t="n">
        <f aca="false">'[6]SBP Exports by all Countries'!DR107</f>
        <v>32.502</v>
      </c>
      <c r="DS107" s="14" t="n">
        <f aca="false">'[6]SBP Exports by all Countries'!DS107</f>
        <v>0</v>
      </c>
      <c r="DT107" s="14" t="n">
        <f aca="false">'[6]SBP Exports by all Countries'!DT107</f>
        <v>21.332</v>
      </c>
      <c r="DU107" s="14" t="n">
        <f aca="false">'[6]SBP Exports by all Countries'!DU107</f>
        <v>9</v>
      </c>
      <c r="DV107" s="14" t="n">
        <f aca="false">'[6]SBP Exports by all Countries'!DV107</f>
        <v>38.825</v>
      </c>
      <c r="DW107" s="14" t="n">
        <f aca="false">'[6]SBP Exports by all Countries'!DW107</f>
        <v>6.689</v>
      </c>
      <c r="DX107" s="14" t="n">
        <f aca="false">'[6]SBP Exports by all Countries'!DX107</f>
        <v>18.423</v>
      </c>
      <c r="DY107" s="14" t="n">
        <f aca="false">'[6]SBP Exports by all Countries'!DY107</f>
        <v>18.693</v>
      </c>
      <c r="DZ107" s="14" t="n">
        <f aca="false">'[6]SBP Exports by all Countries'!DZ107</f>
        <v>15.978</v>
      </c>
      <c r="EA107" s="14" t="n">
        <f aca="false">'[6]SBP Exports by all Countries'!EA107</f>
        <v>48.16</v>
      </c>
      <c r="EB107" s="14" t="n">
        <f aca="false">'[6]SBP Exports by all Countries'!EB107</f>
        <v>37.223</v>
      </c>
      <c r="EC107" s="14" t="n">
        <f aca="false">'[6]SBP Exports by all Countries'!EC107</f>
        <v>160.146</v>
      </c>
      <c r="ED107" s="14" t="n">
        <f aca="false">'[6]SBP Exports by all Countries'!ED107</f>
        <v>8.231</v>
      </c>
      <c r="EE107" s="14" t="n">
        <f aca="false">'[6]SBP Exports by all Countries'!EE107</f>
        <v>35.823</v>
      </c>
      <c r="EF107" s="14" t="n">
        <f aca="false">'[6]SBP Exports by all Countries'!EF107</f>
        <v>16.855</v>
      </c>
      <c r="EG107" s="14" t="n">
        <f aca="false">'[6]SBP Exports by all Countries'!EG107</f>
        <v>32.313</v>
      </c>
      <c r="EH107" s="14" t="n">
        <f aca="false">'[6]SBP Exports by all Countries'!EH107</f>
        <v>50.925</v>
      </c>
      <c r="EI107" s="14" t="n">
        <f aca="false">'[6]SBP Exports by all Countries'!EI107</f>
        <v>39.623</v>
      </c>
      <c r="EJ107" s="14" t="n">
        <f aca="false">'[6]SBP Exports by all Countries'!EJ107</f>
        <v>22.522</v>
      </c>
      <c r="EK107" s="14" t="n">
        <f aca="false">'[6]SBP Exports by all Countries'!EK107</f>
        <v>7.833</v>
      </c>
      <c r="EL107" s="14" t="n">
        <f aca="false">'[6]SBP Exports by all Countries'!EL107</f>
        <v>0</v>
      </c>
      <c r="EM107" s="14" t="n">
        <f aca="false">'[6]SBP Exports by all Countries'!EM107</f>
        <v>13.875</v>
      </c>
      <c r="EN107" s="14" t="n">
        <f aca="false">'[6]SBP Exports by all Countries'!EN107</f>
        <v>0.295</v>
      </c>
      <c r="EO107" s="14" t="n">
        <f aca="false">'[6]SBP Exports by all Countries'!EO107</f>
        <v>7.112</v>
      </c>
      <c r="EP107" s="14" t="n">
        <f aca="false">'[6]SBP Exports by all Countries'!EP107</f>
        <v>0.277</v>
      </c>
      <c r="EQ107" s="14" t="n">
        <f aca="false">'[6]SBP Exports by all Countries'!EQ107</f>
        <v>5.25</v>
      </c>
      <c r="ER107" s="14" t="n">
        <f aca="false">'[6]SBP Exports by all Countries'!ER107</f>
        <v>10.395</v>
      </c>
      <c r="ES107" s="14" t="n">
        <f aca="false">'[6]SBP Exports by all Countries'!ES107</f>
        <v>10.724</v>
      </c>
      <c r="ET107" s="14" t="n">
        <f aca="false">'[6]SBP Exports by all Countries'!ET107</f>
        <v>17.02</v>
      </c>
      <c r="EU107" s="14" t="n">
        <f aca="false">'[6]SBP Exports by all Countries'!EU107</f>
        <v>7.723</v>
      </c>
      <c r="EV107" s="14" t="n">
        <f aca="false">'[6]SBP Exports by all Countries'!EV107</f>
        <v>7</v>
      </c>
      <c r="EW107" s="14" t="n">
        <f aca="false">'[6]SBP Exports by all Countries'!EW107</f>
        <v>8.649</v>
      </c>
      <c r="EX107" s="14" t="n">
        <f aca="false">'[6]SBP Exports by all Countries'!EX107</f>
        <v>138.164</v>
      </c>
      <c r="EY107" s="14" t="n">
        <f aca="false">'[6]SBP Exports by all Countries'!EY107</f>
        <v>21.746</v>
      </c>
      <c r="EZ107" s="14" t="n">
        <f aca="false">'[6]SBP Exports by all Countries'!EZ107</f>
        <v>225.825</v>
      </c>
      <c r="FA107" s="14" t="n">
        <f aca="false">'[6]SBP Exports by all Countries'!FA107</f>
        <v>87.031</v>
      </c>
      <c r="FB107" s="14" t="n">
        <f aca="false">'[6]SBP Exports by all Countries'!FB107</f>
        <v>23.76</v>
      </c>
      <c r="FC107" s="14" t="n">
        <f aca="false">'[6]SBP Exports by all Countries'!FC107</f>
        <v>57.228</v>
      </c>
      <c r="FD107" s="14" t="n">
        <f aca="false">'[6]SBP Exports by all Countries'!FD107</f>
        <v>17.387</v>
      </c>
      <c r="FE107" s="14" t="n">
        <f aca="false">'[6]SBP Exports by all Countries'!FE107</f>
        <v>18.587</v>
      </c>
      <c r="FF107" s="14" t="n">
        <f aca="false">'[6]SBP Exports by all Countries'!FF107</f>
        <v>105.535</v>
      </c>
      <c r="FG107" s="14" t="n">
        <f aca="false">'[6]SBP Exports by all Countries'!FG107</f>
        <v>25.676</v>
      </c>
      <c r="FH107" s="14" t="n">
        <f aca="false">'[6]SBP Exports by all Countries'!FH107</f>
        <v>0</v>
      </c>
      <c r="FI107" s="14" t="n">
        <f aca="false">'[6]SBP Exports by all Countries'!FI107</f>
        <v>37.792</v>
      </c>
      <c r="FJ107" s="14" t="n">
        <f aca="false">'[6]SBP Exports by all Countries'!FJ107</f>
        <v>162.857</v>
      </c>
    </row>
    <row r="108" customFormat="false" ht="15" hidden="false" customHeight="false" outlineLevel="0" collapsed="false">
      <c r="A108" s="12" t="s">
        <v>105</v>
      </c>
      <c r="B108" s="14" t="n">
        <v>0</v>
      </c>
      <c r="C108" s="14" t="n">
        <v>267.197</v>
      </c>
      <c r="D108" s="14" t="n">
        <v>0</v>
      </c>
      <c r="E108" s="14" t="n">
        <v>0</v>
      </c>
      <c r="F108" s="14" t="n">
        <v>162.72</v>
      </c>
      <c r="G108" s="14" t="n">
        <v>15.671</v>
      </c>
      <c r="H108" s="14" t="n">
        <v>0</v>
      </c>
      <c r="I108" s="14" t="n">
        <v>104</v>
      </c>
      <c r="J108" s="14" t="n">
        <v>118.711</v>
      </c>
      <c r="K108" s="14" t="n">
        <v>316.042</v>
      </c>
      <c r="L108" s="14" t="n">
        <v>0</v>
      </c>
      <c r="M108" s="14" t="n">
        <v>79.866</v>
      </c>
      <c r="N108" s="14" t="n">
        <v>0</v>
      </c>
      <c r="O108" s="14" t="n">
        <v>0</v>
      </c>
      <c r="P108" s="14" t="n">
        <v>41.758</v>
      </c>
      <c r="Q108" s="14" t="n">
        <v>44.915</v>
      </c>
      <c r="R108" s="14" t="n">
        <v>139.825</v>
      </c>
      <c r="S108" s="14" t="n">
        <v>1.507</v>
      </c>
      <c r="T108" s="14" t="n">
        <v>0</v>
      </c>
      <c r="U108" s="14" t="n">
        <v>0</v>
      </c>
      <c r="V108" s="14" t="n">
        <v>0</v>
      </c>
      <c r="W108" s="14" t="n">
        <v>0</v>
      </c>
      <c r="X108" s="14" t="n">
        <v>0</v>
      </c>
      <c r="Y108" s="14" t="n">
        <v>44.799</v>
      </c>
      <c r="Z108" s="14" t="n">
        <f aca="false">'[6]SBP Exports by all Countries'!Z108</f>
        <v>9.967</v>
      </c>
      <c r="AA108" s="14" t="n">
        <f aca="false">'[6]SBP Exports by all Countries'!AA108</f>
        <v>37.671</v>
      </c>
      <c r="AB108" s="14" t="n">
        <f aca="false">'[6]SBP Exports by all Countries'!AB108</f>
        <v>8.638</v>
      </c>
      <c r="AC108" s="14" t="n">
        <f aca="false">'[6]SBP Exports by all Countries'!AC108</f>
        <v>0</v>
      </c>
      <c r="AD108" s="14" t="n">
        <f aca="false">'[6]SBP Exports by all Countries'!AD108</f>
        <v>0</v>
      </c>
      <c r="AE108" s="14" t="n">
        <f aca="false">'[6]SBP Exports by all Countries'!AE108</f>
        <v>0</v>
      </c>
      <c r="AF108" s="14" t="n">
        <f aca="false">'[6]SBP Exports by all Countries'!AF108</f>
        <v>0</v>
      </c>
      <c r="AG108" s="14" t="n">
        <f aca="false">'[6]SBP Exports by all Countries'!AG108</f>
        <v>41.655</v>
      </c>
      <c r="AH108" s="14" t="n">
        <f aca="false">'[6]SBP Exports by all Countries'!AH108</f>
        <v>0</v>
      </c>
      <c r="AI108" s="14" t="n">
        <f aca="false">'[6]SBP Exports by all Countries'!AI108</f>
        <v>0</v>
      </c>
      <c r="AJ108" s="14" t="n">
        <f aca="false">'[6]SBP Exports by all Countries'!AJ108</f>
        <v>0</v>
      </c>
      <c r="AK108" s="14" t="n">
        <f aca="false">'[6]SBP Exports by all Countries'!AK108</f>
        <v>14.805</v>
      </c>
      <c r="AL108" s="14" t="n">
        <f aca="false">'[6]SBP Exports by all Countries'!AL108</f>
        <v>1.205</v>
      </c>
      <c r="AM108" s="14" t="n">
        <f aca="false">'[6]SBP Exports by all Countries'!AM108</f>
        <v>43.844</v>
      </c>
      <c r="AN108" s="14" t="n">
        <f aca="false">'[6]SBP Exports by all Countries'!AN108</f>
        <v>45.369</v>
      </c>
      <c r="AO108" s="14" t="n">
        <f aca="false">'[6]SBP Exports by all Countries'!AO108</f>
        <v>29.919</v>
      </c>
      <c r="AP108" s="14" t="n">
        <f aca="false">'[6]SBP Exports by all Countries'!AP108</f>
        <v>43.205</v>
      </c>
      <c r="AQ108" s="14" t="n">
        <f aca="false">'[6]SBP Exports by all Countries'!AQ108</f>
        <v>87.465</v>
      </c>
      <c r="AR108" s="14" t="n">
        <f aca="false">'[6]SBP Exports by all Countries'!AR108</f>
        <v>67.561</v>
      </c>
      <c r="AS108" s="14" t="n">
        <f aca="false">'[6]SBP Exports by all Countries'!AS108</f>
        <v>77.201</v>
      </c>
      <c r="AT108" s="14" t="n">
        <f aca="false">'[6]SBP Exports by all Countries'!AT108</f>
        <v>148.856</v>
      </c>
      <c r="AU108" s="14" t="n">
        <f aca="false">'[6]SBP Exports by all Countries'!AU108</f>
        <v>54.459</v>
      </c>
      <c r="AV108" s="14" t="n">
        <f aca="false">'[6]SBP Exports by all Countries'!AV108</f>
        <v>54.459</v>
      </c>
      <c r="AW108" s="14" t="n">
        <f aca="false">'[6]SBP Exports by all Countries'!AW108</f>
        <v>0</v>
      </c>
      <c r="AX108" s="14" t="n">
        <f aca="false">'[6]SBP Exports by all Countries'!AX108</f>
        <v>93.209</v>
      </c>
      <c r="AY108" s="14" t="n">
        <f aca="false">'[6]SBP Exports by all Countries'!AY108</f>
        <v>0</v>
      </c>
      <c r="AZ108" s="14" t="n">
        <f aca="false">'[6]SBP Exports by all Countries'!AZ108</f>
        <v>93.267</v>
      </c>
      <c r="BA108" s="14" t="n">
        <f aca="false">'[6]SBP Exports by all Countries'!BA108</f>
        <v>125.04</v>
      </c>
      <c r="BB108" s="14" t="n">
        <f aca="false">'[6]SBP Exports by all Countries'!BB108</f>
        <v>0</v>
      </c>
      <c r="BC108" s="14" t="n">
        <f aca="false">'[6]SBP Exports by all Countries'!BC108</f>
        <v>55.459</v>
      </c>
      <c r="BD108" s="14" t="n">
        <f aca="false">'[6]SBP Exports by all Countries'!BD108</f>
        <v>0</v>
      </c>
      <c r="BE108" s="14" t="n">
        <f aca="false">'[6]SBP Exports by all Countries'!BE108</f>
        <v>118.852</v>
      </c>
      <c r="BF108" s="14" t="n">
        <f aca="false">'[6]SBP Exports by all Countries'!BF108</f>
        <v>26.222</v>
      </c>
      <c r="BG108" s="14" t="n">
        <f aca="false">'[6]SBP Exports by all Countries'!BG108</f>
        <v>174.833</v>
      </c>
      <c r="BH108" s="14" t="n">
        <f aca="false">'[6]SBP Exports by all Countries'!BH108</f>
        <v>116.331</v>
      </c>
      <c r="BI108" s="14" t="n">
        <f aca="false">'[6]SBP Exports by all Countries'!BI108</f>
        <v>65.929</v>
      </c>
      <c r="BJ108" s="14" t="n">
        <f aca="false">'[6]SBP Exports by all Countries'!BJ108</f>
        <v>56.555</v>
      </c>
      <c r="BK108" s="14" t="n">
        <f aca="false">'[6]SBP Exports by all Countries'!BK108</f>
        <v>127.515</v>
      </c>
      <c r="BL108" s="14" t="n">
        <f aca="false">'[6]SBP Exports by all Countries'!BL108</f>
        <v>146.766</v>
      </c>
      <c r="BM108" s="14" t="n">
        <f aca="false">'[6]SBP Exports by all Countries'!BM108</f>
        <v>56.374</v>
      </c>
      <c r="BN108" s="14" t="n">
        <f aca="false">'[6]SBP Exports by all Countries'!BN108</f>
        <v>49.679</v>
      </c>
      <c r="BO108" s="14" t="n">
        <f aca="false">'[6]SBP Exports by all Countries'!BO108</f>
        <v>20.749</v>
      </c>
      <c r="BP108" s="14" t="n">
        <f aca="false">'[6]SBP Exports by all Countries'!BP108</f>
        <v>192.033</v>
      </c>
      <c r="BQ108" s="14" t="n">
        <f aca="false">'[6]SBP Exports by all Countries'!BQ108</f>
        <v>0</v>
      </c>
      <c r="BR108" s="14" t="n">
        <f aca="false">'[6]SBP Exports by all Countries'!BR108</f>
        <v>0</v>
      </c>
      <c r="BS108" s="14" t="n">
        <f aca="false">'[6]SBP Exports by all Countries'!BS108</f>
        <v>59.144</v>
      </c>
      <c r="BT108" s="14" t="n">
        <f aca="false">'[6]SBP Exports by all Countries'!BT108</f>
        <v>110.806</v>
      </c>
      <c r="BU108" s="14" t="n">
        <f aca="false">'[6]SBP Exports by all Countries'!BU108</f>
        <v>77.796</v>
      </c>
      <c r="BV108" s="14" t="n">
        <f aca="false">'[6]SBP Exports by all Countries'!BV108</f>
        <v>15.817</v>
      </c>
      <c r="BW108" s="14" t="n">
        <f aca="false">'[6]SBP Exports by all Countries'!BW108</f>
        <v>9.077</v>
      </c>
      <c r="BX108" s="14" t="n">
        <f aca="false">'[6]SBP Exports by all Countries'!BX108</f>
        <v>0</v>
      </c>
      <c r="BY108" s="14" t="n">
        <f aca="false">'[6]SBP Exports by all Countries'!BY108</f>
        <v>1681.604</v>
      </c>
      <c r="BZ108" s="14" t="n">
        <f aca="false">'[6]SBP Exports by all Countries'!BZ108</f>
        <v>117.681</v>
      </c>
      <c r="CA108" s="14" t="n">
        <f aca="false">'[6]SBP Exports by all Countries'!CA108</f>
        <v>124.14</v>
      </c>
      <c r="CB108" s="14" t="n">
        <f aca="false">'[6]SBP Exports by all Countries'!CB108</f>
        <v>0</v>
      </c>
      <c r="CC108" s="14" t="n">
        <f aca="false">'[6]SBP Exports by all Countries'!CC108</f>
        <v>17.916</v>
      </c>
      <c r="CD108" s="14" t="n">
        <f aca="false">'[6]SBP Exports by all Countries'!CD108</f>
        <v>19.87</v>
      </c>
      <c r="CE108" s="14" t="n">
        <f aca="false">'[6]SBP Exports by all Countries'!CE108</f>
        <v>0</v>
      </c>
      <c r="CF108" s="14" t="n">
        <f aca="false">'[6]SBP Exports by all Countries'!CF108</f>
        <v>0.63</v>
      </c>
      <c r="CG108" s="14" t="n">
        <f aca="false">'[6]SBP Exports by all Countries'!CG108</f>
        <v>0</v>
      </c>
      <c r="CH108" s="14" t="n">
        <f aca="false">'[6]SBP Exports by all Countries'!CH108</f>
        <v>38.963</v>
      </c>
      <c r="CI108" s="14" t="n">
        <f aca="false">'[6]SBP Exports by all Countries'!CI108</f>
        <v>0</v>
      </c>
      <c r="CJ108" s="14" t="n">
        <f aca="false">'[6]SBP Exports by all Countries'!CJ108</f>
        <v>66.6</v>
      </c>
      <c r="CK108" s="14" t="n">
        <f aca="false">'[6]SBP Exports by all Countries'!CK108</f>
        <v>31.24</v>
      </c>
      <c r="CL108" s="14" t="n">
        <f aca="false">'[6]SBP Exports by all Countries'!CL108</f>
        <v>2.07</v>
      </c>
      <c r="CM108" s="14" t="n">
        <f aca="false">'[6]SBP Exports by all Countries'!CM108</f>
        <v>0</v>
      </c>
      <c r="CN108" s="14" t="n">
        <f aca="false">'[6]SBP Exports by all Countries'!CN108</f>
        <v>2.863</v>
      </c>
      <c r="CO108" s="14" t="n">
        <f aca="false">'[6]SBP Exports by all Countries'!CO108</f>
        <v>3.275</v>
      </c>
      <c r="CP108" s="14" t="n">
        <f aca="false">'[6]SBP Exports by all Countries'!CP108</f>
        <v>27.514</v>
      </c>
      <c r="CQ108" s="14" t="n">
        <f aca="false">'[6]SBP Exports by all Countries'!CQ108</f>
        <v>4.629</v>
      </c>
      <c r="CR108" s="14" t="n">
        <f aca="false">'[6]SBP Exports by all Countries'!CR108</f>
        <v>0</v>
      </c>
      <c r="CS108" s="14" t="n">
        <f aca="false">'[6]SBP Exports by all Countries'!CS108</f>
        <v>7.288</v>
      </c>
      <c r="CT108" s="14" t="n">
        <f aca="false">'[6]SBP Exports by all Countries'!CT108</f>
        <v>0</v>
      </c>
      <c r="CU108" s="14" t="n">
        <f aca="false">'[6]SBP Exports by all Countries'!CU108</f>
        <v>25.347</v>
      </c>
      <c r="CV108" s="14" t="n">
        <f aca="false">'[6]SBP Exports by all Countries'!CV108</f>
        <v>105.694</v>
      </c>
      <c r="CW108" s="14" t="n">
        <f aca="false">'[6]SBP Exports by all Countries'!CW108</f>
        <v>11.199</v>
      </c>
      <c r="CX108" s="14" t="n">
        <f aca="false">'[6]SBP Exports by all Countries'!CX108</f>
        <v>0</v>
      </c>
      <c r="CY108" s="14" t="n">
        <f aca="false">'[6]SBP Exports by all Countries'!CY108</f>
        <v>143.683</v>
      </c>
      <c r="CZ108" s="14" t="n">
        <f aca="false">'[6]SBP Exports by all Countries'!CZ108</f>
        <v>19.867</v>
      </c>
      <c r="DA108" s="14" t="n">
        <f aca="false">'[6]SBP Exports by all Countries'!DA108</f>
        <v>198.345</v>
      </c>
      <c r="DB108" s="14" t="n">
        <f aca="false">'[6]SBP Exports by all Countries'!DB108</f>
        <v>2.456</v>
      </c>
      <c r="DC108" s="14" t="n">
        <f aca="false">'[6]SBP Exports by all Countries'!DC108</f>
        <v>0</v>
      </c>
      <c r="DD108" s="14" t="n">
        <f aca="false">'[6]SBP Exports by all Countries'!DD108</f>
        <v>47.612</v>
      </c>
      <c r="DE108" s="14" t="n">
        <f aca="false">'[6]SBP Exports by all Countries'!DE108</f>
        <v>6.828</v>
      </c>
      <c r="DF108" s="14" t="n">
        <f aca="false">'[6]SBP Exports by all Countries'!DF108</f>
        <v>115.96</v>
      </c>
      <c r="DG108" s="14" t="n">
        <f aca="false">'[6]SBP Exports by all Countries'!DG108</f>
        <v>0</v>
      </c>
      <c r="DH108" s="14" t="n">
        <f aca="false">'[6]SBP Exports by all Countries'!DH108</f>
        <v>38.553</v>
      </c>
      <c r="DI108" s="14" t="n">
        <f aca="false">'[6]SBP Exports by all Countries'!DI108</f>
        <v>1.803</v>
      </c>
      <c r="DJ108" s="14" t="n">
        <f aca="false">'[6]SBP Exports by all Countries'!DJ108</f>
        <v>198.057</v>
      </c>
      <c r="DK108" s="14" t="n">
        <f aca="false">'[6]SBP Exports by all Countries'!DK108</f>
        <v>0</v>
      </c>
      <c r="DL108" s="14" t="n">
        <f aca="false">'[6]SBP Exports by all Countries'!DL108</f>
        <v>19.99</v>
      </c>
      <c r="DM108" s="14" t="n">
        <f aca="false">'[6]SBP Exports by all Countries'!DM108</f>
        <v>0</v>
      </c>
      <c r="DN108" s="14" t="n">
        <f aca="false">'[6]SBP Exports by all Countries'!DN108</f>
        <v>73.722</v>
      </c>
      <c r="DO108" s="14" t="n">
        <f aca="false">'[6]SBP Exports by all Countries'!DO108</f>
        <v>16.662</v>
      </c>
      <c r="DP108" s="14" t="n">
        <f aca="false">'[6]SBP Exports by all Countries'!DP108</f>
        <v>232.671</v>
      </c>
      <c r="DQ108" s="14" t="n">
        <f aca="false">'[6]SBP Exports by all Countries'!DQ108</f>
        <v>204.28</v>
      </c>
      <c r="DR108" s="14" t="n">
        <f aca="false">'[6]SBP Exports by all Countries'!DR108</f>
        <v>213.491</v>
      </c>
      <c r="DS108" s="14" t="n">
        <f aca="false">'[6]SBP Exports by all Countries'!DS108</f>
        <v>27.592</v>
      </c>
      <c r="DT108" s="14" t="n">
        <f aca="false">'[6]SBP Exports by all Countries'!DT108</f>
        <v>8</v>
      </c>
      <c r="DU108" s="14" t="n">
        <f aca="false">'[6]SBP Exports by all Countries'!DU108</f>
        <v>72.638</v>
      </c>
      <c r="DV108" s="14" t="n">
        <f aca="false">'[6]SBP Exports by all Countries'!DV108</f>
        <v>0</v>
      </c>
      <c r="DW108" s="14" t="n">
        <f aca="false">'[6]SBP Exports by all Countries'!DW108</f>
        <v>160.956</v>
      </c>
      <c r="DX108" s="14" t="n">
        <f aca="false">'[6]SBP Exports by all Countries'!DX108</f>
        <v>91.99</v>
      </c>
      <c r="DY108" s="14" t="n">
        <f aca="false">'[6]SBP Exports by all Countries'!DY108</f>
        <v>386.406</v>
      </c>
      <c r="DZ108" s="14" t="n">
        <f aca="false">'[6]SBP Exports by all Countries'!DZ108</f>
        <v>144.134</v>
      </c>
      <c r="EA108" s="14" t="n">
        <f aca="false">'[6]SBP Exports by all Countries'!EA108</f>
        <v>64.734</v>
      </c>
      <c r="EB108" s="14" t="n">
        <f aca="false">'[6]SBP Exports by all Countries'!EB108</f>
        <v>161.635</v>
      </c>
      <c r="EC108" s="14" t="n">
        <f aca="false">'[6]SBP Exports by all Countries'!EC108</f>
        <v>7.019</v>
      </c>
      <c r="ED108" s="14" t="n">
        <f aca="false">'[6]SBP Exports by all Countries'!ED108</f>
        <v>9.714</v>
      </c>
      <c r="EE108" s="14" t="n">
        <f aca="false">'[6]SBP Exports by all Countries'!EE108</f>
        <v>185.343</v>
      </c>
      <c r="EF108" s="14" t="n">
        <f aca="false">'[6]SBP Exports by all Countries'!EF108</f>
        <v>24.62</v>
      </c>
      <c r="EG108" s="14" t="n">
        <f aca="false">'[6]SBP Exports by all Countries'!EG108</f>
        <v>174.072</v>
      </c>
      <c r="EH108" s="14" t="n">
        <f aca="false">'[6]SBP Exports by all Countries'!EH108</f>
        <v>2.903</v>
      </c>
      <c r="EI108" s="14" t="n">
        <f aca="false">'[6]SBP Exports by all Countries'!EI108</f>
        <v>126.807</v>
      </c>
      <c r="EJ108" s="14" t="n">
        <f aca="false">'[6]SBP Exports by all Countries'!EJ108</f>
        <v>209.025</v>
      </c>
      <c r="EK108" s="14" t="n">
        <f aca="false">'[6]SBP Exports by all Countries'!EK108</f>
        <v>32.191</v>
      </c>
      <c r="EL108" s="14" t="n">
        <f aca="false">'[6]SBP Exports by all Countries'!EL108</f>
        <v>47.187</v>
      </c>
      <c r="EM108" s="14" t="n">
        <f aca="false">'[6]SBP Exports by all Countries'!EM108</f>
        <v>150.472</v>
      </c>
      <c r="EN108" s="14" t="n">
        <f aca="false">'[6]SBP Exports by all Countries'!EN108</f>
        <v>43.251</v>
      </c>
      <c r="EO108" s="14" t="n">
        <f aca="false">'[6]SBP Exports by all Countries'!EO108</f>
        <v>118.835</v>
      </c>
      <c r="EP108" s="14" t="n">
        <f aca="false">'[6]SBP Exports by all Countries'!EP108</f>
        <v>38.85</v>
      </c>
      <c r="EQ108" s="14" t="n">
        <f aca="false">'[6]SBP Exports by all Countries'!EQ108</f>
        <v>29.357</v>
      </c>
      <c r="ER108" s="14" t="n">
        <f aca="false">'[6]SBP Exports by all Countries'!ER108</f>
        <v>8.702</v>
      </c>
      <c r="ES108" s="14" t="n">
        <f aca="false">'[6]SBP Exports by all Countries'!ES108</f>
        <v>142.574</v>
      </c>
      <c r="ET108" s="14" t="n">
        <f aca="false">'[6]SBP Exports by all Countries'!ET108</f>
        <v>0</v>
      </c>
      <c r="EU108" s="14" t="n">
        <f aca="false">'[6]SBP Exports by all Countries'!EU108</f>
        <v>36.061</v>
      </c>
      <c r="EV108" s="14" t="n">
        <f aca="false">'[6]SBP Exports by all Countries'!EV108</f>
        <v>4.906</v>
      </c>
      <c r="EW108" s="14" t="n">
        <f aca="false">'[6]SBP Exports by all Countries'!EW108</f>
        <v>178.968</v>
      </c>
      <c r="EX108" s="14" t="n">
        <f aca="false">'[6]SBP Exports by all Countries'!EX108</f>
        <v>50.663</v>
      </c>
      <c r="EY108" s="14" t="n">
        <f aca="false">'[6]SBP Exports by all Countries'!EY108</f>
        <v>135.39</v>
      </c>
      <c r="EZ108" s="14" t="n">
        <f aca="false">'[6]SBP Exports by all Countries'!EZ108</f>
        <v>73.238</v>
      </c>
      <c r="FA108" s="14" t="n">
        <f aca="false">'[6]SBP Exports by all Countries'!FA108</f>
        <v>109.709</v>
      </c>
      <c r="FB108" s="14" t="n">
        <f aca="false">'[6]SBP Exports by all Countries'!FB108</f>
        <v>62.415</v>
      </c>
      <c r="FC108" s="14" t="n">
        <f aca="false">'[6]SBP Exports by all Countries'!FC108</f>
        <v>93.413</v>
      </c>
      <c r="FD108" s="14" t="n">
        <f aca="false">'[6]SBP Exports by all Countries'!FD108</f>
        <v>55.447</v>
      </c>
      <c r="FE108" s="14" t="n">
        <f aca="false">'[6]SBP Exports by all Countries'!FE108</f>
        <v>7.164</v>
      </c>
      <c r="FF108" s="14" t="n">
        <f aca="false">'[6]SBP Exports by all Countries'!FF108</f>
        <v>155.169</v>
      </c>
      <c r="FG108" s="14" t="n">
        <f aca="false">'[6]SBP Exports by all Countries'!FG108</f>
        <v>5.125</v>
      </c>
      <c r="FH108" s="14" t="n">
        <f aca="false">'[6]SBP Exports by all Countries'!FH108</f>
        <v>40.653</v>
      </c>
      <c r="FI108" s="14" t="n">
        <f aca="false">'[6]SBP Exports by all Countries'!FI108</f>
        <v>29.347</v>
      </c>
      <c r="FJ108" s="14" t="n">
        <f aca="false">'[6]SBP Exports by all Countries'!FJ108</f>
        <v>18.814</v>
      </c>
    </row>
    <row r="109" customFormat="false" ht="15" hidden="false" customHeight="false" outlineLevel="0" collapsed="false">
      <c r="A109" s="12" t="s">
        <v>106</v>
      </c>
      <c r="B109" s="14" t="n">
        <v>46.668</v>
      </c>
      <c r="C109" s="14" t="n">
        <v>62.055</v>
      </c>
      <c r="D109" s="14" t="n">
        <v>87.707</v>
      </c>
      <c r="E109" s="14" t="n">
        <v>43.324</v>
      </c>
      <c r="F109" s="14" t="n">
        <v>124.289</v>
      </c>
      <c r="G109" s="14" t="n">
        <v>90.591</v>
      </c>
      <c r="H109" s="14" t="n">
        <v>1214.803</v>
      </c>
      <c r="I109" s="14" t="n">
        <v>401.297</v>
      </c>
      <c r="J109" s="14" t="n">
        <v>789.166</v>
      </c>
      <c r="K109" s="14" t="n">
        <v>163.293</v>
      </c>
      <c r="L109" s="14" t="n">
        <v>55.891</v>
      </c>
      <c r="M109" s="14" t="n">
        <v>39.9</v>
      </c>
      <c r="N109" s="14" t="n">
        <v>179.591</v>
      </c>
      <c r="O109" s="14" t="n">
        <v>0.192</v>
      </c>
      <c r="P109" s="14" t="n">
        <v>152</v>
      </c>
      <c r="Q109" s="14" t="n">
        <v>91.794</v>
      </c>
      <c r="R109" s="14" t="n">
        <v>125.871</v>
      </c>
      <c r="S109" s="14" t="n">
        <v>110.028</v>
      </c>
      <c r="T109" s="14" t="n">
        <v>279.577</v>
      </c>
      <c r="U109" s="14" t="n">
        <v>122.607</v>
      </c>
      <c r="V109" s="14" t="n">
        <v>172.162</v>
      </c>
      <c r="W109" s="14" t="n">
        <v>160.864</v>
      </c>
      <c r="X109" s="14" t="n">
        <v>193.806</v>
      </c>
      <c r="Y109" s="14" t="n">
        <v>121.598</v>
      </c>
      <c r="Z109" s="14" t="n">
        <f aca="false">'[6]SBP Exports by all Countries'!Z109</f>
        <v>39.635</v>
      </c>
      <c r="AA109" s="14" t="n">
        <f aca="false">'[6]SBP Exports by all Countries'!AA109</f>
        <v>149.283</v>
      </c>
      <c r="AB109" s="14" t="n">
        <f aca="false">'[6]SBP Exports by all Countries'!AB109</f>
        <v>249.457</v>
      </c>
      <c r="AC109" s="14" t="n">
        <f aca="false">'[6]SBP Exports by all Countries'!AC109</f>
        <v>352.413</v>
      </c>
      <c r="AD109" s="14" t="n">
        <f aca="false">'[6]SBP Exports by all Countries'!AD109</f>
        <v>197.68</v>
      </c>
      <c r="AE109" s="14" t="n">
        <f aca="false">'[6]SBP Exports by all Countries'!AE109</f>
        <v>315.689</v>
      </c>
      <c r="AF109" s="14" t="n">
        <f aca="false">'[6]SBP Exports by all Countries'!AF109</f>
        <v>263.913</v>
      </c>
      <c r="AG109" s="14" t="n">
        <f aca="false">'[6]SBP Exports by all Countries'!AG109</f>
        <v>494.099</v>
      </c>
      <c r="AH109" s="14" t="n">
        <f aca="false">'[6]SBP Exports by all Countries'!AH109</f>
        <v>278.878</v>
      </c>
      <c r="AI109" s="14" t="n">
        <f aca="false">'[6]SBP Exports by all Countries'!AI109</f>
        <v>309.457</v>
      </c>
      <c r="AJ109" s="14" t="n">
        <f aca="false">'[6]SBP Exports by all Countries'!AJ109</f>
        <v>301.121</v>
      </c>
      <c r="AK109" s="14" t="n">
        <f aca="false">'[6]SBP Exports by all Countries'!AK109</f>
        <v>252.562</v>
      </c>
      <c r="AL109" s="14" t="n">
        <f aca="false">'[6]SBP Exports by all Countries'!AL109</f>
        <v>203.989</v>
      </c>
      <c r="AM109" s="14" t="n">
        <f aca="false">'[6]SBP Exports by all Countries'!AM109</f>
        <v>159.599</v>
      </c>
      <c r="AN109" s="14" t="n">
        <f aca="false">'[6]SBP Exports by all Countries'!AN109</f>
        <v>523.097</v>
      </c>
      <c r="AO109" s="14" t="n">
        <f aca="false">'[6]SBP Exports by all Countries'!AO109</f>
        <v>183.958</v>
      </c>
      <c r="AP109" s="14" t="n">
        <f aca="false">'[6]SBP Exports by all Countries'!AP109</f>
        <v>193.56</v>
      </c>
      <c r="AQ109" s="14" t="n">
        <f aca="false">'[6]SBP Exports by all Countries'!AQ109</f>
        <v>160.061</v>
      </c>
      <c r="AR109" s="14" t="n">
        <f aca="false">'[6]SBP Exports by all Countries'!AR109</f>
        <v>169.431</v>
      </c>
      <c r="AS109" s="14" t="n">
        <f aca="false">'[6]SBP Exports by all Countries'!AS109</f>
        <v>173.37</v>
      </c>
      <c r="AT109" s="14" t="n">
        <f aca="false">'[6]SBP Exports by all Countries'!AT109</f>
        <v>490.067</v>
      </c>
      <c r="AU109" s="14" t="n">
        <f aca="false">'[6]SBP Exports by all Countries'!AU109</f>
        <v>388.285</v>
      </c>
      <c r="AV109" s="14" t="n">
        <f aca="false">'[6]SBP Exports by all Countries'!AV109</f>
        <v>623.103</v>
      </c>
      <c r="AW109" s="14" t="n">
        <f aca="false">'[6]SBP Exports by all Countries'!AW109</f>
        <v>207.718</v>
      </c>
      <c r="AX109" s="14" t="n">
        <f aca="false">'[6]SBP Exports by all Countries'!AX109</f>
        <v>291.768</v>
      </c>
      <c r="AY109" s="14" t="n">
        <f aca="false">'[6]SBP Exports by all Countries'!AY109</f>
        <v>352.68</v>
      </c>
      <c r="AZ109" s="14" t="n">
        <f aca="false">'[6]SBP Exports by all Countries'!AZ109</f>
        <v>533.845</v>
      </c>
      <c r="BA109" s="14" t="n">
        <f aca="false">'[6]SBP Exports by all Countries'!BA109</f>
        <v>410.039</v>
      </c>
      <c r="BB109" s="14" t="n">
        <f aca="false">'[6]SBP Exports by all Countries'!BB109</f>
        <v>170.099</v>
      </c>
      <c r="BC109" s="14" t="n">
        <f aca="false">'[6]SBP Exports by all Countries'!BC109</f>
        <v>186.506</v>
      </c>
      <c r="BD109" s="14" t="n">
        <f aca="false">'[6]SBP Exports by all Countries'!BD109</f>
        <v>749.85</v>
      </c>
      <c r="BE109" s="14" t="n">
        <f aca="false">'[6]SBP Exports by all Countries'!BE109</f>
        <v>428.888</v>
      </c>
      <c r="BF109" s="14" t="n">
        <f aca="false">'[6]SBP Exports by all Countries'!BF109</f>
        <v>576.72</v>
      </c>
      <c r="BG109" s="14" t="n">
        <f aca="false">'[6]SBP Exports by all Countries'!BG109</f>
        <v>623.072</v>
      </c>
      <c r="BH109" s="14" t="n">
        <f aca="false">'[6]SBP Exports by all Countries'!BH109</f>
        <v>902.314</v>
      </c>
      <c r="BI109" s="14" t="n">
        <f aca="false">'[6]SBP Exports by all Countries'!BI109</f>
        <v>327.488</v>
      </c>
      <c r="BJ109" s="14" t="n">
        <f aca="false">'[6]SBP Exports by all Countries'!BJ109</f>
        <v>385.342</v>
      </c>
      <c r="BK109" s="14" t="n">
        <f aca="false">'[6]SBP Exports by all Countries'!BK109</f>
        <v>248.94</v>
      </c>
      <c r="BL109" s="14" t="n">
        <f aca="false">'[6]SBP Exports by all Countries'!BL109</f>
        <v>295.367</v>
      </c>
      <c r="BM109" s="14" t="n">
        <f aca="false">'[6]SBP Exports by all Countries'!BM109</f>
        <v>320.106</v>
      </c>
      <c r="BN109" s="14" t="n">
        <f aca="false">'[6]SBP Exports by all Countries'!BN109</f>
        <v>137.038</v>
      </c>
      <c r="BO109" s="14" t="n">
        <f aca="false">'[6]SBP Exports by all Countries'!BO109</f>
        <v>195.745</v>
      </c>
      <c r="BP109" s="14" t="n">
        <f aca="false">'[6]SBP Exports by all Countries'!BP109</f>
        <v>100.077</v>
      </c>
      <c r="BQ109" s="14" t="n">
        <f aca="false">'[6]SBP Exports by all Countries'!BQ109</f>
        <v>141.621</v>
      </c>
      <c r="BR109" s="14" t="n">
        <f aca="false">'[6]SBP Exports by all Countries'!BR109</f>
        <v>269.419</v>
      </c>
      <c r="BS109" s="14" t="n">
        <f aca="false">'[6]SBP Exports by all Countries'!BS109</f>
        <v>262.542</v>
      </c>
      <c r="BT109" s="14" t="n">
        <f aca="false">'[6]SBP Exports by all Countries'!BT109</f>
        <v>111.452</v>
      </c>
      <c r="BU109" s="14" t="n">
        <f aca="false">'[6]SBP Exports by all Countries'!BU109</f>
        <v>205.145</v>
      </c>
      <c r="BV109" s="14" t="n">
        <f aca="false">'[6]SBP Exports by all Countries'!BV109</f>
        <v>242.99</v>
      </c>
      <c r="BW109" s="14" t="n">
        <f aca="false">'[6]SBP Exports by all Countries'!BW109</f>
        <v>239.086</v>
      </c>
      <c r="BX109" s="14" t="n">
        <f aca="false">'[6]SBP Exports by all Countries'!BX109</f>
        <v>81.735</v>
      </c>
      <c r="BY109" s="14" t="n">
        <f aca="false">'[6]SBP Exports by all Countries'!BY109</f>
        <v>292.197</v>
      </c>
      <c r="BZ109" s="14" t="n">
        <f aca="false">'[6]SBP Exports by all Countries'!BZ109</f>
        <v>35.957</v>
      </c>
      <c r="CA109" s="14" t="n">
        <f aca="false">'[6]SBP Exports by all Countries'!CA109</f>
        <v>66.942</v>
      </c>
      <c r="CB109" s="14" t="n">
        <f aca="false">'[6]SBP Exports by all Countries'!CB109</f>
        <v>73.137</v>
      </c>
      <c r="CC109" s="14" t="n">
        <f aca="false">'[6]SBP Exports by all Countries'!CC109</f>
        <v>271.139</v>
      </c>
      <c r="CD109" s="14" t="n">
        <f aca="false">'[6]SBP Exports by all Countries'!CD109</f>
        <v>319.172</v>
      </c>
      <c r="CE109" s="14" t="n">
        <f aca="false">'[6]SBP Exports by all Countries'!CE109</f>
        <v>459.472</v>
      </c>
      <c r="CF109" s="14" t="n">
        <f aca="false">'[6]SBP Exports by all Countries'!CF109</f>
        <v>255.59</v>
      </c>
      <c r="CG109" s="14" t="n">
        <f aca="false">'[6]SBP Exports by all Countries'!CG109</f>
        <v>344.048</v>
      </c>
      <c r="CH109" s="14" t="n">
        <f aca="false">'[6]SBP Exports by all Countries'!CH109</f>
        <v>164.549</v>
      </c>
      <c r="CI109" s="14" t="n">
        <f aca="false">'[6]SBP Exports by all Countries'!CI109</f>
        <v>486.329</v>
      </c>
      <c r="CJ109" s="14" t="n">
        <f aca="false">'[6]SBP Exports by all Countries'!CJ109</f>
        <v>451.896</v>
      </c>
      <c r="CK109" s="14" t="n">
        <f aca="false">'[6]SBP Exports by all Countries'!CK109</f>
        <v>237.429</v>
      </c>
      <c r="CL109" s="14" t="n">
        <f aca="false">'[6]SBP Exports by all Countries'!CL109</f>
        <v>323.781</v>
      </c>
      <c r="CM109" s="14" t="n">
        <f aca="false">'[6]SBP Exports by all Countries'!CM109</f>
        <v>309.823</v>
      </c>
      <c r="CN109" s="14" t="n">
        <f aca="false">'[6]SBP Exports by all Countries'!CN109</f>
        <v>273.405</v>
      </c>
      <c r="CO109" s="14" t="n">
        <f aca="false">'[6]SBP Exports by all Countries'!CO109</f>
        <v>341.382</v>
      </c>
      <c r="CP109" s="14" t="n">
        <f aca="false">'[6]SBP Exports by all Countries'!CP109</f>
        <v>682.393</v>
      </c>
      <c r="CQ109" s="14" t="n">
        <f aca="false">'[6]SBP Exports by all Countries'!CQ109</f>
        <v>270.837</v>
      </c>
      <c r="CR109" s="14" t="n">
        <f aca="false">'[6]SBP Exports by all Countries'!CR109</f>
        <v>197.618</v>
      </c>
      <c r="CS109" s="14" t="n">
        <f aca="false">'[6]SBP Exports by all Countries'!CS109</f>
        <v>257.054</v>
      </c>
      <c r="CT109" s="14" t="n">
        <f aca="false">'[6]SBP Exports by all Countries'!CT109</f>
        <v>343.565</v>
      </c>
      <c r="CU109" s="14" t="n">
        <f aca="false">'[6]SBP Exports by all Countries'!CU109</f>
        <v>268.821</v>
      </c>
      <c r="CV109" s="14" t="n">
        <f aca="false">'[6]SBP Exports by all Countries'!CV109</f>
        <v>265.404</v>
      </c>
      <c r="CW109" s="14" t="n">
        <f aca="false">'[6]SBP Exports by all Countries'!CW109</f>
        <v>334.261</v>
      </c>
      <c r="CX109" s="14" t="n">
        <f aca="false">'[6]SBP Exports by all Countries'!CX109</f>
        <v>595.263</v>
      </c>
      <c r="CY109" s="14" t="n">
        <f aca="false">'[6]SBP Exports by all Countries'!CY109</f>
        <v>341.11</v>
      </c>
      <c r="CZ109" s="14" t="n">
        <f aca="false">'[6]SBP Exports by all Countries'!CZ109</f>
        <v>295.374</v>
      </c>
      <c r="DA109" s="14" t="n">
        <f aca="false">'[6]SBP Exports by all Countries'!DA109</f>
        <v>446.391</v>
      </c>
      <c r="DB109" s="14" t="n">
        <f aca="false">'[6]SBP Exports by all Countries'!DB109</f>
        <v>684.833</v>
      </c>
      <c r="DC109" s="14" t="n">
        <f aca="false">'[6]SBP Exports by all Countries'!DC109</f>
        <v>632.762</v>
      </c>
      <c r="DD109" s="14" t="n">
        <f aca="false">'[6]SBP Exports by all Countries'!DD109</f>
        <v>376.764</v>
      </c>
      <c r="DE109" s="14" t="n">
        <f aca="false">'[6]SBP Exports by all Countries'!DE109</f>
        <v>691.018</v>
      </c>
      <c r="DF109" s="14" t="n">
        <f aca="false">'[6]SBP Exports by all Countries'!DF109</f>
        <v>648.237</v>
      </c>
      <c r="DG109" s="14" t="n">
        <f aca="false">'[6]SBP Exports by all Countries'!DG109</f>
        <v>357.912</v>
      </c>
      <c r="DH109" s="14" t="n">
        <f aca="false">'[6]SBP Exports by all Countries'!DH109</f>
        <v>353.964</v>
      </c>
      <c r="DI109" s="14" t="n">
        <f aca="false">'[6]SBP Exports by all Countries'!DI109</f>
        <v>560.939</v>
      </c>
      <c r="DJ109" s="14" t="n">
        <f aca="false">'[6]SBP Exports by all Countries'!DJ109</f>
        <v>283.082</v>
      </c>
      <c r="DK109" s="14" t="n">
        <f aca="false">'[6]SBP Exports by all Countries'!DK109</f>
        <v>694.394</v>
      </c>
      <c r="DL109" s="14" t="n">
        <f aca="false">'[6]SBP Exports by all Countries'!DL109</f>
        <v>486.014</v>
      </c>
      <c r="DM109" s="14" t="n">
        <f aca="false">'[6]SBP Exports by all Countries'!DM109</f>
        <v>279.571</v>
      </c>
      <c r="DN109" s="14" t="n">
        <f aca="false">'[6]SBP Exports by all Countries'!DN109</f>
        <v>1005.589</v>
      </c>
      <c r="DO109" s="14" t="n">
        <f aca="false">'[6]SBP Exports by all Countries'!DO109</f>
        <v>894.358</v>
      </c>
      <c r="DP109" s="14" t="n">
        <f aca="false">'[6]SBP Exports by all Countries'!DP109</f>
        <v>558.395</v>
      </c>
      <c r="DQ109" s="14" t="n">
        <f aca="false">'[6]SBP Exports by all Countries'!DQ109</f>
        <v>387.406</v>
      </c>
      <c r="DR109" s="14" t="n">
        <f aca="false">'[6]SBP Exports by all Countries'!DR109</f>
        <v>800.31</v>
      </c>
      <c r="DS109" s="14" t="n">
        <f aca="false">'[6]SBP Exports by all Countries'!DS109</f>
        <v>996.574</v>
      </c>
      <c r="DT109" s="14" t="n">
        <f aca="false">'[6]SBP Exports by all Countries'!DT109</f>
        <v>709.048</v>
      </c>
      <c r="DU109" s="14" t="n">
        <f aca="false">'[6]SBP Exports by all Countries'!DU109</f>
        <v>766.198</v>
      </c>
      <c r="DV109" s="14" t="n">
        <f aca="false">'[6]SBP Exports by all Countries'!DV109</f>
        <v>385.006</v>
      </c>
      <c r="DW109" s="14" t="n">
        <f aca="false">'[6]SBP Exports by all Countries'!DW109</f>
        <v>399.746</v>
      </c>
      <c r="DX109" s="14" t="n">
        <f aca="false">'[6]SBP Exports by all Countries'!DX109</f>
        <v>857.937</v>
      </c>
      <c r="DY109" s="14" t="n">
        <f aca="false">'[6]SBP Exports by all Countries'!DY109</f>
        <v>806.915</v>
      </c>
      <c r="DZ109" s="14" t="n">
        <f aca="false">'[6]SBP Exports by all Countries'!DZ109</f>
        <v>1083.884</v>
      </c>
      <c r="EA109" s="14" t="n">
        <f aca="false">'[6]SBP Exports by all Countries'!EA109</f>
        <v>474.679</v>
      </c>
      <c r="EB109" s="14" t="n">
        <f aca="false">'[6]SBP Exports by all Countries'!EB109</f>
        <v>427.114</v>
      </c>
      <c r="EC109" s="14" t="n">
        <f aca="false">'[6]SBP Exports by all Countries'!EC109</f>
        <v>993.406</v>
      </c>
      <c r="ED109" s="14" t="n">
        <f aca="false">'[6]SBP Exports by all Countries'!ED109</f>
        <v>849.836</v>
      </c>
      <c r="EE109" s="14" t="n">
        <f aca="false">'[6]SBP Exports by all Countries'!EE109</f>
        <v>703.709</v>
      </c>
      <c r="EF109" s="14" t="n">
        <f aca="false">'[6]SBP Exports by all Countries'!EF109</f>
        <v>590.969</v>
      </c>
      <c r="EG109" s="14" t="n">
        <f aca="false">'[6]SBP Exports by all Countries'!EG109</f>
        <v>913.143</v>
      </c>
      <c r="EH109" s="14" t="n">
        <f aca="false">'[6]SBP Exports by all Countries'!EH109</f>
        <v>235.429</v>
      </c>
      <c r="EI109" s="14" t="n">
        <f aca="false">'[6]SBP Exports by all Countries'!EI109</f>
        <v>1025.32</v>
      </c>
      <c r="EJ109" s="14" t="n">
        <f aca="false">'[6]SBP Exports by all Countries'!EJ109</f>
        <v>540.4</v>
      </c>
      <c r="EK109" s="14" t="n">
        <f aca="false">'[6]SBP Exports by all Countries'!EK109</f>
        <v>724.546</v>
      </c>
      <c r="EL109" s="14" t="n">
        <f aca="false">'[6]SBP Exports by all Countries'!EL109</f>
        <v>298.626</v>
      </c>
      <c r="EM109" s="14" t="n">
        <f aca="false">'[6]SBP Exports by all Countries'!EM109</f>
        <v>549.297</v>
      </c>
      <c r="EN109" s="14" t="n">
        <f aca="false">'[6]SBP Exports by all Countries'!EN109</f>
        <v>367.823</v>
      </c>
      <c r="EO109" s="14" t="n">
        <f aca="false">'[6]SBP Exports by all Countries'!EO109</f>
        <v>502.076</v>
      </c>
      <c r="EP109" s="14" t="n">
        <f aca="false">'[6]SBP Exports by all Countries'!EP109</f>
        <v>207.726</v>
      </c>
      <c r="EQ109" s="14" t="n">
        <f aca="false">'[6]SBP Exports by all Countries'!EQ109</f>
        <v>488.575</v>
      </c>
      <c r="ER109" s="14" t="n">
        <f aca="false">'[6]SBP Exports by all Countries'!ER109</f>
        <v>426.412</v>
      </c>
      <c r="ES109" s="14" t="n">
        <f aca="false">'[6]SBP Exports by all Countries'!ES109</f>
        <v>312.775</v>
      </c>
      <c r="ET109" s="14" t="n">
        <f aca="false">'[6]SBP Exports by all Countries'!ET109</f>
        <v>200.669</v>
      </c>
      <c r="EU109" s="14" t="n">
        <f aca="false">'[6]SBP Exports by all Countries'!EU109</f>
        <v>290.646</v>
      </c>
      <c r="EV109" s="14" t="n">
        <f aca="false">'[6]SBP Exports by all Countries'!EV109</f>
        <v>330.61</v>
      </c>
      <c r="EW109" s="14" t="n">
        <f aca="false">'[6]SBP Exports by all Countries'!EW109</f>
        <v>273.075</v>
      </c>
      <c r="EX109" s="14" t="n">
        <f aca="false">'[6]SBP Exports by all Countries'!EX109</f>
        <v>459.76</v>
      </c>
      <c r="EY109" s="14" t="n">
        <f aca="false">'[6]SBP Exports by all Countries'!EY109</f>
        <v>838.628</v>
      </c>
      <c r="EZ109" s="14" t="n">
        <f aca="false">'[6]SBP Exports by all Countries'!EZ109</f>
        <v>504.079</v>
      </c>
      <c r="FA109" s="14" t="n">
        <f aca="false">'[6]SBP Exports by all Countries'!FA109</f>
        <v>348.705</v>
      </c>
      <c r="FB109" s="14" t="n">
        <f aca="false">'[6]SBP Exports by all Countries'!FB109</f>
        <v>489.893</v>
      </c>
      <c r="FC109" s="14" t="n">
        <f aca="false">'[6]SBP Exports by all Countries'!FC109</f>
        <v>629.001</v>
      </c>
      <c r="FD109" s="14" t="n">
        <f aca="false">'[6]SBP Exports by all Countries'!FD109</f>
        <v>415.762</v>
      </c>
      <c r="FE109" s="14" t="n">
        <f aca="false">'[6]SBP Exports by all Countries'!FE109</f>
        <v>561.544</v>
      </c>
      <c r="FF109" s="14" t="n">
        <f aca="false">'[6]SBP Exports by all Countries'!FF109</f>
        <v>821.098</v>
      </c>
      <c r="FG109" s="14" t="n">
        <f aca="false">'[6]SBP Exports by all Countries'!FG109</f>
        <v>1177.742</v>
      </c>
      <c r="FH109" s="14" t="n">
        <f aca="false">'[6]SBP Exports by all Countries'!FH109</f>
        <v>799.036</v>
      </c>
      <c r="FI109" s="14" t="n">
        <f aca="false">'[6]SBP Exports by all Countries'!FI109</f>
        <v>452.136</v>
      </c>
      <c r="FJ109" s="14" t="n">
        <f aca="false">'[6]SBP Exports by all Countries'!FJ109</f>
        <v>1001.567</v>
      </c>
    </row>
    <row r="110" customFormat="false" ht="15" hidden="false" customHeight="false" outlineLevel="0" collapsed="false">
      <c r="A110" s="12" t="s">
        <v>107</v>
      </c>
      <c r="B110" s="14" t="n">
        <v>601.507</v>
      </c>
      <c r="C110" s="14" t="n">
        <v>1063.022</v>
      </c>
      <c r="D110" s="14" t="n">
        <v>2044.376</v>
      </c>
      <c r="E110" s="14" t="n">
        <v>1836.479</v>
      </c>
      <c r="F110" s="14" t="n">
        <v>1791.875</v>
      </c>
      <c r="G110" s="14" t="n">
        <v>1806.02</v>
      </c>
      <c r="H110" s="14" t="n">
        <v>1390.465</v>
      </c>
      <c r="I110" s="14" t="n">
        <v>1493.382</v>
      </c>
      <c r="J110" s="14" t="n">
        <v>1104.438</v>
      </c>
      <c r="K110" s="14" t="n">
        <v>1825.3</v>
      </c>
      <c r="L110" s="14" t="n">
        <v>1466.463</v>
      </c>
      <c r="M110" s="14" t="n">
        <v>780.633</v>
      </c>
      <c r="N110" s="14" t="n">
        <v>1581.272</v>
      </c>
      <c r="O110" s="14" t="n">
        <v>945.17</v>
      </c>
      <c r="P110" s="14" t="n">
        <v>1364.378</v>
      </c>
      <c r="Q110" s="14" t="n">
        <v>1474.669</v>
      </c>
      <c r="R110" s="14" t="n">
        <v>742.309</v>
      </c>
      <c r="S110" s="14" t="n">
        <v>1633.063</v>
      </c>
      <c r="T110" s="14" t="n">
        <v>1113.728</v>
      </c>
      <c r="U110" s="14" t="n">
        <v>3759.913</v>
      </c>
      <c r="V110" s="14" t="n">
        <v>5307.234</v>
      </c>
      <c r="W110" s="14" t="n">
        <v>2028.104</v>
      </c>
      <c r="X110" s="14" t="n">
        <v>1224.49</v>
      </c>
      <c r="Y110" s="14" t="n">
        <v>1659.669</v>
      </c>
      <c r="Z110" s="14" t="n">
        <f aca="false">'[6]SBP Exports by all Countries'!Z110</f>
        <v>1647.161</v>
      </c>
      <c r="AA110" s="14" t="n">
        <f aca="false">'[6]SBP Exports by all Countries'!AA110</f>
        <v>1323.746</v>
      </c>
      <c r="AB110" s="14" t="n">
        <f aca="false">'[6]SBP Exports by all Countries'!AB110</f>
        <v>1261.403</v>
      </c>
      <c r="AC110" s="14" t="n">
        <f aca="false">'[6]SBP Exports by all Countries'!AC110</f>
        <v>1224.994</v>
      </c>
      <c r="AD110" s="14" t="n">
        <f aca="false">'[6]SBP Exports by all Countries'!AD110</f>
        <v>1882.753</v>
      </c>
      <c r="AE110" s="14" t="n">
        <f aca="false">'[6]SBP Exports by all Countries'!AE110</f>
        <v>1131.037</v>
      </c>
      <c r="AF110" s="14" t="n">
        <f aca="false">'[6]SBP Exports by all Countries'!AF110</f>
        <v>4100.323</v>
      </c>
      <c r="AG110" s="14" t="n">
        <f aca="false">'[6]SBP Exports by all Countries'!AG110</f>
        <v>1369.107</v>
      </c>
      <c r="AH110" s="14" t="n">
        <f aca="false">'[6]SBP Exports by all Countries'!AH110</f>
        <v>1626.658</v>
      </c>
      <c r="AI110" s="14" t="n">
        <f aca="false">'[6]SBP Exports by all Countries'!AI110</f>
        <v>2046.225</v>
      </c>
      <c r="AJ110" s="14" t="n">
        <f aca="false">'[6]SBP Exports by all Countries'!AJ110</f>
        <v>1666.806</v>
      </c>
      <c r="AK110" s="14" t="n">
        <f aca="false">'[6]SBP Exports by all Countries'!AK110</f>
        <v>1200.422</v>
      </c>
      <c r="AL110" s="14" t="n">
        <f aca="false">'[6]SBP Exports by all Countries'!AL110</f>
        <v>889.056</v>
      </c>
      <c r="AM110" s="14" t="n">
        <f aca="false">'[6]SBP Exports by all Countries'!AM110</f>
        <v>1777.551</v>
      </c>
      <c r="AN110" s="14" t="n">
        <f aca="false">'[6]SBP Exports by all Countries'!AN110</f>
        <v>682.463</v>
      </c>
      <c r="AO110" s="14" t="n">
        <f aca="false">'[6]SBP Exports by all Countries'!AO110</f>
        <v>840.584</v>
      </c>
      <c r="AP110" s="14" t="n">
        <f aca="false">'[6]SBP Exports by all Countries'!AP110</f>
        <v>562.324</v>
      </c>
      <c r="AQ110" s="14" t="n">
        <f aca="false">'[6]SBP Exports by all Countries'!AQ110</f>
        <v>708.148</v>
      </c>
      <c r="AR110" s="14" t="n">
        <f aca="false">'[6]SBP Exports by all Countries'!AR110</f>
        <v>996.761</v>
      </c>
      <c r="AS110" s="14" t="n">
        <f aca="false">'[6]SBP Exports by all Countries'!AS110</f>
        <v>1174.004</v>
      </c>
      <c r="AT110" s="14" t="n">
        <f aca="false">'[6]SBP Exports by all Countries'!AT110</f>
        <v>1481.941</v>
      </c>
      <c r="AU110" s="14" t="n">
        <f aca="false">'[6]SBP Exports by all Countries'!AU110</f>
        <v>978.789</v>
      </c>
      <c r="AV110" s="14" t="n">
        <f aca="false">'[6]SBP Exports by all Countries'!AV110</f>
        <v>1166.585</v>
      </c>
      <c r="AW110" s="14" t="n">
        <f aca="false">'[6]SBP Exports by all Countries'!AW110</f>
        <v>6358.842</v>
      </c>
      <c r="AX110" s="14" t="n">
        <f aca="false">'[6]SBP Exports by all Countries'!AX110</f>
        <v>1321.776</v>
      </c>
      <c r="AY110" s="14" t="n">
        <f aca="false">'[6]SBP Exports by all Countries'!AY110</f>
        <v>1875.729</v>
      </c>
      <c r="AZ110" s="14" t="n">
        <f aca="false">'[6]SBP Exports by all Countries'!AZ110</f>
        <v>977.358</v>
      </c>
      <c r="BA110" s="14" t="n">
        <f aca="false">'[6]SBP Exports by all Countries'!BA110</f>
        <v>4321.047</v>
      </c>
      <c r="BB110" s="14" t="n">
        <f aca="false">'[6]SBP Exports by all Countries'!BB110</f>
        <v>827.838</v>
      </c>
      <c r="BC110" s="14" t="n">
        <f aca="false">'[6]SBP Exports by all Countries'!BC110</f>
        <v>854.48</v>
      </c>
      <c r="BD110" s="14" t="n">
        <f aca="false">'[6]SBP Exports by all Countries'!BD110</f>
        <v>1590.206</v>
      </c>
      <c r="BE110" s="14" t="n">
        <f aca="false">'[6]SBP Exports by all Countries'!BE110</f>
        <v>1309.989</v>
      </c>
      <c r="BF110" s="14" t="n">
        <f aca="false">'[6]SBP Exports by all Countries'!BF110</f>
        <v>1169.178</v>
      </c>
      <c r="BG110" s="14" t="n">
        <f aca="false">'[6]SBP Exports by all Countries'!BG110</f>
        <v>1473.352</v>
      </c>
      <c r="BH110" s="14" t="n">
        <f aca="false">'[6]SBP Exports by all Countries'!BH110</f>
        <v>1546.441</v>
      </c>
      <c r="BI110" s="14" t="n">
        <f aca="false">'[6]SBP Exports by all Countries'!BI110</f>
        <v>2180.659</v>
      </c>
      <c r="BJ110" s="14" t="n">
        <f aca="false">'[6]SBP Exports by all Countries'!BJ110</f>
        <v>3171.388</v>
      </c>
      <c r="BK110" s="14" t="n">
        <f aca="false">'[6]SBP Exports by all Countries'!BK110</f>
        <v>1846.608</v>
      </c>
      <c r="BL110" s="14" t="n">
        <f aca="false">'[6]SBP Exports by all Countries'!BL110</f>
        <v>1673.252</v>
      </c>
      <c r="BM110" s="14" t="n">
        <f aca="false">'[6]SBP Exports by all Countries'!BM110</f>
        <v>1458.97</v>
      </c>
      <c r="BN110" s="14" t="n">
        <f aca="false">'[6]SBP Exports by all Countries'!BN110</f>
        <v>2530.228</v>
      </c>
      <c r="BO110" s="14" t="n">
        <f aca="false">'[6]SBP Exports by all Countries'!BO110</f>
        <v>2099.641</v>
      </c>
      <c r="BP110" s="14" t="n">
        <f aca="false">'[6]SBP Exports by all Countries'!BP110</f>
        <v>2075.59</v>
      </c>
      <c r="BQ110" s="14" t="n">
        <f aca="false">'[6]SBP Exports by all Countries'!BQ110</f>
        <v>1596.178</v>
      </c>
      <c r="BR110" s="14" t="n">
        <f aca="false">'[6]SBP Exports by all Countries'!BR110</f>
        <v>1974.004</v>
      </c>
      <c r="BS110" s="14" t="n">
        <f aca="false">'[6]SBP Exports by all Countries'!BS110</f>
        <v>2248.622</v>
      </c>
      <c r="BT110" s="14" t="n">
        <f aca="false">'[6]SBP Exports by all Countries'!BT110</f>
        <v>1255.899</v>
      </c>
      <c r="BU110" s="14" t="n">
        <f aca="false">'[6]SBP Exports by all Countries'!BU110</f>
        <v>1611.378</v>
      </c>
      <c r="BV110" s="14" t="n">
        <f aca="false">'[6]SBP Exports by all Countries'!BV110</f>
        <v>1471.935</v>
      </c>
      <c r="BW110" s="14" t="n">
        <f aca="false">'[6]SBP Exports by all Countries'!BW110</f>
        <v>2042.582</v>
      </c>
      <c r="BX110" s="14" t="n">
        <f aca="false">'[6]SBP Exports by all Countries'!BX110</f>
        <v>1551.347</v>
      </c>
      <c r="BY110" s="14" t="n">
        <f aca="false">'[6]SBP Exports by all Countries'!BY110</f>
        <v>1823.281</v>
      </c>
      <c r="BZ110" s="14" t="n">
        <f aca="false">'[6]SBP Exports by all Countries'!BZ110</f>
        <v>994.322</v>
      </c>
      <c r="CA110" s="14" t="n">
        <f aca="false">'[6]SBP Exports by all Countries'!CA110</f>
        <v>1778.437</v>
      </c>
      <c r="CB110" s="14" t="n">
        <f aca="false">'[6]SBP Exports by all Countries'!CB110</f>
        <v>2085.404</v>
      </c>
      <c r="CC110" s="14" t="n">
        <f aca="false">'[6]SBP Exports by all Countries'!CC110</f>
        <v>984.222</v>
      </c>
      <c r="CD110" s="14" t="n">
        <f aca="false">'[6]SBP Exports by all Countries'!CD110</f>
        <v>1728.112</v>
      </c>
      <c r="CE110" s="14" t="n">
        <f aca="false">'[6]SBP Exports by all Countries'!CE110</f>
        <v>1461.938</v>
      </c>
      <c r="CF110" s="14" t="n">
        <f aca="false">'[6]SBP Exports by all Countries'!CF110</f>
        <v>1410.293</v>
      </c>
      <c r="CG110" s="14" t="n">
        <f aca="false">'[6]SBP Exports by all Countries'!CG110</f>
        <v>1253.337</v>
      </c>
      <c r="CH110" s="14" t="n">
        <f aca="false">'[6]SBP Exports by all Countries'!CH110</f>
        <v>1506.872</v>
      </c>
      <c r="CI110" s="14" t="n">
        <f aca="false">'[6]SBP Exports by all Countries'!CI110</f>
        <v>1755.337</v>
      </c>
      <c r="CJ110" s="14" t="n">
        <f aca="false">'[6]SBP Exports by all Countries'!CJ110</f>
        <v>2295.776</v>
      </c>
      <c r="CK110" s="14" t="n">
        <f aca="false">'[6]SBP Exports by all Countries'!CK110</f>
        <v>1404.934</v>
      </c>
      <c r="CL110" s="14" t="n">
        <f aca="false">'[6]SBP Exports by all Countries'!CL110</f>
        <v>1033.32</v>
      </c>
      <c r="CM110" s="14" t="n">
        <f aca="false">'[6]SBP Exports by all Countries'!CM110</f>
        <v>1483.393</v>
      </c>
      <c r="CN110" s="14" t="n">
        <f aca="false">'[6]SBP Exports by all Countries'!CN110</f>
        <v>1464.268</v>
      </c>
      <c r="CO110" s="14" t="n">
        <f aca="false">'[6]SBP Exports by all Countries'!CO110</f>
        <v>1015.829</v>
      </c>
      <c r="CP110" s="14" t="n">
        <f aca="false">'[6]SBP Exports by all Countries'!CP110</f>
        <v>1379.175</v>
      </c>
      <c r="CQ110" s="14" t="n">
        <f aca="false">'[6]SBP Exports by all Countries'!CQ110</f>
        <v>1874.889</v>
      </c>
      <c r="CR110" s="14" t="n">
        <f aca="false">'[6]SBP Exports by all Countries'!CR110</f>
        <v>858.735</v>
      </c>
      <c r="CS110" s="14" t="n">
        <f aca="false">'[6]SBP Exports by all Countries'!CS110</f>
        <v>1213.524</v>
      </c>
      <c r="CT110" s="14" t="n">
        <f aca="false">'[6]SBP Exports by all Countries'!CT110</f>
        <v>1091.629</v>
      </c>
      <c r="CU110" s="14" t="n">
        <f aca="false">'[6]SBP Exports by all Countries'!CU110</f>
        <v>1648.318</v>
      </c>
      <c r="CV110" s="14" t="n">
        <f aca="false">'[6]SBP Exports by all Countries'!CV110</f>
        <v>1813.134</v>
      </c>
      <c r="CW110" s="14" t="n">
        <f aca="false">'[6]SBP Exports by all Countries'!CW110</f>
        <v>1308.703</v>
      </c>
      <c r="CX110" s="14" t="n">
        <f aca="false">'[6]SBP Exports by all Countries'!CX110</f>
        <v>2026.36</v>
      </c>
      <c r="CY110" s="14" t="n">
        <f aca="false">'[6]SBP Exports by all Countries'!CY110</f>
        <v>2471.108</v>
      </c>
      <c r="CZ110" s="14" t="n">
        <f aca="false">'[6]SBP Exports by all Countries'!CZ110</f>
        <v>2576.742</v>
      </c>
      <c r="DA110" s="14" t="n">
        <f aca="false">'[6]SBP Exports by all Countries'!DA110</f>
        <v>1932.841</v>
      </c>
      <c r="DB110" s="14" t="n">
        <f aca="false">'[6]SBP Exports by all Countries'!DB110</f>
        <v>1774.348</v>
      </c>
      <c r="DC110" s="14" t="n">
        <f aca="false">'[6]SBP Exports by all Countries'!DC110</f>
        <v>2606.468</v>
      </c>
      <c r="DD110" s="14" t="n">
        <f aca="false">'[6]SBP Exports by all Countries'!DD110</f>
        <v>1930.735</v>
      </c>
      <c r="DE110" s="14" t="n">
        <f aca="false">'[6]SBP Exports by all Countries'!DE110</f>
        <v>1738.7</v>
      </c>
      <c r="DF110" s="14" t="n">
        <f aca="false">'[6]SBP Exports by all Countries'!DF110</f>
        <v>2036.339</v>
      </c>
      <c r="DG110" s="14" t="n">
        <f aca="false">'[6]SBP Exports by all Countries'!DG110</f>
        <v>2189.389</v>
      </c>
      <c r="DH110" s="14" t="n">
        <f aca="false">'[6]SBP Exports by all Countries'!DH110</f>
        <v>1836.245</v>
      </c>
      <c r="DI110" s="14" t="n">
        <f aca="false">'[6]SBP Exports by all Countries'!DI110</f>
        <v>1793.876</v>
      </c>
      <c r="DJ110" s="14" t="n">
        <f aca="false">'[6]SBP Exports by all Countries'!DJ110</f>
        <v>2684.919</v>
      </c>
      <c r="DK110" s="14" t="n">
        <f aca="false">'[6]SBP Exports by all Countries'!DK110</f>
        <v>1615.179</v>
      </c>
      <c r="DL110" s="14" t="n">
        <f aca="false">'[6]SBP Exports by all Countries'!DL110</f>
        <v>3031.006</v>
      </c>
      <c r="DM110" s="14" t="n">
        <f aca="false">'[6]SBP Exports by all Countries'!DM110</f>
        <v>1795.313</v>
      </c>
      <c r="DN110" s="14" t="n">
        <f aca="false">'[6]SBP Exports by all Countries'!DN110</f>
        <v>2078.526</v>
      </c>
      <c r="DO110" s="14" t="n">
        <f aca="false">'[6]SBP Exports by all Countries'!DO110</f>
        <v>1972.166</v>
      </c>
      <c r="DP110" s="14" t="n">
        <f aca="false">'[6]SBP Exports by all Countries'!DP110</f>
        <v>1519.702</v>
      </c>
      <c r="DQ110" s="14" t="n">
        <f aca="false">'[6]SBP Exports by all Countries'!DQ110</f>
        <v>1875.114</v>
      </c>
      <c r="DR110" s="14" t="n">
        <f aca="false">'[6]SBP Exports by all Countries'!DR110</f>
        <v>2434.76</v>
      </c>
      <c r="DS110" s="14" t="n">
        <f aca="false">'[6]SBP Exports by all Countries'!DS110</f>
        <v>2233.402</v>
      </c>
      <c r="DT110" s="14" t="n">
        <f aca="false">'[6]SBP Exports by all Countries'!DT110</f>
        <v>1758.211</v>
      </c>
      <c r="DU110" s="14" t="n">
        <f aca="false">'[6]SBP Exports by all Countries'!DU110</f>
        <v>2410.187</v>
      </c>
      <c r="DV110" s="14" t="n">
        <f aca="false">'[6]SBP Exports by all Countries'!DV110</f>
        <v>2298.095</v>
      </c>
      <c r="DW110" s="14" t="n">
        <f aca="false">'[6]SBP Exports by all Countries'!DW110</f>
        <v>2445.572</v>
      </c>
      <c r="DX110" s="14" t="n">
        <f aca="false">'[6]SBP Exports by all Countries'!DX110</f>
        <v>2585.298</v>
      </c>
      <c r="DY110" s="14" t="n">
        <f aca="false">'[6]SBP Exports by all Countries'!DY110</f>
        <v>3495.347</v>
      </c>
      <c r="DZ110" s="14" t="n">
        <f aca="false">'[6]SBP Exports by all Countries'!DZ110</f>
        <v>1794.751</v>
      </c>
      <c r="EA110" s="14" t="n">
        <f aca="false">'[6]SBP Exports by all Countries'!EA110</f>
        <v>2244.992</v>
      </c>
      <c r="EB110" s="14" t="n">
        <f aca="false">'[6]SBP Exports by all Countries'!EB110</f>
        <v>2521.145</v>
      </c>
      <c r="EC110" s="14" t="n">
        <f aca="false">'[6]SBP Exports by all Countries'!EC110</f>
        <v>3125.442</v>
      </c>
      <c r="ED110" s="14" t="n">
        <f aca="false">'[6]SBP Exports by all Countries'!ED110</f>
        <v>2249.258</v>
      </c>
      <c r="EE110" s="14" t="n">
        <f aca="false">'[6]SBP Exports by all Countries'!EE110</f>
        <v>1923.153</v>
      </c>
      <c r="EF110" s="14" t="n">
        <f aca="false">'[6]SBP Exports by all Countries'!EF110</f>
        <v>2376.352</v>
      </c>
      <c r="EG110" s="14" t="n">
        <f aca="false">'[6]SBP Exports by all Countries'!EG110</f>
        <v>2507.755</v>
      </c>
      <c r="EH110" s="14" t="n">
        <f aca="false">'[6]SBP Exports by all Countries'!EH110</f>
        <v>3383.085</v>
      </c>
      <c r="EI110" s="14" t="n">
        <f aca="false">'[6]SBP Exports by all Countries'!EI110</f>
        <v>1899.329</v>
      </c>
      <c r="EJ110" s="14" t="n">
        <f aca="false">'[6]SBP Exports by all Countries'!EJ110</f>
        <v>3675.583</v>
      </c>
      <c r="EK110" s="14" t="n">
        <f aca="false">'[6]SBP Exports by all Countries'!EK110</f>
        <v>2533.596</v>
      </c>
      <c r="EL110" s="14" t="n">
        <f aca="false">'[6]SBP Exports by all Countries'!EL110</f>
        <v>2118.983</v>
      </c>
      <c r="EM110" s="14" t="n">
        <f aca="false">'[6]SBP Exports by all Countries'!EM110</f>
        <v>2184.428</v>
      </c>
      <c r="EN110" s="14" t="n">
        <f aca="false">'[6]SBP Exports by all Countries'!EN110</f>
        <v>1740.502</v>
      </c>
      <c r="EO110" s="14" t="n">
        <f aca="false">'[6]SBP Exports by all Countries'!EO110</f>
        <v>2346.368</v>
      </c>
      <c r="EP110" s="14" t="n">
        <f aca="false">'[6]SBP Exports by all Countries'!EP110</f>
        <v>1932.531</v>
      </c>
      <c r="EQ110" s="14" t="n">
        <f aca="false">'[6]SBP Exports by all Countries'!EQ110</f>
        <v>913.581</v>
      </c>
      <c r="ER110" s="14" t="n">
        <f aca="false">'[6]SBP Exports by all Countries'!ER110</f>
        <v>1532.711</v>
      </c>
      <c r="ES110" s="14" t="n">
        <f aca="false">'[6]SBP Exports by all Countries'!ES110</f>
        <v>2797.535</v>
      </c>
      <c r="ET110" s="14" t="n">
        <f aca="false">'[6]SBP Exports by all Countries'!ET110</f>
        <v>1996.321</v>
      </c>
      <c r="EU110" s="14" t="n">
        <f aca="false">'[6]SBP Exports by all Countries'!EU110</f>
        <v>2654.704</v>
      </c>
      <c r="EV110" s="14" t="n">
        <f aca="false">'[6]SBP Exports by all Countries'!EV110</f>
        <v>1989.175</v>
      </c>
      <c r="EW110" s="14" t="n">
        <f aca="false">'[6]SBP Exports by all Countries'!EW110</f>
        <v>2148.254</v>
      </c>
      <c r="EX110" s="14" t="n">
        <f aca="false">'[6]SBP Exports by all Countries'!EX110</f>
        <v>1654.547</v>
      </c>
      <c r="EY110" s="14" t="n">
        <f aca="false">'[6]SBP Exports by all Countries'!EY110</f>
        <v>1005.621</v>
      </c>
      <c r="EZ110" s="14" t="n">
        <f aca="false">'[6]SBP Exports by all Countries'!EZ110</f>
        <v>1818.218</v>
      </c>
      <c r="FA110" s="14" t="n">
        <f aca="false">'[6]SBP Exports by all Countries'!FA110</f>
        <v>1011.459</v>
      </c>
      <c r="FB110" s="14" t="n">
        <f aca="false">'[6]SBP Exports by all Countries'!FB110</f>
        <v>1350.624</v>
      </c>
      <c r="FC110" s="14" t="n">
        <f aca="false">'[6]SBP Exports by all Countries'!FC110</f>
        <v>1414.5</v>
      </c>
      <c r="FD110" s="14" t="n">
        <f aca="false">'[6]SBP Exports by all Countries'!FD110</f>
        <v>2734.661</v>
      </c>
      <c r="FE110" s="14" t="n">
        <f aca="false">'[6]SBP Exports by all Countries'!FE110</f>
        <v>1001.157</v>
      </c>
      <c r="FF110" s="14" t="n">
        <f aca="false">'[6]SBP Exports by all Countries'!FF110</f>
        <v>2064.747</v>
      </c>
      <c r="FG110" s="14" t="n">
        <f aca="false">'[6]SBP Exports by all Countries'!FG110</f>
        <v>1509.055</v>
      </c>
      <c r="FH110" s="14" t="n">
        <f aca="false">'[6]SBP Exports by all Countries'!FH110</f>
        <v>1174.701</v>
      </c>
      <c r="FI110" s="14" t="n">
        <f aca="false">'[6]SBP Exports by all Countries'!FI110</f>
        <v>777.28</v>
      </c>
      <c r="FJ110" s="14" t="n">
        <f aca="false">'[6]SBP Exports by all Countries'!FJ110</f>
        <v>1141.095</v>
      </c>
    </row>
    <row r="111" customFormat="false" ht="15" hidden="false" customHeight="false" outlineLevel="0" collapsed="false">
      <c r="A111" s="12" t="s">
        <v>108</v>
      </c>
      <c r="B111" s="14" t="n">
        <v>0</v>
      </c>
      <c r="C111" s="14" t="n">
        <v>0</v>
      </c>
      <c r="D111" s="14" t="n">
        <v>0</v>
      </c>
      <c r="E111" s="14" t="n">
        <v>0.726</v>
      </c>
      <c r="F111" s="14" t="n">
        <v>0</v>
      </c>
      <c r="G111" s="14" t="n">
        <v>28.635</v>
      </c>
      <c r="H111" s="14" t="n">
        <v>0</v>
      </c>
      <c r="I111" s="14" t="n">
        <v>0</v>
      </c>
      <c r="J111" s="14" t="n">
        <v>0</v>
      </c>
      <c r="K111" s="14" t="n">
        <v>0</v>
      </c>
      <c r="L111" s="14" t="n">
        <v>0</v>
      </c>
      <c r="M111" s="14" t="n">
        <v>3</v>
      </c>
      <c r="N111" s="14" t="n">
        <v>0</v>
      </c>
      <c r="O111" s="14" t="n">
        <v>0</v>
      </c>
      <c r="P111" s="14" t="n">
        <v>0</v>
      </c>
      <c r="Q111" s="14" t="n">
        <v>0</v>
      </c>
      <c r="R111" s="14" t="n">
        <v>0</v>
      </c>
      <c r="S111" s="14" t="n">
        <v>0</v>
      </c>
      <c r="T111" s="14" t="n">
        <v>0</v>
      </c>
      <c r="U111" s="14" t="n">
        <v>14.654</v>
      </c>
      <c r="V111" s="14" t="n">
        <v>1.83</v>
      </c>
      <c r="W111" s="14" t="n">
        <v>0</v>
      </c>
      <c r="X111" s="14" t="n">
        <v>0</v>
      </c>
      <c r="Y111" s="14" t="n">
        <v>0</v>
      </c>
      <c r="Z111" s="14" t="n">
        <f aca="false">'[6]SBP Exports by all Countries'!Z111</f>
        <v>0</v>
      </c>
      <c r="AA111" s="14" t="n">
        <f aca="false">'[6]SBP Exports by all Countries'!AA111</f>
        <v>0</v>
      </c>
      <c r="AB111" s="14" t="n">
        <f aca="false">'[6]SBP Exports by all Countries'!AB111</f>
        <v>0</v>
      </c>
      <c r="AC111" s="14" t="n">
        <f aca="false">'[6]SBP Exports by all Countries'!AC111</f>
        <v>0</v>
      </c>
      <c r="AD111" s="14" t="n">
        <f aca="false">'[6]SBP Exports by all Countries'!AD111</f>
        <v>26.53</v>
      </c>
      <c r="AE111" s="14" t="n">
        <f aca="false">'[6]SBP Exports by all Countries'!AE111</f>
        <v>173.99</v>
      </c>
      <c r="AF111" s="14" t="n">
        <f aca="false">'[6]SBP Exports by all Countries'!AF111</f>
        <v>0</v>
      </c>
      <c r="AG111" s="14" t="n">
        <f aca="false">'[6]SBP Exports by all Countries'!AG111</f>
        <v>0</v>
      </c>
      <c r="AH111" s="14" t="n">
        <f aca="false">'[6]SBP Exports by all Countries'!AH111</f>
        <v>0</v>
      </c>
      <c r="AI111" s="14" t="n">
        <f aca="false">'[6]SBP Exports by all Countries'!AI111</f>
        <v>0</v>
      </c>
      <c r="AJ111" s="14" t="n">
        <f aca="false">'[6]SBP Exports by all Countries'!AJ111</f>
        <v>0</v>
      </c>
      <c r="AK111" s="14" t="n">
        <f aca="false">'[6]SBP Exports by all Countries'!AK111</f>
        <v>1.129</v>
      </c>
      <c r="AL111" s="14" t="n">
        <f aca="false">'[6]SBP Exports by all Countries'!AL111</f>
        <v>0</v>
      </c>
      <c r="AM111" s="14" t="n">
        <f aca="false">'[6]SBP Exports by all Countries'!AM111</f>
        <v>0</v>
      </c>
      <c r="AN111" s="14" t="n">
        <f aca="false">'[6]SBP Exports by all Countries'!AN111</f>
        <v>0</v>
      </c>
      <c r="AO111" s="14" t="n">
        <f aca="false">'[6]SBP Exports by all Countries'!AO111</f>
        <v>0</v>
      </c>
      <c r="AP111" s="14" t="n">
        <f aca="false">'[6]SBP Exports by all Countries'!AP111</f>
        <v>14.91</v>
      </c>
      <c r="AQ111" s="14" t="n">
        <f aca="false">'[6]SBP Exports by all Countries'!AQ111</f>
        <v>0</v>
      </c>
      <c r="AR111" s="14" t="n">
        <f aca="false">'[6]SBP Exports by all Countries'!AR111</f>
        <v>0</v>
      </c>
      <c r="AS111" s="14" t="n">
        <f aca="false">'[6]SBP Exports by all Countries'!AS111</f>
        <v>0</v>
      </c>
      <c r="AT111" s="14" t="n">
        <f aca="false">'[6]SBP Exports by all Countries'!AT111</f>
        <v>96.078</v>
      </c>
      <c r="AU111" s="14" t="n">
        <f aca="false">'[6]SBP Exports by all Countries'!AU111</f>
        <v>0</v>
      </c>
      <c r="AV111" s="14" t="n">
        <f aca="false">'[6]SBP Exports by all Countries'!AV111</f>
        <v>0</v>
      </c>
      <c r="AW111" s="14" t="n">
        <f aca="false">'[6]SBP Exports by all Countries'!AW111</f>
        <v>22.521</v>
      </c>
      <c r="AX111" s="14" t="n">
        <f aca="false">'[6]SBP Exports by all Countries'!AX111</f>
        <v>0</v>
      </c>
      <c r="AY111" s="14" t="n">
        <f aca="false">'[6]SBP Exports by all Countries'!AY111</f>
        <v>0</v>
      </c>
      <c r="AZ111" s="14" t="n">
        <f aca="false">'[6]SBP Exports by all Countries'!AZ111</f>
        <v>15.4</v>
      </c>
      <c r="BA111" s="14" t="n">
        <f aca="false">'[6]SBP Exports by all Countries'!BA111</f>
        <v>12.4</v>
      </c>
      <c r="BB111" s="14" t="n">
        <f aca="false">'[6]SBP Exports by all Countries'!BB111</f>
        <v>14.909</v>
      </c>
      <c r="BC111" s="14" t="n">
        <f aca="false">'[6]SBP Exports by all Countries'!BC111</f>
        <v>0</v>
      </c>
      <c r="BD111" s="14" t="n">
        <f aca="false">'[6]SBP Exports by all Countries'!BD111</f>
        <v>0</v>
      </c>
      <c r="BE111" s="14" t="n">
        <f aca="false">'[6]SBP Exports by all Countries'!BE111</f>
        <v>0</v>
      </c>
      <c r="BF111" s="14" t="n">
        <f aca="false">'[6]SBP Exports by all Countries'!BF111</f>
        <v>0</v>
      </c>
      <c r="BG111" s="14" t="n">
        <f aca="false">'[6]SBP Exports by all Countries'!BG111</f>
        <v>0</v>
      </c>
      <c r="BH111" s="14" t="n">
        <f aca="false">'[6]SBP Exports by all Countries'!BH111</f>
        <v>0</v>
      </c>
      <c r="BI111" s="14" t="n">
        <f aca="false">'[6]SBP Exports by all Countries'!BI111</f>
        <v>0</v>
      </c>
      <c r="BJ111" s="14" t="n">
        <f aca="false">'[6]SBP Exports by all Countries'!BJ111</f>
        <v>18.586</v>
      </c>
      <c r="BK111" s="14" t="n">
        <f aca="false">'[6]SBP Exports by all Countries'!BK111</f>
        <v>0</v>
      </c>
      <c r="BL111" s="14" t="n">
        <f aca="false">'[6]SBP Exports by all Countries'!BL111</f>
        <v>5.594</v>
      </c>
      <c r="BM111" s="14" t="n">
        <f aca="false">'[6]SBP Exports by all Countries'!BM111</f>
        <v>0</v>
      </c>
      <c r="BN111" s="14" t="n">
        <f aca="false">'[6]SBP Exports by all Countries'!BN111</f>
        <v>0</v>
      </c>
      <c r="BO111" s="14" t="n">
        <f aca="false">'[6]SBP Exports by all Countries'!BO111</f>
        <v>0</v>
      </c>
      <c r="BP111" s="14" t="n">
        <f aca="false">'[6]SBP Exports by all Countries'!BP111</f>
        <v>21.521</v>
      </c>
      <c r="BQ111" s="14" t="n">
        <f aca="false">'[6]SBP Exports by all Countries'!BQ111</f>
        <v>0</v>
      </c>
      <c r="BR111" s="14" t="n">
        <f aca="false">'[6]SBP Exports by all Countries'!BR111</f>
        <v>0</v>
      </c>
      <c r="BS111" s="14" t="n">
        <f aca="false">'[6]SBP Exports by all Countries'!BS111</f>
        <v>0</v>
      </c>
      <c r="BT111" s="14" t="n">
        <f aca="false">'[6]SBP Exports by all Countries'!BT111</f>
        <v>0</v>
      </c>
      <c r="BU111" s="14" t="n">
        <f aca="false">'[6]SBP Exports by all Countries'!BU111</f>
        <v>46.074</v>
      </c>
      <c r="BV111" s="14" t="n">
        <f aca="false">'[6]SBP Exports by all Countries'!BV111</f>
        <v>0</v>
      </c>
      <c r="BW111" s="14" t="n">
        <f aca="false">'[6]SBP Exports by all Countries'!BW111</f>
        <v>0</v>
      </c>
      <c r="BX111" s="14" t="n">
        <f aca="false">'[6]SBP Exports by all Countries'!BX111</f>
        <v>0</v>
      </c>
      <c r="BY111" s="14" t="n">
        <f aca="false">'[6]SBP Exports by all Countries'!BY111</f>
        <v>0</v>
      </c>
      <c r="BZ111" s="14" t="n">
        <f aca="false">'[6]SBP Exports by all Countries'!BZ111</f>
        <v>0</v>
      </c>
      <c r="CA111" s="14" t="n">
        <f aca="false">'[6]SBP Exports by all Countries'!CA111</f>
        <v>0</v>
      </c>
      <c r="CB111" s="14" t="n">
        <f aca="false">'[6]SBP Exports by all Countries'!CB111</f>
        <v>0</v>
      </c>
      <c r="CC111" s="14" t="n">
        <f aca="false">'[6]SBP Exports by all Countries'!CC111</f>
        <v>5.229</v>
      </c>
      <c r="CD111" s="14" t="n">
        <f aca="false">'[6]SBP Exports by all Countries'!CD111</f>
        <v>76.308</v>
      </c>
      <c r="CE111" s="14" t="n">
        <f aca="false">'[6]SBP Exports by all Countries'!CE111</f>
        <v>39.917</v>
      </c>
      <c r="CF111" s="14" t="n">
        <f aca="false">'[6]SBP Exports by all Countries'!CF111</f>
        <v>0</v>
      </c>
      <c r="CG111" s="14" t="n">
        <f aca="false">'[6]SBP Exports by all Countries'!CG111</f>
        <v>0</v>
      </c>
      <c r="CH111" s="14" t="n">
        <f aca="false">'[6]SBP Exports by all Countries'!CH111</f>
        <v>9.391</v>
      </c>
      <c r="CI111" s="14" t="n">
        <f aca="false">'[6]SBP Exports by all Countries'!CI111</f>
        <v>0.545</v>
      </c>
      <c r="CJ111" s="14" t="n">
        <f aca="false">'[6]SBP Exports by all Countries'!CJ111</f>
        <v>0</v>
      </c>
      <c r="CK111" s="14" t="n">
        <f aca="false">'[6]SBP Exports by all Countries'!CK111</f>
        <v>0.402</v>
      </c>
      <c r="CL111" s="14" t="n">
        <f aca="false">'[6]SBP Exports by all Countries'!CL111</f>
        <v>0</v>
      </c>
      <c r="CM111" s="14" t="n">
        <f aca="false">'[6]SBP Exports by all Countries'!CM111</f>
        <v>0</v>
      </c>
      <c r="CN111" s="14" t="n">
        <f aca="false">'[6]SBP Exports by all Countries'!CN111</f>
        <v>34.965</v>
      </c>
      <c r="CO111" s="14" t="n">
        <f aca="false">'[6]SBP Exports by all Countries'!CO111</f>
        <v>0</v>
      </c>
      <c r="CP111" s="14" t="n">
        <f aca="false">'[6]SBP Exports by all Countries'!CP111</f>
        <v>81.901</v>
      </c>
      <c r="CQ111" s="14" t="n">
        <f aca="false">'[6]SBP Exports by all Countries'!CQ111</f>
        <v>124.158</v>
      </c>
      <c r="CR111" s="14" t="n">
        <f aca="false">'[6]SBP Exports by all Countries'!CR111</f>
        <v>0</v>
      </c>
      <c r="CS111" s="14" t="n">
        <f aca="false">'[6]SBP Exports by all Countries'!CS111</f>
        <v>7.734</v>
      </c>
      <c r="CT111" s="14" t="n">
        <f aca="false">'[6]SBP Exports by all Countries'!CT111</f>
        <v>7.725</v>
      </c>
      <c r="CU111" s="14" t="n">
        <f aca="false">'[6]SBP Exports by all Countries'!CU111</f>
        <v>0</v>
      </c>
      <c r="CV111" s="14" t="n">
        <f aca="false">'[6]SBP Exports by all Countries'!CV111</f>
        <v>4.93</v>
      </c>
      <c r="CW111" s="14" t="n">
        <f aca="false">'[6]SBP Exports by all Countries'!CW111</f>
        <v>0</v>
      </c>
      <c r="CX111" s="14" t="n">
        <f aca="false">'[6]SBP Exports by all Countries'!CX111</f>
        <v>3.956</v>
      </c>
      <c r="CY111" s="14" t="n">
        <f aca="false">'[6]SBP Exports by all Countries'!CY111</f>
        <v>22.629</v>
      </c>
      <c r="CZ111" s="14" t="n">
        <f aca="false">'[6]SBP Exports by all Countries'!CZ111</f>
        <v>0</v>
      </c>
      <c r="DA111" s="14" t="n">
        <f aca="false">'[6]SBP Exports by all Countries'!DA111</f>
        <v>0</v>
      </c>
      <c r="DB111" s="14" t="n">
        <f aca="false">'[6]SBP Exports by all Countries'!DB111</f>
        <v>0</v>
      </c>
      <c r="DC111" s="14" t="n">
        <f aca="false">'[6]SBP Exports by all Countries'!DC111</f>
        <v>0</v>
      </c>
      <c r="DD111" s="14" t="n">
        <f aca="false">'[6]SBP Exports by all Countries'!DD111</f>
        <v>16.392</v>
      </c>
      <c r="DE111" s="14" t="n">
        <f aca="false">'[6]SBP Exports by all Countries'!DE111</f>
        <v>12.456</v>
      </c>
      <c r="DF111" s="14" t="n">
        <f aca="false">'[6]SBP Exports by all Countries'!DF111</f>
        <v>0</v>
      </c>
      <c r="DG111" s="14" t="n">
        <f aca="false">'[6]SBP Exports by all Countries'!DG111</f>
        <v>0</v>
      </c>
      <c r="DH111" s="14" t="n">
        <f aca="false">'[6]SBP Exports by all Countries'!DH111</f>
        <v>13.975</v>
      </c>
      <c r="DI111" s="14" t="n">
        <f aca="false">'[6]SBP Exports by all Countries'!DI111</f>
        <v>0</v>
      </c>
      <c r="DJ111" s="14" t="n">
        <f aca="false">'[6]SBP Exports by all Countries'!DJ111</f>
        <v>10.378</v>
      </c>
      <c r="DK111" s="14" t="n">
        <f aca="false">'[6]SBP Exports by all Countries'!DK111</f>
        <v>0</v>
      </c>
      <c r="DL111" s="14" t="n">
        <f aca="false">'[6]SBP Exports by all Countries'!DL111</f>
        <v>22.716</v>
      </c>
      <c r="DM111" s="14" t="n">
        <f aca="false">'[6]SBP Exports by all Countries'!DM111</f>
        <v>0</v>
      </c>
      <c r="DN111" s="14" t="n">
        <f aca="false">'[6]SBP Exports by all Countries'!DN111</f>
        <v>0</v>
      </c>
      <c r="DO111" s="14" t="n">
        <f aca="false">'[6]SBP Exports by all Countries'!DO111</f>
        <v>33.97</v>
      </c>
      <c r="DP111" s="14" t="n">
        <f aca="false">'[6]SBP Exports by all Countries'!DP111</f>
        <v>48.834</v>
      </c>
      <c r="DQ111" s="14" t="n">
        <f aca="false">'[6]SBP Exports by all Countries'!DQ111</f>
        <v>0</v>
      </c>
      <c r="DR111" s="14" t="n">
        <f aca="false">'[6]SBP Exports by all Countries'!DR111</f>
        <v>68.459</v>
      </c>
      <c r="DS111" s="14" t="n">
        <f aca="false">'[6]SBP Exports by all Countries'!DS111</f>
        <v>117.7</v>
      </c>
      <c r="DT111" s="14" t="n">
        <f aca="false">'[6]SBP Exports by all Countries'!DT111</f>
        <v>91.811</v>
      </c>
      <c r="DU111" s="14" t="n">
        <f aca="false">'[6]SBP Exports by all Countries'!DU111</f>
        <v>5.308</v>
      </c>
      <c r="DV111" s="14" t="n">
        <f aca="false">'[6]SBP Exports by all Countries'!DV111</f>
        <v>3.293</v>
      </c>
      <c r="DW111" s="14" t="n">
        <f aca="false">'[6]SBP Exports by all Countries'!DW111</f>
        <v>4.455</v>
      </c>
      <c r="DX111" s="14" t="n">
        <f aca="false">'[6]SBP Exports by all Countries'!DX111</f>
        <v>35.394</v>
      </c>
      <c r="DY111" s="14" t="n">
        <f aca="false">'[6]SBP Exports by all Countries'!DY111</f>
        <v>1.006</v>
      </c>
      <c r="DZ111" s="14" t="n">
        <f aca="false">'[6]SBP Exports by all Countries'!DZ111</f>
        <v>0</v>
      </c>
      <c r="EA111" s="14" t="n">
        <f aca="false">'[6]SBP Exports by all Countries'!EA111</f>
        <v>5.649</v>
      </c>
      <c r="EB111" s="14" t="n">
        <f aca="false">'[6]SBP Exports by all Countries'!EB111</f>
        <v>4.876</v>
      </c>
      <c r="EC111" s="14" t="n">
        <f aca="false">'[6]SBP Exports by all Countries'!EC111</f>
        <v>0</v>
      </c>
      <c r="ED111" s="14" t="n">
        <f aca="false">'[6]SBP Exports by all Countries'!ED111</f>
        <v>0</v>
      </c>
      <c r="EE111" s="14" t="n">
        <f aca="false">'[6]SBP Exports by all Countries'!EE111</f>
        <v>15.641</v>
      </c>
      <c r="EF111" s="14" t="n">
        <f aca="false">'[6]SBP Exports by all Countries'!EF111</f>
        <v>0</v>
      </c>
      <c r="EG111" s="14" t="n">
        <f aca="false">'[6]SBP Exports by all Countries'!EG111</f>
        <v>37.234</v>
      </c>
      <c r="EH111" s="14" t="n">
        <f aca="false">'[6]SBP Exports by all Countries'!EH111</f>
        <v>110.04</v>
      </c>
      <c r="EI111" s="14" t="n">
        <f aca="false">'[6]SBP Exports by all Countries'!EI111</f>
        <v>17.392</v>
      </c>
      <c r="EJ111" s="14" t="n">
        <f aca="false">'[6]SBP Exports by all Countries'!EJ111</f>
        <v>40.082</v>
      </c>
      <c r="EK111" s="14" t="n">
        <f aca="false">'[6]SBP Exports by all Countries'!EK111</f>
        <v>48.991</v>
      </c>
      <c r="EL111" s="14" t="n">
        <f aca="false">'[6]SBP Exports by all Countries'!EL111</f>
        <v>0</v>
      </c>
      <c r="EM111" s="14" t="n">
        <f aca="false">'[6]SBP Exports by all Countries'!EM111</f>
        <v>0</v>
      </c>
      <c r="EN111" s="14" t="n">
        <f aca="false">'[6]SBP Exports by all Countries'!EN111</f>
        <v>57.628</v>
      </c>
      <c r="EO111" s="14" t="n">
        <f aca="false">'[6]SBP Exports by all Countries'!EO111</f>
        <v>125.584</v>
      </c>
      <c r="EP111" s="14" t="n">
        <f aca="false">'[6]SBP Exports by all Countries'!EP111</f>
        <v>0</v>
      </c>
      <c r="EQ111" s="14" t="n">
        <f aca="false">'[6]SBP Exports by all Countries'!EQ111</f>
        <v>0</v>
      </c>
      <c r="ER111" s="14" t="n">
        <f aca="false">'[6]SBP Exports by all Countries'!ER111</f>
        <v>97.375</v>
      </c>
      <c r="ES111" s="14" t="n">
        <f aca="false">'[6]SBP Exports by all Countries'!ES111</f>
        <v>0</v>
      </c>
      <c r="ET111" s="14" t="n">
        <f aca="false">'[6]SBP Exports by all Countries'!ET111</f>
        <v>0</v>
      </c>
      <c r="EU111" s="14" t="n">
        <f aca="false">'[6]SBP Exports by all Countries'!EU111</f>
        <v>0</v>
      </c>
      <c r="EV111" s="14" t="n">
        <f aca="false">'[6]SBP Exports by all Countries'!EV111</f>
        <v>0</v>
      </c>
      <c r="EW111" s="14" t="n">
        <f aca="false">'[6]SBP Exports by all Countries'!EW111</f>
        <v>0</v>
      </c>
      <c r="EX111" s="14" t="n">
        <f aca="false">'[6]SBP Exports by all Countries'!EX111</f>
        <v>0</v>
      </c>
      <c r="EY111" s="14" t="n">
        <f aca="false">'[6]SBP Exports by all Countries'!EY111</f>
        <v>70.636</v>
      </c>
      <c r="EZ111" s="14" t="n">
        <f aca="false">'[6]SBP Exports by all Countries'!EZ111</f>
        <v>0</v>
      </c>
      <c r="FA111" s="14" t="n">
        <f aca="false">'[6]SBP Exports by all Countries'!FA111</f>
        <v>6.389</v>
      </c>
      <c r="FB111" s="14" t="n">
        <f aca="false">'[6]SBP Exports by all Countries'!FB111</f>
        <v>0</v>
      </c>
      <c r="FC111" s="14" t="n">
        <f aca="false">'[6]SBP Exports by all Countries'!FC111</f>
        <v>9.987</v>
      </c>
      <c r="FD111" s="14" t="n">
        <f aca="false">'[6]SBP Exports by all Countries'!FD111</f>
        <v>0</v>
      </c>
      <c r="FE111" s="14" t="n">
        <f aca="false">'[6]SBP Exports by all Countries'!FE111</f>
        <v>0.23</v>
      </c>
      <c r="FF111" s="14" t="n">
        <f aca="false">'[6]SBP Exports by all Countries'!FF111</f>
        <v>0</v>
      </c>
      <c r="FG111" s="14" t="n">
        <f aca="false">'[6]SBP Exports by all Countries'!FG111</f>
        <v>0</v>
      </c>
      <c r="FH111" s="14" t="n">
        <f aca="false">'[6]SBP Exports by all Countries'!FH111</f>
        <v>6.122</v>
      </c>
      <c r="FI111" s="14" t="n">
        <f aca="false">'[6]SBP Exports by all Countries'!FI111</f>
        <v>0</v>
      </c>
      <c r="FJ111" s="14" t="n">
        <f aca="false">'[6]SBP Exports by all Countries'!FJ111</f>
        <v>0</v>
      </c>
    </row>
    <row r="112" customFormat="false" ht="15" hidden="false" customHeight="false" outlineLevel="0" collapsed="false">
      <c r="A112" s="12" t="s">
        <v>109</v>
      </c>
      <c r="B112" s="14" t="n">
        <v>0</v>
      </c>
      <c r="C112" s="14" t="n">
        <v>22.262</v>
      </c>
      <c r="D112" s="14" t="n">
        <v>4.847</v>
      </c>
      <c r="E112" s="14" t="n">
        <v>0</v>
      </c>
      <c r="F112" s="14" t="n">
        <v>0</v>
      </c>
      <c r="G112" s="14" t="n">
        <v>0</v>
      </c>
      <c r="H112" s="14" t="n">
        <v>0</v>
      </c>
      <c r="I112" s="14" t="n">
        <v>0</v>
      </c>
      <c r="J112" s="14" t="n">
        <v>123.157</v>
      </c>
      <c r="K112" s="14" t="n">
        <v>56.647</v>
      </c>
      <c r="L112" s="14" t="n">
        <v>0</v>
      </c>
      <c r="M112" s="14" t="n">
        <v>0</v>
      </c>
      <c r="N112" s="14" t="n">
        <v>0</v>
      </c>
      <c r="O112" s="14" t="n">
        <v>53.64</v>
      </c>
      <c r="P112" s="14" t="n">
        <v>0</v>
      </c>
      <c r="Q112" s="14" t="n">
        <v>65.629</v>
      </c>
      <c r="R112" s="14" t="n">
        <v>375</v>
      </c>
      <c r="S112" s="14" t="n">
        <v>0</v>
      </c>
      <c r="T112" s="14" t="n">
        <v>0</v>
      </c>
      <c r="U112" s="14" t="n">
        <v>0</v>
      </c>
      <c r="V112" s="14" t="n">
        <v>35.503</v>
      </c>
      <c r="W112" s="14" t="n">
        <v>0</v>
      </c>
      <c r="X112" s="14" t="n">
        <v>0</v>
      </c>
      <c r="Y112" s="14" t="n">
        <v>0</v>
      </c>
      <c r="Z112" s="14" t="n">
        <f aca="false">'[6]SBP Exports by all Countries'!Z112</f>
        <v>1.167</v>
      </c>
      <c r="AA112" s="14" t="n">
        <f aca="false">'[6]SBP Exports by all Countries'!AA112</f>
        <v>0</v>
      </c>
      <c r="AB112" s="14" t="n">
        <f aca="false">'[6]SBP Exports by all Countries'!AB112</f>
        <v>0</v>
      </c>
      <c r="AC112" s="14" t="n">
        <f aca="false">'[6]SBP Exports by all Countries'!AC112</f>
        <v>7.74</v>
      </c>
      <c r="AD112" s="14" t="n">
        <f aca="false">'[6]SBP Exports by all Countries'!AD112</f>
        <v>0</v>
      </c>
      <c r="AE112" s="14" t="n">
        <f aca="false">'[6]SBP Exports by all Countries'!AE112</f>
        <v>5.964</v>
      </c>
      <c r="AF112" s="14" t="n">
        <f aca="false">'[6]SBP Exports by all Countries'!AF112</f>
        <v>0</v>
      </c>
      <c r="AG112" s="14" t="n">
        <f aca="false">'[6]SBP Exports by all Countries'!AG112</f>
        <v>0</v>
      </c>
      <c r="AH112" s="14" t="n">
        <f aca="false">'[6]SBP Exports by all Countries'!AH112</f>
        <v>0</v>
      </c>
      <c r="AI112" s="14" t="n">
        <f aca="false">'[6]SBP Exports by all Countries'!AI112</f>
        <v>11.367</v>
      </c>
      <c r="AJ112" s="14" t="n">
        <f aca="false">'[6]SBP Exports by all Countries'!AJ112</f>
        <v>4.375</v>
      </c>
      <c r="AK112" s="14" t="n">
        <f aca="false">'[6]SBP Exports by all Countries'!AK112</f>
        <v>0</v>
      </c>
      <c r="AL112" s="14" t="n">
        <f aca="false">'[6]SBP Exports by all Countries'!AL112</f>
        <v>12.6</v>
      </c>
      <c r="AM112" s="14" t="n">
        <f aca="false">'[6]SBP Exports by all Countries'!AM112</f>
        <v>0</v>
      </c>
      <c r="AN112" s="14" t="n">
        <f aca="false">'[6]SBP Exports by all Countries'!AN112</f>
        <v>0</v>
      </c>
      <c r="AO112" s="14" t="n">
        <f aca="false">'[6]SBP Exports by all Countries'!AO112</f>
        <v>0</v>
      </c>
      <c r="AP112" s="14" t="n">
        <f aca="false">'[6]SBP Exports by all Countries'!AP112</f>
        <v>0</v>
      </c>
      <c r="AQ112" s="14" t="n">
        <f aca="false">'[6]SBP Exports by all Countries'!AQ112</f>
        <v>25.199</v>
      </c>
      <c r="AR112" s="14" t="n">
        <f aca="false">'[6]SBP Exports by all Countries'!AR112</f>
        <v>312.271</v>
      </c>
      <c r="AS112" s="14" t="n">
        <f aca="false">'[6]SBP Exports by all Countries'!AS112</f>
        <v>382.695</v>
      </c>
      <c r="AT112" s="14" t="n">
        <f aca="false">'[6]SBP Exports by all Countries'!AT112</f>
        <v>323.878</v>
      </c>
      <c r="AU112" s="14" t="n">
        <f aca="false">'[6]SBP Exports by all Countries'!AU112</f>
        <v>109.623</v>
      </c>
      <c r="AV112" s="14" t="n">
        <f aca="false">'[6]SBP Exports by all Countries'!AV112</f>
        <v>261.712</v>
      </c>
      <c r="AW112" s="14" t="n">
        <f aca="false">'[6]SBP Exports by all Countries'!AW112</f>
        <v>119.076</v>
      </c>
      <c r="AX112" s="14" t="n">
        <f aca="false">'[6]SBP Exports by all Countries'!AX112</f>
        <v>0</v>
      </c>
      <c r="AY112" s="14" t="n">
        <f aca="false">'[6]SBP Exports by all Countries'!AY112</f>
        <v>206.846</v>
      </c>
      <c r="AZ112" s="14" t="n">
        <f aca="false">'[6]SBP Exports by all Countries'!AZ112</f>
        <v>0</v>
      </c>
      <c r="BA112" s="14" t="n">
        <f aca="false">'[6]SBP Exports by all Countries'!BA112</f>
        <v>0</v>
      </c>
      <c r="BB112" s="14" t="n">
        <f aca="false">'[6]SBP Exports by all Countries'!BB112</f>
        <v>113.67</v>
      </c>
      <c r="BC112" s="14" t="n">
        <f aca="false">'[6]SBP Exports by all Countries'!BC112</f>
        <v>0</v>
      </c>
      <c r="BD112" s="14" t="n">
        <f aca="false">'[6]SBP Exports by all Countries'!BD112</f>
        <v>0</v>
      </c>
      <c r="BE112" s="14" t="n">
        <f aca="false">'[6]SBP Exports by all Countries'!BE112</f>
        <v>0</v>
      </c>
      <c r="BF112" s="14" t="n">
        <f aca="false">'[6]SBP Exports by all Countries'!BF112</f>
        <v>7.825</v>
      </c>
      <c r="BG112" s="14" t="n">
        <f aca="false">'[6]SBP Exports by all Countries'!BG112</f>
        <v>43.583</v>
      </c>
      <c r="BH112" s="14" t="n">
        <f aca="false">'[6]SBP Exports by all Countries'!BH112</f>
        <v>0</v>
      </c>
      <c r="BI112" s="14" t="n">
        <f aca="false">'[6]SBP Exports by all Countries'!BI112</f>
        <v>0</v>
      </c>
      <c r="BJ112" s="14" t="n">
        <f aca="false">'[6]SBP Exports by all Countries'!BJ112</f>
        <v>30.232</v>
      </c>
      <c r="BK112" s="14" t="n">
        <f aca="false">'[6]SBP Exports by all Countries'!BK112</f>
        <v>61.484</v>
      </c>
      <c r="BL112" s="14" t="n">
        <f aca="false">'[6]SBP Exports by all Countries'!BL112</f>
        <v>52.277</v>
      </c>
      <c r="BM112" s="14" t="n">
        <f aca="false">'[6]SBP Exports by all Countries'!BM112</f>
        <v>386.294</v>
      </c>
      <c r="BN112" s="14" t="n">
        <f aca="false">'[6]SBP Exports by all Countries'!BN112</f>
        <v>0</v>
      </c>
      <c r="BO112" s="14" t="n">
        <f aca="false">'[6]SBP Exports by all Countries'!BO112</f>
        <v>0</v>
      </c>
      <c r="BP112" s="14" t="n">
        <f aca="false">'[6]SBP Exports by all Countries'!BP112</f>
        <v>46.134</v>
      </c>
      <c r="BQ112" s="14" t="n">
        <f aca="false">'[6]SBP Exports by all Countries'!BQ112</f>
        <v>365.492</v>
      </c>
      <c r="BR112" s="14" t="n">
        <f aca="false">'[6]SBP Exports by all Countries'!BR112</f>
        <v>70.457</v>
      </c>
      <c r="BS112" s="14" t="n">
        <f aca="false">'[6]SBP Exports by all Countries'!BS112</f>
        <v>106.915</v>
      </c>
      <c r="BT112" s="14" t="n">
        <f aca="false">'[6]SBP Exports by all Countries'!BT112</f>
        <v>0</v>
      </c>
      <c r="BU112" s="14" t="n">
        <f aca="false">'[6]SBP Exports by all Countries'!BU112</f>
        <v>8.305</v>
      </c>
      <c r="BV112" s="14" t="n">
        <f aca="false">'[6]SBP Exports by all Countries'!BV112</f>
        <v>312.462</v>
      </c>
      <c r="BW112" s="14" t="n">
        <f aca="false">'[6]SBP Exports by all Countries'!BW112</f>
        <v>223.736</v>
      </c>
      <c r="BX112" s="14" t="n">
        <f aca="false">'[6]SBP Exports by all Countries'!BX112</f>
        <v>267.829</v>
      </c>
      <c r="BY112" s="14" t="n">
        <f aca="false">'[6]SBP Exports by all Countries'!BY112</f>
        <v>62.516</v>
      </c>
      <c r="BZ112" s="14" t="n">
        <f aca="false">'[6]SBP Exports by all Countries'!BZ112</f>
        <v>135.006</v>
      </c>
      <c r="CA112" s="14" t="n">
        <f aca="false">'[6]SBP Exports by all Countries'!CA112</f>
        <v>27.072</v>
      </c>
      <c r="CB112" s="14" t="n">
        <f aca="false">'[6]SBP Exports by all Countries'!CB112</f>
        <v>54.634</v>
      </c>
      <c r="CC112" s="14" t="n">
        <f aca="false">'[6]SBP Exports by all Countries'!CC112</f>
        <v>18.314</v>
      </c>
      <c r="CD112" s="14" t="n">
        <f aca="false">'[6]SBP Exports by all Countries'!CD112</f>
        <v>249.189</v>
      </c>
      <c r="CE112" s="14" t="n">
        <f aca="false">'[6]SBP Exports by all Countries'!CE112</f>
        <v>79.306</v>
      </c>
      <c r="CF112" s="14" t="n">
        <f aca="false">'[6]SBP Exports by all Countries'!CF112</f>
        <v>363.714</v>
      </c>
      <c r="CG112" s="14" t="n">
        <f aca="false">'[6]SBP Exports by all Countries'!CG112</f>
        <v>134.433</v>
      </c>
      <c r="CH112" s="14" t="n">
        <f aca="false">'[6]SBP Exports by all Countries'!CH112</f>
        <v>212.555</v>
      </c>
      <c r="CI112" s="14" t="n">
        <f aca="false">'[6]SBP Exports by all Countries'!CI112</f>
        <v>87.424</v>
      </c>
      <c r="CJ112" s="14" t="n">
        <f aca="false">'[6]SBP Exports by all Countries'!CJ112</f>
        <v>699.764</v>
      </c>
      <c r="CK112" s="14" t="n">
        <f aca="false">'[6]SBP Exports by all Countries'!CK112</f>
        <v>89.479</v>
      </c>
      <c r="CL112" s="14" t="n">
        <f aca="false">'[6]SBP Exports by all Countries'!CL112</f>
        <v>117.496</v>
      </c>
      <c r="CM112" s="14" t="n">
        <f aca="false">'[6]SBP Exports by all Countries'!CM112</f>
        <v>0</v>
      </c>
      <c r="CN112" s="14" t="n">
        <f aca="false">'[6]SBP Exports by all Countries'!CN112</f>
        <v>315.208</v>
      </c>
      <c r="CO112" s="14" t="n">
        <f aca="false">'[6]SBP Exports by all Countries'!CO112</f>
        <v>402.608</v>
      </c>
      <c r="CP112" s="14" t="n">
        <f aca="false">'[6]SBP Exports by all Countries'!CP112</f>
        <v>161.793</v>
      </c>
      <c r="CQ112" s="14" t="n">
        <f aca="false">'[6]SBP Exports by all Countries'!CQ112</f>
        <v>3.777</v>
      </c>
      <c r="CR112" s="14" t="n">
        <f aca="false">'[6]SBP Exports by all Countries'!CR112</f>
        <v>0</v>
      </c>
      <c r="CS112" s="14" t="n">
        <f aca="false">'[6]SBP Exports by all Countries'!CS112</f>
        <v>277.729</v>
      </c>
      <c r="CT112" s="14" t="n">
        <f aca="false">'[6]SBP Exports by all Countries'!CT112</f>
        <v>0</v>
      </c>
      <c r="CU112" s="14" t="n">
        <f aca="false">'[6]SBP Exports by all Countries'!CU112</f>
        <v>138.02</v>
      </c>
      <c r="CV112" s="14" t="n">
        <f aca="false">'[6]SBP Exports by all Countries'!CV112</f>
        <v>289.311</v>
      </c>
      <c r="CW112" s="14" t="n">
        <f aca="false">'[6]SBP Exports by all Countries'!CW112</f>
        <v>389.1</v>
      </c>
      <c r="CX112" s="14" t="n">
        <f aca="false">'[6]SBP Exports by all Countries'!CX112</f>
        <v>243.801</v>
      </c>
      <c r="CY112" s="14" t="n">
        <f aca="false">'[6]SBP Exports by all Countries'!CY112</f>
        <v>42.064</v>
      </c>
      <c r="CZ112" s="14" t="n">
        <f aca="false">'[6]SBP Exports by all Countries'!CZ112</f>
        <v>17.644</v>
      </c>
      <c r="DA112" s="14" t="n">
        <f aca="false">'[6]SBP Exports by all Countries'!DA112</f>
        <v>89.639</v>
      </c>
      <c r="DB112" s="14" t="n">
        <f aca="false">'[6]SBP Exports by all Countries'!DB112</f>
        <v>173.126</v>
      </c>
      <c r="DC112" s="14" t="n">
        <f aca="false">'[6]SBP Exports by all Countries'!DC112</f>
        <v>394.476</v>
      </c>
      <c r="DD112" s="14" t="n">
        <f aca="false">'[6]SBP Exports by all Countries'!DD112</f>
        <v>158.167</v>
      </c>
      <c r="DE112" s="14" t="n">
        <f aca="false">'[6]SBP Exports by all Countries'!DE112</f>
        <v>109.041</v>
      </c>
      <c r="DF112" s="14" t="n">
        <f aca="false">'[6]SBP Exports by all Countries'!DF112</f>
        <v>163.946</v>
      </c>
      <c r="DG112" s="14" t="n">
        <f aca="false">'[6]SBP Exports by all Countries'!DG112</f>
        <v>666.329</v>
      </c>
      <c r="DH112" s="14" t="n">
        <f aca="false">'[6]SBP Exports by all Countries'!DH112</f>
        <v>125.645</v>
      </c>
      <c r="DI112" s="14" t="n">
        <f aca="false">'[6]SBP Exports by all Countries'!DI112</f>
        <v>227.277</v>
      </c>
      <c r="DJ112" s="14" t="n">
        <f aca="false">'[6]SBP Exports by all Countries'!DJ112</f>
        <v>13.69</v>
      </c>
      <c r="DK112" s="14" t="n">
        <f aca="false">'[6]SBP Exports by all Countries'!DK112</f>
        <v>189.54</v>
      </c>
      <c r="DL112" s="14" t="n">
        <f aca="false">'[6]SBP Exports by all Countries'!DL112</f>
        <v>694.17</v>
      </c>
      <c r="DM112" s="14" t="n">
        <f aca="false">'[6]SBP Exports by all Countries'!DM112</f>
        <v>1539.23</v>
      </c>
      <c r="DN112" s="14" t="n">
        <f aca="false">'[6]SBP Exports by all Countries'!DN112</f>
        <v>503.345</v>
      </c>
      <c r="DO112" s="14" t="n">
        <f aca="false">'[6]SBP Exports by all Countries'!DO112</f>
        <v>469.838</v>
      </c>
      <c r="DP112" s="14" t="n">
        <f aca="false">'[6]SBP Exports by all Countries'!DP112</f>
        <v>1145.343</v>
      </c>
      <c r="DQ112" s="14" t="n">
        <f aca="false">'[6]SBP Exports by all Countries'!DQ112</f>
        <v>635.352</v>
      </c>
      <c r="DR112" s="14" t="n">
        <f aca="false">'[6]SBP Exports by all Countries'!DR112</f>
        <v>519.073</v>
      </c>
      <c r="DS112" s="14" t="n">
        <f aca="false">'[6]SBP Exports by all Countries'!DS112</f>
        <v>12.065</v>
      </c>
      <c r="DT112" s="14" t="n">
        <f aca="false">'[6]SBP Exports by all Countries'!DT112</f>
        <v>116.001</v>
      </c>
      <c r="DU112" s="14" t="n">
        <f aca="false">'[6]SBP Exports by all Countries'!DU112</f>
        <v>69.694</v>
      </c>
      <c r="DV112" s="14" t="n">
        <f aca="false">'[6]SBP Exports by all Countries'!DV112</f>
        <v>69.135</v>
      </c>
      <c r="DW112" s="14" t="n">
        <f aca="false">'[6]SBP Exports by all Countries'!DW112</f>
        <v>80.63</v>
      </c>
      <c r="DX112" s="14" t="n">
        <f aca="false">'[6]SBP Exports by all Countries'!DX112</f>
        <v>0</v>
      </c>
      <c r="DY112" s="14" t="n">
        <f aca="false">'[6]SBP Exports by all Countries'!DY112</f>
        <v>158.907</v>
      </c>
      <c r="DZ112" s="14" t="n">
        <f aca="false">'[6]SBP Exports by all Countries'!DZ112</f>
        <v>74.219</v>
      </c>
      <c r="EA112" s="14" t="n">
        <f aca="false">'[6]SBP Exports by all Countries'!EA112</f>
        <v>25.391</v>
      </c>
      <c r="EB112" s="14" t="n">
        <f aca="false">'[6]SBP Exports by all Countries'!EB112</f>
        <v>485.121</v>
      </c>
      <c r="EC112" s="14" t="n">
        <f aca="false">'[6]SBP Exports by all Countries'!EC112</f>
        <v>0</v>
      </c>
      <c r="ED112" s="14" t="n">
        <f aca="false">'[6]SBP Exports by all Countries'!ED112</f>
        <v>134.324</v>
      </c>
      <c r="EE112" s="14" t="n">
        <f aca="false">'[6]SBP Exports by all Countries'!EE112</f>
        <v>87.326</v>
      </c>
      <c r="EF112" s="14" t="n">
        <f aca="false">'[6]SBP Exports by all Countries'!EF112</f>
        <v>52.07</v>
      </c>
      <c r="EG112" s="14" t="n">
        <f aca="false">'[6]SBP Exports by all Countries'!EG112</f>
        <v>16</v>
      </c>
      <c r="EH112" s="14" t="n">
        <f aca="false">'[6]SBP Exports by all Countries'!EH112</f>
        <v>8.286</v>
      </c>
      <c r="EI112" s="14" t="n">
        <f aca="false">'[6]SBP Exports by all Countries'!EI112</f>
        <v>23.653</v>
      </c>
      <c r="EJ112" s="14" t="n">
        <f aca="false">'[6]SBP Exports by all Countries'!EJ112</f>
        <v>333.937</v>
      </c>
      <c r="EK112" s="14" t="n">
        <f aca="false">'[6]SBP Exports by all Countries'!EK112</f>
        <v>108.332</v>
      </c>
      <c r="EL112" s="14" t="n">
        <f aca="false">'[6]SBP Exports by all Countries'!EL112</f>
        <v>536.191</v>
      </c>
      <c r="EM112" s="14" t="n">
        <f aca="false">'[6]SBP Exports by all Countries'!EM112</f>
        <v>0</v>
      </c>
      <c r="EN112" s="14" t="n">
        <f aca="false">'[6]SBP Exports by all Countries'!EN112</f>
        <v>0.001</v>
      </c>
      <c r="EO112" s="14" t="n">
        <f aca="false">'[6]SBP Exports by all Countries'!EO112</f>
        <v>76.127</v>
      </c>
      <c r="EP112" s="14" t="n">
        <f aca="false">'[6]SBP Exports by all Countries'!EP112</f>
        <v>86.375</v>
      </c>
      <c r="EQ112" s="14" t="n">
        <f aca="false">'[6]SBP Exports by all Countries'!EQ112</f>
        <v>106.933</v>
      </c>
      <c r="ER112" s="14" t="n">
        <f aca="false">'[6]SBP Exports by all Countries'!ER112</f>
        <v>320.33</v>
      </c>
      <c r="ES112" s="14" t="n">
        <f aca="false">'[6]SBP Exports by all Countries'!ES112</f>
        <v>141.515</v>
      </c>
      <c r="ET112" s="14" t="n">
        <f aca="false">'[6]SBP Exports by all Countries'!ET112</f>
        <v>103.601</v>
      </c>
      <c r="EU112" s="14" t="n">
        <f aca="false">'[6]SBP Exports by all Countries'!EU112</f>
        <v>323.676</v>
      </c>
      <c r="EV112" s="14" t="n">
        <f aca="false">'[6]SBP Exports by all Countries'!EV112</f>
        <v>0</v>
      </c>
      <c r="EW112" s="14" t="n">
        <f aca="false">'[6]SBP Exports by all Countries'!EW112</f>
        <v>156.25</v>
      </c>
      <c r="EX112" s="14" t="n">
        <f aca="false">'[6]SBP Exports by all Countries'!EX112</f>
        <v>284.396</v>
      </c>
      <c r="EY112" s="14" t="n">
        <f aca="false">'[6]SBP Exports by all Countries'!EY112</f>
        <v>368.815</v>
      </c>
      <c r="EZ112" s="14" t="n">
        <f aca="false">'[6]SBP Exports by all Countries'!EZ112</f>
        <v>40.848</v>
      </c>
      <c r="FA112" s="14" t="n">
        <f aca="false">'[6]SBP Exports by all Countries'!FA112</f>
        <v>93.6</v>
      </c>
      <c r="FB112" s="14" t="n">
        <f aca="false">'[6]SBP Exports by all Countries'!FB112</f>
        <v>182.77</v>
      </c>
      <c r="FC112" s="14" t="n">
        <f aca="false">'[6]SBP Exports by all Countries'!FC112</f>
        <v>191.613</v>
      </c>
      <c r="FD112" s="14" t="n">
        <f aca="false">'[6]SBP Exports by all Countries'!FD112</f>
        <v>397.276</v>
      </c>
      <c r="FE112" s="14" t="n">
        <f aca="false">'[6]SBP Exports by all Countries'!FE112</f>
        <v>692.59</v>
      </c>
      <c r="FF112" s="14" t="n">
        <f aca="false">'[6]SBP Exports by all Countries'!FF112</f>
        <v>64.597</v>
      </c>
      <c r="FG112" s="14" t="n">
        <f aca="false">'[6]SBP Exports by all Countries'!FG112</f>
        <v>654.39</v>
      </c>
      <c r="FH112" s="14" t="n">
        <f aca="false">'[6]SBP Exports by all Countries'!FH112</f>
        <v>583.028</v>
      </c>
      <c r="FI112" s="14" t="n">
        <f aca="false">'[6]SBP Exports by all Countries'!FI112</f>
        <v>293.987</v>
      </c>
      <c r="FJ112" s="14" t="n">
        <f aca="false">'[6]SBP Exports by all Countries'!FJ112</f>
        <v>291.134</v>
      </c>
    </row>
    <row r="113" customFormat="false" ht="15" hidden="false" customHeight="false" outlineLevel="0" collapsed="false">
      <c r="A113" s="12" t="s">
        <v>110</v>
      </c>
      <c r="B113" s="14" t="n">
        <v>0</v>
      </c>
      <c r="C113" s="14" t="n">
        <v>0</v>
      </c>
      <c r="D113" s="14" t="n">
        <v>0</v>
      </c>
      <c r="E113" s="14" t="n">
        <v>37.959</v>
      </c>
      <c r="F113" s="14" t="n">
        <v>0</v>
      </c>
      <c r="G113" s="14" t="n">
        <v>25.631</v>
      </c>
      <c r="H113" s="14" t="n">
        <v>22.845</v>
      </c>
      <c r="I113" s="14" t="n">
        <v>57.142</v>
      </c>
      <c r="J113" s="14" t="n">
        <v>0</v>
      </c>
      <c r="K113" s="14" t="n">
        <v>29.811</v>
      </c>
      <c r="L113" s="14" t="n">
        <v>2.175</v>
      </c>
      <c r="M113" s="14" t="n">
        <v>0</v>
      </c>
      <c r="N113" s="14" t="n">
        <v>15.227</v>
      </c>
      <c r="O113" s="14" t="n">
        <v>5.95</v>
      </c>
      <c r="P113" s="14" t="n">
        <v>81.348</v>
      </c>
      <c r="Q113" s="14" t="n">
        <v>1827.36</v>
      </c>
      <c r="R113" s="14" t="n">
        <v>0</v>
      </c>
      <c r="S113" s="14" t="n">
        <v>14.069</v>
      </c>
      <c r="T113" s="14" t="n">
        <v>0</v>
      </c>
      <c r="U113" s="14" t="n">
        <v>9.95</v>
      </c>
      <c r="V113" s="14" t="n">
        <v>44.659</v>
      </c>
      <c r="W113" s="14" t="n">
        <v>31.431</v>
      </c>
      <c r="X113" s="14" t="n">
        <v>33.69</v>
      </c>
      <c r="Y113" s="14" t="n">
        <v>19.472</v>
      </c>
      <c r="Z113" s="14" t="n">
        <f aca="false">'[6]SBP Exports by all Countries'!Z113</f>
        <v>0</v>
      </c>
      <c r="AA113" s="14" t="n">
        <f aca="false">'[6]SBP Exports by all Countries'!AA113</f>
        <v>0</v>
      </c>
      <c r="AB113" s="14" t="n">
        <f aca="false">'[6]SBP Exports by all Countries'!AB113</f>
        <v>168.38</v>
      </c>
      <c r="AC113" s="14" t="n">
        <f aca="false">'[6]SBP Exports by all Countries'!AC113</f>
        <v>40.67</v>
      </c>
      <c r="AD113" s="14" t="n">
        <f aca="false">'[6]SBP Exports by all Countries'!AD113</f>
        <v>45.598</v>
      </c>
      <c r="AE113" s="14" t="n">
        <f aca="false">'[6]SBP Exports by all Countries'!AE113</f>
        <v>417.582</v>
      </c>
      <c r="AF113" s="14" t="n">
        <f aca="false">'[6]SBP Exports by all Countries'!AF113</f>
        <v>0</v>
      </c>
      <c r="AG113" s="14" t="n">
        <f aca="false">'[6]SBP Exports by all Countries'!AG113</f>
        <v>22.585</v>
      </c>
      <c r="AH113" s="14" t="n">
        <f aca="false">'[6]SBP Exports by all Countries'!AH113</f>
        <v>52.845</v>
      </c>
      <c r="AI113" s="14" t="n">
        <f aca="false">'[6]SBP Exports by all Countries'!AI113</f>
        <v>184.75</v>
      </c>
      <c r="AJ113" s="14" t="n">
        <f aca="false">'[6]SBP Exports by all Countries'!AJ113</f>
        <v>50.188</v>
      </c>
      <c r="AK113" s="14" t="n">
        <f aca="false">'[6]SBP Exports by all Countries'!AK113</f>
        <v>36.146</v>
      </c>
      <c r="AL113" s="14" t="n">
        <f aca="false">'[6]SBP Exports by all Countries'!AL113</f>
        <v>0</v>
      </c>
      <c r="AM113" s="14" t="n">
        <f aca="false">'[6]SBP Exports by all Countries'!AM113</f>
        <v>60.901</v>
      </c>
      <c r="AN113" s="14" t="n">
        <f aca="false">'[6]SBP Exports by all Countries'!AN113</f>
        <v>0</v>
      </c>
      <c r="AO113" s="14" t="n">
        <f aca="false">'[6]SBP Exports by all Countries'!AO113</f>
        <v>0</v>
      </c>
      <c r="AP113" s="14" t="n">
        <f aca="false">'[6]SBP Exports by all Countries'!AP113</f>
        <v>0</v>
      </c>
      <c r="AQ113" s="14" t="n">
        <f aca="false">'[6]SBP Exports by all Countries'!AQ113</f>
        <v>12.99</v>
      </c>
      <c r="AR113" s="14" t="n">
        <f aca="false">'[6]SBP Exports by all Countries'!AR113</f>
        <v>24.95</v>
      </c>
      <c r="AS113" s="14" t="n">
        <f aca="false">'[6]SBP Exports by all Countries'!AS113</f>
        <v>43.885</v>
      </c>
      <c r="AT113" s="14" t="n">
        <f aca="false">'[6]SBP Exports by all Countries'!AT113</f>
        <v>65.209</v>
      </c>
      <c r="AU113" s="14" t="n">
        <f aca="false">'[6]SBP Exports by all Countries'!AU113</f>
        <v>62.55</v>
      </c>
      <c r="AV113" s="14" t="n">
        <f aca="false">'[6]SBP Exports by all Countries'!AV113</f>
        <v>0</v>
      </c>
      <c r="AW113" s="14" t="n">
        <f aca="false">'[6]SBP Exports by all Countries'!AW113</f>
        <v>0</v>
      </c>
      <c r="AX113" s="14" t="n">
        <f aca="false">'[6]SBP Exports by all Countries'!AX113</f>
        <v>0</v>
      </c>
      <c r="AY113" s="14" t="n">
        <f aca="false">'[6]SBP Exports by all Countries'!AY113</f>
        <v>4.32</v>
      </c>
      <c r="AZ113" s="14" t="n">
        <f aca="false">'[6]SBP Exports by all Countries'!AZ113</f>
        <v>0</v>
      </c>
      <c r="BA113" s="14" t="n">
        <f aca="false">'[6]SBP Exports by all Countries'!BA113</f>
        <v>0</v>
      </c>
      <c r="BB113" s="14" t="n">
        <f aca="false">'[6]SBP Exports by all Countries'!BB113</f>
        <v>0</v>
      </c>
      <c r="BC113" s="14" t="n">
        <f aca="false">'[6]SBP Exports by all Countries'!BC113</f>
        <v>0</v>
      </c>
      <c r="BD113" s="14" t="n">
        <f aca="false">'[6]SBP Exports by all Countries'!BD113</f>
        <v>31.13</v>
      </c>
      <c r="BE113" s="14" t="n">
        <f aca="false">'[6]SBP Exports by all Countries'!BE113</f>
        <v>94.824</v>
      </c>
      <c r="BF113" s="14" t="n">
        <f aca="false">'[6]SBP Exports by all Countries'!BF113</f>
        <v>53.37</v>
      </c>
      <c r="BG113" s="14" t="n">
        <f aca="false">'[6]SBP Exports by all Countries'!BG113</f>
        <v>143.628</v>
      </c>
      <c r="BH113" s="14" t="n">
        <f aca="false">'[6]SBP Exports by all Countries'!BH113</f>
        <v>0</v>
      </c>
      <c r="BI113" s="14" t="n">
        <f aca="false">'[6]SBP Exports by all Countries'!BI113</f>
        <v>17.632</v>
      </c>
      <c r="BJ113" s="14" t="n">
        <f aca="false">'[6]SBP Exports by all Countries'!BJ113</f>
        <v>77.144</v>
      </c>
      <c r="BK113" s="14" t="n">
        <f aca="false">'[6]SBP Exports by all Countries'!BK113</f>
        <v>145.384</v>
      </c>
      <c r="BL113" s="14" t="n">
        <f aca="false">'[6]SBP Exports by all Countries'!BL113</f>
        <v>19.942</v>
      </c>
      <c r="BM113" s="14" t="n">
        <f aca="false">'[6]SBP Exports by all Countries'!BM113</f>
        <v>0</v>
      </c>
      <c r="BN113" s="14" t="n">
        <f aca="false">'[6]SBP Exports by all Countries'!BN113</f>
        <v>57.9</v>
      </c>
      <c r="BO113" s="14" t="n">
        <f aca="false">'[6]SBP Exports by all Countries'!BO113</f>
        <v>19.957</v>
      </c>
      <c r="BP113" s="14" t="n">
        <f aca="false">'[6]SBP Exports by all Countries'!BP113</f>
        <v>121.902</v>
      </c>
      <c r="BQ113" s="14" t="n">
        <f aca="false">'[6]SBP Exports by all Countries'!BQ113</f>
        <v>0</v>
      </c>
      <c r="BR113" s="14" t="n">
        <f aca="false">'[6]SBP Exports by all Countries'!BR113</f>
        <v>10.68</v>
      </c>
      <c r="BS113" s="14" t="n">
        <f aca="false">'[6]SBP Exports by all Countries'!BS113</f>
        <v>142</v>
      </c>
      <c r="BT113" s="14" t="n">
        <f aca="false">'[6]SBP Exports by all Countries'!BT113</f>
        <v>140.98</v>
      </c>
      <c r="BU113" s="14" t="n">
        <f aca="false">'[6]SBP Exports by all Countries'!BU113</f>
        <v>0</v>
      </c>
      <c r="BV113" s="14" t="n">
        <f aca="false">'[6]SBP Exports by all Countries'!BV113</f>
        <v>0</v>
      </c>
      <c r="BW113" s="14" t="n">
        <f aca="false">'[6]SBP Exports by all Countries'!BW113</f>
        <v>1070.505</v>
      </c>
      <c r="BX113" s="14" t="n">
        <f aca="false">'[6]SBP Exports by all Countries'!BX113</f>
        <v>0</v>
      </c>
      <c r="BY113" s="14" t="n">
        <f aca="false">'[6]SBP Exports by all Countries'!BY113</f>
        <v>17.875</v>
      </c>
      <c r="BZ113" s="14" t="n">
        <f aca="false">'[6]SBP Exports by all Countries'!BZ113</f>
        <v>0</v>
      </c>
      <c r="CA113" s="14" t="n">
        <f aca="false">'[6]SBP Exports by all Countries'!CA113</f>
        <v>423.272</v>
      </c>
      <c r="CB113" s="14" t="n">
        <f aca="false">'[6]SBP Exports by all Countries'!CB113</f>
        <v>167.9</v>
      </c>
      <c r="CC113" s="14" t="n">
        <f aca="false">'[6]SBP Exports by all Countries'!CC113</f>
        <v>363.734</v>
      </c>
      <c r="CD113" s="14" t="n">
        <f aca="false">'[6]SBP Exports by all Countries'!CD113</f>
        <v>135.734</v>
      </c>
      <c r="CE113" s="14" t="n">
        <f aca="false">'[6]SBP Exports by all Countries'!CE113</f>
        <v>0</v>
      </c>
      <c r="CF113" s="14" t="n">
        <f aca="false">'[6]SBP Exports by all Countries'!CF113</f>
        <v>21.164</v>
      </c>
      <c r="CG113" s="14" t="n">
        <f aca="false">'[6]SBP Exports by all Countries'!CG113</f>
        <v>36.363</v>
      </c>
      <c r="CH113" s="14" t="n">
        <f aca="false">'[6]SBP Exports by all Countries'!CH113</f>
        <v>589.915</v>
      </c>
      <c r="CI113" s="14" t="n">
        <f aca="false">'[6]SBP Exports by all Countries'!CI113</f>
        <v>15.405</v>
      </c>
      <c r="CJ113" s="14" t="n">
        <f aca="false">'[6]SBP Exports by all Countries'!CJ113</f>
        <v>48.722</v>
      </c>
      <c r="CK113" s="14" t="n">
        <f aca="false">'[6]SBP Exports by all Countries'!CK113</f>
        <v>158.23</v>
      </c>
      <c r="CL113" s="14" t="n">
        <f aca="false">'[6]SBP Exports by all Countries'!CL113</f>
        <v>88.679</v>
      </c>
      <c r="CM113" s="14" t="n">
        <f aca="false">'[6]SBP Exports by all Countries'!CM113</f>
        <v>205.975</v>
      </c>
      <c r="CN113" s="14" t="n">
        <f aca="false">'[6]SBP Exports by all Countries'!CN113</f>
        <v>88.228</v>
      </c>
      <c r="CO113" s="14" t="n">
        <f aca="false">'[6]SBP Exports by all Countries'!CO113</f>
        <v>56.53</v>
      </c>
      <c r="CP113" s="14" t="n">
        <f aca="false">'[6]SBP Exports by all Countries'!CP113</f>
        <v>147.643</v>
      </c>
      <c r="CQ113" s="14" t="n">
        <f aca="false">'[6]SBP Exports by all Countries'!CQ113</f>
        <v>88.275</v>
      </c>
      <c r="CR113" s="14" t="n">
        <f aca="false">'[6]SBP Exports by all Countries'!CR113</f>
        <v>1039.31</v>
      </c>
      <c r="CS113" s="14" t="n">
        <f aca="false">'[6]SBP Exports by all Countries'!CS113</f>
        <v>1302.288</v>
      </c>
      <c r="CT113" s="14" t="n">
        <f aca="false">'[6]SBP Exports by all Countries'!CT113</f>
        <v>1013.888</v>
      </c>
      <c r="CU113" s="14" t="n">
        <f aca="false">'[6]SBP Exports by all Countries'!CU113</f>
        <v>1228.174</v>
      </c>
      <c r="CV113" s="14" t="n">
        <f aca="false">'[6]SBP Exports by all Countries'!CV113</f>
        <v>3183.995</v>
      </c>
      <c r="CW113" s="14" t="n">
        <f aca="false">'[6]SBP Exports by all Countries'!CW113</f>
        <v>814.104</v>
      </c>
      <c r="CX113" s="14" t="n">
        <f aca="false">'[6]SBP Exports by all Countries'!CX113</f>
        <v>408.366</v>
      </c>
      <c r="CY113" s="14" t="n">
        <f aca="false">'[6]SBP Exports by all Countries'!CY113</f>
        <v>76.101</v>
      </c>
      <c r="CZ113" s="14" t="n">
        <f aca="false">'[6]SBP Exports by all Countries'!CZ113</f>
        <v>1111.166</v>
      </c>
      <c r="DA113" s="14" t="n">
        <f aca="false">'[6]SBP Exports by all Countries'!DA113</f>
        <v>353.969</v>
      </c>
      <c r="DB113" s="14" t="n">
        <f aca="false">'[6]SBP Exports by all Countries'!DB113</f>
        <v>292.993</v>
      </c>
      <c r="DC113" s="14" t="n">
        <f aca="false">'[6]SBP Exports by all Countries'!DC113</f>
        <v>498.445</v>
      </c>
      <c r="DD113" s="14" t="n">
        <f aca="false">'[6]SBP Exports by all Countries'!DD113</f>
        <v>1265.225</v>
      </c>
      <c r="DE113" s="14" t="n">
        <f aca="false">'[6]SBP Exports by all Countries'!DE113</f>
        <v>321.858</v>
      </c>
      <c r="DF113" s="14" t="n">
        <f aca="false">'[6]SBP Exports by all Countries'!DF113</f>
        <v>1297.271</v>
      </c>
      <c r="DG113" s="14" t="n">
        <f aca="false">'[6]SBP Exports by all Countries'!DG113</f>
        <v>202.356</v>
      </c>
      <c r="DH113" s="14" t="n">
        <f aca="false">'[6]SBP Exports by all Countries'!DH113</f>
        <v>154.358</v>
      </c>
      <c r="DI113" s="14" t="n">
        <f aca="false">'[6]SBP Exports by all Countries'!DI113</f>
        <v>517.488</v>
      </c>
      <c r="DJ113" s="14" t="n">
        <f aca="false">'[6]SBP Exports by all Countries'!DJ113</f>
        <v>1.25</v>
      </c>
      <c r="DK113" s="14" t="n">
        <f aca="false">'[6]SBP Exports by all Countries'!DK113</f>
        <v>112.819</v>
      </c>
      <c r="DL113" s="14" t="n">
        <f aca="false">'[6]SBP Exports by all Countries'!DL113</f>
        <v>145.725</v>
      </c>
      <c r="DM113" s="14" t="n">
        <f aca="false">'[6]SBP Exports by all Countries'!DM113</f>
        <v>758.622</v>
      </c>
      <c r="DN113" s="14" t="n">
        <f aca="false">'[6]SBP Exports by all Countries'!DN113</f>
        <v>187.942</v>
      </c>
      <c r="DO113" s="14" t="n">
        <f aca="false">'[6]SBP Exports by all Countries'!DO113</f>
        <v>475.347</v>
      </c>
      <c r="DP113" s="14" t="n">
        <f aca="false">'[6]SBP Exports by all Countries'!DP113</f>
        <v>338.411</v>
      </c>
      <c r="DQ113" s="14" t="n">
        <f aca="false">'[6]SBP Exports by all Countries'!DQ113</f>
        <v>107.31</v>
      </c>
      <c r="DR113" s="14" t="n">
        <f aca="false">'[6]SBP Exports by all Countries'!DR113</f>
        <v>88.807</v>
      </c>
      <c r="DS113" s="14" t="n">
        <f aca="false">'[6]SBP Exports by all Countries'!DS113</f>
        <v>130.264</v>
      </c>
      <c r="DT113" s="14" t="n">
        <f aca="false">'[6]SBP Exports by all Countries'!DT113</f>
        <v>132.51</v>
      </c>
      <c r="DU113" s="14" t="n">
        <f aca="false">'[6]SBP Exports by all Countries'!DU113</f>
        <v>29.835</v>
      </c>
      <c r="DV113" s="14" t="n">
        <f aca="false">'[6]SBP Exports by all Countries'!DV113</f>
        <v>207.434</v>
      </c>
      <c r="DW113" s="14" t="n">
        <f aca="false">'[6]SBP Exports by all Countries'!DW113</f>
        <v>188.216</v>
      </c>
      <c r="DX113" s="14" t="n">
        <f aca="false">'[6]SBP Exports by all Countries'!DX113</f>
        <v>60.377</v>
      </c>
      <c r="DY113" s="14" t="n">
        <f aca="false">'[6]SBP Exports by all Countries'!DY113</f>
        <v>81.888</v>
      </c>
      <c r="DZ113" s="14" t="n">
        <f aca="false">'[6]SBP Exports by all Countries'!DZ113</f>
        <v>40.343</v>
      </c>
      <c r="EA113" s="14" t="n">
        <f aca="false">'[6]SBP Exports by all Countries'!EA113</f>
        <v>241.117</v>
      </c>
      <c r="EB113" s="14" t="n">
        <f aca="false">'[6]SBP Exports by all Countries'!EB113</f>
        <v>321.85</v>
      </c>
      <c r="EC113" s="14" t="n">
        <f aca="false">'[6]SBP Exports by all Countries'!EC113</f>
        <v>95.396</v>
      </c>
      <c r="ED113" s="14" t="n">
        <f aca="false">'[6]SBP Exports by all Countries'!ED113</f>
        <v>74.165</v>
      </c>
      <c r="EE113" s="14" t="n">
        <f aca="false">'[6]SBP Exports by all Countries'!EE113</f>
        <v>95.78</v>
      </c>
      <c r="EF113" s="14" t="n">
        <f aca="false">'[6]SBP Exports by all Countries'!EF113</f>
        <v>448.432</v>
      </c>
      <c r="EG113" s="14" t="n">
        <f aca="false">'[6]SBP Exports by all Countries'!EG113</f>
        <v>70.775</v>
      </c>
      <c r="EH113" s="14" t="n">
        <f aca="false">'[6]SBP Exports by all Countries'!EH113</f>
        <v>41.165</v>
      </c>
      <c r="EI113" s="14" t="n">
        <f aca="false">'[6]SBP Exports by all Countries'!EI113</f>
        <v>26.75</v>
      </c>
      <c r="EJ113" s="14" t="n">
        <f aca="false">'[6]SBP Exports by all Countries'!EJ113</f>
        <v>73.622</v>
      </c>
      <c r="EK113" s="14" t="n">
        <f aca="false">'[6]SBP Exports by all Countries'!EK113</f>
        <v>136.61</v>
      </c>
      <c r="EL113" s="14" t="n">
        <f aca="false">'[6]SBP Exports by all Countries'!EL113</f>
        <v>201.276</v>
      </c>
      <c r="EM113" s="14" t="n">
        <f aca="false">'[6]SBP Exports by all Countries'!EM113</f>
        <v>128.515</v>
      </c>
      <c r="EN113" s="14" t="n">
        <f aca="false">'[6]SBP Exports by all Countries'!EN113</f>
        <v>119.276</v>
      </c>
      <c r="EO113" s="14" t="n">
        <f aca="false">'[6]SBP Exports by all Countries'!EO113</f>
        <v>193.681</v>
      </c>
      <c r="EP113" s="14" t="n">
        <f aca="false">'[6]SBP Exports by all Countries'!EP113</f>
        <v>110.174</v>
      </c>
      <c r="EQ113" s="14" t="n">
        <f aca="false">'[6]SBP Exports by all Countries'!EQ113</f>
        <v>56.758</v>
      </c>
      <c r="ER113" s="14" t="n">
        <f aca="false">'[6]SBP Exports by all Countries'!ER113</f>
        <v>127.088</v>
      </c>
      <c r="ES113" s="14" t="n">
        <f aca="false">'[6]SBP Exports by all Countries'!ES113</f>
        <v>445.943</v>
      </c>
      <c r="ET113" s="14" t="n">
        <f aca="false">'[6]SBP Exports by all Countries'!ET113</f>
        <v>14</v>
      </c>
      <c r="EU113" s="14" t="n">
        <f aca="false">'[6]SBP Exports by all Countries'!EU113</f>
        <v>46.08</v>
      </c>
      <c r="EV113" s="14" t="n">
        <f aca="false">'[6]SBP Exports by all Countries'!EV113</f>
        <v>22.978</v>
      </c>
      <c r="EW113" s="14" t="n">
        <f aca="false">'[6]SBP Exports by all Countries'!EW113</f>
        <v>95.675</v>
      </c>
      <c r="EX113" s="14" t="n">
        <f aca="false">'[6]SBP Exports by all Countries'!EX113</f>
        <v>32.645</v>
      </c>
      <c r="EY113" s="14" t="n">
        <f aca="false">'[6]SBP Exports by all Countries'!EY113</f>
        <v>175.668</v>
      </c>
      <c r="EZ113" s="14" t="n">
        <f aca="false">'[6]SBP Exports by all Countries'!EZ113</f>
        <v>109.93</v>
      </c>
      <c r="FA113" s="14" t="n">
        <f aca="false">'[6]SBP Exports by all Countries'!FA113</f>
        <v>86.238</v>
      </c>
      <c r="FB113" s="14" t="n">
        <f aca="false">'[6]SBP Exports by all Countries'!FB113</f>
        <v>69.718</v>
      </c>
      <c r="FC113" s="14" t="n">
        <f aca="false">'[6]SBP Exports by all Countries'!FC113</f>
        <v>132.205</v>
      </c>
      <c r="FD113" s="14" t="n">
        <f aca="false">'[6]SBP Exports by all Countries'!FD113</f>
        <v>54.345</v>
      </c>
      <c r="FE113" s="14" t="n">
        <f aca="false">'[6]SBP Exports by all Countries'!FE113</f>
        <v>106.195</v>
      </c>
      <c r="FF113" s="14" t="n">
        <f aca="false">'[6]SBP Exports by all Countries'!FF113</f>
        <v>153.49</v>
      </c>
      <c r="FG113" s="14" t="n">
        <f aca="false">'[6]SBP Exports by all Countries'!FG113</f>
        <v>125.285</v>
      </c>
      <c r="FH113" s="14" t="n">
        <f aca="false">'[6]SBP Exports by all Countries'!FH113</f>
        <v>112.715</v>
      </c>
      <c r="FI113" s="14" t="n">
        <f aca="false">'[6]SBP Exports by all Countries'!FI113</f>
        <v>80.929</v>
      </c>
      <c r="FJ113" s="14" t="n">
        <f aca="false">'[6]SBP Exports by all Countries'!FJ113</f>
        <v>152.416</v>
      </c>
    </row>
    <row r="114" customFormat="false" ht="15" hidden="false" customHeight="false" outlineLevel="0" collapsed="false">
      <c r="A114" s="12" t="s">
        <v>111</v>
      </c>
      <c r="B114" s="14" t="n">
        <v>159.262</v>
      </c>
      <c r="C114" s="14" t="n">
        <v>90.937</v>
      </c>
      <c r="D114" s="14" t="n">
        <v>109.739</v>
      </c>
      <c r="E114" s="14" t="n">
        <v>283.569</v>
      </c>
      <c r="F114" s="14" t="n">
        <v>69.325</v>
      </c>
      <c r="G114" s="14" t="n">
        <v>347.92</v>
      </c>
      <c r="H114" s="14" t="n">
        <v>119.192</v>
      </c>
      <c r="I114" s="14" t="n">
        <v>318.327</v>
      </c>
      <c r="J114" s="14" t="n">
        <v>161.084</v>
      </c>
      <c r="K114" s="14" t="n">
        <v>91.552</v>
      </c>
      <c r="L114" s="14" t="n">
        <v>66.046</v>
      </c>
      <c r="M114" s="14" t="n">
        <v>167.167</v>
      </c>
      <c r="N114" s="14" t="n">
        <v>355.305</v>
      </c>
      <c r="O114" s="14" t="n">
        <v>117.213</v>
      </c>
      <c r="P114" s="14" t="n">
        <v>92.936</v>
      </c>
      <c r="Q114" s="14" t="n">
        <v>69.773</v>
      </c>
      <c r="R114" s="14" t="n">
        <v>226.685</v>
      </c>
      <c r="S114" s="14" t="n">
        <v>34.495</v>
      </c>
      <c r="T114" s="14" t="n">
        <v>63.408</v>
      </c>
      <c r="U114" s="14" t="n">
        <v>304.304</v>
      </c>
      <c r="V114" s="14" t="n">
        <v>209.377</v>
      </c>
      <c r="W114" s="14" t="n">
        <v>352.903</v>
      </c>
      <c r="X114" s="14" t="n">
        <v>33.6</v>
      </c>
      <c r="Y114" s="14" t="n">
        <v>88.631</v>
      </c>
      <c r="Z114" s="14" t="n">
        <f aca="false">'[6]SBP Exports by all Countries'!Z114</f>
        <v>155.904</v>
      </c>
      <c r="AA114" s="14" t="n">
        <f aca="false">'[6]SBP Exports by all Countries'!AA114</f>
        <v>128.64</v>
      </c>
      <c r="AB114" s="14" t="n">
        <f aca="false">'[6]SBP Exports by all Countries'!AB114</f>
        <v>79.878</v>
      </c>
      <c r="AC114" s="14" t="n">
        <f aca="false">'[6]SBP Exports by all Countries'!AC114</f>
        <v>41.476</v>
      </c>
      <c r="AD114" s="14" t="n">
        <f aca="false">'[6]SBP Exports by all Countries'!AD114</f>
        <v>126.131</v>
      </c>
      <c r="AE114" s="14" t="n">
        <f aca="false">'[6]SBP Exports by all Countries'!AE114</f>
        <v>426.566</v>
      </c>
      <c r="AF114" s="14" t="n">
        <f aca="false">'[6]SBP Exports by all Countries'!AF114</f>
        <v>36.1</v>
      </c>
      <c r="AG114" s="14" t="n">
        <f aca="false">'[6]SBP Exports by all Countries'!AG114</f>
        <v>204.271</v>
      </c>
      <c r="AH114" s="14" t="n">
        <f aca="false">'[6]SBP Exports by all Countries'!AH114</f>
        <v>338.953</v>
      </c>
      <c r="AI114" s="14" t="n">
        <f aca="false">'[6]SBP Exports by all Countries'!AI114</f>
        <v>189.006</v>
      </c>
      <c r="AJ114" s="14" t="n">
        <f aca="false">'[6]SBP Exports by all Countries'!AJ114</f>
        <v>325.878</v>
      </c>
      <c r="AK114" s="14" t="n">
        <f aca="false">'[6]SBP Exports by all Countries'!AK114</f>
        <v>227.356</v>
      </c>
      <c r="AL114" s="14" t="n">
        <f aca="false">'[6]SBP Exports by all Countries'!AL114</f>
        <v>213.871</v>
      </c>
      <c r="AM114" s="14" t="n">
        <f aca="false">'[6]SBP Exports by all Countries'!AM114</f>
        <v>545.688</v>
      </c>
      <c r="AN114" s="14" t="n">
        <f aca="false">'[6]SBP Exports by all Countries'!AN114</f>
        <v>142.524</v>
      </c>
      <c r="AO114" s="14" t="n">
        <f aca="false">'[6]SBP Exports by all Countries'!AO114</f>
        <v>277.971</v>
      </c>
      <c r="AP114" s="14" t="n">
        <f aca="false">'[6]SBP Exports by all Countries'!AP114</f>
        <v>397.542</v>
      </c>
      <c r="AQ114" s="14" t="n">
        <f aca="false">'[6]SBP Exports by all Countries'!AQ114</f>
        <v>254.18</v>
      </c>
      <c r="AR114" s="14" t="n">
        <f aca="false">'[6]SBP Exports by all Countries'!AR114</f>
        <v>133.247</v>
      </c>
      <c r="AS114" s="14" t="n">
        <f aca="false">'[6]SBP Exports by all Countries'!AS114</f>
        <v>237.035</v>
      </c>
      <c r="AT114" s="14" t="n">
        <f aca="false">'[6]SBP Exports by all Countries'!AT114</f>
        <v>1010.11</v>
      </c>
      <c r="AU114" s="14" t="n">
        <f aca="false">'[6]SBP Exports by all Countries'!AU114</f>
        <v>158.202</v>
      </c>
      <c r="AV114" s="14" t="n">
        <f aca="false">'[6]SBP Exports by all Countries'!AV114</f>
        <v>521.77</v>
      </c>
      <c r="AW114" s="14" t="n">
        <f aca="false">'[6]SBP Exports by all Countries'!AW114</f>
        <v>425.499</v>
      </c>
      <c r="AX114" s="14" t="n">
        <f aca="false">'[6]SBP Exports by all Countries'!AX114</f>
        <v>312.517</v>
      </c>
      <c r="AY114" s="14" t="n">
        <f aca="false">'[6]SBP Exports by all Countries'!AY114</f>
        <v>268.15</v>
      </c>
      <c r="AZ114" s="14" t="n">
        <f aca="false">'[6]SBP Exports by all Countries'!AZ114</f>
        <v>1131.552</v>
      </c>
      <c r="BA114" s="14" t="n">
        <f aca="false">'[6]SBP Exports by all Countries'!BA114</f>
        <v>321.361</v>
      </c>
      <c r="BB114" s="14" t="n">
        <f aca="false">'[6]SBP Exports by all Countries'!BB114</f>
        <v>338.175</v>
      </c>
      <c r="BC114" s="14" t="n">
        <f aca="false">'[6]SBP Exports by all Countries'!BC114</f>
        <v>295.099</v>
      </c>
      <c r="BD114" s="14" t="n">
        <f aca="false">'[6]SBP Exports by all Countries'!BD114</f>
        <v>484.551</v>
      </c>
      <c r="BE114" s="14" t="n">
        <f aca="false">'[6]SBP Exports by all Countries'!BE114</f>
        <v>132.548</v>
      </c>
      <c r="BF114" s="14" t="n">
        <f aca="false">'[6]SBP Exports by all Countries'!BF114</f>
        <v>265.342</v>
      </c>
      <c r="BG114" s="14" t="n">
        <f aca="false">'[6]SBP Exports by all Countries'!BG114</f>
        <v>555.904</v>
      </c>
      <c r="BH114" s="14" t="n">
        <f aca="false">'[6]SBP Exports by all Countries'!BH114</f>
        <v>266.711</v>
      </c>
      <c r="BI114" s="14" t="n">
        <f aca="false">'[6]SBP Exports by all Countries'!BI114</f>
        <v>525.551</v>
      </c>
      <c r="BJ114" s="14" t="n">
        <f aca="false">'[6]SBP Exports by all Countries'!BJ114</f>
        <v>241.973</v>
      </c>
      <c r="BK114" s="14" t="n">
        <f aca="false">'[6]SBP Exports by all Countries'!BK114</f>
        <v>520.458</v>
      </c>
      <c r="BL114" s="14" t="n">
        <f aca="false">'[6]SBP Exports by all Countries'!BL114</f>
        <v>165.176</v>
      </c>
      <c r="BM114" s="14" t="n">
        <f aca="false">'[6]SBP Exports by all Countries'!BM114</f>
        <v>563.611</v>
      </c>
      <c r="BN114" s="14" t="n">
        <f aca="false">'[6]SBP Exports by all Countries'!BN114</f>
        <v>270.996</v>
      </c>
      <c r="BO114" s="14" t="n">
        <f aca="false">'[6]SBP Exports by all Countries'!BO114</f>
        <v>1073.035</v>
      </c>
      <c r="BP114" s="14" t="n">
        <f aca="false">'[6]SBP Exports by all Countries'!BP114</f>
        <v>549.038</v>
      </c>
      <c r="BQ114" s="14" t="n">
        <f aca="false">'[6]SBP Exports by all Countries'!BQ114</f>
        <v>401.984</v>
      </c>
      <c r="BR114" s="14" t="n">
        <f aca="false">'[6]SBP Exports by all Countries'!BR114</f>
        <v>656.901</v>
      </c>
      <c r="BS114" s="14" t="n">
        <f aca="false">'[6]SBP Exports by all Countries'!BS114</f>
        <v>566.302</v>
      </c>
      <c r="BT114" s="14" t="n">
        <f aca="false">'[6]SBP Exports by all Countries'!BT114</f>
        <v>396.877</v>
      </c>
      <c r="BU114" s="14" t="n">
        <f aca="false">'[6]SBP Exports by all Countries'!BU114</f>
        <v>603.283</v>
      </c>
      <c r="BV114" s="14" t="n">
        <f aca="false">'[6]SBP Exports by all Countries'!BV114</f>
        <v>708.5</v>
      </c>
      <c r="BW114" s="14" t="n">
        <f aca="false">'[6]SBP Exports by all Countries'!BW114</f>
        <v>840.315</v>
      </c>
      <c r="BX114" s="14" t="n">
        <f aca="false">'[6]SBP Exports by all Countries'!BX114</f>
        <v>873.664</v>
      </c>
      <c r="BY114" s="14" t="n">
        <f aca="false">'[6]SBP Exports by all Countries'!BY114</f>
        <v>776.722</v>
      </c>
      <c r="BZ114" s="14" t="n">
        <f aca="false">'[6]SBP Exports by all Countries'!BZ114</f>
        <v>542.225</v>
      </c>
      <c r="CA114" s="14" t="n">
        <f aca="false">'[6]SBP Exports by all Countries'!CA114</f>
        <v>351.026</v>
      </c>
      <c r="CB114" s="14" t="n">
        <f aca="false">'[6]SBP Exports by all Countries'!CB114</f>
        <v>568.225</v>
      </c>
      <c r="CC114" s="14" t="n">
        <f aca="false">'[6]SBP Exports by all Countries'!CC114</f>
        <v>918.539</v>
      </c>
      <c r="CD114" s="14" t="n">
        <f aca="false">'[6]SBP Exports by all Countries'!CD114</f>
        <v>420.358</v>
      </c>
      <c r="CE114" s="14" t="n">
        <f aca="false">'[6]SBP Exports by all Countries'!CE114</f>
        <v>500.731</v>
      </c>
      <c r="CF114" s="14" t="n">
        <f aca="false">'[6]SBP Exports by all Countries'!CF114</f>
        <v>981.863</v>
      </c>
      <c r="CG114" s="14" t="n">
        <f aca="false">'[6]SBP Exports by all Countries'!CG114</f>
        <v>853.951</v>
      </c>
      <c r="CH114" s="14" t="n">
        <f aca="false">'[6]SBP Exports by all Countries'!CH114</f>
        <v>855.517</v>
      </c>
      <c r="CI114" s="14" t="n">
        <f aca="false">'[6]SBP Exports by all Countries'!CI114</f>
        <v>321.599</v>
      </c>
      <c r="CJ114" s="14" t="n">
        <f aca="false">'[6]SBP Exports by all Countries'!CJ114</f>
        <v>424.269</v>
      </c>
      <c r="CK114" s="14" t="n">
        <f aca="false">'[6]SBP Exports by all Countries'!CK114</f>
        <v>331.132</v>
      </c>
      <c r="CL114" s="14" t="n">
        <f aca="false">'[6]SBP Exports by all Countries'!CL114</f>
        <v>309.203</v>
      </c>
      <c r="CM114" s="14" t="n">
        <f aca="false">'[6]SBP Exports by all Countries'!CM114</f>
        <v>1003.614</v>
      </c>
      <c r="CN114" s="14" t="n">
        <f aca="false">'[6]SBP Exports by all Countries'!CN114</f>
        <v>354.462</v>
      </c>
      <c r="CO114" s="14" t="n">
        <f aca="false">'[6]SBP Exports by all Countries'!CO114</f>
        <v>838.875</v>
      </c>
      <c r="CP114" s="14" t="n">
        <f aca="false">'[6]SBP Exports by all Countries'!CP114</f>
        <v>55.644</v>
      </c>
      <c r="CQ114" s="14" t="n">
        <f aca="false">'[6]SBP Exports by all Countries'!CQ114</f>
        <v>46.18</v>
      </c>
      <c r="CR114" s="14" t="n">
        <f aca="false">'[6]SBP Exports by all Countries'!CR114</f>
        <v>4.965</v>
      </c>
      <c r="CS114" s="14" t="n">
        <f aca="false">'[6]SBP Exports by all Countries'!CS114</f>
        <v>420.312</v>
      </c>
      <c r="CT114" s="14" t="n">
        <f aca="false">'[6]SBP Exports by all Countries'!CT114</f>
        <v>32.369</v>
      </c>
      <c r="CU114" s="14" t="n">
        <f aca="false">'[6]SBP Exports by all Countries'!CU114</f>
        <v>121.571</v>
      </c>
      <c r="CV114" s="14" t="n">
        <f aca="false">'[6]SBP Exports by all Countries'!CV114</f>
        <v>46.853</v>
      </c>
      <c r="CW114" s="14" t="n">
        <f aca="false">'[6]SBP Exports by all Countries'!CW114</f>
        <v>458.98</v>
      </c>
      <c r="CX114" s="14" t="n">
        <f aca="false">'[6]SBP Exports by all Countries'!CX114</f>
        <v>215.62</v>
      </c>
      <c r="CY114" s="14" t="n">
        <f aca="false">'[6]SBP Exports by all Countries'!CY114</f>
        <v>738.466</v>
      </c>
      <c r="CZ114" s="14" t="n">
        <f aca="false">'[6]SBP Exports by all Countries'!CZ114</f>
        <v>514.35</v>
      </c>
      <c r="DA114" s="14" t="n">
        <f aca="false">'[6]SBP Exports by all Countries'!DA114</f>
        <v>1202.848</v>
      </c>
      <c r="DB114" s="14" t="n">
        <f aca="false">'[6]SBP Exports by all Countries'!DB114</f>
        <v>753.895</v>
      </c>
      <c r="DC114" s="14" t="n">
        <f aca="false">'[6]SBP Exports by all Countries'!DC114</f>
        <v>1205.559</v>
      </c>
      <c r="DD114" s="14" t="n">
        <f aca="false">'[6]SBP Exports by all Countries'!DD114</f>
        <v>604.292</v>
      </c>
      <c r="DE114" s="14" t="n">
        <f aca="false">'[6]SBP Exports by all Countries'!DE114</f>
        <v>557.716</v>
      </c>
      <c r="DF114" s="14" t="n">
        <f aca="false">'[6]SBP Exports by all Countries'!DF114</f>
        <v>1244.226</v>
      </c>
      <c r="DG114" s="14" t="n">
        <f aca="false">'[6]SBP Exports by all Countries'!DG114</f>
        <v>722.516</v>
      </c>
      <c r="DH114" s="14" t="n">
        <f aca="false">'[6]SBP Exports by all Countries'!DH114</f>
        <v>995.87</v>
      </c>
      <c r="DI114" s="14" t="n">
        <f aca="false">'[6]SBP Exports by all Countries'!DI114</f>
        <v>2285.132</v>
      </c>
      <c r="DJ114" s="14" t="n">
        <f aca="false">'[6]SBP Exports by all Countries'!DJ114</f>
        <v>803.181</v>
      </c>
      <c r="DK114" s="14" t="n">
        <f aca="false">'[6]SBP Exports by all Countries'!DK114</f>
        <v>1444.598</v>
      </c>
      <c r="DL114" s="14" t="n">
        <f aca="false">'[6]SBP Exports by all Countries'!DL114</f>
        <v>942.501</v>
      </c>
      <c r="DM114" s="14" t="n">
        <f aca="false">'[6]SBP Exports by all Countries'!DM114</f>
        <v>1123.513</v>
      </c>
      <c r="DN114" s="14" t="n">
        <f aca="false">'[6]SBP Exports by all Countries'!DN114</f>
        <v>1216.183</v>
      </c>
      <c r="DO114" s="14" t="n">
        <f aca="false">'[6]SBP Exports by all Countries'!DO114</f>
        <v>899.177</v>
      </c>
      <c r="DP114" s="14" t="n">
        <f aca="false">'[6]SBP Exports by all Countries'!DP114</f>
        <v>752.922</v>
      </c>
      <c r="DQ114" s="14" t="n">
        <f aca="false">'[6]SBP Exports by all Countries'!DQ114</f>
        <v>883.8</v>
      </c>
      <c r="DR114" s="14" t="n">
        <f aca="false">'[6]SBP Exports by all Countries'!DR114</f>
        <v>1129.631</v>
      </c>
      <c r="DS114" s="14" t="n">
        <f aca="false">'[6]SBP Exports by all Countries'!DS114</f>
        <v>931.021</v>
      </c>
      <c r="DT114" s="14" t="n">
        <f aca="false">'[6]SBP Exports by all Countries'!DT114</f>
        <v>1201.059</v>
      </c>
      <c r="DU114" s="14" t="n">
        <f aca="false">'[6]SBP Exports by all Countries'!DU114</f>
        <v>886.267</v>
      </c>
      <c r="DV114" s="14" t="n">
        <f aca="false">'[6]SBP Exports by all Countries'!DV114</f>
        <v>598.094</v>
      </c>
      <c r="DW114" s="14" t="n">
        <f aca="false">'[6]SBP Exports by all Countries'!DW114</f>
        <v>1027.681</v>
      </c>
      <c r="DX114" s="14" t="n">
        <f aca="false">'[6]SBP Exports by all Countries'!DX114</f>
        <v>715.931</v>
      </c>
      <c r="DY114" s="14" t="n">
        <f aca="false">'[6]SBP Exports by all Countries'!DY114</f>
        <v>1103.204</v>
      </c>
      <c r="DZ114" s="14" t="n">
        <f aca="false">'[6]SBP Exports by all Countries'!DZ114</f>
        <v>662.084</v>
      </c>
      <c r="EA114" s="14" t="n">
        <f aca="false">'[6]SBP Exports by all Countries'!EA114</f>
        <v>722.07</v>
      </c>
      <c r="EB114" s="14" t="n">
        <f aca="false">'[6]SBP Exports by all Countries'!EB114</f>
        <v>355.437</v>
      </c>
      <c r="EC114" s="14" t="n">
        <f aca="false">'[6]SBP Exports by all Countries'!EC114</f>
        <v>896.459</v>
      </c>
      <c r="ED114" s="14" t="n">
        <f aca="false">'[6]SBP Exports by all Countries'!ED114</f>
        <v>281.921</v>
      </c>
      <c r="EE114" s="14" t="n">
        <f aca="false">'[6]SBP Exports by all Countries'!EE114</f>
        <v>279.899</v>
      </c>
      <c r="EF114" s="14" t="n">
        <f aca="false">'[6]SBP Exports by all Countries'!EF114</f>
        <v>937.376</v>
      </c>
      <c r="EG114" s="14" t="n">
        <f aca="false">'[6]SBP Exports by all Countries'!EG114</f>
        <v>438.318</v>
      </c>
      <c r="EH114" s="14" t="n">
        <f aca="false">'[6]SBP Exports by all Countries'!EH114</f>
        <v>399.317</v>
      </c>
      <c r="EI114" s="14" t="n">
        <f aca="false">'[6]SBP Exports by all Countries'!EI114</f>
        <v>1214.204</v>
      </c>
      <c r="EJ114" s="14" t="n">
        <f aca="false">'[6]SBP Exports by all Countries'!EJ114</f>
        <v>812.167</v>
      </c>
      <c r="EK114" s="14" t="n">
        <f aca="false">'[6]SBP Exports by all Countries'!EK114</f>
        <v>1136.7</v>
      </c>
      <c r="EL114" s="14" t="n">
        <f aca="false">'[6]SBP Exports by all Countries'!EL114</f>
        <v>401.937</v>
      </c>
      <c r="EM114" s="14" t="n">
        <f aca="false">'[6]SBP Exports by all Countries'!EM114</f>
        <v>482.788</v>
      </c>
      <c r="EN114" s="14" t="n">
        <f aca="false">'[6]SBP Exports by all Countries'!EN114</f>
        <v>191.104</v>
      </c>
      <c r="EO114" s="14" t="n">
        <f aca="false">'[6]SBP Exports by all Countries'!EO114</f>
        <v>443.614</v>
      </c>
      <c r="EP114" s="14" t="n">
        <f aca="false">'[6]SBP Exports by all Countries'!EP114</f>
        <v>776.515</v>
      </c>
      <c r="EQ114" s="14" t="n">
        <f aca="false">'[6]SBP Exports by all Countries'!EQ114</f>
        <v>188.689</v>
      </c>
      <c r="ER114" s="14" t="n">
        <f aca="false">'[6]SBP Exports by all Countries'!ER114</f>
        <v>251.029</v>
      </c>
      <c r="ES114" s="14" t="n">
        <f aca="false">'[6]SBP Exports by all Countries'!ES114</f>
        <v>440.538</v>
      </c>
      <c r="ET114" s="14" t="n">
        <f aca="false">'[6]SBP Exports by all Countries'!ET114</f>
        <v>254.295</v>
      </c>
      <c r="EU114" s="14" t="n">
        <f aca="false">'[6]SBP Exports by all Countries'!EU114</f>
        <v>436.486</v>
      </c>
      <c r="EV114" s="14" t="n">
        <f aca="false">'[6]SBP Exports by all Countries'!EV114</f>
        <v>174.408</v>
      </c>
      <c r="EW114" s="14" t="n">
        <f aca="false">'[6]SBP Exports by all Countries'!EW114</f>
        <v>23.833</v>
      </c>
      <c r="EX114" s="14" t="n">
        <f aca="false">'[6]SBP Exports by all Countries'!EX114</f>
        <v>350.292</v>
      </c>
      <c r="EY114" s="14" t="n">
        <f aca="false">'[6]SBP Exports by all Countries'!EY114</f>
        <v>206.773</v>
      </c>
      <c r="EZ114" s="14" t="n">
        <f aca="false">'[6]SBP Exports by all Countries'!EZ114</f>
        <v>362.851</v>
      </c>
      <c r="FA114" s="14" t="n">
        <f aca="false">'[6]SBP Exports by all Countries'!FA114</f>
        <v>138.242</v>
      </c>
      <c r="FB114" s="14" t="n">
        <f aca="false">'[6]SBP Exports by all Countries'!FB114</f>
        <v>61.601</v>
      </c>
      <c r="FC114" s="14" t="n">
        <f aca="false">'[6]SBP Exports by all Countries'!FC114</f>
        <v>232.322</v>
      </c>
      <c r="FD114" s="14" t="n">
        <f aca="false">'[6]SBP Exports by all Countries'!FD114</f>
        <v>88.011</v>
      </c>
      <c r="FE114" s="14" t="n">
        <f aca="false">'[6]SBP Exports by all Countries'!FE114</f>
        <v>185.792</v>
      </c>
      <c r="FF114" s="14" t="n">
        <f aca="false">'[6]SBP Exports by all Countries'!FF114</f>
        <v>266.766</v>
      </c>
      <c r="FG114" s="14" t="n">
        <f aca="false">'[6]SBP Exports by all Countries'!FG114</f>
        <v>152.736</v>
      </c>
      <c r="FH114" s="14" t="n">
        <f aca="false">'[6]SBP Exports by all Countries'!FH114</f>
        <v>162.689</v>
      </c>
      <c r="FI114" s="14" t="n">
        <f aca="false">'[6]SBP Exports by all Countries'!FI114</f>
        <v>389.986</v>
      </c>
      <c r="FJ114" s="14" t="n">
        <f aca="false">'[6]SBP Exports by all Countries'!FJ114</f>
        <v>151.655</v>
      </c>
    </row>
    <row r="115" customFormat="false" ht="15" hidden="false" customHeight="false" outlineLevel="0" collapsed="false">
      <c r="A115" s="12" t="s">
        <v>112</v>
      </c>
      <c r="B115" s="14" t="n">
        <v>709.092</v>
      </c>
      <c r="C115" s="14" t="n">
        <v>533.715</v>
      </c>
      <c r="D115" s="14" t="n">
        <v>620.758</v>
      </c>
      <c r="E115" s="14" t="n">
        <v>632.073</v>
      </c>
      <c r="F115" s="14" t="n">
        <v>540.36</v>
      </c>
      <c r="G115" s="14" t="n">
        <v>1143.043</v>
      </c>
      <c r="H115" s="14" t="n">
        <v>1194.579</v>
      </c>
      <c r="I115" s="14" t="n">
        <v>692.087</v>
      </c>
      <c r="J115" s="14" t="n">
        <v>1812.638</v>
      </c>
      <c r="K115" s="14" t="n">
        <v>2352.472</v>
      </c>
      <c r="L115" s="14" t="n">
        <v>2442.947</v>
      </c>
      <c r="M115" s="14" t="n">
        <v>1873.785</v>
      </c>
      <c r="N115" s="14" t="n">
        <v>1774.703</v>
      </c>
      <c r="O115" s="14" t="n">
        <v>1205.721</v>
      </c>
      <c r="P115" s="14" t="n">
        <v>1258.828</v>
      </c>
      <c r="Q115" s="14" t="n">
        <v>1739.897</v>
      </c>
      <c r="R115" s="14" t="n">
        <v>936.138</v>
      </c>
      <c r="S115" s="14" t="n">
        <v>2695.557</v>
      </c>
      <c r="T115" s="14" t="n">
        <v>1517.888</v>
      </c>
      <c r="U115" s="14" t="n">
        <v>2978.567</v>
      </c>
      <c r="V115" s="14" t="n">
        <v>1873.595</v>
      </c>
      <c r="W115" s="14" t="n">
        <v>1199.212</v>
      </c>
      <c r="X115" s="14" t="n">
        <v>531.501</v>
      </c>
      <c r="Y115" s="14" t="n">
        <v>908.43</v>
      </c>
      <c r="Z115" s="14" t="n">
        <f aca="false">'[6]SBP Exports by all Countries'!Z115</f>
        <v>1228.236</v>
      </c>
      <c r="AA115" s="14" t="n">
        <f aca="false">'[6]SBP Exports by all Countries'!AA115</f>
        <v>855.907</v>
      </c>
      <c r="AB115" s="14" t="n">
        <f aca="false">'[6]SBP Exports by all Countries'!AB115</f>
        <v>947.362</v>
      </c>
      <c r="AC115" s="14" t="n">
        <f aca="false">'[6]SBP Exports by all Countries'!AC115</f>
        <v>1825.78</v>
      </c>
      <c r="AD115" s="14" t="n">
        <f aca="false">'[6]SBP Exports by all Countries'!AD115</f>
        <v>2150.879</v>
      </c>
      <c r="AE115" s="14" t="n">
        <f aca="false">'[6]SBP Exports by all Countries'!AE115</f>
        <v>1533.564</v>
      </c>
      <c r="AF115" s="14" t="n">
        <f aca="false">'[6]SBP Exports by all Countries'!AF115</f>
        <v>1853.165</v>
      </c>
      <c r="AG115" s="14" t="n">
        <f aca="false">'[6]SBP Exports by all Countries'!AG115</f>
        <v>1921.959</v>
      </c>
      <c r="AH115" s="14" t="n">
        <f aca="false">'[6]SBP Exports by all Countries'!AH115</f>
        <v>1782.299</v>
      </c>
      <c r="AI115" s="14" t="n">
        <f aca="false">'[6]SBP Exports by all Countries'!AI115</f>
        <v>1639.836</v>
      </c>
      <c r="AJ115" s="14" t="n">
        <f aca="false">'[6]SBP Exports by all Countries'!AJ115</f>
        <v>2257.695</v>
      </c>
      <c r="AK115" s="14" t="n">
        <f aca="false">'[6]SBP Exports by all Countries'!AK115</f>
        <v>2131.806</v>
      </c>
      <c r="AL115" s="14" t="n">
        <f aca="false">'[6]SBP Exports by all Countries'!AL115</f>
        <v>1914.537</v>
      </c>
      <c r="AM115" s="14" t="n">
        <f aca="false">'[6]SBP Exports by all Countries'!AM115</f>
        <v>2582.756</v>
      </c>
      <c r="AN115" s="14" t="n">
        <f aca="false">'[6]SBP Exports by all Countries'!AN115</f>
        <v>1936.581</v>
      </c>
      <c r="AO115" s="14" t="n">
        <f aca="false">'[6]SBP Exports by all Countries'!AO115</f>
        <v>1597.785</v>
      </c>
      <c r="AP115" s="14" t="n">
        <f aca="false">'[6]SBP Exports by all Countries'!AP115</f>
        <v>2038.808</v>
      </c>
      <c r="AQ115" s="14" t="n">
        <f aca="false">'[6]SBP Exports by all Countries'!AQ115</f>
        <v>1662.853</v>
      </c>
      <c r="AR115" s="14" t="n">
        <f aca="false">'[6]SBP Exports by all Countries'!AR115</f>
        <v>2743.092</v>
      </c>
      <c r="AS115" s="14" t="n">
        <f aca="false">'[6]SBP Exports by all Countries'!AS115</f>
        <v>1810.01</v>
      </c>
      <c r="AT115" s="14" t="n">
        <f aca="false">'[6]SBP Exports by all Countries'!AT115</f>
        <v>1080.473</v>
      </c>
      <c r="AU115" s="14" t="n">
        <f aca="false">'[6]SBP Exports by all Countries'!AU115</f>
        <v>2428.915</v>
      </c>
      <c r="AV115" s="14" t="n">
        <f aca="false">'[6]SBP Exports by all Countries'!AV115</f>
        <v>2365.138</v>
      </c>
      <c r="AW115" s="14" t="n">
        <f aca="false">'[6]SBP Exports by all Countries'!AW115</f>
        <v>2530.297</v>
      </c>
      <c r="AX115" s="14" t="n">
        <f aca="false">'[6]SBP Exports by all Countries'!AX115</f>
        <v>3015.395</v>
      </c>
      <c r="AY115" s="14" t="n">
        <f aca="false">'[6]SBP Exports by all Countries'!AY115</f>
        <v>2597.567</v>
      </c>
      <c r="AZ115" s="14" t="n">
        <f aca="false">'[6]SBP Exports by all Countries'!AZ115</f>
        <v>2956.626</v>
      </c>
      <c r="BA115" s="14" t="n">
        <f aca="false">'[6]SBP Exports by all Countries'!BA115</f>
        <v>3010.527</v>
      </c>
      <c r="BB115" s="14" t="n">
        <f aca="false">'[6]SBP Exports by all Countries'!BB115</f>
        <v>2496.001</v>
      </c>
      <c r="BC115" s="14" t="n">
        <f aca="false">'[6]SBP Exports by all Countries'!BC115</f>
        <v>4026.113</v>
      </c>
      <c r="BD115" s="14" t="n">
        <f aca="false">'[6]SBP Exports by all Countries'!BD115</f>
        <v>3258.001</v>
      </c>
      <c r="BE115" s="14" t="n">
        <f aca="false">'[6]SBP Exports by all Countries'!BE115</f>
        <v>2391.234</v>
      </c>
      <c r="BF115" s="14" t="n">
        <f aca="false">'[6]SBP Exports by all Countries'!BF115</f>
        <v>2210.863</v>
      </c>
      <c r="BG115" s="14" t="n">
        <f aca="false">'[6]SBP Exports by all Countries'!BG115</f>
        <v>3468.21</v>
      </c>
      <c r="BH115" s="14" t="n">
        <f aca="false">'[6]SBP Exports by all Countries'!BH115</f>
        <v>3362.651</v>
      </c>
      <c r="BI115" s="14" t="n">
        <f aca="false">'[6]SBP Exports by all Countries'!BI115</f>
        <v>5136.09</v>
      </c>
      <c r="BJ115" s="14" t="n">
        <f aca="false">'[6]SBP Exports by all Countries'!BJ115</f>
        <v>4252.851</v>
      </c>
      <c r="BK115" s="14" t="n">
        <f aca="false">'[6]SBP Exports by all Countries'!BK115</f>
        <v>4448.385</v>
      </c>
      <c r="BL115" s="14" t="n">
        <f aca="false">'[6]SBP Exports by all Countries'!BL115</f>
        <v>2796.493</v>
      </c>
      <c r="BM115" s="14" t="n">
        <f aca="false">'[6]SBP Exports by all Countries'!BM115</f>
        <v>3248.119</v>
      </c>
      <c r="BN115" s="14" t="n">
        <f aca="false">'[6]SBP Exports by all Countries'!BN115</f>
        <v>1828.459</v>
      </c>
      <c r="BO115" s="14" t="n">
        <f aca="false">'[6]SBP Exports by all Countries'!BO115</f>
        <v>2066.698</v>
      </c>
      <c r="BP115" s="14" t="n">
        <f aca="false">'[6]SBP Exports by all Countries'!BP115</f>
        <v>1868.388</v>
      </c>
      <c r="BQ115" s="14" t="n">
        <f aca="false">'[6]SBP Exports by all Countries'!BQ115</f>
        <v>1657.751</v>
      </c>
      <c r="BR115" s="14" t="n">
        <f aca="false">'[6]SBP Exports by all Countries'!BR115</f>
        <v>841.806</v>
      </c>
      <c r="BS115" s="14" t="n">
        <f aca="false">'[6]SBP Exports by all Countries'!BS115</f>
        <v>1694.908</v>
      </c>
      <c r="BT115" s="14" t="n">
        <f aca="false">'[6]SBP Exports by all Countries'!BT115</f>
        <v>1669.757</v>
      </c>
      <c r="BU115" s="14" t="n">
        <f aca="false">'[6]SBP Exports by all Countries'!BU115</f>
        <v>1439.326</v>
      </c>
      <c r="BV115" s="14" t="n">
        <f aca="false">'[6]SBP Exports by all Countries'!BV115</f>
        <v>1093.26</v>
      </c>
      <c r="BW115" s="14" t="n">
        <f aca="false">'[6]SBP Exports by all Countries'!BW115</f>
        <v>1430.544</v>
      </c>
      <c r="BX115" s="14" t="n">
        <f aca="false">'[6]SBP Exports by all Countries'!BX115</f>
        <v>1682.803</v>
      </c>
      <c r="BY115" s="14" t="n">
        <f aca="false">'[6]SBP Exports by all Countries'!BY115</f>
        <v>1830.606</v>
      </c>
      <c r="BZ115" s="14" t="n">
        <f aca="false">'[6]SBP Exports by all Countries'!BZ115</f>
        <v>1742.026</v>
      </c>
      <c r="CA115" s="14" t="n">
        <f aca="false">'[6]SBP Exports by all Countries'!CA115</f>
        <v>2394.043</v>
      </c>
      <c r="CB115" s="14" t="n">
        <f aca="false">'[6]SBP Exports by all Countries'!CB115</f>
        <v>1678.849</v>
      </c>
      <c r="CC115" s="14" t="n">
        <f aca="false">'[6]SBP Exports by all Countries'!CC115</f>
        <v>1769.902</v>
      </c>
      <c r="CD115" s="14" t="n">
        <f aca="false">'[6]SBP Exports by all Countries'!CD115</f>
        <v>2770.026</v>
      </c>
      <c r="CE115" s="14" t="n">
        <f aca="false">'[6]SBP Exports by all Countries'!CE115</f>
        <v>2042.521</v>
      </c>
      <c r="CF115" s="14" t="n">
        <f aca="false">'[6]SBP Exports by all Countries'!CF115</f>
        <v>2904.193</v>
      </c>
      <c r="CG115" s="14" t="n">
        <f aca="false">'[6]SBP Exports by all Countries'!CG115</f>
        <v>1486.66</v>
      </c>
      <c r="CH115" s="14" t="n">
        <f aca="false">'[6]SBP Exports by all Countries'!CH115</f>
        <v>1735.885</v>
      </c>
      <c r="CI115" s="14" t="n">
        <f aca="false">'[6]SBP Exports by all Countries'!CI115</f>
        <v>1455.391</v>
      </c>
      <c r="CJ115" s="14" t="n">
        <f aca="false">'[6]SBP Exports by all Countries'!CJ115</f>
        <v>1252.796</v>
      </c>
      <c r="CK115" s="14" t="n">
        <f aca="false">'[6]SBP Exports by all Countries'!CK115</f>
        <v>3420.988</v>
      </c>
      <c r="CL115" s="14" t="n">
        <f aca="false">'[6]SBP Exports by all Countries'!CL115</f>
        <v>3556.221</v>
      </c>
      <c r="CM115" s="14" t="n">
        <f aca="false">'[6]SBP Exports by all Countries'!CM115</f>
        <v>3917.157</v>
      </c>
      <c r="CN115" s="14" t="n">
        <f aca="false">'[6]SBP Exports by all Countries'!CN115</f>
        <v>1916.702</v>
      </c>
      <c r="CO115" s="14" t="n">
        <f aca="false">'[6]SBP Exports by all Countries'!CO115</f>
        <v>2263.152</v>
      </c>
      <c r="CP115" s="14" t="n">
        <f aca="false">'[6]SBP Exports by all Countries'!CP115</f>
        <v>1831.925</v>
      </c>
      <c r="CQ115" s="14" t="n">
        <f aca="false">'[6]SBP Exports by all Countries'!CQ115</f>
        <v>2861.223</v>
      </c>
      <c r="CR115" s="14" t="n">
        <f aca="false">'[6]SBP Exports by all Countries'!CR115</f>
        <v>2655.076</v>
      </c>
      <c r="CS115" s="14" t="n">
        <f aca="false">'[6]SBP Exports by all Countries'!CS115</f>
        <v>2266.095</v>
      </c>
      <c r="CT115" s="14" t="n">
        <f aca="false">'[6]SBP Exports by all Countries'!CT115</f>
        <v>2479.602</v>
      </c>
      <c r="CU115" s="14" t="n">
        <f aca="false">'[6]SBP Exports by all Countries'!CU115</f>
        <v>1527.847</v>
      </c>
      <c r="CV115" s="14" t="n">
        <f aca="false">'[6]SBP Exports by all Countries'!CV115</f>
        <v>1788.811</v>
      </c>
      <c r="CW115" s="14" t="n">
        <f aca="false">'[6]SBP Exports by all Countries'!CW115</f>
        <v>2073.694</v>
      </c>
      <c r="CX115" s="14" t="n">
        <f aca="false">'[6]SBP Exports by all Countries'!CX115</f>
        <v>3340.674</v>
      </c>
      <c r="CY115" s="14" t="n">
        <f aca="false">'[6]SBP Exports by all Countries'!CY115</f>
        <v>2198.559</v>
      </c>
      <c r="CZ115" s="14" t="n">
        <f aca="false">'[6]SBP Exports by all Countries'!CZ115</f>
        <v>2287.353</v>
      </c>
      <c r="DA115" s="14" t="n">
        <f aca="false">'[6]SBP Exports by all Countries'!DA115</f>
        <v>3064.891</v>
      </c>
      <c r="DB115" s="14" t="n">
        <f aca="false">'[6]SBP Exports by all Countries'!DB115</f>
        <v>2497.966</v>
      </c>
      <c r="DC115" s="14" t="n">
        <f aca="false">'[6]SBP Exports by all Countries'!DC115</f>
        <v>2943.149</v>
      </c>
      <c r="DD115" s="14" t="n">
        <f aca="false">'[6]SBP Exports by all Countries'!DD115</f>
        <v>2239.859</v>
      </c>
      <c r="DE115" s="14" t="n">
        <f aca="false">'[6]SBP Exports by all Countries'!DE115</f>
        <v>3131.627</v>
      </c>
      <c r="DF115" s="14" t="n">
        <f aca="false">'[6]SBP Exports by all Countries'!DF115</f>
        <v>2428.561</v>
      </c>
      <c r="DG115" s="14" t="n">
        <f aca="false">'[6]SBP Exports by all Countries'!DG115</f>
        <v>3519.353</v>
      </c>
      <c r="DH115" s="14" t="n">
        <f aca="false">'[6]SBP Exports by all Countries'!DH115</f>
        <v>2513.974</v>
      </c>
      <c r="DI115" s="14" t="n">
        <f aca="false">'[6]SBP Exports by all Countries'!DI115</f>
        <v>2573.678</v>
      </c>
      <c r="DJ115" s="14" t="n">
        <f aca="false">'[6]SBP Exports by all Countries'!DJ115</f>
        <v>2993.681</v>
      </c>
      <c r="DK115" s="14" t="n">
        <f aca="false">'[6]SBP Exports by all Countries'!DK115</f>
        <v>2311.396</v>
      </c>
      <c r="DL115" s="14" t="n">
        <f aca="false">'[6]SBP Exports by all Countries'!DL115</f>
        <v>5430.383</v>
      </c>
      <c r="DM115" s="14" t="n">
        <f aca="false">'[6]SBP Exports by all Countries'!DM115</f>
        <v>3005.665</v>
      </c>
      <c r="DN115" s="14" t="n">
        <f aca="false">'[6]SBP Exports by all Countries'!DN115</f>
        <v>3076.861</v>
      </c>
      <c r="DO115" s="14" t="n">
        <f aca="false">'[6]SBP Exports by all Countries'!DO115</f>
        <v>3695.843</v>
      </c>
      <c r="DP115" s="14" t="n">
        <f aca="false">'[6]SBP Exports by all Countries'!DP115</f>
        <v>2890.308</v>
      </c>
      <c r="DQ115" s="14" t="n">
        <f aca="false">'[6]SBP Exports by all Countries'!DQ115</f>
        <v>2967.838</v>
      </c>
      <c r="DR115" s="14" t="n">
        <f aca="false">'[6]SBP Exports by all Countries'!DR115</f>
        <v>3383.31</v>
      </c>
      <c r="DS115" s="14" t="n">
        <f aca="false">'[6]SBP Exports by all Countries'!DS115</f>
        <v>2776.625</v>
      </c>
      <c r="DT115" s="14" t="n">
        <f aca="false">'[6]SBP Exports by all Countries'!DT115</f>
        <v>3157.891</v>
      </c>
      <c r="DU115" s="14" t="n">
        <f aca="false">'[6]SBP Exports by all Countries'!DU115</f>
        <v>3794.102</v>
      </c>
      <c r="DV115" s="14" t="n">
        <f aca="false">'[6]SBP Exports by all Countries'!DV115</f>
        <v>2364.538</v>
      </c>
      <c r="DW115" s="14" t="n">
        <f aca="false">'[6]SBP Exports by all Countries'!DW115</f>
        <v>2509.32</v>
      </c>
      <c r="DX115" s="14" t="n">
        <f aca="false">'[6]SBP Exports by all Countries'!DX115</f>
        <v>4471.756</v>
      </c>
      <c r="DY115" s="14" t="n">
        <f aca="false">'[6]SBP Exports by all Countries'!DY115</f>
        <v>2789.157</v>
      </c>
      <c r="DZ115" s="14" t="n">
        <f aca="false">'[6]SBP Exports by all Countries'!DZ115</f>
        <v>3171.931</v>
      </c>
      <c r="EA115" s="14" t="n">
        <f aca="false">'[6]SBP Exports by all Countries'!EA115</f>
        <v>3026.179</v>
      </c>
      <c r="EB115" s="14" t="n">
        <f aca="false">'[6]SBP Exports by all Countries'!EB115</f>
        <v>2786.557</v>
      </c>
      <c r="EC115" s="14" t="n">
        <f aca="false">'[6]SBP Exports by all Countries'!EC115</f>
        <v>3872.974</v>
      </c>
      <c r="ED115" s="14" t="n">
        <f aca="false">'[6]SBP Exports by all Countries'!ED115</f>
        <v>3361.712</v>
      </c>
      <c r="EE115" s="14" t="n">
        <f aca="false">'[6]SBP Exports by all Countries'!EE115</f>
        <v>3454.943</v>
      </c>
      <c r="EF115" s="14" t="n">
        <f aca="false">'[6]SBP Exports by all Countries'!EF115</f>
        <v>2763.23</v>
      </c>
      <c r="EG115" s="14" t="n">
        <f aca="false">'[6]SBP Exports by all Countries'!EG115</f>
        <v>3334.547</v>
      </c>
      <c r="EH115" s="14" t="n">
        <f aca="false">'[6]SBP Exports by all Countries'!EH115</f>
        <v>2662.316</v>
      </c>
      <c r="EI115" s="14" t="n">
        <f aca="false">'[6]SBP Exports by all Countries'!EI115</f>
        <v>3546.076</v>
      </c>
      <c r="EJ115" s="14" t="n">
        <f aca="false">'[6]SBP Exports by all Countries'!EJ115</f>
        <v>3031.425</v>
      </c>
      <c r="EK115" s="14" t="n">
        <f aca="false">'[6]SBP Exports by all Countries'!EK115</f>
        <v>2600.445</v>
      </c>
      <c r="EL115" s="14" t="n">
        <f aca="false">'[6]SBP Exports by all Countries'!EL115</f>
        <v>1518.134</v>
      </c>
      <c r="EM115" s="14" t="n">
        <f aca="false">'[6]SBP Exports by all Countries'!EM115</f>
        <v>2061.949</v>
      </c>
      <c r="EN115" s="14" t="n">
        <f aca="false">'[6]SBP Exports by all Countries'!EN115</f>
        <v>2431.817</v>
      </c>
      <c r="EO115" s="14" t="n">
        <f aca="false">'[6]SBP Exports by all Countries'!EO115</f>
        <v>2271.045</v>
      </c>
      <c r="EP115" s="14" t="n">
        <f aca="false">'[6]SBP Exports by all Countries'!EP115</f>
        <v>2101.029</v>
      </c>
      <c r="EQ115" s="14" t="n">
        <f aca="false">'[6]SBP Exports by all Countries'!EQ115</f>
        <v>2211.585</v>
      </c>
      <c r="ER115" s="14" t="n">
        <f aca="false">'[6]SBP Exports by all Countries'!ER115</f>
        <v>2472.997</v>
      </c>
      <c r="ES115" s="14" t="n">
        <f aca="false">'[6]SBP Exports by all Countries'!ES115</f>
        <v>1963.184</v>
      </c>
      <c r="ET115" s="14" t="n">
        <f aca="false">'[6]SBP Exports by all Countries'!ET115</f>
        <v>1768.271</v>
      </c>
      <c r="EU115" s="14" t="n">
        <f aca="false">'[6]SBP Exports by all Countries'!EU115</f>
        <v>1776.006</v>
      </c>
      <c r="EV115" s="14" t="n">
        <f aca="false">'[6]SBP Exports by all Countries'!EV115</f>
        <v>2573.398</v>
      </c>
      <c r="EW115" s="14" t="n">
        <f aca="false">'[6]SBP Exports by all Countries'!EW115</f>
        <v>2172.02</v>
      </c>
      <c r="EX115" s="14" t="n">
        <f aca="false">'[6]SBP Exports by all Countries'!EX115</f>
        <v>2412.715</v>
      </c>
      <c r="EY115" s="14" t="n">
        <f aca="false">'[6]SBP Exports by all Countries'!EY115</f>
        <v>1713.956</v>
      </c>
      <c r="EZ115" s="14" t="n">
        <f aca="false">'[6]SBP Exports by all Countries'!EZ115</f>
        <v>1972.524</v>
      </c>
      <c r="FA115" s="14" t="n">
        <f aca="false">'[6]SBP Exports by all Countries'!FA115</f>
        <v>1376.806</v>
      </c>
      <c r="FB115" s="14" t="n">
        <f aca="false">'[6]SBP Exports by all Countries'!FB115</f>
        <v>1181.834</v>
      </c>
      <c r="FC115" s="14" t="n">
        <f aca="false">'[6]SBP Exports by all Countries'!FC115</f>
        <v>1529.534</v>
      </c>
      <c r="FD115" s="14" t="n">
        <f aca="false">'[6]SBP Exports by all Countries'!FD115</f>
        <v>2127.815</v>
      </c>
      <c r="FE115" s="14" t="n">
        <f aca="false">'[6]SBP Exports by all Countries'!FE115</f>
        <v>1978.732</v>
      </c>
      <c r="FF115" s="14" t="n">
        <f aca="false">'[6]SBP Exports by all Countries'!FF115</f>
        <v>1451.369</v>
      </c>
      <c r="FG115" s="14" t="n">
        <f aca="false">'[6]SBP Exports by all Countries'!FG115</f>
        <v>2757.65</v>
      </c>
      <c r="FH115" s="14" t="n">
        <f aca="false">'[6]SBP Exports by all Countries'!FH115</f>
        <v>2136.805</v>
      </c>
      <c r="FI115" s="14" t="n">
        <f aca="false">'[6]SBP Exports by all Countries'!FI115</f>
        <v>1805.62</v>
      </c>
      <c r="FJ115" s="14" t="n">
        <f aca="false">'[6]SBP Exports by all Countries'!FJ115</f>
        <v>2058.594</v>
      </c>
    </row>
    <row r="116" customFormat="false" ht="15" hidden="false" customHeight="false" outlineLevel="0" collapsed="false">
      <c r="A116" s="12" t="s">
        <v>113</v>
      </c>
      <c r="B116" s="14" t="n">
        <v>23.425</v>
      </c>
      <c r="C116" s="14" t="n">
        <v>7.001</v>
      </c>
      <c r="D116" s="14" t="n">
        <v>0.545</v>
      </c>
      <c r="E116" s="14" t="n">
        <v>0</v>
      </c>
      <c r="F116" s="14" t="n">
        <v>1.739</v>
      </c>
      <c r="G116" s="14" t="n">
        <v>0</v>
      </c>
      <c r="H116" s="14" t="n">
        <v>20.809</v>
      </c>
      <c r="I116" s="14" t="n">
        <v>2.98</v>
      </c>
      <c r="J116" s="14" t="n">
        <v>0.184</v>
      </c>
      <c r="K116" s="14" t="n">
        <v>6.146</v>
      </c>
      <c r="L116" s="14" t="n">
        <v>41.24</v>
      </c>
      <c r="M116" s="14" t="n">
        <v>641.547</v>
      </c>
      <c r="N116" s="14" t="n">
        <v>6.184</v>
      </c>
      <c r="O116" s="14" t="n">
        <v>0</v>
      </c>
      <c r="P116" s="14" t="n">
        <v>0</v>
      </c>
      <c r="Q116" s="14" t="n">
        <v>44.095</v>
      </c>
      <c r="R116" s="14" t="n">
        <v>0</v>
      </c>
      <c r="S116" s="14" t="n">
        <v>11.221</v>
      </c>
      <c r="T116" s="14" t="n">
        <v>0.406</v>
      </c>
      <c r="U116" s="14" t="n">
        <v>39.209</v>
      </c>
      <c r="V116" s="14" t="n">
        <v>0</v>
      </c>
      <c r="W116" s="14" t="n">
        <v>171.55</v>
      </c>
      <c r="X116" s="14" t="n">
        <v>133.574</v>
      </c>
      <c r="Y116" s="14" t="n">
        <v>2.811</v>
      </c>
      <c r="Z116" s="14" t="n">
        <f aca="false">'[6]SBP Exports by all Countries'!Z116</f>
        <v>0</v>
      </c>
      <c r="AA116" s="14" t="n">
        <f aca="false">'[6]SBP Exports by all Countries'!AA116</f>
        <v>446.018</v>
      </c>
      <c r="AB116" s="14" t="n">
        <f aca="false">'[6]SBP Exports by all Countries'!AB116</f>
        <v>39.183</v>
      </c>
      <c r="AC116" s="14" t="n">
        <f aca="false">'[6]SBP Exports by all Countries'!AC116</f>
        <v>0</v>
      </c>
      <c r="AD116" s="14" t="n">
        <f aca="false">'[6]SBP Exports by all Countries'!AD116</f>
        <v>30.55</v>
      </c>
      <c r="AE116" s="14" t="n">
        <f aca="false">'[6]SBP Exports by all Countries'!AE116</f>
        <v>125.021</v>
      </c>
      <c r="AF116" s="14" t="n">
        <f aca="false">'[6]SBP Exports by all Countries'!AF116</f>
        <v>41.587</v>
      </c>
      <c r="AG116" s="14" t="n">
        <f aca="false">'[6]SBP Exports by all Countries'!AG116</f>
        <v>32.607</v>
      </c>
      <c r="AH116" s="14" t="n">
        <f aca="false">'[6]SBP Exports by all Countries'!AH116</f>
        <v>5.234</v>
      </c>
      <c r="AI116" s="14" t="n">
        <f aca="false">'[6]SBP Exports by all Countries'!AI116</f>
        <v>24.915</v>
      </c>
      <c r="AJ116" s="14" t="n">
        <f aca="false">'[6]SBP Exports by all Countries'!AJ116</f>
        <v>103.453</v>
      </c>
      <c r="AK116" s="14" t="n">
        <f aca="false">'[6]SBP Exports by all Countries'!AK116</f>
        <v>91.651</v>
      </c>
      <c r="AL116" s="14" t="n">
        <f aca="false">'[6]SBP Exports by all Countries'!AL116</f>
        <v>131.224</v>
      </c>
      <c r="AM116" s="14" t="n">
        <f aca="false">'[6]SBP Exports by all Countries'!AM116</f>
        <v>125.411</v>
      </c>
      <c r="AN116" s="14" t="n">
        <f aca="false">'[6]SBP Exports by all Countries'!AN116</f>
        <v>125.143</v>
      </c>
      <c r="AO116" s="14" t="n">
        <f aca="false">'[6]SBP Exports by all Countries'!AO116</f>
        <v>82.657</v>
      </c>
      <c r="AP116" s="14" t="n">
        <f aca="false">'[6]SBP Exports by all Countries'!AP116</f>
        <v>0.644</v>
      </c>
      <c r="AQ116" s="14" t="n">
        <f aca="false">'[6]SBP Exports by all Countries'!AQ116</f>
        <v>185.386</v>
      </c>
      <c r="AR116" s="14" t="n">
        <f aca="false">'[6]SBP Exports by all Countries'!AR116</f>
        <v>6.074</v>
      </c>
      <c r="AS116" s="14" t="n">
        <f aca="false">'[6]SBP Exports by all Countries'!AS116</f>
        <v>0</v>
      </c>
      <c r="AT116" s="14" t="n">
        <f aca="false">'[6]SBP Exports by all Countries'!AT116</f>
        <v>4.238</v>
      </c>
      <c r="AU116" s="14" t="n">
        <f aca="false">'[6]SBP Exports by all Countries'!AU116</f>
        <v>55.594</v>
      </c>
      <c r="AV116" s="14" t="n">
        <f aca="false">'[6]SBP Exports by all Countries'!AV116</f>
        <v>0</v>
      </c>
      <c r="AW116" s="14" t="n">
        <f aca="false">'[6]SBP Exports by all Countries'!AW116</f>
        <v>111.113</v>
      </c>
      <c r="AX116" s="14" t="n">
        <f aca="false">'[6]SBP Exports by all Countries'!AX116</f>
        <v>43.189</v>
      </c>
      <c r="AY116" s="14" t="n">
        <f aca="false">'[6]SBP Exports by all Countries'!AY116</f>
        <v>0.966</v>
      </c>
      <c r="AZ116" s="14" t="n">
        <f aca="false">'[6]SBP Exports by all Countries'!AZ116</f>
        <v>78.686</v>
      </c>
      <c r="BA116" s="14" t="n">
        <f aca="false">'[6]SBP Exports by all Countries'!BA116</f>
        <v>45.648</v>
      </c>
      <c r="BB116" s="14" t="n">
        <f aca="false">'[6]SBP Exports by all Countries'!BB116</f>
        <v>0</v>
      </c>
      <c r="BC116" s="14" t="n">
        <f aca="false">'[6]SBP Exports by all Countries'!BC116</f>
        <v>5.269</v>
      </c>
      <c r="BD116" s="14" t="n">
        <f aca="false">'[6]SBP Exports by all Countries'!BD116</f>
        <v>0</v>
      </c>
      <c r="BE116" s="14" t="n">
        <f aca="false">'[6]SBP Exports by all Countries'!BE116</f>
        <v>2.816</v>
      </c>
      <c r="BF116" s="14" t="n">
        <f aca="false">'[6]SBP Exports by all Countries'!BF116</f>
        <v>8.607</v>
      </c>
      <c r="BG116" s="14" t="n">
        <f aca="false">'[6]SBP Exports by all Countries'!BG116</f>
        <v>11.915</v>
      </c>
      <c r="BH116" s="14" t="n">
        <f aca="false">'[6]SBP Exports by all Countries'!BH116</f>
        <v>0</v>
      </c>
      <c r="BI116" s="14" t="n">
        <f aca="false">'[6]SBP Exports by all Countries'!BI116</f>
        <v>32.739</v>
      </c>
      <c r="BJ116" s="14" t="n">
        <f aca="false">'[6]SBP Exports by all Countries'!BJ116</f>
        <v>3.509</v>
      </c>
      <c r="BK116" s="14" t="n">
        <f aca="false">'[6]SBP Exports by all Countries'!BK116</f>
        <v>0.669</v>
      </c>
      <c r="BL116" s="14" t="n">
        <f aca="false">'[6]SBP Exports by all Countries'!BL116</f>
        <v>4.906</v>
      </c>
      <c r="BM116" s="14" t="n">
        <f aca="false">'[6]SBP Exports by all Countries'!BM116</f>
        <v>19.65</v>
      </c>
      <c r="BN116" s="14" t="n">
        <f aca="false">'[6]SBP Exports by all Countries'!BN116</f>
        <v>42.762</v>
      </c>
      <c r="BO116" s="14" t="n">
        <f aca="false">'[6]SBP Exports by all Countries'!BO116</f>
        <v>443.323</v>
      </c>
      <c r="BP116" s="14" t="n">
        <f aca="false">'[6]SBP Exports by all Countries'!BP116</f>
        <v>0</v>
      </c>
      <c r="BQ116" s="14" t="n">
        <f aca="false">'[6]SBP Exports by all Countries'!BQ116</f>
        <v>203.791</v>
      </c>
      <c r="BR116" s="14" t="n">
        <f aca="false">'[6]SBP Exports by all Countries'!BR116</f>
        <v>0</v>
      </c>
      <c r="BS116" s="14" t="n">
        <f aca="false">'[6]SBP Exports by all Countries'!BS116</f>
        <v>44.183</v>
      </c>
      <c r="BT116" s="14" t="n">
        <f aca="false">'[6]SBP Exports by all Countries'!BT116</f>
        <v>26.466</v>
      </c>
      <c r="BU116" s="14" t="n">
        <f aca="false">'[6]SBP Exports by all Countries'!BU116</f>
        <v>0</v>
      </c>
      <c r="BV116" s="14" t="n">
        <f aca="false">'[6]SBP Exports by all Countries'!BV116</f>
        <v>4.452</v>
      </c>
      <c r="BW116" s="14" t="n">
        <f aca="false">'[6]SBP Exports by all Countries'!BW116</f>
        <v>3.669</v>
      </c>
      <c r="BX116" s="14" t="n">
        <f aca="false">'[6]SBP Exports by all Countries'!BX116</f>
        <v>1.184</v>
      </c>
      <c r="BY116" s="14" t="n">
        <f aca="false">'[6]SBP Exports by all Countries'!BY116</f>
        <v>76.245</v>
      </c>
      <c r="BZ116" s="14" t="n">
        <f aca="false">'[6]SBP Exports by all Countries'!BZ116</f>
        <v>0</v>
      </c>
      <c r="CA116" s="14" t="n">
        <f aca="false">'[6]SBP Exports by all Countries'!CA116</f>
        <v>0.73</v>
      </c>
      <c r="CB116" s="14" t="n">
        <f aca="false">'[6]SBP Exports by all Countries'!CB116</f>
        <v>21.162</v>
      </c>
      <c r="CC116" s="14" t="n">
        <f aca="false">'[6]SBP Exports by all Countries'!CC116</f>
        <v>0</v>
      </c>
      <c r="CD116" s="14" t="n">
        <f aca="false">'[6]SBP Exports by all Countries'!CD116</f>
        <v>7.038</v>
      </c>
      <c r="CE116" s="14" t="n">
        <f aca="false">'[6]SBP Exports by all Countries'!CE116</f>
        <v>4.868</v>
      </c>
      <c r="CF116" s="14" t="n">
        <f aca="false">'[6]SBP Exports by all Countries'!CF116</f>
        <v>61.115</v>
      </c>
      <c r="CG116" s="14" t="n">
        <f aca="false">'[6]SBP Exports by all Countries'!CG116</f>
        <v>5.246</v>
      </c>
      <c r="CH116" s="14" t="n">
        <f aca="false">'[6]SBP Exports by all Countries'!CH116</f>
        <v>164.696</v>
      </c>
      <c r="CI116" s="14" t="n">
        <f aca="false">'[6]SBP Exports by all Countries'!CI116</f>
        <v>0</v>
      </c>
      <c r="CJ116" s="14" t="n">
        <f aca="false">'[6]SBP Exports by all Countries'!CJ116</f>
        <v>3.84</v>
      </c>
      <c r="CK116" s="14" t="n">
        <f aca="false">'[6]SBP Exports by all Countries'!CK116</f>
        <v>0.576</v>
      </c>
      <c r="CL116" s="14" t="n">
        <f aca="false">'[6]SBP Exports by all Countries'!CL116</f>
        <v>31.177</v>
      </c>
      <c r="CM116" s="14" t="n">
        <f aca="false">'[6]SBP Exports by all Countries'!CM116</f>
        <v>0</v>
      </c>
      <c r="CN116" s="14" t="n">
        <f aca="false">'[6]SBP Exports by all Countries'!CN116</f>
        <v>4.699</v>
      </c>
      <c r="CO116" s="14" t="n">
        <f aca="false">'[6]SBP Exports by all Countries'!CO116</f>
        <v>15.264</v>
      </c>
      <c r="CP116" s="14" t="n">
        <f aca="false">'[6]SBP Exports by all Countries'!CP116</f>
        <v>18.709</v>
      </c>
      <c r="CQ116" s="14" t="n">
        <f aca="false">'[6]SBP Exports by all Countries'!CQ116</f>
        <v>43.515</v>
      </c>
      <c r="CR116" s="14" t="n">
        <f aca="false">'[6]SBP Exports by all Countries'!CR116</f>
        <v>8.784</v>
      </c>
      <c r="CS116" s="14" t="n">
        <f aca="false">'[6]SBP Exports by all Countries'!CS116</f>
        <v>40.463</v>
      </c>
      <c r="CT116" s="14" t="n">
        <f aca="false">'[6]SBP Exports by all Countries'!CT116</f>
        <v>8.995</v>
      </c>
      <c r="CU116" s="14" t="n">
        <f aca="false">'[6]SBP Exports by all Countries'!CU116</f>
        <v>315.651</v>
      </c>
      <c r="CV116" s="14" t="n">
        <f aca="false">'[6]SBP Exports by all Countries'!CV116</f>
        <v>1.463</v>
      </c>
      <c r="CW116" s="14" t="n">
        <f aca="false">'[6]SBP Exports by all Countries'!CW116</f>
        <v>112.251</v>
      </c>
      <c r="CX116" s="14" t="n">
        <f aca="false">'[6]SBP Exports by all Countries'!CX116</f>
        <v>76.188</v>
      </c>
      <c r="CY116" s="14" t="n">
        <f aca="false">'[6]SBP Exports by all Countries'!CY116</f>
        <v>2.148</v>
      </c>
      <c r="CZ116" s="14" t="n">
        <f aca="false">'[6]SBP Exports by all Countries'!CZ116</f>
        <v>0</v>
      </c>
      <c r="DA116" s="14" t="n">
        <f aca="false">'[6]SBP Exports by all Countries'!DA116</f>
        <v>50.889</v>
      </c>
      <c r="DB116" s="14" t="n">
        <f aca="false">'[6]SBP Exports by all Countries'!DB116</f>
        <v>117.002</v>
      </c>
      <c r="DC116" s="14" t="n">
        <f aca="false">'[6]SBP Exports by all Countries'!DC116</f>
        <v>80.72</v>
      </c>
      <c r="DD116" s="14" t="n">
        <f aca="false">'[6]SBP Exports by all Countries'!DD116</f>
        <v>349.85</v>
      </c>
      <c r="DE116" s="14" t="n">
        <f aca="false">'[6]SBP Exports by all Countries'!DE116</f>
        <v>287.095</v>
      </c>
      <c r="DF116" s="14" t="n">
        <f aca="false">'[6]SBP Exports by all Countries'!DF116</f>
        <v>152.909</v>
      </c>
      <c r="DG116" s="14" t="n">
        <f aca="false">'[6]SBP Exports by all Countries'!DG116</f>
        <v>6.889</v>
      </c>
      <c r="DH116" s="14" t="n">
        <f aca="false">'[6]SBP Exports by all Countries'!DH116</f>
        <v>3.947</v>
      </c>
      <c r="DI116" s="14" t="n">
        <f aca="false">'[6]SBP Exports by all Countries'!DI116</f>
        <v>275.08</v>
      </c>
      <c r="DJ116" s="14" t="n">
        <f aca="false">'[6]SBP Exports by all Countries'!DJ116</f>
        <v>10.928</v>
      </c>
      <c r="DK116" s="14" t="n">
        <f aca="false">'[6]SBP Exports by all Countries'!DK116</f>
        <v>381.156</v>
      </c>
      <c r="DL116" s="14" t="n">
        <f aca="false">'[6]SBP Exports by all Countries'!DL116</f>
        <v>199.134</v>
      </c>
      <c r="DM116" s="14" t="n">
        <f aca="false">'[6]SBP Exports by all Countries'!DM116</f>
        <v>4.682</v>
      </c>
      <c r="DN116" s="14" t="n">
        <f aca="false">'[6]SBP Exports by all Countries'!DN116</f>
        <v>191.954</v>
      </c>
      <c r="DO116" s="14" t="n">
        <f aca="false">'[6]SBP Exports by all Countries'!DO116</f>
        <v>2.038</v>
      </c>
      <c r="DP116" s="14" t="n">
        <f aca="false">'[6]SBP Exports by all Countries'!DP116</f>
        <v>3.649</v>
      </c>
      <c r="DQ116" s="14" t="n">
        <f aca="false">'[6]SBP Exports by all Countries'!DQ116</f>
        <v>3.546</v>
      </c>
      <c r="DR116" s="14" t="n">
        <f aca="false">'[6]SBP Exports by all Countries'!DR116</f>
        <v>53.701</v>
      </c>
      <c r="DS116" s="14" t="n">
        <f aca="false">'[6]SBP Exports by all Countries'!DS116</f>
        <v>4.261</v>
      </c>
      <c r="DT116" s="14" t="n">
        <f aca="false">'[6]SBP Exports by all Countries'!DT116</f>
        <v>22.938</v>
      </c>
      <c r="DU116" s="14" t="n">
        <f aca="false">'[6]SBP Exports by all Countries'!DU116</f>
        <v>25.158</v>
      </c>
      <c r="DV116" s="14" t="n">
        <f aca="false">'[6]SBP Exports by all Countries'!DV116</f>
        <v>465.9</v>
      </c>
      <c r="DW116" s="14" t="n">
        <f aca="false">'[6]SBP Exports by all Countries'!DW116</f>
        <v>26.755</v>
      </c>
      <c r="DX116" s="14" t="n">
        <f aca="false">'[6]SBP Exports by all Countries'!DX116</f>
        <v>67.198</v>
      </c>
      <c r="DY116" s="14" t="n">
        <f aca="false">'[6]SBP Exports by all Countries'!DY116</f>
        <v>4.968</v>
      </c>
      <c r="DZ116" s="14" t="n">
        <f aca="false">'[6]SBP Exports by all Countries'!DZ116</f>
        <v>2.742</v>
      </c>
      <c r="EA116" s="14" t="n">
        <f aca="false">'[6]SBP Exports by all Countries'!EA116</f>
        <v>35.416</v>
      </c>
      <c r="EB116" s="14" t="n">
        <f aca="false">'[6]SBP Exports by all Countries'!EB116</f>
        <v>58.265</v>
      </c>
      <c r="EC116" s="14" t="n">
        <f aca="false">'[6]SBP Exports by all Countries'!EC116</f>
        <v>40.633</v>
      </c>
      <c r="ED116" s="14" t="n">
        <f aca="false">'[6]SBP Exports by all Countries'!ED116</f>
        <v>201.85</v>
      </c>
      <c r="EE116" s="14" t="n">
        <f aca="false">'[6]SBP Exports by all Countries'!EE116</f>
        <v>175.349</v>
      </c>
      <c r="EF116" s="14" t="n">
        <f aca="false">'[6]SBP Exports by all Countries'!EF116</f>
        <v>31.935</v>
      </c>
      <c r="EG116" s="14" t="n">
        <f aca="false">'[6]SBP Exports by all Countries'!EG116</f>
        <v>108.862</v>
      </c>
      <c r="EH116" s="14" t="n">
        <f aca="false">'[6]SBP Exports by all Countries'!EH116</f>
        <v>198.033</v>
      </c>
      <c r="EI116" s="14" t="n">
        <f aca="false">'[6]SBP Exports by all Countries'!EI116</f>
        <v>348.152</v>
      </c>
      <c r="EJ116" s="14" t="n">
        <f aca="false">'[6]SBP Exports by all Countries'!EJ116</f>
        <v>3.867</v>
      </c>
      <c r="EK116" s="14" t="n">
        <f aca="false">'[6]SBP Exports by all Countries'!EK116</f>
        <v>119.647</v>
      </c>
      <c r="EL116" s="14" t="n">
        <f aca="false">'[6]SBP Exports by all Countries'!EL116</f>
        <v>33.469</v>
      </c>
      <c r="EM116" s="14" t="n">
        <f aca="false">'[6]SBP Exports by all Countries'!EM116</f>
        <v>79.21</v>
      </c>
      <c r="EN116" s="14" t="n">
        <f aca="false">'[6]SBP Exports by all Countries'!EN116</f>
        <v>133.288</v>
      </c>
      <c r="EO116" s="14" t="n">
        <f aca="false">'[6]SBP Exports by all Countries'!EO116</f>
        <v>139.253</v>
      </c>
      <c r="EP116" s="14" t="n">
        <f aca="false">'[6]SBP Exports by all Countries'!EP116</f>
        <v>82.154</v>
      </c>
      <c r="EQ116" s="14" t="n">
        <f aca="false">'[6]SBP Exports by all Countries'!EQ116</f>
        <v>48.017</v>
      </c>
      <c r="ER116" s="14" t="n">
        <f aca="false">'[6]SBP Exports by all Countries'!ER116</f>
        <v>70.286</v>
      </c>
      <c r="ES116" s="14" t="n">
        <f aca="false">'[6]SBP Exports by all Countries'!ES116</f>
        <v>63.975</v>
      </c>
      <c r="ET116" s="14" t="n">
        <f aca="false">'[6]SBP Exports by all Countries'!ET116</f>
        <v>78.833</v>
      </c>
      <c r="EU116" s="14" t="n">
        <f aca="false">'[6]SBP Exports by all Countries'!EU116</f>
        <v>74.351</v>
      </c>
      <c r="EV116" s="14" t="n">
        <f aca="false">'[6]SBP Exports by all Countries'!EV116</f>
        <v>25.443</v>
      </c>
      <c r="EW116" s="14" t="n">
        <f aca="false">'[6]SBP Exports by all Countries'!EW116</f>
        <v>38.716</v>
      </c>
      <c r="EX116" s="14" t="n">
        <f aca="false">'[6]SBP Exports by all Countries'!EX116</f>
        <v>321.896</v>
      </c>
      <c r="EY116" s="14" t="n">
        <f aca="false">'[6]SBP Exports by all Countries'!EY116</f>
        <v>118.108</v>
      </c>
      <c r="EZ116" s="14" t="n">
        <f aca="false">'[6]SBP Exports by all Countries'!EZ116</f>
        <v>45.658</v>
      </c>
      <c r="FA116" s="14" t="n">
        <f aca="false">'[6]SBP Exports by all Countries'!FA116</f>
        <v>191.024</v>
      </c>
      <c r="FB116" s="14" t="n">
        <f aca="false">'[6]SBP Exports by all Countries'!FB116</f>
        <v>241.262</v>
      </c>
      <c r="FC116" s="14" t="n">
        <f aca="false">'[6]SBP Exports by all Countries'!FC116</f>
        <v>140.628</v>
      </c>
      <c r="FD116" s="14" t="n">
        <f aca="false">'[6]SBP Exports by all Countries'!FD116</f>
        <v>159.045</v>
      </c>
      <c r="FE116" s="14" t="n">
        <f aca="false">'[6]SBP Exports by all Countries'!FE116</f>
        <v>416.269</v>
      </c>
      <c r="FF116" s="14" t="n">
        <f aca="false">'[6]SBP Exports by all Countries'!FF116</f>
        <v>839.708</v>
      </c>
      <c r="FG116" s="14" t="n">
        <f aca="false">'[6]SBP Exports by all Countries'!FG116</f>
        <v>237.892</v>
      </c>
      <c r="FH116" s="14" t="n">
        <f aca="false">'[6]SBP Exports by all Countries'!FH116</f>
        <v>159.771</v>
      </c>
      <c r="FI116" s="14" t="n">
        <f aca="false">'[6]SBP Exports by all Countries'!FI116</f>
        <v>28.163</v>
      </c>
      <c r="FJ116" s="14" t="n">
        <f aca="false">'[6]SBP Exports by all Countries'!FJ116</f>
        <v>53.999</v>
      </c>
    </row>
    <row r="117" customFormat="false" ht="15" hidden="false" customHeight="false" outlineLevel="0" collapsed="false">
      <c r="A117" s="12" t="s">
        <v>114</v>
      </c>
      <c r="B117" s="14" t="n">
        <v>83.259</v>
      </c>
      <c r="C117" s="14" t="n">
        <v>27.2</v>
      </c>
      <c r="D117" s="14" t="n">
        <v>37.342</v>
      </c>
      <c r="E117" s="14" t="n">
        <v>74.445</v>
      </c>
      <c r="F117" s="14" t="n">
        <v>67.2</v>
      </c>
      <c r="G117" s="14" t="n">
        <v>75.565</v>
      </c>
      <c r="H117" s="14" t="n">
        <v>2.01</v>
      </c>
      <c r="I117" s="14" t="n">
        <v>0</v>
      </c>
      <c r="J117" s="14" t="n">
        <v>104.431</v>
      </c>
      <c r="K117" s="14" t="n">
        <v>322.843</v>
      </c>
      <c r="L117" s="14" t="n">
        <v>287.54</v>
      </c>
      <c r="M117" s="14" t="n">
        <v>118.825</v>
      </c>
      <c r="N117" s="14" t="n">
        <v>58.56</v>
      </c>
      <c r="O117" s="14" t="n">
        <v>308.348</v>
      </c>
      <c r="P117" s="14" t="n">
        <v>47.775</v>
      </c>
      <c r="Q117" s="14" t="n">
        <v>18.942</v>
      </c>
      <c r="R117" s="14" t="n">
        <v>0</v>
      </c>
      <c r="S117" s="14" t="n">
        <v>109.611</v>
      </c>
      <c r="T117" s="14" t="n">
        <v>71.176</v>
      </c>
      <c r="U117" s="14" t="n">
        <v>76.888</v>
      </c>
      <c r="V117" s="14" t="n">
        <v>1.977</v>
      </c>
      <c r="W117" s="14" t="n">
        <v>98.923</v>
      </c>
      <c r="X117" s="14" t="n">
        <v>3.316</v>
      </c>
      <c r="Y117" s="14" t="n">
        <v>105.315</v>
      </c>
      <c r="Z117" s="14" t="n">
        <f aca="false">'[6]SBP Exports by all Countries'!Z117</f>
        <v>0</v>
      </c>
      <c r="AA117" s="14" t="n">
        <f aca="false">'[6]SBP Exports by all Countries'!AA117</f>
        <v>129.315</v>
      </c>
      <c r="AB117" s="14" t="n">
        <f aca="false">'[6]SBP Exports by all Countries'!AB117</f>
        <v>110.414</v>
      </c>
      <c r="AC117" s="14" t="n">
        <f aca="false">'[6]SBP Exports by all Countries'!AC117</f>
        <v>109.853</v>
      </c>
      <c r="AD117" s="14" t="n">
        <f aca="false">'[6]SBP Exports by all Countries'!AD117</f>
        <v>184.983</v>
      </c>
      <c r="AE117" s="14" t="n">
        <f aca="false">'[6]SBP Exports by all Countries'!AE117</f>
        <v>60.104</v>
      </c>
      <c r="AF117" s="14" t="n">
        <f aca="false">'[6]SBP Exports by all Countries'!AF117</f>
        <v>181.454</v>
      </c>
      <c r="AG117" s="14" t="n">
        <f aca="false">'[6]SBP Exports by all Countries'!AG117</f>
        <v>24.171</v>
      </c>
      <c r="AH117" s="14" t="n">
        <f aca="false">'[6]SBP Exports by all Countries'!AH117</f>
        <v>37.607</v>
      </c>
      <c r="AI117" s="14" t="n">
        <f aca="false">'[6]SBP Exports by all Countries'!AI117</f>
        <v>16.226</v>
      </c>
      <c r="AJ117" s="14" t="n">
        <f aca="false">'[6]SBP Exports by all Countries'!AJ117</f>
        <v>3.747</v>
      </c>
      <c r="AK117" s="14" t="n">
        <f aca="false">'[6]SBP Exports by all Countries'!AK117</f>
        <v>69.971</v>
      </c>
      <c r="AL117" s="14" t="n">
        <f aca="false">'[6]SBP Exports by all Countries'!AL117</f>
        <v>77.684</v>
      </c>
      <c r="AM117" s="14" t="n">
        <f aca="false">'[6]SBP Exports by all Countries'!AM117</f>
        <v>410.563</v>
      </c>
      <c r="AN117" s="14" t="n">
        <f aca="false">'[6]SBP Exports by all Countries'!AN117</f>
        <v>40.678</v>
      </c>
      <c r="AO117" s="14" t="n">
        <f aca="false">'[6]SBP Exports by all Countries'!AO117</f>
        <v>82.828</v>
      </c>
      <c r="AP117" s="14" t="n">
        <f aca="false">'[6]SBP Exports by all Countries'!AP117</f>
        <v>36.075</v>
      </c>
      <c r="AQ117" s="14" t="n">
        <f aca="false">'[6]SBP Exports by all Countries'!AQ117</f>
        <v>264.002</v>
      </c>
      <c r="AR117" s="14" t="n">
        <f aca="false">'[6]SBP Exports by all Countries'!AR117</f>
        <v>122.97</v>
      </c>
      <c r="AS117" s="14" t="n">
        <f aca="false">'[6]SBP Exports by all Countries'!AS117</f>
        <v>184.359</v>
      </c>
      <c r="AT117" s="14" t="n">
        <f aca="false">'[6]SBP Exports by all Countries'!AT117</f>
        <v>92.769</v>
      </c>
      <c r="AU117" s="14" t="n">
        <f aca="false">'[6]SBP Exports by all Countries'!AU117</f>
        <v>182.651</v>
      </c>
      <c r="AV117" s="14" t="n">
        <f aca="false">'[6]SBP Exports by all Countries'!AV117</f>
        <v>3.858</v>
      </c>
      <c r="AW117" s="14" t="n">
        <f aca="false">'[6]SBP Exports by all Countries'!AW117</f>
        <v>385.43</v>
      </c>
      <c r="AX117" s="14" t="n">
        <f aca="false">'[6]SBP Exports by all Countries'!AX117</f>
        <v>145.464</v>
      </c>
      <c r="AY117" s="14" t="n">
        <f aca="false">'[6]SBP Exports by all Countries'!AY117</f>
        <v>709.685</v>
      </c>
      <c r="AZ117" s="14" t="n">
        <f aca="false">'[6]SBP Exports by all Countries'!AZ117</f>
        <v>42.355</v>
      </c>
      <c r="BA117" s="14" t="n">
        <f aca="false">'[6]SBP Exports by all Countries'!BA117</f>
        <v>25.853</v>
      </c>
      <c r="BB117" s="14" t="n">
        <f aca="false">'[6]SBP Exports by all Countries'!BB117</f>
        <v>77.725</v>
      </c>
      <c r="BC117" s="14" t="n">
        <f aca="false">'[6]SBP Exports by all Countries'!BC117</f>
        <v>89.364</v>
      </c>
      <c r="BD117" s="14" t="n">
        <f aca="false">'[6]SBP Exports by all Countries'!BD117</f>
        <v>0</v>
      </c>
      <c r="BE117" s="14" t="n">
        <f aca="false">'[6]SBP Exports by all Countries'!BE117</f>
        <v>1</v>
      </c>
      <c r="BF117" s="14" t="n">
        <f aca="false">'[6]SBP Exports by all Countries'!BF117</f>
        <v>131.263</v>
      </c>
      <c r="BG117" s="14" t="n">
        <f aca="false">'[6]SBP Exports by all Countries'!BG117</f>
        <v>227.801</v>
      </c>
      <c r="BH117" s="14" t="n">
        <f aca="false">'[6]SBP Exports by all Countries'!BH117</f>
        <v>380.875</v>
      </c>
      <c r="BI117" s="14" t="n">
        <f aca="false">'[6]SBP Exports by all Countries'!BI117</f>
        <v>84.997</v>
      </c>
      <c r="BJ117" s="14" t="n">
        <f aca="false">'[6]SBP Exports by all Countries'!BJ117</f>
        <v>34.868</v>
      </c>
      <c r="BK117" s="14" t="n">
        <f aca="false">'[6]SBP Exports by all Countries'!BK117</f>
        <v>1.645</v>
      </c>
      <c r="BL117" s="14" t="n">
        <f aca="false">'[6]SBP Exports by all Countries'!BL117</f>
        <v>90.137</v>
      </c>
      <c r="BM117" s="14" t="n">
        <f aca="false">'[6]SBP Exports by all Countries'!BM117</f>
        <v>233.764</v>
      </c>
      <c r="BN117" s="14" t="n">
        <f aca="false">'[6]SBP Exports by all Countries'!BN117</f>
        <v>160.483</v>
      </c>
      <c r="BO117" s="14" t="n">
        <f aca="false">'[6]SBP Exports by all Countries'!BO117</f>
        <v>209.794</v>
      </c>
      <c r="BP117" s="14" t="n">
        <f aca="false">'[6]SBP Exports by all Countries'!BP117</f>
        <v>421.472</v>
      </c>
      <c r="BQ117" s="14" t="n">
        <f aca="false">'[6]SBP Exports by all Countries'!BQ117</f>
        <v>196.028</v>
      </c>
      <c r="BR117" s="14" t="n">
        <f aca="false">'[6]SBP Exports by all Countries'!BR117</f>
        <v>362.304</v>
      </c>
      <c r="BS117" s="14" t="n">
        <f aca="false">'[6]SBP Exports by all Countries'!BS117</f>
        <v>176.687</v>
      </c>
      <c r="BT117" s="14" t="n">
        <f aca="false">'[6]SBP Exports by all Countries'!BT117</f>
        <v>152.751</v>
      </c>
      <c r="BU117" s="14" t="n">
        <f aca="false">'[6]SBP Exports by all Countries'!BU117</f>
        <v>156.416</v>
      </c>
      <c r="BV117" s="14" t="n">
        <f aca="false">'[6]SBP Exports by all Countries'!BV117</f>
        <v>80.06</v>
      </c>
      <c r="BW117" s="14" t="n">
        <f aca="false">'[6]SBP Exports by all Countries'!BW117</f>
        <v>101.936</v>
      </c>
      <c r="BX117" s="14" t="n">
        <f aca="false">'[6]SBP Exports by all Countries'!BX117</f>
        <v>453.754</v>
      </c>
      <c r="BY117" s="14" t="n">
        <f aca="false">'[6]SBP Exports by all Countries'!BY117</f>
        <v>4.32</v>
      </c>
      <c r="BZ117" s="14" t="n">
        <f aca="false">'[6]SBP Exports by all Countries'!BZ117</f>
        <v>47.49</v>
      </c>
      <c r="CA117" s="14" t="n">
        <f aca="false">'[6]SBP Exports by all Countries'!CA117</f>
        <v>124.749</v>
      </c>
      <c r="CB117" s="14" t="n">
        <f aca="false">'[6]SBP Exports by all Countries'!CB117</f>
        <v>3.337</v>
      </c>
      <c r="CC117" s="14" t="n">
        <f aca="false">'[6]SBP Exports by all Countries'!CC117</f>
        <v>0.248</v>
      </c>
      <c r="CD117" s="14" t="n">
        <f aca="false">'[6]SBP Exports by all Countries'!CD117</f>
        <v>111.6</v>
      </c>
      <c r="CE117" s="14" t="n">
        <f aca="false">'[6]SBP Exports by all Countries'!CE117</f>
        <v>0</v>
      </c>
      <c r="CF117" s="14" t="n">
        <f aca="false">'[6]SBP Exports by all Countries'!CF117</f>
        <v>92.626</v>
      </c>
      <c r="CG117" s="14" t="n">
        <f aca="false">'[6]SBP Exports by all Countries'!CG117</f>
        <v>143.316</v>
      </c>
      <c r="CH117" s="14" t="n">
        <f aca="false">'[6]SBP Exports by all Countries'!CH117</f>
        <v>1059.353</v>
      </c>
      <c r="CI117" s="14" t="n">
        <f aca="false">'[6]SBP Exports by all Countries'!CI117</f>
        <v>960.315</v>
      </c>
      <c r="CJ117" s="14" t="n">
        <f aca="false">'[6]SBP Exports by all Countries'!CJ117</f>
        <v>167.285</v>
      </c>
      <c r="CK117" s="14" t="n">
        <f aca="false">'[6]SBP Exports by all Countries'!CK117</f>
        <v>461.528</v>
      </c>
      <c r="CL117" s="14" t="n">
        <f aca="false">'[6]SBP Exports by all Countries'!CL117</f>
        <v>170.037</v>
      </c>
      <c r="CM117" s="14" t="n">
        <f aca="false">'[6]SBP Exports by all Countries'!CM117</f>
        <v>456.98</v>
      </c>
      <c r="CN117" s="14" t="n">
        <f aca="false">'[6]SBP Exports by all Countries'!CN117</f>
        <v>228.156</v>
      </c>
      <c r="CO117" s="14" t="n">
        <f aca="false">'[6]SBP Exports by all Countries'!CO117</f>
        <v>744.175</v>
      </c>
      <c r="CP117" s="14" t="n">
        <f aca="false">'[6]SBP Exports by all Countries'!CP117</f>
        <v>616.255</v>
      </c>
      <c r="CQ117" s="14" t="n">
        <f aca="false">'[6]SBP Exports by all Countries'!CQ117</f>
        <v>11.108</v>
      </c>
      <c r="CR117" s="14" t="n">
        <f aca="false">'[6]SBP Exports by all Countries'!CR117</f>
        <v>95.655</v>
      </c>
      <c r="CS117" s="14" t="n">
        <f aca="false">'[6]SBP Exports by all Countries'!CS117</f>
        <v>789.865</v>
      </c>
      <c r="CT117" s="14" t="n">
        <f aca="false">'[6]SBP Exports by all Countries'!CT117</f>
        <v>309</v>
      </c>
      <c r="CU117" s="14" t="n">
        <f aca="false">'[6]SBP Exports by all Countries'!CU117</f>
        <v>888.757</v>
      </c>
      <c r="CV117" s="14" t="n">
        <f aca="false">'[6]SBP Exports by all Countries'!CV117</f>
        <v>36.545</v>
      </c>
      <c r="CW117" s="14" t="n">
        <f aca="false">'[6]SBP Exports by all Countries'!CW117</f>
        <v>4.676</v>
      </c>
      <c r="CX117" s="14" t="n">
        <f aca="false">'[6]SBP Exports by all Countries'!CX117</f>
        <v>11.693</v>
      </c>
      <c r="CY117" s="14" t="n">
        <f aca="false">'[6]SBP Exports by all Countries'!CY117</f>
        <v>185.559</v>
      </c>
      <c r="CZ117" s="14" t="n">
        <f aca="false">'[6]SBP Exports by all Countries'!CZ117</f>
        <v>16725.481</v>
      </c>
      <c r="DA117" s="14" t="n">
        <f aca="false">'[6]SBP Exports by all Countries'!DA117</f>
        <v>84.038</v>
      </c>
      <c r="DB117" s="14" t="n">
        <f aca="false">'[6]SBP Exports by all Countries'!DB117</f>
        <v>357.883</v>
      </c>
      <c r="DC117" s="14" t="n">
        <f aca="false">'[6]SBP Exports by all Countries'!DC117</f>
        <v>773.087</v>
      </c>
      <c r="DD117" s="14" t="n">
        <f aca="false">'[6]SBP Exports by all Countries'!DD117</f>
        <v>61.458</v>
      </c>
      <c r="DE117" s="14" t="n">
        <f aca="false">'[6]SBP Exports by all Countries'!DE117</f>
        <v>67.206</v>
      </c>
      <c r="DF117" s="14" t="n">
        <f aca="false">'[6]SBP Exports by all Countries'!DF117</f>
        <v>1057.828</v>
      </c>
      <c r="DG117" s="14" t="n">
        <f aca="false">'[6]SBP Exports by all Countries'!DG117</f>
        <v>416.722</v>
      </c>
      <c r="DH117" s="14" t="n">
        <f aca="false">'[6]SBP Exports by all Countries'!DH117</f>
        <v>20.834</v>
      </c>
      <c r="DI117" s="14" t="n">
        <f aca="false">'[6]SBP Exports by all Countries'!DI117</f>
        <v>468.036</v>
      </c>
      <c r="DJ117" s="14" t="n">
        <f aca="false">'[6]SBP Exports by all Countries'!DJ117</f>
        <v>151.094</v>
      </c>
      <c r="DK117" s="14" t="n">
        <f aca="false">'[6]SBP Exports by all Countries'!DK117</f>
        <v>197.897</v>
      </c>
      <c r="DL117" s="14" t="n">
        <f aca="false">'[6]SBP Exports by all Countries'!DL117</f>
        <v>353.596</v>
      </c>
      <c r="DM117" s="14" t="n">
        <f aca="false">'[6]SBP Exports by all Countries'!DM117</f>
        <v>65.36</v>
      </c>
      <c r="DN117" s="14" t="n">
        <f aca="false">'[6]SBP Exports by all Countries'!DN117</f>
        <v>246.42</v>
      </c>
      <c r="DO117" s="14" t="n">
        <f aca="false">'[6]SBP Exports by all Countries'!DO117</f>
        <v>11.98</v>
      </c>
      <c r="DP117" s="14" t="n">
        <f aca="false">'[6]SBP Exports by all Countries'!DP117</f>
        <v>32.319</v>
      </c>
      <c r="DQ117" s="14" t="n">
        <f aca="false">'[6]SBP Exports by all Countries'!DQ117</f>
        <v>155.098</v>
      </c>
      <c r="DR117" s="14" t="n">
        <f aca="false">'[6]SBP Exports by all Countries'!DR117</f>
        <v>251.035</v>
      </c>
      <c r="DS117" s="14" t="n">
        <f aca="false">'[6]SBP Exports by all Countries'!DS117</f>
        <v>1.471</v>
      </c>
      <c r="DT117" s="14" t="n">
        <f aca="false">'[6]SBP Exports by all Countries'!DT117</f>
        <v>74.175</v>
      </c>
      <c r="DU117" s="14" t="n">
        <f aca="false">'[6]SBP Exports by all Countries'!DU117</f>
        <v>93.694</v>
      </c>
      <c r="DV117" s="14" t="n">
        <f aca="false">'[6]SBP Exports by all Countries'!DV117</f>
        <v>32.701</v>
      </c>
      <c r="DW117" s="14" t="n">
        <f aca="false">'[6]SBP Exports by all Countries'!DW117</f>
        <v>335.652</v>
      </c>
      <c r="DX117" s="14" t="n">
        <f aca="false">'[6]SBP Exports by all Countries'!DX117</f>
        <v>110.294</v>
      </c>
      <c r="DY117" s="14" t="n">
        <f aca="false">'[6]SBP Exports by all Countries'!DY117</f>
        <v>281.343</v>
      </c>
      <c r="DZ117" s="14" t="n">
        <f aca="false">'[6]SBP Exports by all Countries'!DZ117</f>
        <v>10.746</v>
      </c>
      <c r="EA117" s="14" t="n">
        <f aca="false">'[6]SBP Exports by all Countries'!EA117</f>
        <v>236.841</v>
      </c>
      <c r="EB117" s="14" t="n">
        <f aca="false">'[6]SBP Exports by all Countries'!EB117</f>
        <v>308.594</v>
      </c>
      <c r="EC117" s="14" t="n">
        <f aca="false">'[6]SBP Exports by all Countries'!EC117</f>
        <v>126.374</v>
      </c>
      <c r="ED117" s="14" t="n">
        <f aca="false">'[6]SBP Exports by all Countries'!ED117</f>
        <v>66.058</v>
      </c>
      <c r="EE117" s="14" t="n">
        <f aca="false">'[6]SBP Exports by all Countries'!EE117</f>
        <v>73.717</v>
      </c>
      <c r="EF117" s="14" t="n">
        <f aca="false">'[6]SBP Exports by all Countries'!EF117</f>
        <v>130.856</v>
      </c>
      <c r="EG117" s="14" t="n">
        <f aca="false">'[6]SBP Exports by all Countries'!EG117</f>
        <v>263.664</v>
      </c>
      <c r="EH117" s="14" t="n">
        <f aca="false">'[6]SBP Exports by all Countries'!EH117</f>
        <v>922.927</v>
      </c>
      <c r="EI117" s="14" t="n">
        <f aca="false">'[6]SBP Exports by all Countries'!EI117</f>
        <v>123.882</v>
      </c>
      <c r="EJ117" s="14" t="n">
        <f aca="false">'[6]SBP Exports by all Countries'!EJ117</f>
        <v>337.178</v>
      </c>
      <c r="EK117" s="14" t="n">
        <f aca="false">'[6]SBP Exports by all Countries'!EK117</f>
        <v>24.111</v>
      </c>
      <c r="EL117" s="14" t="n">
        <f aca="false">'[6]SBP Exports by all Countries'!EL117</f>
        <v>471.964</v>
      </c>
      <c r="EM117" s="14" t="n">
        <f aca="false">'[6]SBP Exports by all Countries'!EM117</f>
        <v>109.11</v>
      </c>
      <c r="EN117" s="14" t="n">
        <f aca="false">'[6]SBP Exports by all Countries'!EN117</f>
        <v>65.069</v>
      </c>
      <c r="EO117" s="14" t="n">
        <f aca="false">'[6]SBP Exports by all Countries'!EO117</f>
        <v>71.595</v>
      </c>
      <c r="EP117" s="14" t="n">
        <f aca="false">'[6]SBP Exports by all Countries'!EP117</f>
        <v>64.513</v>
      </c>
      <c r="EQ117" s="14" t="n">
        <f aca="false">'[6]SBP Exports by all Countries'!EQ117</f>
        <v>388.67</v>
      </c>
      <c r="ER117" s="14" t="n">
        <f aca="false">'[6]SBP Exports by all Countries'!ER117</f>
        <v>42.341</v>
      </c>
      <c r="ES117" s="14" t="n">
        <f aca="false">'[6]SBP Exports by all Countries'!ES117</f>
        <v>177.83</v>
      </c>
      <c r="ET117" s="14" t="n">
        <f aca="false">'[6]SBP Exports by all Countries'!ET117</f>
        <v>22.213</v>
      </c>
      <c r="EU117" s="14" t="n">
        <f aca="false">'[6]SBP Exports by all Countries'!EU117</f>
        <v>955.503</v>
      </c>
      <c r="EV117" s="14" t="n">
        <f aca="false">'[6]SBP Exports by all Countries'!EV117</f>
        <v>632.72</v>
      </c>
      <c r="EW117" s="14" t="n">
        <f aca="false">'[6]SBP Exports by all Countries'!EW117</f>
        <v>438.252</v>
      </c>
      <c r="EX117" s="14" t="n">
        <f aca="false">'[6]SBP Exports by all Countries'!EX117</f>
        <v>439.143</v>
      </c>
      <c r="EY117" s="14" t="n">
        <f aca="false">'[6]SBP Exports by all Countries'!EY117</f>
        <v>243.398</v>
      </c>
      <c r="EZ117" s="14" t="n">
        <f aca="false">'[6]SBP Exports by all Countries'!EZ117</f>
        <v>115.272</v>
      </c>
      <c r="FA117" s="14" t="n">
        <f aca="false">'[6]SBP Exports by all Countries'!FA117</f>
        <v>73.728</v>
      </c>
      <c r="FB117" s="14" t="n">
        <f aca="false">'[6]SBP Exports by all Countries'!FB117</f>
        <v>129.248</v>
      </c>
      <c r="FC117" s="14" t="n">
        <f aca="false">'[6]SBP Exports by all Countries'!FC117</f>
        <v>78.559</v>
      </c>
      <c r="FD117" s="14" t="n">
        <f aca="false">'[6]SBP Exports by all Countries'!FD117</f>
        <v>137.215</v>
      </c>
      <c r="FE117" s="14" t="n">
        <f aca="false">'[6]SBP Exports by all Countries'!FE117</f>
        <v>0</v>
      </c>
      <c r="FF117" s="14" t="n">
        <f aca="false">'[6]SBP Exports by all Countries'!FF117</f>
        <v>90.28</v>
      </c>
      <c r="FG117" s="14" t="n">
        <f aca="false">'[6]SBP Exports by all Countries'!FG117</f>
        <v>68.119</v>
      </c>
      <c r="FH117" s="14" t="n">
        <f aca="false">'[6]SBP Exports by all Countries'!FH117</f>
        <v>3.824</v>
      </c>
      <c r="FI117" s="14" t="n">
        <f aca="false">'[6]SBP Exports by all Countries'!FI117</f>
        <v>31.83</v>
      </c>
      <c r="FJ117" s="14" t="n">
        <f aca="false">'[6]SBP Exports by all Countries'!FJ117</f>
        <v>19.985</v>
      </c>
    </row>
    <row r="118" customFormat="false" ht="15" hidden="false" customHeight="false" outlineLevel="0" collapsed="false">
      <c r="A118" s="12" t="s">
        <v>115</v>
      </c>
      <c r="B118" s="14" t="n">
        <v>40.345</v>
      </c>
      <c r="C118" s="14" t="n">
        <v>85.478</v>
      </c>
      <c r="D118" s="14" t="n">
        <v>150.528</v>
      </c>
      <c r="E118" s="14" t="n">
        <v>36.423</v>
      </c>
      <c r="F118" s="14" t="n">
        <v>232.344</v>
      </c>
      <c r="G118" s="14" t="n">
        <v>161.05</v>
      </c>
      <c r="H118" s="14" t="n">
        <v>178.797</v>
      </c>
      <c r="I118" s="14" t="n">
        <v>90.287</v>
      </c>
      <c r="J118" s="14" t="n">
        <v>111.108</v>
      </c>
      <c r="K118" s="14" t="n">
        <v>179.253</v>
      </c>
      <c r="L118" s="14" t="n">
        <v>185.867</v>
      </c>
      <c r="M118" s="14" t="n">
        <v>171.085</v>
      </c>
      <c r="N118" s="14" t="n">
        <v>240.459</v>
      </c>
      <c r="O118" s="14" t="n">
        <v>161.478</v>
      </c>
      <c r="P118" s="14" t="n">
        <v>304.553</v>
      </c>
      <c r="Q118" s="14" t="n">
        <v>273.489</v>
      </c>
      <c r="R118" s="14" t="n">
        <v>172.252</v>
      </c>
      <c r="S118" s="14" t="n">
        <v>277.335</v>
      </c>
      <c r="T118" s="14" t="n">
        <v>487.439</v>
      </c>
      <c r="U118" s="14" t="n">
        <v>196.984</v>
      </c>
      <c r="V118" s="14" t="n">
        <v>375.001</v>
      </c>
      <c r="W118" s="14" t="n">
        <v>304.516</v>
      </c>
      <c r="X118" s="14" t="n">
        <v>185.931</v>
      </c>
      <c r="Y118" s="14" t="n">
        <v>266.503</v>
      </c>
      <c r="Z118" s="14" t="n">
        <f aca="false">'[6]SBP Exports by all Countries'!Z118</f>
        <v>245.767</v>
      </c>
      <c r="AA118" s="14" t="n">
        <f aca="false">'[6]SBP Exports by all Countries'!AA118</f>
        <v>271.402</v>
      </c>
      <c r="AB118" s="14" t="n">
        <f aca="false">'[6]SBP Exports by all Countries'!AB118</f>
        <v>186.115</v>
      </c>
      <c r="AC118" s="14" t="n">
        <f aca="false">'[6]SBP Exports by all Countries'!AC118</f>
        <v>104.164</v>
      </c>
      <c r="AD118" s="14" t="n">
        <f aca="false">'[6]SBP Exports by all Countries'!AD118</f>
        <v>393.378</v>
      </c>
      <c r="AE118" s="14" t="n">
        <f aca="false">'[6]SBP Exports by all Countries'!AE118</f>
        <v>356.719</v>
      </c>
      <c r="AF118" s="14" t="n">
        <f aca="false">'[6]SBP Exports by all Countries'!AF118</f>
        <v>332.007</v>
      </c>
      <c r="AG118" s="14" t="n">
        <f aca="false">'[6]SBP Exports by all Countries'!AG118</f>
        <v>230.176</v>
      </c>
      <c r="AH118" s="14" t="n">
        <f aca="false">'[6]SBP Exports by all Countries'!AH118</f>
        <v>333.363</v>
      </c>
      <c r="AI118" s="14" t="n">
        <f aca="false">'[6]SBP Exports by all Countries'!AI118</f>
        <v>182.463</v>
      </c>
      <c r="AJ118" s="14" t="n">
        <f aca="false">'[6]SBP Exports by all Countries'!AJ118</f>
        <v>164.376</v>
      </c>
      <c r="AK118" s="14" t="n">
        <f aca="false">'[6]SBP Exports by all Countries'!AK118</f>
        <v>211.905</v>
      </c>
      <c r="AL118" s="14" t="n">
        <f aca="false">'[6]SBP Exports by all Countries'!AL118</f>
        <v>38.071</v>
      </c>
      <c r="AM118" s="14" t="n">
        <f aca="false">'[6]SBP Exports by all Countries'!AM118</f>
        <v>356.866</v>
      </c>
      <c r="AN118" s="14" t="n">
        <f aca="false">'[6]SBP Exports by all Countries'!AN118</f>
        <v>123.82</v>
      </c>
      <c r="AO118" s="14" t="n">
        <f aca="false">'[6]SBP Exports by all Countries'!AO118</f>
        <v>220.303</v>
      </c>
      <c r="AP118" s="14" t="n">
        <f aca="false">'[6]SBP Exports by all Countries'!AP118</f>
        <v>37.075</v>
      </c>
      <c r="AQ118" s="14" t="n">
        <f aca="false">'[6]SBP Exports by all Countries'!AQ118</f>
        <v>43.202</v>
      </c>
      <c r="AR118" s="14" t="n">
        <f aca="false">'[6]SBP Exports by all Countries'!AR118</f>
        <v>124.109</v>
      </c>
      <c r="AS118" s="14" t="n">
        <f aca="false">'[6]SBP Exports by all Countries'!AS118</f>
        <v>7.545</v>
      </c>
      <c r="AT118" s="14" t="n">
        <f aca="false">'[6]SBP Exports by all Countries'!AT118</f>
        <v>58.027</v>
      </c>
      <c r="AU118" s="14" t="n">
        <f aca="false">'[6]SBP Exports by all Countries'!AU118</f>
        <v>180.773</v>
      </c>
      <c r="AV118" s="14" t="n">
        <f aca="false">'[6]SBP Exports by all Countries'!AV118</f>
        <v>94.733</v>
      </c>
      <c r="AW118" s="14" t="n">
        <f aca="false">'[6]SBP Exports by all Countries'!AW118</f>
        <v>72.792</v>
      </c>
      <c r="AX118" s="14" t="n">
        <f aca="false">'[6]SBP Exports by all Countries'!AX118</f>
        <v>16.301</v>
      </c>
      <c r="AY118" s="14" t="n">
        <f aca="false">'[6]SBP Exports by all Countries'!AY118</f>
        <v>89.836</v>
      </c>
      <c r="AZ118" s="14" t="n">
        <f aca="false">'[6]SBP Exports by all Countries'!AZ118</f>
        <v>10.613</v>
      </c>
      <c r="BA118" s="14" t="n">
        <f aca="false">'[6]SBP Exports by all Countries'!BA118</f>
        <v>76.151</v>
      </c>
      <c r="BB118" s="14" t="n">
        <f aca="false">'[6]SBP Exports by all Countries'!BB118</f>
        <v>27.36</v>
      </c>
      <c r="BC118" s="14" t="n">
        <f aca="false">'[6]SBP Exports by all Countries'!BC118</f>
        <v>2.741</v>
      </c>
      <c r="BD118" s="14" t="n">
        <f aca="false">'[6]SBP Exports by all Countries'!BD118</f>
        <v>0.173</v>
      </c>
      <c r="BE118" s="14" t="n">
        <f aca="false">'[6]SBP Exports by all Countries'!BE118</f>
        <v>11.348</v>
      </c>
      <c r="BF118" s="14" t="n">
        <f aca="false">'[6]SBP Exports by all Countries'!BF118</f>
        <v>18.088</v>
      </c>
      <c r="BG118" s="14" t="n">
        <f aca="false">'[6]SBP Exports by all Countries'!BG118</f>
        <v>77.96</v>
      </c>
      <c r="BH118" s="14" t="n">
        <f aca="false">'[6]SBP Exports by all Countries'!BH118</f>
        <v>73.326</v>
      </c>
      <c r="BI118" s="14" t="n">
        <f aca="false">'[6]SBP Exports by all Countries'!BI118</f>
        <v>90.091</v>
      </c>
      <c r="BJ118" s="14" t="n">
        <f aca="false">'[6]SBP Exports by all Countries'!BJ118</f>
        <v>58.154</v>
      </c>
      <c r="BK118" s="14" t="n">
        <f aca="false">'[6]SBP Exports by all Countries'!BK118</f>
        <v>28.704</v>
      </c>
      <c r="BL118" s="14" t="n">
        <f aca="false">'[6]SBP Exports by all Countries'!BL118</f>
        <v>53.63</v>
      </c>
      <c r="BM118" s="14" t="n">
        <f aca="false">'[6]SBP Exports by all Countries'!BM118</f>
        <v>12.286</v>
      </c>
      <c r="BN118" s="14" t="n">
        <f aca="false">'[6]SBP Exports by all Countries'!BN118</f>
        <v>12.931</v>
      </c>
      <c r="BO118" s="14" t="n">
        <f aca="false">'[6]SBP Exports by all Countries'!BO118</f>
        <v>59.404</v>
      </c>
      <c r="BP118" s="14" t="n">
        <f aca="false">'[6]SBP Exports by all Countries'!BP118</f>
        <v>55.579</v>
      </c>
      <c r="BQ118" s="14" t="n">
        <f aca="false">'[6]SBP Exports by all Countries'!BQ118</f>
        <v>83.734</v>
      </c>
      <c r="BR118" s="14" t="n">
        <f aca="false">'[6]SBP Exports by all Countries'!BR118</f>
        <v>65.009</v>
      </c>
      <c r="BS118" s="14" t="n">
        <f aca="false">'[6]SBP Exports by all Countries'!BS118</f>
        <v>11.34</v>
      </c>
      <c r="BT118" s="14" t="n">
        <f aca="false">'[6]SBP Exports by all Countries'!BT118</f>
        <v>17.82</v>
      </c>
      <c r="BU118" s="14" t="n">
        <f aca="false">'[6]SBP Exports by all Countries'!BU118</f>
        <v>1.682</v>
      </c>
      <c r="BV118" s="14" t="n">
        <f aca="false">'[6]SBP Exports by all Countries'!BV118</f>
        <v>23.391</v>
      </c>
      <c r="BW118" s="14" t="n">
        <f aca="false">'[6]SBP Exports by all Countries'!BW118</f>
        <v>0</v>
      </c>
      <c r="BX118" s="14" t="n">
        <f aca="false">'[6]SBP Exports by all Countries'!BX118</f>
        <v>16.358</v>
      </c>
      <c r="BY118" s="14" t="n">
        <f aca="false">'[6]SBP Exports by all Countries'!BY118</f>
        <v>22.226</v>
      </c>
      <c r="BZ118" s="14" t="n">
        <f aca="false">'[6]SBP Exports by all Countries'!BZ118</f>
        <v>116.978</v>
      </c>
      <c r="CA118" s="14" t="n">
        <f aca="false">'[6]SBP Exports by all Countries'!CA118</f>
        <v>19.234</v>
      </c>
      <c r="CB118" s="14" t="n">
        <f aca="false">'[6]SBP Exports by all Countries'!CB118</f>
        <v>16.284</v>
      </c>
      <c r="CC118" s="14" t="n">
        <f aca="false">'[6]SBP Exports by all Countries'!CC118</f>
        <v>31.112</v>
      </c>
      <c r="CD118" s="14" t="n">
        <f aca="false">'[6]SBP Exports by all Countries'!CD118</f>
        <v>7.321</v>
      </c>
      <c r="CE118" s="14" t="n">
        <f aca="false">'[6]SBP Exports by all Countries'!CE118</f>
        <v>2.44</v>
      </c>
      <c r="CF118" s="14" t="n">
        <f aca="false">'[6]SBP Exports by all Countries'!CF118</f>
        <v>56.931</v>
      </c>
      <c r="CG118" s="14" t="n">
        <f aca="false">'[6]SBP Exports by all Countries'!CG118</f>
        <v>45.624</v>
      </c>
      <c r="CH118" s="14" t="n">
        <f aca="false">'[6]SBP Exports by all Countries'!CH118</f>
        <v>28.243</v>
      </c>
      <c r="CI118" s="14" t="n">
        <f aca="false">'[6]SBP Exports by all Countries'!CI118</f>
        <v>0</v>
      </c>
      <c r="CJ118" s="14" t="n">
        <f aca="false">'[6]SBP Exports by all Countries'!CJ118</f>
        <v>0.968</v>
      </c>
      <c r="CK118" s="14" t="n">
        <f aca="false">'[6]SBP Exports by all Countries'!CK118</f>
        <v>22.596</v>
      </c>
      <c r="CL118" s="14" t="n">
        <f aca="false">'[6]SBP Exports by all Countries'!CL118</f>
        <v>0</v>
      </c>
      <c r="CM118" s="14" t="n">
        <f aca="false">'[6]SBP Exports by all Countries'!CM118</f>
        <v>102.815</v>
      </c>
      <c r="CN118" s="14" t="n">
        <f aca="false">'[6]SBP Exports by all Countries'!CN118</f>
        <v>6.347</v>
      </c>
      <c r="CO118" s="14" t="n">
        <f aca="false">'[6]SBP Exports by all Countries'!CO118</f>
        <v>9.147</v>
      </c>
      <c r="CP118" s="14" t="n">
        <f aca="false">'[6]SBP Exports by all Countries'!CP118</f>
        <v>19.983</v>
      </c>
      <c r="CQ118" s="14" t="n">
        <f aca="false">'[6]SBP Exports by all Countries'!CQ118</f>
        <v>4.617</v>
      </c>
      <c r="CR118" s="14" t="n">
        <f aca="false">'[6]SBP Exports by all Countries'!CR118</f>
        <v>0</v>
      </c>
      <c r="CS118" s="14" t="n">
        <f aca="false">'[6]SBP Exports by all Countries'!CS118</f>
        <v>0</v>
      </c>
      <c r="CT118" s="14" t="n">
        <f aca="false">'[6]SBP Exports by all Countries'!CT118</f>
        <v>149.643</v>
      </c>
      <c r="CU118" s="14" t="n">
        <f aca="false">'[6]SBP Exports by all Countries'!CU118</f>
        <v>78.803</v>
      </c>
      <c r="CV118" s="14" t="n">
        <f aca="false">'[6]SBP Exports by all Countries'!CV118</f>
        <v>4.642</v>
      </c>
      <c r="CW118" s="14" t="n">
        <f aca="false">'[6]SBP Exports by all Countries'!CW118</f>
        <v>1.62</v>
      </c>
      <c r="CX118" s="14" t="n">
        <f aca="false">'[6]SBP Exports by all Countries'!CX118</f>
        <v>0</v>
      </c>
      <c r="CY118" s="14" t="n">
        <f aca="false">'[6]SBP Exports by all Countries'!CY118</f>
        <v>54.429</v>
      </c>
      <c r="CZ118" s="14" t="n">
        <f aca="false">'[6]SBP Exports by all Countries'!CZ118</f>
        <v>5</v>
      </c>
      <c r="DA118" s="14" t="n">
        <f aca="false">'[6]SBP Exports by all Countries'!DA118</f>
        <v>14.383</v>
      </c>
      <c r="DB118" s="14" t="n">
        <f aca="false">'[6]SBP Exports by all Countries'!DB118</f>
        <v>37.503</v>
      </c>
      <c r="DC118" s="14" t="n">
        <f aca="false">'[6]SBP Exports by all Countries'!DC118</f>
        <v>214.775</v>
      </c>
      <c r="DD118" s="14" t="n">
        <f aca="false">'[6]SBP Exports by all Countries'!DD118</f>
        <v>12.758</v>
      </c>
      <c r="DE118" s="14" t="n">
        <f aca="false">'[6]SBP Exports by all Countries'!DE118</f>
        <v>27.29</v>
      </c>
      <c r="DF118" s="14" t="n">
        <f aca="false">'[6]SBP Exports by all Countries'!DF118</f>
        <v>24.955</v>
      </c>
      <c r="DG118" s="14" t="n">
        <f aca="false">'[6]SBP Exports by all Countries'!DG118</f>
        <v>1.884</v>
      </c>
      <c r="DH118" s="14" t="n">
        <f aca="false">'[6]SBP Exports by all Countries'!DH118</f>
        <v>0</v>
      </c>
      <c r="DI118" s="14" t="n">
        <f aca="false">'[6]SBP Exports by all Countries'!DI118</f>
        <v>91.797</v>
      </c>
      <c r="DJ118" s="14" t="n">
        <f aca="false">'[6]SBP Exports by all Countries'!DJ118</f>
        <v>55.879</v>
      </c>
      <c r="DK118" s="14" t="n">
        <f aca="false">'[6]SBP Exports by all Countries'!DK118</f>
        <v>26.388</v>
      </c>
      <c r="DL118" s="14" t="n">
        <f aca="false">'[6]SBP Exports by all Countries'!DL118</f>
        <v>4.973</v>
      </c>
      <c r="DM118" s="14" t="n">
        <f aca="false">'[6]SBP Exports by all Countries'!DM118</f>
        <v>10.475</v>
      </c>
      <c r="DN118" s="14" t="n">
        <f aca="false">'[6]SBP Exports by all Countries'!DN118</f>
        <v>21.536</v>
      </c>
      <c r="DO118" s="14" t="n">
        <f aca="false">'[6]SBP Exports by all Countries'!DO118</f>
        <v>38.872</v>
      </c>
      <c r="DP118" s="14" t="n">
        <f aca="false">'[6]SBP Exports by all Countries'!DP118</f>
        <v>0</v>
      </c>
      <c r="DQ118" s="14" t="n">
        <f aca="false">'[6]SBP Exports by all Countries'!DQ118</f>
        <v>0</v>
      </c>
      <c r="DR118" s="14" t="n">
        <f aca="false">'[6]SBP Exports by all Countries'!DR118</f>
        <v>0</v>
      </c>
      <c r="DS118" s="14" t="n">
        <f aca="false">'[6]SBP Exports by all Countries'!DS118</f>
        <v>18.312</v>
      </c>
      <c r="DT118" s="14" t="n">
        <f aca="false">'[6]SBP Exports by all Countries'!DT118</f>
        <v>52</v>
      </c>
      <c r="DU118" s="14" t="n">
        <f aca="false">'[6]SBP Exports by all Countries'!DU118</f>
        <v>105.621</v>
      </c>
      <c r="DV118" s="14" t="n">
        <f aca="false">'[6]SBP Exports by all Countries'!DV118</f>
        <v>23.433</v>
      </c>
      <c r="DW118" s="14" t="n">
        <f aca="false">'[6]SBP Exports by all Countries'!DW118</f>
        <v>1.98</v>
      </c>
      <c r="DX118" s="14" t="n">
        <f aca="false">'[6]SBP Exports by all Countries'!DX118</f>
        <v>38.072</v>
      </c>
      <c r="DY118" s="14" t="n">
        <f aca="false">'[6]SBP Exports by all Countries'!DY118</f>
        <v>7.968</v>
      </c>
      <c r="DZ118" s="14" t="n">
        <f aca="false">'[6]SBP Exports by all Countries'!DZ118</f>
        <v>2.311</v>
      </c>
      <c r="EA118" s="14" t="n">
        <f aca="false">'[6]SBP Exports by all Countries'!EA118</f>
        <v>10.869</v>
      </c>
      <c r="EB118" s="14" t="n">
        <f aca="false">'[6]SBP Exports by all Countries'!EB118</f>
        <v>79.033</v>
      </c>
      <c r="EC118" s="14" t="n">
        <f aca="false">'[6]SBP Exports by all Countries'!EC118</f>
        <v>0</v>
      </c>
      <c r="ED118" s="14" t="n">
        <f aca="false">'[6]SBP Exports by all Countries'!ED118</f>
        <v>51.573</v>
      </c>
      <c r="EE118" s="14" t="n">
        <f aca="false">'[6]SBP Exports by all Countries'!EE118</f>
        <v>119.99</v>
      </c>
      <c r="EF118" s="14" t="n">
        <f aca="false">'[6]SBP Exports by all Countries'!EF118</f>
        <v>67.55</v>
      </c>
      <c r="EG118" s="14" t="n">
        <f aca="false">'[6]SBP Exports by all Countries'!EG118</f>
        <v>19.388</v>
      </c>
      <c r="EH118" s="14" t="n">
        <f aca="false">'[6]SBP Exports by all Countries'!EH118</f>
        <v>24.355</v>
      </c>
      <c r="EI118" s="14" t="n">
        <f aca="false">'[6]SBP Exports by all Countries'!EI118</f>
        <v>86.879</v>
      </c>
      <c r="EJ118" s="14" t="n">
        <f aca="false">'[6]SBP Exports by all Countries'!EJ118</f>
        <v>114.759</v>
      </c>
      <c r="EK118" s="14" t="n">
        <f aca="false">'[6]SBP Exports by all Countries'!EK118</f>
        <v>3.16</v>
      </c>
      <c r="EL118" s="14" t="n">
        <f aca="false">'[6]SBP Exports by all Countries'!EL118</f>
        <v>0</v>
      </c>
      <c r="EM118" s="14" t="n">
        <f aca="false">'[6]SBP Exports by all Countries'!EM118</f>
        <v>56.46</v>
      </c>
      <c r="EN118" s="14" t="n">
        <f aca="false">'[6]SBP Exports by all Countries'!EN118</f>
        <v>160.365</v>
      </c>
      <c r="EO118" s="14" t="n">
        <f aca="false">'[6]SBP Exports by all Countries'!EO118</f>
        <v>41.607</v>
      </c>
      <c r="EP118" s="14" t="n">
        <f aca="false">'[6]SBP Exports by all Countries'!EP118</f>
        <v>56.76</v>
      </c>
      <c r="EQ118" s="14" t="n">
        <f aca="false">'[6]SBP Exports by all Countries'!EQ118</f>
        <v>33.06</v>
      </c>
      <c r="ER118" s="14" t="n">
        <f aca="false">'[6]SBP Exports by all Countries'!ER118</f>
        <v>51.388</v>
      </c>
      <c r="ES118" s="14" t="n">
        <f aca="false">'[6]SBP Exports by all Countries'!ES118</f>
        <v>17.088</v>
      </c>
      <c r="ET118" s="14" t="n">
        <f aca="false">'[6]SBP Exports by all Countries'!ET118</f>
        <v>42.412</v>
      </c>
      <c r="EU118" s="14" t="n">
        <f aca="false">'[6]SBP Exports by all Countries'!EU118</f>
        <v>92.987</v>
      </c>
      <c r="EV118" s="14" t="n">
        <f aca="false">'[6]SBP Exports by all Countries'!EV118</f>
        <v>8.163</v>
      </c>
      <c r="EW118" s="14" t="n">
        <f aca="false">'[6]SBP Exports by all Countries'!EW118</f>
        <v>108.63</v>
      </c>
      <c r="EX118" s="14" t="n">
        <f aca="false">'[6]SBP Exports by all Countries'!EX118</f>
        <v>14.977</v>
      </c>
      <c r="EY118" s="14" t="n">
        <f aca="false">'[6]SBP Exports by all Countries'!EY118</f>
        <v>48.659</v>
      </c>
      <c r="EZ118" s="14" t="n">
        <f aca="false">'[6]SBP Exports by all Countries'!EZ118</f>
        <v>63.132</v>
      </c>
      <c r="FA118" s="14" t="n">
        <f aca="false">'[6]SBP Exports by all Countries'!FA118</f>
        <v>8.77</v>
      </c>
      <c r="FB118" s="14" t="n">
        <f aca="false">'[6]SBP Exports by all Countries'!FB118</f>
        <v>32.011</v>
      </c>
      <c r="FC118" s="14" t="n">
        <f aca="false">'[6]SBP Exports by all Countries'!FC118</f>
        <v>101.231</v>
      </c>
      <c r="FD118" s="14" t="n">
        <f aca="false">'[6]SBP Exports by all Countries'!FD118</f>
        <v>0</v>
      </c>
      <c r="FE118" s="14" t="n">
        <f aca="false">'[6]SBP Exports by all Countries'!FE118</f>
        <v>8.785</v>
      </c>
      <c r="FF118" s="14" t="n">
        <f aca="false">'[6]SBP Exports by all Countries'!FF118</f>
        <v>32.391</v>
      </c>
      <c r="FG118" s="14" t="n">
        <f aca="false">'[6]SBP Exports by all Countries'!FG118</f>
        <v>0.205</v>
      </c>
      <c r="FH118" s="14" t="n">
        <f aca="false">'[6]SBP Exports by all Countries'!FH118</f>
        <v>106</v>
      </c>
      <c r="FI118" s="14" t="n">
        <f aca="false">'[6]SBP Exports by all Countries'!FI118</f>
        <v>352.98</v>
      </c>
      <c r="FJ118" s="14" t="n">
        <f aca="false">'[6]SBP Exports by all Countries'!FJ118</f>
        <v>0</v>
      </c>
    </row>
    <row r="119" customFormat="false" ht="15" hidden="false" customHeight="false" outlineLevel="0" collapsed="false">
      <c r="A119" s="12" t="s">
        <v>116</v>
      </c>
      <c r="B119" s="14" t="n">
        <v>508.987</v>
      </c>
      <c r="C119" s="14" t="n">
        <v>429.329</v>
      </c>
      <c r="D119" s="14" t="n">
        <v>174.256</v>
      </c>
      <c r="E119" s="14" t="n">
        <v>288.574</v>
      </c>
      <c r="F119" s="14" t="n">
        <v>98.306</v>
      </c>
      <c r="G119" s="14" t="n">
        <v>768.578</v>
      </c>
      <c r="H119" s="14" t="n">
        <v>1029.681</v>
      </c>
      <c r="I119" s="14" t="n">
        <v>542.923</v>
      </c>
      <c r="J119" s="14" t="n">
        <v>743.57</v>
      </c>
      <c r="K119" s="14" t="n">
        <v>326.758</v>
      </c>
      <c r="L119" s="14" t="n">
        <v>1214.183</v>
      </c>
      <c r="M119" s="14" t="n">
        <v>924.146</v>
      </c>
      <c r="N119" s="14" t="n">
        <v>371.725</v>
      </c>
      <c r="O119" s="14" t="n">
        <v>778.036</v>
      </c>
      <c r="P119" s="14" t="n">
        <v>435.988</v>
      </c>
      <c r="Q119" s="14" t="n">
        <v>1859.436</v>
      </c>
      <c r="R119" s="14" t="n">
        <v>1372.669</v>
      </c>
      <c r="S119" s="14" t="n">
        <v>385.999</v>
      </c>
      <c r="T119" s="14" t="n">
        <v>4238.875</v>
      </c>
      <c r="U119" s="14" t="n">
        <v>285.197</v>
      </c>
      <c r="V119" s="14" t="n">
        <v>379.458</v>
      </c>
      <c r="W119" s="14" t="n">
        <v>730.542</v>
      </c>
      <c r="X119" s="14" t="n">
        <v>9417.033</v>
      </c>
      <c r="Y119" s="14" t="n">
        <v>547.267</v>
      </c>
      <c r="Z119" s="14" t="n">
        <f aca="false">'[6]SBP Exports by all Countries'!Z119</f>
        <v>470.925</v>
      </c>
      <c r="AA119" s="14" t="n">
        <f aca="false">'[6]SBP Exports by all Countries'!AA119</f>
        <v>889.315</v>
      </c>
      <c r="AB119" s="14" t="n">
        <f aca="false">'[6]SBP Exports by all Countries'!AB119</f>
        <v>1883.944</v>
      </c>
      <c r="AC119" s="14" t="n">
        <f aca="false">'[6]SBP Exports by all Countries'!AC119</f>
        <v>560.394</v>
      </c>
      <c r="AD119" s="14" t="n">
        <f aca="false">'[6]SBP Exports by all Countries'!AD119</f>
        <v>429.854</v>
      </c>
      <c r="AE119" s="14" t="n">
        <f aca="false">'[6]SBP Exports by all Countries'!AE119</f>
        <v>5939.25</v>
      </c>
      <c r="AF119" s="14" t="n">
        <f aca="false">'[6]SBP Exports by all Countries'!AF119</f>
        <v>976.551</v>
      </c>
      <c r="AG119" s="14" t="n">
        <f aca="false">'[6]SBP Exports by all Countries'!AG119</f>
        <v>214.432</v>
      </c>
      <c r="AH119" s="14" t="n">
        <f aca="false">'[6]SBP Exports by all Countries'!AH119</f>
        <v>6745.601</v>
      </c>
      <c r="AI119" s="14" t="n">
        <f aca="false">'[6]SBP Exports by all Countries'!AI119</f>
        <v>397.704</v>
      </c>
      <c r="AJ119" s="14" t="n">
        <f aca="false">'[6]SBP Exports by all Countries'!AJ119</f>
        <v>657.154</v>
      </c>
      <c r="AK119" s="14" t="n">
        <f aca="false">'[6]SBP Exports by all Countries'!AK119</f>
        <v>627.715</v>
      </c>
      <c r="AL119" s="14" t="n">
        <f aca="false">'[6]SBP Exports by all Countries'!AL119</f>
        <v>339.827</v>
      </c>
      <c r="AM119" s="14" t="n">
        <f aca="false">'[6]SBP Exports by all Countries'!AM119</f>
        <v>517.45</v>
      </c>
      <c r="AN119" s="14" t="n">
        <f aca="false">'[6]SBP Exports by all Countries'!AN119</f>
        <v>603.066</v>
      </c>
      <c r="AO119" s="14" t="n">
        <f aca="false">'[6]SBP Exports by all Countries'!AO119</f>
        <v>285.055</v>
      </c>
      <c r="AP119" s="14" t="n">
        <f aca="false">'[6]SBP Exports by all Countries'!AP119</f>
        <v>967.128</v>
      </c>
      <c r="AQ119" s="14" t="n">
        <f aca="false">'[6]SBP Exports by all Countries'!AQ119</f>
        <v>1909.273</v>
      </c>
      <c r="AR119" s="14" t="n">
        <f aca="false">'[6]SBP Exports by all Countries'!AR119</f>
        <v>394.316</v>
      </c>
      <c r="AS119" s="14" t="n">
        <f aca="false">'[6]SBP Exports by all Countries'!AS119</f>
        <v>2990.917</v>
      </c>
      <c r="AT119" s="14" t="n">
        <f aca="false">'[6]SBP Exports by all Countries'!AT119</f>
        <v>2274.263</v>
      </c>
      <c r="AU119" s="14" t="n">
        <f aca="false">'[6]SBP Exports by all Countries'!AU119</f>
        <v>8525.361</v>
      </c>
      <c r="AV119" s="14" t="n">
        <f aca="false">'[6]SBP Exports by all Countries'!AV119</f>
        <v>7722.342</v>
      </c>
      <c r="AW119" s="14" t="n">
        <f aca="false">'[6]SBP Exports by all Countries'!AW119</f>
        <v>14859.009</v>
      </c>
      <c r="AX119" s="14" t="n">
        <f aca="false">'[6]SBP Exports by all Countries'!AX119</f>
        <v>4173.607</v>
      </c>
      <c r="AY119" s="14" t="n">
        <f aca="false">'[6]SBP Exports by all Countries'!AY119</f>
        <v>6442.307</v>
      </c>
      <c r="AZ119" s="14" t="n">
        <f aca="false">'[6]SBP Exports by all Countries'!AZ119</f>
        <v>1194.774</v>
      </c>
      <c r="BA119" s="14" t="n">
        <f aca="false">'[6]SBP Exports by all Countries'!BA119</f>
        <v>3290.608</v>
      </c>
      <c r="BB119" s="14" t="n">
        <f aca="false">'[6]SBP Exports by all Countries'!BB119</f>
        <v>7423.665</v>
      </c>
      <c r="BC119" s="14" t="n">
        <f aca="false">'[6]SBP Exports by all Countries'!BC119</f>
        <v>2743.99</v>
      </c>
      <c r="BD119" s="14" t="n">
        <f aca="false">'[6]SBP Exports by all Countries'!BD119</f>
        <v>3131.548</v>
      </c>
      <c r="BE119" s="14" t="n">
        <f aca="false">'[6]SBP Exports by all Countries'!BE119</f>
        <v>13052.584</v>
      </c>
      <c r="BF119" s="14" t="n">
        <f aca="false">'[6]SBP Exports by all Countries'!BF119</f>
        <v>7805.122</v>
      </c>
      <c r="BG119" s="14" t="n">
        <f aca="false">'[6]SBP Exports by all Countries'!BG119</f>
        <v>5451.658</v>
      </c>
      <c r="BH119" s="14" t="n">
        <f aca="false">'[6]SBP Exports by all Countries'!BH119</f>
        <v>1621.727</v>
      </c>
      <c r="BI119" s="14" t="n">
        <f aca="false">'[6]SBP Exports by all Countries'!BI119</f>
        <v>518.468</v>
      </c>
      <c r="BJ119" s="14" t="n">
        <f aca="false">'[6]SBP Exports by all Countries'!BJ119</f>
        <v>697.361</v>
      </c>
      <c r="BK119" s="14" t="n">
        <f aca="false">'[6]SBP Exports by all Countries'!BK119</f>
        <v>759.571</v>
      </c>
      <c r="BL119" s="14" t="n">
        <f aca="false">'[6]SBP Exports by all Countries'!BL119</f>
        <v>857.796</v>
      </c>
      <c r="BM119" s="14" t="n">
        <f aca="false">'[6]SBP Exports by all Countries'!BM119</f>
        <v>652.419</v>
      </c>
      <c r="BN119" s="14" t="n">
        <f aca="false">'[6]SBP Exports by all Countries'!BN119</f>
        <v>3205.864</v>
      </c>
      <c r="BO119" s="14" t="n">
        <f aca="false">'[6]SBP Exports by all Countries'!BO119</f>
        <v>2589.402</v>
      </c>
      <c r="BP119" s="14" t="n">
        <f aca="false">'[6]SBP Exports by all Countries'!BP119</f>
        <v>5261.188</v>
      </c>
      <c r="BQ119" s="14" t="n">
        <f aca="false">'[6]SBP Exports by all Countries'!BQ119</f>
        <v>11244.148</v>
      </c>
      <c r="BR119" s="14" t="n">
        <f aca="false">'[6]SBP Exports by all Countries'!BR119</f>
        <v>4337.723</v>
      </c>
      <c r="BS119" s="14" t="n">
        <f aca="false">'[6]SBP Exports by all Countries'!BS119</f>
        <v>10494.949</v>
      </c>
      <c r="BT119" s="14" t="n">
        <f aca="false">'[6]SBP Exports by all Countries'!BT119</f>
        <v>4301.909</v>
      </c>
      <c r="BU119" s="14" t="n">
        <f aca="false">'[6]SBP Exports by all Countries'!BU119</f>
        <v>1492.208</v>
      </c>
      <c r="BV119" s="14" t="n">
        <f aca="false">'[6]SBP Exports by all Countries'!BV119</f>
        <v>1797.042</v>
      </c>
      <c r="BW119" s="14" t="n">
        <f aca="false">'[6]SBP Exports by all Countries'!BW119</f>
        <v>1083.241</v>
      </c>
      <c r="BX119" s="14" t="n">
        <f aca="false">'[6]SBP Exports by all Countries'!BX119</f>
        <v>1702.8</v>
      </c>
      <c r="BY119" s="14" t="n">
        <f aca="false">'[6]SBP Exports by all Countries'!BY119</f>
        <v>3780.687</v>
      </c>
      <c r="BZ119" s="14" t="n">
        <f aca="false">'[6]SBP Exports by all Countries'!BZ119</f>
        <v>3305.645</v>
      </c>
      <c r="CA119" s="14" t="n">
        <f aca="false">'[6]SBP Exports by all Countries'!CA119</f>
        <v>4041.813</v>
      </c>
      <c r="CB119" s="14" t="n">
        <f aca="false">'[6]SBP Exports by all Countries'!CB119</f>
        <v>4057.622</v>
      </c>
      <c r="CC119" s="14" t="n">
        <f aca="false">'[6]SBP Exports by all Countries'!CC119</f>
        <v>3737.971</v>
      </c>
      <c r="CD119" s="14" t="n">
        <f aca="false">'[6]SBP Exports by all Countries'!CD119</f>
        <v>4217.977</v>
      </c>
      <c r="CE119" s="14" t="n">
        <f aca="false">'[6]SBP Exports by all Countries'!CE119</f>
        <v>3260.332</v>
      </c>
      <c r="CF119" s="14" t="n">
        <f aca="false">'[6]SBP Exports by all Countries'!CF119</f>
        <v>3823.795</v>
      </c>
      <c r="CG119" s="14" t="n">
        <f aca="false">'[6]SBP Exports by all Countries'!CG119</f>
        <v>4288.602</v>
      </c>
      <c r="CH119" s="14" t="n">
        <f aca="false">'[6]SBP Exports by all Countries'!CH119</f>
        <v>2020.934</v>
      </c>
      <c r="CI119" s="14" t="n">
        <f aca="false">'[6]SBP Exports by all Countries'!CI119</f>
        <v>4411.335</v>
      </c>
      <c r="CJ119" s="14" t="n">
        <f aca="false">'[6]SBP Exports by all Countries'!CJ119</f>
        <v>4828.475</v>
      </c>
      <c r="CK119" s="14" t="n">
        <f aca="false">'[6]SBP Exports by all Countries'!CK119</f>
        <v>4140.017</v>
      </c>
      <c r="CL119" s="14" t="n">
        <f aca="false">'[6]SBP Exports by all Countries'!CL119</f>
        <v>5190.931</v>
      </c>
      <c r="CM119" s="14" t="n">
        <f aca="false">'[6]SBP Exports by all Countries'!CM119</f>
        <v>9030.585</v>
      </c>
      <c r="CN119" s="14" t="n">
        <f aca="false">'[6]SBP Exports by all Countries'!CN119</f>
        <v>6757.386</v>
      </c>
      <c r="CO119" s="14" t="n">
        <f aca="false">'[6]SBP Exports by all Countries'!CO119</f>
        <v>7833.731</v>
      </c>
      <c r="CP119" s="14" t="n">
        <f aca="false">'[6]SBP Exports by all Countries'!CP119</f>
        <v>6941.617</v>
      </c>
      <c r="CQ119" s="14" t="n">
        <f aca="false">'[6]SBP Exports by all Countries'!CQ119</f>
        <v>8179.988</v>
      </c>
      <c r="CR119" s="14" t="n">
        <f aca="false">'[6]SBP Exports by all Countries'!CR119</f>
        <v>9416.135</v>
      </c>
      <c r="CS119" s="14" t="n">
        <f aca="false">'[6]SBP Exports by all Countries'!CS119</f>
        <v>6882.943</v>
      </c>
      <c r="CT119" s="14" t="n">
        <f aca="false">'[6]SBP Exports by all Countries'!CT119</f>
        <v>6742.72</v>
      </c>
      <c r="CU119" s="14" t="n">
        <f aca="false">'[6]SBP Exports by all Countries'!CU119</f>
        <v>4693.996</v>
      </c>
      <c r="CV119" s="14" t="n">
        <f aca="false">'[6]SBP Exports by all Countries'!CV119</f>
        <v>3853.113</v>
      </c>
      <c r="CW119" s="14" t="n">
        <f aca="false">'[6]SBP Exports by all Countries'!CW119</f>
        <v>7209.188</v>
      </c>
      <c r="CX119" s="14" t="n">
        <f aca="false">'[6]SBP Exports by all Countries'!CX119</f>
        <v>10484.228</v>
      </c>
      <c r="CY119" s="14" t="n">
        <f aca="false">'[6]SBP Exports by all Countries'!CY119</f>
        <v>9480.332</v>
      </c>
      <c r="CZ119" s="14" t="n">
        <f aca="false">'[6]SBP Exports by all Countries'!CZ119</f>
        <v>9076.544</v>
      </c>
      <c r="DA119" s="14" t="n">
        <f aca="false">'[6]SBP Exports by all Countries'!DA119</f>
        <v>8862.073</v>
      </c>
      <c r="DB119" s="14" t="n">
        <f aca="false">'[6]SBP Exports by all Countries'!DB119</f>
        <v>7658.389</v>
      </c>
      <c r="DC119" s="14" t="n">
        <f aca="false">'[6]SBP Exports by all Countries'!DC119</f>
        <v>5190.69</v>
      </c>
      <c r="DD119" s="14" t="n">
        <f aca="false">'[6]SBP Exports by all Countries'!DD119</f>
        <v>3666.455</v>
      </c>
      <c r="DE119" s="14" t="n">
        <f aca="false">'[6]SBP Exports by all Countries'!DE119</f>
        <v>2048.759</v>
      </c>
      <c r="DF119" s="14" t="n">
        <f aca="false">'[6]SBP Exports by all Countries'!DF119</f>
        <v>2836.153</v>
      </c>
      <c r="DG119" s="14" t="n">
        <f aca="false">'[6]SBP Exports by all Countries'!DG119</f>
        <v>3501.057</v>
      </c>
      <c r="DH119" s="14" t="n">
        <f aca="false">'[6]SBP Exports by all Countries'!DH119</f>
        <v>4027.469</v>
      </c>
      <c r="DI119" s="14" t="n">
        <f aca="false">'[6]SBP Exports by all Countries'!DI119</f>
        <v>6235.596</v>
      </c>
      <c r="DJ119" s="14" t="n">
        <f aca="false">'[6]SBP Exports by all Countries'!DJ119</f>
        <v>6204.545</v>
      </c>
      <c r="DK119" s="14" t="n">
        <f aca="false">'[6]SBP Exports by all Countries'!DK119</f>
        <v>7056.874</v>
      </c>
      <c r="DL119" s="14" t="n">
        <f aca="false">'[6]SBP Exports by all Countries'!DL119</f>
        <v>9057.956</v>
      </c>
      <c r="DM119" s="14" t="n">
        <f aca="false">'[6]SBP Exports by all Countries'!DM119</f>
        <v>7957.484</v>
      </c>
      <c r="DN119" s="14" t="n">
        <f aca="false">'[6]SBP Exports by all Countries'!DN119</f>
        <v>5909.774</v>
      </c>
      <c r="DO119" s="14" t="n">
        <f aca="false">'[6]SBP Exports by all Countries'!DO119</f>
        <v>5919.5</v>
      </c>
      <c r="DP119" s="14" t="n">
        <f aca="false">'[6]SBP Exports by all Countries'!DP119</f>
        <v>4019.329</v>
      </c>
      <c r="DQ119" s="14" t="n">
        <f aca="false">'[6]SBP Exports by all Countries'!DQ119</f>
        <v>3000.319</v>
      </c>
      <c r="DR119" s="14" t="n">
        <f aca="false">'[6]SBP Exports by all Countries'!DR119</f>
        <v>4309.575</v>
      </c>
      <c r="DS119" s="14" t="n">
        <f aca="false">'[6]SBP Exports by all Countries'!DS119</f>
        <v>7316.917</v>
      </c>
      <c r="DT119" s="14" t="n">
        <f aca="false">'[6]SBP Exports by all Countries'!DT119</f>
        <v>5207.842</v>
      </c>
      <c r="DU119" s="14" t="n">
        <f aca="false">'[6]SBP Exports by all Countries'!DU119</f>
        <v>6768.429</v>
      </c>
      <c r="DV119" s="14" t="n">
        <f aca="false">'[6]SBP Exports by all Countries'!DV119</f>
        <v>12328.377</v>
      </c>
      <c r="DW119" s="14" t="n">
        <f aca="false">'[6]SBP Exports by all Countries'!DW119</f>
        <v>13143.603</v>
      </c>
      <c r="DX119" s="14" t="n">
        <f aca="false">'[6]SBP Exports by all Countries'!DX119</f>
        <v>19206.995</v>
      </c>
      <c r="DY119" s="14" t="n">
        <f aca="false">'[6]SBP Exports by all Countries'!DY119</f>
        <v>12904.086</v>
      </c>
      <c r="DZ119" s="14" t="n">
        <f aca="false">'[6]SBP Exports by all Countries'!DZ119</f>
        <v>11835.409</v>
      </c>
      <c r="EA119" s="14" t="n">
        <f aca="false">'[6]SBP Exports by all Countries'!EA119</f>
        <v>8846.602</v>
      </c>
      <c r="EB119" s="14" t="n">
        <f aca="false">'[6]SBP Exports by all Countries'!EB119</f>
        <v>4869.099</v>
      </c>
      <c r="EC119" s="14" t="n">
        <f aca="false">'[6]SBP Exports by all Countries'!EC119</f>
        <v>3352.34</v>
      </c>
      <c r="ED119" s="14" t="n">
        <f aca="false">'[6]SBP Exports by all Countries'!ED119</f>
        <v>3928.115</v>
      </c>
      <c r="EE119" s="14" t="n">
        <f aca="false">'[6]SBP Exports by all Countries'!EE119</f>
        <v>5439.961</v>
      </c>
      <c r="EF119" s="14" t="n">
        <f aca="false">'[6]SBP Exports by all Countries'!EF119</f>
        <v>4352.176</v>
      </c>
      <c r="EG119" s="14" t="n">
        <f aca="false">'[6]SBP Exports by all Countries'!EG119</f>
        <v>3557.81</v>
      </c>
      <c r="EH119" s="14" t="n">
        <f aca="false">'[6]SBP Exports by all Countries'!EH119</f>
        <v>4248.091</v>
      </c>
      <c r="EI119" s="14" t="n">
        <f aca="false">'[6]SBP Exports by all Countries'!EI119</f>
        <v>10372.391</v>
      </c>
      <c r="EJ119" s="14" t="n">
        <f aca="false">'[6]SBP Exports by all Countries'!EJ119</f>
        <v>6965.951</v>
      </c>
      <c r="EK119" s="14" t="n">
        <f aca="false">'[6]SBP Exports by all Countries'!EK119</f>
        <v>7627.584</v>
      </c>
      <c r="EL119" s="14" t="n">
        <f aca="false">'[6]SBP Exports by all Countries'!EL119</f>
        <v>7833.963</v>
      </c>
      <c r="EM119" s="14" t="n">
        <f aca="false">'[6]SBP Exports by all Countries'!EM119</f>
        <v>7467.481</v>
      </c>
      <c r="EN119" s="14" t="n">
        <f aca="false">'[6]SBP Exports by all Countries'!EN119</f>
        <v>4371.478</v>
      </c>
      <c r="EO119" s="14" t="n">
        <f aca="false">'[6]SBP Exports by all Countries'!EO119</f>
        <v>3837.862</v>
      </c>
      <c r="EP119" s="14" t="n">
        <f aca="false">'[6]SBP Exports by all Countries'!EP119</f>
        <v>2910.509</v>
      </c>
      <c r="EQ119" s="14" t="n">
        <f aca="false">'[6]SBP Exports by all Countries'!EQ119</f>
        <v>3148.728</v>
      </c>
      <c r="ER119" s="14" t="n">
        <f aca="false">'[6]SBP Exports by all Countries'!ER119</f>
        <v>4626.369</v>
      </c>
      <c r="ES119" s="14" t="n">
        <f aca="false">'[6]SBP Exports by all Countries'!ES119</f>
        <v>6028.968</v>
      </c>
      <c r="ET119" s="14" t="n">
        <f aca="false">'[6]SBP Exports by all Countries'!ET119</f>
        <v>7258.941</v>
      </c>
      <c r="EU119" s="14" t="n">
        <f aca="false">'[6]SBP Exports by all Countries'!EU119</f>
        <v>9677.631</v>
      </c>
      <c r="EV119" s="14" t="n">
        <f aca="false">'[6]SBP Exports by all Countries'!EV119</f>
        <v>5342.261</v>
      </c>
      <c r="EW119" s="14" t="n">
        <f aca="false">'[6]SBP Exports by all Countries'!EW119</f>
        <v>5522.274</v>
      </c>
      <c r="EX119" s="14" t="n">
        <f aca="false">'[6]SBP Exports by all Countries'!EX119</f>
        <v>4528.049</v>
      </c>
      <c r="EY119" s="14" t="n">
        <f aca="false">'[6]SBP Exports by all Countries'!EY119</f>
        <v>5328.959</v>
      </c>
      <c r="EZ119" s="14" t="n">
        <f aca="false">'[6]SBP Exports by all Countries'!EZ119</f>
        <v>4502.385</v>
      </c>
      <c r="FA119" s="14" t="n">
        <f aca="false">'[6]SBP Exports by all Countries'!FA119</f>
        <v>4526.95</v>
      </c>
      <c r="FB119" s="14" t="n">
        <f aca="false">'[6]SBP Exports by all Countries'!FB119</f>
        <v>4572.623</v>
      </c>
      <c r="FC119" s="14" t="n">
        <f aca="false">'[6]SBP Exports by all Countries'!FC119</f>
        <v>3907.632</v>
      </c>
      <c r="FD119" s="14" t="n">
        <f aca="false">'[6]SBP Exports by all Countries'!FD119</f>
        <v>4825.012</v>
      </c>
      <c r="FE119" s="14" t="n">
        <f aca="false">'[6]SBP Exports by all Countries'!FE119</f>
        <v>6614.332</v>
      </c>
      <c r="FF119" s="14" t="n">
        <f aca="false">'[6]SBP Exports by all Countries'!FF119</f>
        <v>8730.282</v>
      </c>
      <c r="FG119" s="14" t="n">
        <f aca="false">'[6]SBP Exports by all Countries'!FG119</f>
        <v>6916.122</v>
      </c>
      <c r="FH119" s="14" t="n">
        <f aca="false">'[6]SBP Exports by all Countries'!FH119</f>
        <v>7284.856</v>
      </c>
      <c r="FI119" s="14" t="n">
        <f aca="false">'[6]SBP Exports by all Countries'!FI119</f>
        <v>6721.242</v>
      </c>
      <c r="FJ119" s="14" t="n">
        <f aca="false">'[6]SBP Exports by all Countries'!FJ119</f>
        <v>9354.452</v>
      </c>
    </row>
    <row r="120" customFormat="false" ht="15" hidden="false" customHeight="false" outlineLevel="0" collapsed="false">
      <c r="A120" s="12" t="s">
        <v>117</v>
      </c>
      <c r="B120" s="14" t="n">
        <v>4.08</v>
      </c>
      <c r="C120" s="14" t="n">
        <v>30.75</v>
      </c>
      <c r="D120" s="14" t="n">
        <v>178.491</v>
      </c>
      <c r="E120" s="14" t="n">
        <v>380.94</v>
      </c>
      <c r="F120" s="14" t="n">
        <v>0</v>
      </c>
      <c r="G120" s="14" t="n">
        <v>25.61</v>
      </c>
      <c r="H120" s="14" t="n">
        <v>147.217</v>
      </c>
      <c r="I120" s="14" t="n">
        <v>6.53</v>
      </c>
      <c r="J120" s="14" t="n">
        <v>34.88</v>
      </c>
      <c r="K120" s="14" t="n">
        <v>4.615</v>
      </c>
      <c r="L120" s="14" t="n">
        <v>24.207</v>
      </c>
      <c r="M120" s="14" t="n">
        <v>35.571</v>
      </c>
      <c r="N120" s="14" t="n">
        <v>79.395</v>
      </c>
      <c r="O120" s="14" t="n">
        <v>55.976</v>
      </c>
      <c r="P120" s="14" t="n">
        <v>64.405</v>
      </c>
      <c r="Q120" s="14" t="n">
        <v>17.82</v>
      </c>
      <c r="R120" s="14" t="n">
        <v>55.391</v>
      </c>
      <c r="S120" s="14" t="n">
        <v>170.301</v>
      </c>
      <c r="T120" s="14" t="n">
        <v>233.068</v>
      </c>
      <c r="U120" s="14" t="n">
        <v>71.456</v>
      </c>
      <c r="V120" s="14" t="n">
        <v>60.298</v>
      </c>
      <c r="W120" s="14" t="n">
        <v>66.259</v>
      </c>
      <c r="X120" s="14" t="n">
        <v>165.32</v>
      </c>
      <c r="Y120" s="14" t="n">
        <v>112.983</v>
      </c>
      <c r="Z120" s="14" t="n">
        <f aca="false">'[6]SBP Exports by all Countries'!Z120</f>
        <v>39.625</v>
      </c>
      <c r="AA120" s="14" t="n">
        <f aca="false">'[6]SBP Exports by all Countries'!AA120</f>
        <v>51.897</v>
      </c>
      <c r="AB120" s="14" t="n">
        <f aca="false">'[6]SBP Exports by all Countries'!AB120</f>
        <v>99.696</v>
      </c>
      <c r="AC120" s="14" t="n">
        <f aca="false">'[6]SBP Exports by all Countries'!AC120</f>
        <v>88.594</v>
      </c>
      <c r="AD120" s="14" t="n">
        <f aca="false">'[6]SBP Exports by all Countries'!AD120</f>
        <v>4.605</v>
      </c>
      <c r="AE120" s="14" t="n">
        <f aca="false">'[6]SBP Exports by all Countries'!AE120</f>
        <v>97.953</v>
      </c>
      <c r="AF120" s="14" t="n">
        <f aca="false">'[6]SBP Exports by all Countries'!AF120</f>
        <v>135.666</v>
      </c>
      <c r="AG120" s="14" t="n">
        <f aca="false">'[6]SBP Exports by all Countries'!AG120</f>
        <v>56.942</v>
      </c>
      <c r="AH120" s="14" t="n">
        <f aca="false">'[6]SBP Exports by all Countries'!AH120</f>
        <v>55.709</v>
      </c>
      <c r="AI120" s="14" t="n">
        <f aca="false">'[6]SBP Exports by all Countries'!AI120</f>
        <v>60.24</v>
      </c>
      <c r="AJ120" s="14" t="n">
        <f aca="false">'[6]SBP Exports by all Countries'!AJ120</f>
        <v>487.185</v>
      </c>
      <c r="AK120" s="14" t="n">
        <f aca="false">'[6]SBP Exports by all Countries'!AK120</f>
        <v>31.4</v>
      </c>
      <c r="AL120" s="14" t="n">
        <f aca="false">'[6]SBP Exports by all Countries'!AL120</f>
        <v>46.48</v>
      </c>
      <c r="AM120" s="14" t="n">
        <f aca="false">'[6]SBP Exports by all Countries'!AM120</f>
        <v>310.848</v>
      </c>
      <c r="AN120" s="14" t="n">
        <f aca="false">'[6]SBP Exports by all Countries'!AN120</f>
        <v>169.931</v>
      </c>
      <c r="AO120" s="14" t="n">
        <f aca="false">'[6]SBP Exports by all Countries'!AO120</f>
        <v>120.118</v>
      </c>
      <c r="AP120" s="14" t="n">
        <f aca="false">'[6]SBP Exports by all Countries'!AP120</f>
        <v>257.4</v>
      </c>
      <c r="AQ120" s="14" t="n">
        <f aca="false">'[6]SBP Exports by all Countries'!AQ120</f>
        <v>30.803</v>
      </c>
      <c r="AR120" s="14" t="n">
        <f aca="false">'[6]SBP Exports by all Countries'!AR120</f>
        <v>3.944</v>
      </c>
      <c r="AS120" s="14" t="n">
        <f aca="false">'[6]SBP Exports by all Countries'!AS120</f>
        <v>117.506</v>
      </c>
      <c r="AT120" s="14" t="n">
        <f aca="false">'[6]SBP Exports by all Countries'!AT120</f>
        <v>169.977</v>
      </c>
      <c r="AU120" s="14" t="n">
        <f aca="false">'[6]SBP Exports by all Countries'!AU120</f>
        <v>49.957</v>
      </c>
      <c r="AV120" s="14" t="n">
        <f aca="false">'[6]SBP Exports by all Countries'!AV120</f>
        <v>176.105</v>
      </c>
      <c r="AW120" s="14" t="n">
        <f aca="false">'[6]SBP Exports by all Countries'!AW120</f>
        <v>240.808</v>
      </c>
      <c r="AX120" s="14" t="n">
        <f aca="false">'[6]SBP Exports by all Countries'!AX120</f>
        <v>94.679</v>
      </c>
      <c r="AY120" s="14" t="n">
        <f aca="false">'[6]SBP Exports by all Countries'!AY120</f>
        <v>26.936</v>
      </c>
      <c r="AZ120" s="14" t="n">
        <f aca="false">'[6]SBP Exports by all Countries'!AZ120</f>
        <v>95.686</v>
      </c>
      <c r="BA120" s="14" t="n">
        <f aca="false">'[6]SBP Exports by all Countries'!BA120</f>
        <v>204.305</v>
      </c>
      <c r="BB120" s="14" t="n">
        <f aca="false">'[6]SBP Exports by all Countries'!BB120</f>
        <v>59.551</v>
      </c>
      <c r="BC120" s="14" t="n">
        <f aca="false">'[6]SBP Exports by all Countries'!BC120</f>
        <v>364.964</v>
      </c>
      <c r="BD120" s="14" t="n">
        <f aca="false">'[6]SBP Exports by all Countries'!BD120</f>
        <v>109.474</v>
      </c>
      <c r="BE120" s="14" t="n">
        <f aca="false">'[6]SBP Exports by all Countries'!BE120</f>
        <v>73.807</v>
      </c>
      <c r="BF120" s="14" t="n">
        <f aca="false">'[6]SBP Exports by all Countries'!BF120</f>
        <v>67.687</v>
      </c>
      <c r="BG120" s="14" t="n">
        <f aca="false">'[6]SBP Exports by all Countries'!BG120</f>
        <v>111.276</v>
      </c>
      <c r="BH120" s="14" t="n">
        <f aca="false">'[6]SBP Exports by all Countries'!BH120</f>
        <v>67.902</v>
      </c>
      <c r="BI120" s="14" t="n">
        <f aca="false">'[6]SBP Exports by all Countries'!BI120</f>
        <v>170.265</v>
      </c>
      <c r="BJ120" s="14" t="n">
        <f aca="false">'[6]SBP Exports by all Countries'!BJ120</f>
        <v>150.365</v>
      </c>
      <c r="BK120" s="14" t="n">
        <f aca="false">'[6]SBP Exports by all Countries'!BK120</f>
        <v>92.386</v>
      </c>
      <c r="BL120" s="14" t="n">
        <f aca="false">'[6]SBP Exports by all Countries'!BL120</f>
        <v>187.418</v>
      </c>
      <c r="BM120" s="14" t="n">
        <f aca="false">'[6]SBP Exports by all Countries'!BM120</f>
        <v>93.992</v>
      </c>
      <c r="BN120" s="14" t="n">
        <f aca="false">'[6]SBP Exports by all Countries'!BN120</f>
        <v>284.276</v>
      </c>
      <c r="BO120" s="14" t="n">
        <f aca="false">'[6]SBP Exports by all Countries'!BO120</f>
        <v>107.629</v>
      </c>
      <c r="BP120" s="14" t="n">
        <f aca="false">'[6]SBP Exports by all Countries'!BP120</f>
        <v>188.047</v>
      </c>
      <c r="BQ120" s="14" t="n">
        <f aca="false">'[6]SBP Exports by all Countries'!BQ120</f>
        <v>245.362</v>
      </c>
      <c r="BR120" s="14" t="n">
        <f aca="false">'[6]SBP Exports by all Countries'!BR120</f>
        <v>310.046</v>
      </c>
      <c r="BS120" s="14" t="n">
        <f aca="false">'[6]SBP Exports by all Countries'!BS120</f>
        <v>112.914</v>
      </c>
      <c r="BT120" s="14" t="n">
        <f aca="false">'[6]SBP Exports by all Countries'!BT120</f>
        <v>321.263</v>
      </c>
      <c r="BU120" s="14" t="n">
        <f aca="false">'[6]SBP Exports by all Countries'!BU120</f>
        <v>176.222</v>
      </c>
      <c r="BV120" s="14" t="n">
        <f aca="false">'[6]SBP Exports by all Countries'!BV120</f>
        <v>170.366</v>
      </c>
      <c r="BW120" s="14" t="n">
        <f aca="false">'[6]SBP Exports by all Countries'!BW120</f>
        <v>45.225</v>
      </c>
      <c r="BX120" s="14" t="n">
        <f aca="false">'[6]SBP Exports by all Countries'!BX120</f>
        <v>362.512</v>
      </c>
      <c r="BY120" s="14" t="n">
        <f aca="false">'[6]SBP Exports by all Countries'!BY120</f>
        <v>138.215</v>
      </c>
      <c r="BZ120" s="14" t="n">
        <f aca="false">'[6]SBP Exports by all Countries'!BZ120</f>
        <v>365.949</v>
      </c>
      <c r="CA120" s="14" t="n">
        <f aca="false">'[6]SBP Exports by all Countries'!CA120</f>
        <v>213.955</v>
      </c>
      <c r="CB120" s="14" t="n">
        <f aca="false">'[6]SBP Exports by all Countries'!CB120</f>
        <v>40.433</v>
      </c>
      <c r="CC120" s="14" t="n">
        <f aca="false">'[6]SBP Exports by all Countries'!CC120</f>
        <v>115.46</v>
      </c>
      <c r="CD120" s="14" t="n">
        <f aca="false">'[6]SBP Exports by all Countries'!CD120</f>
        <v>61.257</v>
      </c>
      <c r="CE120" s="14" t="n">
        <f aca="false">'[6]SBP Exports by all Countries'!CE120</f>
        <v>110.891</v>
      </c>
      <c r="CF120" s="14" t="n">
        <f aca="false">'[6]SBP Exports by all Countries'!CF120</f>
        <v>98.883</v>
      </c>
      <c r="CG120" s="14" t="n">
        <f aca="false">'[6]SBP Exports by all Countries'!CG120</f>
        <v>135.026</v>
      </c>
      <c r="CH120" s="14" t="n">
        <f aca="false">'[6]SBP Exports by all Countries'!CH120</f>
        <v>108.717</v>
      </c>
      <c r="CI120" s="14" t="n">
        <f aca="false">'[6]SBP Exports by all Countries'!CI120</f>
        <v>66.953</v>
      </c>
      <c r="CJ120" s="14" t="n">
        <f aca="false">'[6]SBP Exports by all Countries'!CJ120</f>
        <v>68.946</v>
      </c>
      <c r="CK120" s="14" t="n">
        <f aca="false">'[6]SBP Exports by all Countries'!CK120</f>
        <v>165.642</v>
      </c>
      <c r="CL120" s="14" t="n">
        <f aca="false">'[6]SBP Exports by all Countries'!CL120</f>
        <v>97.562</v>
      </c>
      <c r="CM120" s="14" t="n">
        <f aca="false">'[6]SBP Exports by all Countries'!CM120</f>
        <v>123.599</v>
      </c>
      <c r="CN120" s="14" t="n">
        <f aca="false">'[6]SBP Exports by all Countries'!CN120</f>
        <v>162.297</v>
      </c>
      <c r="CO120" s="14" t="n">
        <f aca="false">'[6]SBP Exports by all Countries'!CO120</f>
        <v>142.062</v>
      </c>
      <c r="CP120" s="14" t="n">
        <f aca="false">'[6]SBP Exports by all Countries'!CP120</f>
        <v>880.223</v>
      </c>
      <c r="CQ120" s="14" t="n">
        <f aca="false">'[6]SBP Exports by all Countries'!CQ120</f>
        <v>64.088</v>
      </c>
      <c r="CR120" s="14" t="n">
        <f aca="false">'[6]SBP Exports by all Countries'!CR120</f>
        <v>208.417</v>
      </c>
      <c r="CS120" s="14" t="n">
        <f aca="false">'[6]SBP Exports by all Countries'!CS120</f>
        <v>33.105</v>
      </c>
      <c r="CT120" s="14" t="n">
        <f aca="false">'[6]SBP Exports by all Countries'!CT120</f>
        <v>278.683</v>
      </c>
      <c r="CU120" s="14" t="n">
        <f aca="false">'[6]SBP Exports by all Countries'!CU120</f>
        <v>219.395</v>
      </c>
      <c r="CV120" s="14" t="n">
        <f aca="false">'[6]SBP Exports by all Countries'!CV120</f>
        <v>214.389</v>
      </c>
      <c r="CW120" s="14" t="n">
        <f aca="false">'[6]SBP Exports by all Countries'!CW120</f>
        <v>716.497</v>
      </c>
      <c r="CX120" s="14" t="n">
        <f aca="false">'[6]SBP Exports by all Countries'!CX120</f>
        <v>586.921</v>
      </c>
      <c r="CY120" s="14" t="n">
        <f aca="false">'[6]SBP Exports by all Countries'!CY120</f>
        <v>175.437</v>
      </c>
      <c r="CZ120" s="14" t="n">
        <f aca="false">'[6]SBP Exports by all Countries'!CZ120</f>
        <v>241.476</v>
      </c>
      <c r="DA120" s="14" t="n">
        <f aca="false">'[6]SBP Exports by all Countries'!DA120</f>
        <v>808.493</v>
      </c>
      <c r="DB120" s="14" t="n">
        <f aca="false">'[6]SBP Exports by all Countries'!DB120</f>
        <v>30.675</v>
      </c>
      <c r="DC120" s="14" t="n">
        <f aca="false">'[6]SBP Exports by all Countries'!DC120</f>
        <v>36.497</v>
      </c>
      <c r="DD120" s="14" t="n">
        <f aca="false">'[6]SBP Exports by all Countries'!DD120</f>
        <v>96.106</v>
      </c>
      <c r="DE120" s="14" t="n">
        <f aca="false">'[6]SBP Exports by all Countries'!DE120</f>
        <v>238.972</v>
      </c>
      <c r="DF120" s="14" t="n">
        <f aca="false">'[6]SBP Exports by all Countries'!DF120</f>
        <v>485.077</v>
      </c>
      <c r="DG120" s="14" t="n">
        <f aca="false">'[6]SBP Exports by all Countries'!DG120</f>
        <v>679.075</v>
      </c>
      <c r="DH120" s="14" t="n">
        <f aca="false">'[6]SBP Exports by all Countries'!DH120</f>
        <v>248.925</v>
      </c>
      <c r="DI120" s="14" t="n">
        <f aca="false">'[6]SBP Exports by all Countries'!DI120</f>
        <v>261.414</v>
      </c>
      <c r="DJ120" s="14" t="n">
        <f aca="false">'[6]SBP Exports by all Countries'!DJ120</f>
        <v>29.979</v>
      </c>
      <c r="DK120" s="14" t="n">
        <f aca="false">'[6]SBP Exports by all Countries'!DK120</f>
        <v>285.111</v>
      </c>
      <c r="DL120" s="14" t="n">
        <f aca="false">'[6]SBP Exports by all Countries'!DL120</f>
        <v>134.669</v>
      </c>
      <c r="DM120" s="14" t="n">
        <f aca="false">'[6]SBP Exports by all Countries'!DM120</f>
        <v>180.907</v>
      </c>
      <c r="DN120" s="14" t="n">
        <f aca="false">'[6]SBP Exports by all Countries'!DN120</f>
        <v>206.053</v>
      </c>
      <c r="DO120" s="14" t="n">
        <f aca="false">'[6]SBP Exports by all Countries'!DO120</f>
        <v>492.765</v>
      </c>
      <c r="DP120" s="14" t="n">
        <f aca="false">'[6]SBP Exports by all Countries'!DP120</f>
        <v>835.479</v>
      </c>
      <c r="DQ120" s="14" t="n">
        <f aca="false">'[6]SBP Exports by all Countries'!DQ120</f>
        <v>1349.457</v>
      </c>
      <c r="DR120" s="14" t="n">
        <f aca="false">'[6]SBP Exports by all Countries'!DR120</f>
        <v>1294.192</v>
      </c>
      <c r="DS120" s="14" t="n">
        <f aca="false">'[6]SBP Exports by all Countries'!DS120</f>
        <v>832.738</v>
      </c>
      <c r="DT120" s="14" t="n">
        <f aca="false">'[6]SBP Exports by all Countries'!DT120</f>
        <v>718.867</v>
      </c>
      <c r="DU120" s="14" t="n">
        <f aca="false">'[6]SBP Exports by all Countries'!DU120</f>
        <v>199.975</v>
      </c>
      <c r="DV120" s="14" t="n">
        <f aca="false">'[6]SBP Exports by all Countries'!DV120</f>
        <v>290.74</v>
      </c>
      <c r="DW120" s="14" t="n">
        <f aca="false">'[6]SBP Exports by all Countries'!DW120</f>
        <v>799.307</v>
      </c>
      <c r="DX120" s="14" t="n">
        <f aca="false">'[6]SBP Exports by all Countries'!DX120</f>
        <v>720.982</v>
      </c>
      <c r="DY120" s="14" t="n">
        <f aca="false">'[6]SBP Exports by all Countries'!DY120</f>
        <v>152.128</v>
      </c>
      <c r="DZ120" s="14" t="n">
        <f aca="false">'[6]SBP Exports by all Countries'!DZ120</f>
        <v>411.422</v>
      </c>
      <c r="EA120" s="14" t="n">
        <f aca="false">'[6]SBP Exports by all Countries'!EA120</f>
        <v>698.149</v>
      </c>
      <c r="EB120" s="14" t="n">
        <f aca="false">'[6]SBP Exports by all Countries'!EB120</f>
        <v>545.215</v>
      </c>
      <c r="EC120" s="14" t="n">
        <f aca="false">'[6]SBP Exports by all Countries'!EC120</f>
        <v>481.967</v>
      </c>
      <c r="ED120" s="14" t="n">
        <f aca="false">'[6]SBP Exports by all Countries'!ED120</f>
        <v>1142.852</v>
      </c>
      <c r="EE120" s="14" t="n">
        <f aca="false">'[6]SBP Exports by all Countries'!EE120</f>
        <v>578.893</v>
      </c>
      <c r="EF120" s="14" t="n">
        <f aca="false">'[6]SBP Exports by all Countries'!EF120</f>
        <v>312.589</v>
      </c>
      <c r="EG120" s="14" t="n">
        <f aca="false">'[6]SBP Exports by all Countries'!EG120</f>
        <v>503.892</v>
      </c>
      <c r="EH120" s="14" t="n">
        <f aca="false">'[6]SBP Exports by all Countries'!EH120</f>
        <v>107.99</v>
      </c>
      <c r="EI120" s="14" t="n">
        <f aca="false">'[6]SBP Exports by all Countries'!EI120</f>
        <v>648.376</v>
      </c>
      <c r="EJ120" s="14" t="n">
        <f aca="false">'[6]SBP Exports by all Countries'!EJ120</f>
        <v>667.653</v>
      </c>
      <c r="EK120" s="14" t="n">
        <f aca="false">'[6]SBP Exports by all Countries'!EK120</f>
        <v>266.586</v>
      </c>
      <c r="EL120" s="14" t="n">
        <f aca="false">'[6]SBP Exports by all Countries'!EL120</f>
        <v>317.351</v>
      </c>
      <c r="EM120" s="14" t="n">
        <f aca="false">'[6]SBP Exports by all Countries'!EM120</f>
        <v>423.335</v>
      </c>
      <c r="EN120" s="14" t="n">
        <f aca="false">'[6]SBP Exports by all Countries'!EN120</f>
        <v>616.276</v>
      </c>
      <c r="EO120" s="14" t="n">
        <f aca="false">'[6]SBP Exports by all Countries'!EO120</f>
        <v>1176.091</v>
      </c>
      <c r="EP120" s="14" t="n">
        <f aca="false">'[6]SBP Exports by all Countries'!EP120</f>
        <v>579.399</v>
      </c>
      <c r="EQ120" s="14" t="n">
        <f aca="false">'[6]SBP Exports by all Countries'!EQ120</f>
        <v>654.32</v>
      </c>
      <c r="ER120" s="14" t="n">
        <f aca="false">'[6]SBP Exports by all Countries'!ER120</f>
        <v>924.792</v>
      </c>
      <c r="ES120" s="14" t="n">
        <f aca="false">'[6]SBP Exports by all Countries'!ES120</f>
        <v>421.142</v>
      </c>
      <c r="ET120" s="14" t="n">
        <f aca="false">'[6]SBP Exports by all Countries'!ET120</f>
        <v>177.691</v>
      </c>
      <c r="EU120" s="14" t="n">
        <f aca="false">'[6]SBP Exports by all Countries'!EU120</f>
        <v>651.127</v>
      </c>
      <c r="EV120" s="14" t="n">
        <f aca="false">'[6]SBP Exports by all Countries'!EV120</f>
        <v>454.113</v>
      </c>
      <c r="EW120" s="14" t="n">
        <f aca="false">'[6]SBP Exports by all Countries'!EW120</f>
        <v>155.862</v>
      </c>
      <c r="EX120" s="14" t="n">
        <f aca="false">'[6]SBP Exports by all Countries'!EX120</f>
        <v>185.872</v>
      </c>
      <c r="EY120" s="14" t="n">
        <f aca="false">'[6]SBP Exports by all Countries'!EY120</f>
        <v>1648.085</v>
      </c>
      <c r="EZ120" s="14" t="n">
        <f aca="false">'[6]SBP Exports by all Countries'!EZ120</f>
        <v>648.935</v>
      </c>
      <c r="FA120" s="14" t="n">
        <f aca="false">'[6]SBP Exports by all Countries'!FA120</f>
        <v>759.322</v>
      </c>
      <c r="FB120" s="14" t="n">
        <f aca="false">'[6]SBP Exports by all Countries'!FB120</f>
        <v>913.02</v>
      </c>
      <c r="FC120" s="14" t="n">
        <f aca="false">'[6]SBP Exports by all Countries'!FC120</f>
        <v>606.792</v>
      </c>
      <c r="FD120" s="14" t="n">
        <f aca="false">'[6]SBP Exports by all Countries'!FD120</f>
        <v>344.744</v>
      </c>
      <c r="FE120" s="14" t="n">
        <f aca="false">'[6]SBP Exports by all Countries'!FE120</f>
        <v>245.851</v>
      </c>
      <c r="FF120" s="14" t="n">
        <f aca="false">'[6]SBP Exports by all Countries'!FF120</f>
        <v>189.521</v>
      </c>
      <c r="FG120" s="14" t="n">
        <f aca="false">'[6]SBP Exports by all Countries'!FG120</f>
        <v>367.652</v>
      </c>
      <c r="FH120" s="14" t="n">
        <f aca="false">'[6]SBP Exports by all Countries'!FH120</f>
        <v>616.842</v>
      </c>
      <c r="FI120" s="14" t="n">
        <f aca="false">'[6]SBP Exports by all Countries'!FI120</f>
        <v>265.086</v>
      </c>
      <c r="FJ120" s="14" t="n">
        <f aca="false">'[6]SBP Exports by all Countries'!FJ120</f>
        <v>614.989</v>
      </c>
    </row>
    <row r="121" customFormat="false" ht="15" hidden="false" customHeight="false" outlineLevel="0" collapsed="false">
      <c r="A121" s="12" t="s">
        <v>118</v>
      </c>
      <c r="B121" s="14" t="n">
        <v>4102.397</v>
      </c>
      <c r="C121" s="14" t="n">
        <v>4714.222</v>
      </c>
      <c r="D121" s="14" t="n">
        <v>5882.12</v>
      </c>
      <c r="E121" s="14" t="n">
        <v>5456.751</v>
      </c>
      <c r="F121" s="14" t="n">
        <v>7062.475</v>
      </c>
      <c r="G121" s="14" t="n">
        <v>7534.075</v>
      </c>
      <c r="H121" s="14" t="n">
        <v>6078.119</v>
      </c>
      <c r="I121" s="14" t="n">
        <v>4668.534</v>
      </c>
      <c r="J121" s="14" t="n">
        <v>9285.015</v>
      </c>
      <c r="K121" s="14" t="n">
        <v>8676.979</v>
      </c>
      <c r="L121" s="14" t="n">
        <v>6113.494</v>
      </c>
      <c r="M121" s="14" t="n">
        <v>5988.823</v>
      </c>
      <c r="N121" s="14" t="n">
        <v>6961.917</v>
      </c>
      <c r="O121" s="14" t="n">
        <v>5313.335</v>
      </c>
      <c r="P121" s="14" t="n">
        <v>4597.031</v>
      </c>
      <c r="Q121" s="14" t="n">
        <v>4824.195</v>
      </c>
      <c r="R121" s="14" t="n">
        <v>4424.322</v>
      </c>
      <c r="S121" s="14" t="n">
        <v>6417.687</v>
      </c>
      <c r="T121" s="14" t="n">
        <v>5763.023</v>
      </c>
      <c r="U121" s="14" t="n">
        <v>5720.134</v>
      </c>
      <c r="V121" s="14" t="n">
        <v>5571.464</v>
      </c>
      <c r="W121" s="14" t="n">
        <v>5698.171</v>
      </c>
      <c r="X121" s="14" t="n">
        <v>6236.375</v>
      </c>
      <c r="Y121" s="14" t="n">
        <v>5397.022</v>
      </c>
      <c r="Z121" s="14" t="n">
        <f aca="false">'[6]SBP Exports by all Countries'!Z121</f>
        <v>4429.09</v>
      </c>
      <c r="AA121" s="14" t="n">
        <f aca="false">'[6]SBP Exports by all Countries'!AA121</f>
        <v>4198.917</v>
      </c>
      <c r="AB121" s="14" t="n">
        <f aca="false">'[6]SBP Exports by all Countries'!AB121</f>
        <v>4975.054</v>
      </c>
      <c r="AC121" s="14" t="n">
        <f aca="false">'[6]SBP Exports by all Countries'!AC121</f>
        <v>5216.995</v>
      </c>
      <c r="AD121" s="14" t="n">
        <f aca="false">'[6]SBP Exports by all Countries'!AD121</f>
        <v>5478.138</v>
      </c>
      <c r="AE121" s="14" t="n">
        <f aca="false">'[6]SBP Exports by all Countries'!AE121</f>
        <v>6370.109</v>
      </c>
      <c r="AF121" s="14" t="n">
        <f aca="false">'[6]SBP Exports by all Countries'!AF121</f>
        <v>4536.388</v>
      </c>
      <c r="AG121" s="14" t="n">
        <f aca="false">'[6]SBP Exports by all Countries'!AG121</f>
        <v>4753.857</v>
      </c>
      <c r="AH121" s="14" t="n">
        <f aca="false">'[6]SBP Exports by all Countries'!AH121</f>
        <v>6622.881</v>
      </c>
      <c r="AI121" s="14" t="n">
        <f aca="false">'[6]SBP Exports by all Countries'!AI121</f>
        <v>5426.324</v>
      </c>
      <c r="AJ121" s="14" t="n">
        <f aca="false">'[6]SBP Exports by all Countries'!AJ121</f>
        <v>5330.925</v>
      </c>
      <c r="AK121" s="14" t="n">
        <f aca="false">'[6]SBP Exports by all Countries'!AK121</f>
        <v>5739.885</v>
      </c>
      <c r="AL121" s="14" t="n">
        <f aca="false">'[6]SBP Exports by all Countries'!AL121</f>
        <v>4651.538</v>
      </c>
      <c r="AM121" s="14" t="n">
        <f aca="false">'[6]SBP Exports by all Countries'!AM121</f>
        <v>4147.667</v>
      </c>
      <c r="AN121" s="14" t="n">
        <f aca="false">'[6]SBP Exports by all Countries'!AN121</f>
        <v>5647.153</v>
      </c>
      <c r="AO121" s="14" t="n">
        <f aca="false">'[6]SBP Exports by all Countries'!AO121</f>
        <v>3437.099</v>
      </c>
      <c r="AP121" s="14" t="n">
        <f aca="false">'[6]SBP Exports by all Countries'!AP121</f>
        <v>4150.798</v>
      </c>
      <c r="AQ121" s="14" t="n">
        <f aca="false">'[6]SBP Exports by all Countries'!AQ121</f>
        <v>6138.934</v>
      </c>
      <c r="AR121" s="14" t="n">
        <f aca="false">'[6]SBP Exports by all Countries'!AR121</f>
        <v>5120.55</v>
      </c>
      <c r="AS121" s="14" t="n">
        <f aca="false">'[6]SBP Exports by all Countries'!AS121</f>
        <v>6619.51</v>
      </c>
      <c r="AT121" s="14" t="n">
        <f aca="false">'[6]SBP Exports by all Countries'!AT121</f>
        <v>11182.026</v>
      </c>
      <c r="AU121" s="14" t="n">
        <f aca="false">'[6]SBP Exports by all Countries'!AU121</f>
        <v>8577.419</v>
      </c>
      <c r="AV121" s="14" t="n">
        <f aca="false">'[6]SBP Exports by all Countries'!AV121</f>
        <v>8715.645</v>
      </c>
      <c r="AW121" s="14" t="n">
        <f aca="false">'[6]SBP Exports by all Countries'!AW121</f>
        <v>4860.821</v>
      </c>
      <c r="AX121" s="14" t="n">
        <f aca="false">'[6]SBP Exports by all Countries'!AX121</f>
        <v>5505.989</v>
      </c>
      <c r="AY121" s="14" t="n">
        <f aca="false">'[6]SBP Exports by all Countries'!AY121</f>
        <v>4721.441</v>
      </c>
      <c r="AZ121" s="14" t="n">
        <f aca="false">'[6]SBP Exports by all Countries'!AZ121</f>
        <v>4707.994</v>
      </c>
      <c r="BA121" s="14" t="n">
        <f aca="false">'[6]SBP Exports by all Countries'!BA121</f>
        <v>4669.534</v>
      </c>
      <c r="BB121" s="14" t="n">
        <f aca="false">'[6]SBP Exports by all Countries'!BB121</f>
        <v>5680.992</v>
      </c>
      <c r="BC121" s="14" t="n">
        <f aca="false">'[6]SBP Exports by all Countries'!BC121</f>
        <v>5699.249</v>
      </c>
      <c r="BD121" s="14" t="n">
        <f aca="false">'[6]SBP Exports by all Countries'!BD121</f>
        <v>4178.254</v>
      </c>
      <c r="BE121" s="14" t="n">
        <f aca="false">'[6]SBP Exports by all Countries'!BE121</f>
        <v>9700.057</v>
      </c>
      <c r="BF121" s="14" t="n">
        <f aca="false">'[6]SBP Exports by all Countries'!BF121</f>
        <v>8516.722</v>
      </c>
      <c r="BG121" s="14" t="n">
        <f aca="false">'[6]SBP Exports by all Countries'!BG121</f>
        <v>11584.249</v>
      </c>
      <c r="BH121" s="14" t="n">
        <f aca="false">'[6]SBP Exports by all Countries'!BH121</f>
        <v>11400.704</v>
      </c>
      <c r="BI121" s="14" t="n">
        <f aca="false">'[6]SBP Exports by all Countries'!BI121</f>
        <v>8725.975</v>
      </c>
      <c r="BJ121" s="14" t="n">
        <f aca="false">'[6]SBP Exports by all Countries'!BJ121</f>
        <v>12967.725</v>
      </c>
      <c r="BK121" s="14" t="n">
        <f aca="false">'[6]SBP Exports by all Countries'!BK121</f>
        <v>15164.321</v>
      </c>
      <c r="BL121" s="14" t="n">
        <f aca="false">'[6]SBP Exports by all Countries'!BL121</f>
        <v>10788.055</v>
      </c>
      <c r="BM121" s="14" t="n">
        <f aca="false">'[6]SBP Exports by all Countries'!BM121</f>
        <v>8712.913</v>
      </c>
      <c r="BN121" s="14" t="n">
        <f aca="false">'[6]SBP Exports by all Countries'!BN121</f>
        <v>9781.298</v>
      </c>
      <c r="BO121" s="14" t="n">
        <f aca="false">'[6]SBP Exports by all Countries'!BO121</f>
        <v>7809.1</v>
      </c>
      <c r="BP121" s="14" t="n">
        <f aca="false">'[6]SBP Exports by all Countries'!BP121</f>
        <v>10535.673</v>
      </c>
      <c r="BQ121" s="14" t="n">
        <f aca="false">'[6]SBP Exports by all Countries'!BQ121</f>
        <v>8064.492</v>
      </c>
      <c r="BR121" s="14" t="n">
        <f aca="false">'[6]SBP Exports by all Countries'!BR121</f>
        <v>7803.276</v>
      </c>
      <c r="BS121" s="14" t="n">
        <f aca="false">'[6]SBP Exports by all Countries'!BS121</f>
        <v>8807.177</v>
      </c>
      <c r="BT121" s="14" t="n">
        <f aca="false">'[6]SBP Exports by all Countries'!BT121</f>
        <v>8228.787</v>
      </c>
      <c r="BU121" s="14" t="n">
        <f aca="false">'[6]SBP Exports by all Countries'!BU121</f>
        <v>10056.989</v>
      </c>
      <c r="BV121" s="14" t="n">
        <f aca="false">'[6]SBP Exports by all Countries'!BV121</f>
        <v>9247.881</v>
      </c>
      <c r="BW121" s="14" t="n">
        <f aca="false">'[6]SBP Exports by all Countries'!BW121</f>
        <v>11555.641</v>
      </c>
      <c r="BX121" s="14" t="n">
        <f aca="false">'[6]SBP Exports by all Countries'!BX121</f>
        <v>15481.325</v>
      </c>
      <c r="BY121" s="14" t="n">
        <f aca="false">'[6]SBP Exports by all Countries'!BY121</f>
        <v>15140.259</v>
      </c>
      <c r="BZ121" s="14" t="n">
        <f aca="false">'[6]SBP Exports by all Countries'!BZ121</f>
        <v>14746.993</v>
      </c>
      <c r="CA121" s="14" t="n">
        <f aca="false">'[6]SBP Exports by all Countries'!CA121</f>
        <v>21063.533</v>
      </c>
      <c r="CB121" s="14" t="n">
        <f aca="false">'[6]SBP Exports by all Countries'!CB121</f>
        <v>24462.267</v>
      </c>
      <c r="CC121" s="14" t="n">
        <f aca="false">'[6]SBP Exports by all Countries'!CC121</f>
        <v>22333.934</v>
      </c>
      <c r="CD121" s="14" t="n">
        <f aca="false">'[6]SBP Exports by all Countries'!CD121</f>
        <v>22432.681</v>
      </c>
      <c r="CE121" s="14" t="n">
        <f aca="false">'[6]SBP Exports by all Countries'!CE121</f>
        <v>17190.162</v>
      </c>
      <c r="CF121" s="14" t="n">
        <f aca="false">'[6]SBP Exports by all Countries'!CF121</f>
        <v>11520.208</v>
      </c>
      <c r="CG121" s="14" t="n">
        <f aca="false">'[6]SBP Exports by all Countries'!CG121</f>
        <v>6114.71</v>
      </c>
      <c r="CH121" s="14" t="n">
        <f aca="false">'[6]SBP Exports by all Countries'!CH121</f>
        <v>8398.127</v>
      </c>
      <c r="CI121" s="14" t="n">
        <f aca="false">'[6]SBP Exports by all Countries'!CI121</f>
        <v>6071.985</v>
      </c>
      <c r="CJ121" s="14" t="n">
        <f aca="false">'[6]SBP Exports by all Countries'!CJ121</f>
        <v>5987.006</v>
      </c>
      <c r="CK121" s="14" t="n">
        <f aca="false">'[6]SBP Exports by all Countries'!CK121</f>
        <v>6031.167</v>
      </c>
      <c r="CL121" s="14" t="n">
        <f aca="false">'[6]SBP Exports by all Countries'!CL121</f>
        <v>7243.298</v>
      </c>
      <c r="CM121" s="14" t="n">
        <f aca="false">'[6]SBP Exports by all Countries'!CM121</f>
        <v>8008.522</v>
      </c>
      <c r="CN121" s="14" t="n">
        <f aca="false">'[6]SBP Exports by all Countries'!CN121</f>
        <v>12576.738</v>
      </c>
      <c r="CO121" s="14" t="n">
        <f aca="false">'[6]SBP Exports by all Countries'!CO121</f>
        <v>19057.286</v>
      </c>
      <c r="CP121" s="14" t="n">
        <f aca="false">'[6]SBP Exports by all Countries'!CP121</f>
        <v>21012.3</v>
      </c>
      <c r="CQ121" s="14" t="n">
        <f aca="false">'[6]SBP Exports by all Countries'!CQ121</f>
        <v>21072.128</v>
      </c>
      <c r="CR121" s="14" t="n">
        <f aca="false">'[6]SBP Exports by all Countries'!CR121</f>
        <v>21621.015</v>
      </c>
      <c r="CS121" s="14" t="n">
        <f aca="false">'[6]SBP Exports by all Countries'!CS121</f>
        <v>17547.229</v>
      </c>
      <c r="CT121" s="14" t="n">
        <f aca="false">'[6]SBP Exports by all Countries'!CT121</f>
        <v>20119.42</v>
      </c>
      <c r="CU121" s="14" t="n">
        <f aca="false">'[6]SBP Exports by all Countries'!CU121</f>
        <v>22379.498</v>
      </c>
      <c r="CV121" s="14" t="n">
        <f aca="false">'[6]SBP Exports by all Countries'!CV121</f>
        <v>19054.293</v>
      </c>
      <c r="CW121" s="14" t="n">
        <f aca="false">'[6]SBP Exports by all Countries'!CW121</f>
        <v>16388.185</v>
      </c>
      <c r="CX121" s="14" t="n">
        <f aca="false">'[6]SBP Exports by all Countries'!CX121</f>
        <v>14889.461</v>
      </c>
      <c r="CY121" s="14" t="n">
        <f aca="false">'[6]SBP Exports by all Countries'!CY121</f>
        <v>22778.365</v>
      </c>
      <c r="CZ121" s="14" t="n">
        <f aca="false">'[6]SBP Exports by all Countries'!CZ121</f>
        <v>26555.029</v>
      </c>
      <c r="DA121" s="14" t="n">
        <f aca="false">'[6]SBP Exports by all Countries'!DA121</f>
        <v>22781.745</v>
      </c>
      <c r="DB121" s="14" t="n">
        <f aca="false">'[6]SBP Exports by all Countries'!DB121</f>
        <v>16668.796</v>
      </c>
      <c r="DC121" s="14" t="n">
        <f aca="false">'[6]SBP Exports by all Countries'!DC121</f>
        <v>20840.216</v>
      </c>
      <c r="DD121" s="14" t="n">
        <f aca="false">'[6]SBP Exports by all Countries'!DD121</f>
        <v>15873.345</v>
      </c>
      <c r="DE121" s="14" t="n">
        <f aca="false">'[6]SBP Exports by all Countries'!DE121</f>
        <v>10897.796</v>
      </c>
      <c r="DF121" s="14" t="n">
        <f aca="false">'[6]SBP Exports by all Countries'!DF121</f>
        <v>18398.814</v>
      </c>
      <c r="DG121" s="14" t="n">
        <f aca="false">'[6]SBP Exports by all Countries'!DG121</f>
        <v>34848.449</v>
      </c>
      <c r="DH121" s="14" t="n">
        <f aca="false">'[6]SBP Exports by all Countries'!DH121</f>
        <v>15393.63</v>
      </c>
      <c r="DI121" s="14" t="n">
        <f aca="false">'[6]SBP Exports by all Countries'!DI121</f>
        <v>11748.082</v>
      </c>
      <c r="DJ121" s="14" t="n">
        <f aca="false">'[6]SBP Exports by all Countries'!DJ121</f>
        <v>9866.088</v>
      </c>
      <c r="DK121" s="14" t="n">
        <f aca="false">'[6]SBP Exports by all Countries'!DK121</f>
        <v>11001.329</v>
      </c>
      <c r="DL121" s="14" t="n">
        <f aca="false">'[6]SBP Exports by all Countries'!DL121</f>
        <v>17685.352</v>
      </c>
      <c r="DM121" s="14" t="n">
        <f aca="false">'[6]SBP Exports by all Countries'!DM121</f>
        <v>14609.464</v>
      </c>
      <c r="DN121" s="14" t="n">
        <f aca="false">'[6]SBP Exports by all Countries'!DN121</f>
        <v>20451.916</v>
      </c>
      <c r="DO121" s="14" t="n">
        <f aca="false">'[6]SBP Exports by all Countries'!DO121</f>
        <v>25503.363</v>
      </c>
      <c r="DP121" s="14" t="n">
        <f aca="false">'[6]SBP Exports by all Countries'!DP121</f>
        <v>18233.352</v>
      </c>
      <c r="DQ121" s="14" t="n">
        <f aca="false">'[6]SBP Exports by all Countries'!DQ121</f>
        <v>14796.018</v>
      </c>
      <c r="DR121" s="14" t="n">
        <f aca="false">'[6]SBP Exports by all Countries'!DR121</f>
        <v>17832.688</v>
      </c>
      <c r="DS121" s="14" t="n">
        <f aca="false">'[6]SBP Exports by all Countries'!DS121</f>
        <v>16990.795</v>
      </c>
      <c r="DT121" s="14" t="n">
        <f aca="false">'[6]SBP Exports by all Countries'!DT121</f>
        <v>10944.36</v>
      </c>
      <c r="DU121" s="14" t="n">
        <f aca="false">'[6]SBP Exports by all Countries'!DU121</f>
        <v>11967.628</v>
      </c>
      <c r="DV121" s="14" t="n">
        <f aca="false">'[6]SBP Exports by all Countries'!DV121</f>
        <v>8188.546</v>
      </c>
      <c r="DW121" s="14" t="n">
        <f aca="false">'[6]SBP Exports by all Countries'!DW121</f>
        <v>16250.383</v>
      </c>
      <c r="DX121" s="14" t="n">
        <f aca="false">'[6]SBP Exports by all Countries'!DX121</f>
        <v>14587.867</v>
      </c>
      <c r="DY121" s="14" t="n">
        <f aca="false">'[6]SBP Exports by all Countries'!DY121</f>
        <v>29334.895</v>
      </c>
      <c r="DZ121" s="14" t="n">
        <f aca="false">'[6]SBP Exports by all Countries'!DZ121</f>
        <v>24088.121</v>
      </c>
      <c r="EA121" s="14" t="n">
        <f aca="false">'[6]SBP Exports by all Countries'!EA121</f>
        <v>17483.64</v>
      </c>
      <c r="EB121" s="14" t="n">
        <f aca="false">'[6]SBP Exports by all Countries'!EB121</f>
        <v>19810.522</v>
      </c>
      <c r="EC121" s="14" t="n">
        <f aca="false">'[6]SBP Exports by all Countries'!EC121</f>
        <v>13222.195</v>
      </c>
      <c r="ED121" s="14" t="n">
        <f aca="false">'[6]SBP Exports by all Countries'!ED121</f>
        <v>10244.913</v>
      </c>
      <c r="EE121" s="14" t="n">
        <f aca="false">'[6]SBP Exports by all Countries'!EE121</f>
        <v>13197.628</v>
      </c>
      <c r="EF121" s="14" t="n">
        <f aca="false">'[6]SBP Exports by all Countries'!EF121</f>
        <v>8836.109</v>
      </c>
      <c r="EG121" s="14" t="n">
        <f aca="false">'[6]SBP Exports by all Countries'!EG121</f>
        <v>11677.93</v>
      </c>
      <c r="EH121" s="14" t="n">
        <f aca="false">'[6]SBP Exports by all Countries'!EH121</f>
        <v>19758.414</v>
      </c>
      <c r="EI121" s="14" t="n">
        <f aca="false">'[6]SBP Exports by all Countries'!EI121</f>
        <v>24308.471</v>
      </c>
      <c r="EJ121" s="14" t="n">
        <f aca="false">'[6]SBP Exports by all Countries'!EJ121</f>
        <v>26593.382</v>
      </c>
      <c r="EK121" s="14" t="n">
        <f aca="false">'[6]SBP Exports by all Countries'!EK121</f>
        <v>15629.253</v>
      </c>
      <c r="EL121" s="14" t="n">
        <f aca="false">'[6]SBP Exports by all Countries'!EL121</f>
        <v>19953.496</v>
      </c>
      <c r="EM121" s="14" t="n">
        <f aca="false">'[6]SBP Exports by all Countries'!EM121</f>
        <v>16022.247</v>
      </c>
      <c r="EN121" s="14" t="n">
        <f aca="false">'[6]SBP Exports by all Countries'!EN121</f>
        <v>11110.523</v>
      </c>
      <c r="EO121" s="14" t="n">
        <f aca="false">'[6]SBP Exports by all Countries'!EO121</f>
        <v>10446.581</v>
      </c>
      <c r="EP121" s="14" t="n">
        <f aca="false">'[6]SBP Exports by all Countries'!EP121</f>
        <v>10550.821</v>
      </c>
      <c r="EQ121" s="14" t="n">
        <f aca="false">'[6]SBP Exports by all Countries'!EQ121</f>
        <v>11895.988</v>
      </c>
      <c r="ER121" s="14" t="n">
        <f aca="false">'[6]SBP Exports by all Countries'!ER121</f>
        <v>13471.484</v>
      </c>
      <c r="ES121" s="14" t="n">
        <f aca="false">'[6]SBP Exports by all Countries'!ES121</f>
        <v>11736.252</v>
      </c>
      <c r="ET121" s="14" t="n">
        <f aca="false">'[6]SBP Exports by all Countries'!ET121</f>
        <v>11332.443</v>
      </c>
      <c r="EU121" s="14" t="n">
        <f aca="false">'[6]SBP Exports by all Countries'!EU121</f>
        <v>10439.515</v>
      </c>
      <c r="EV121" s="14" t="n">
        <f aca="false">'[6]SBP Exports by all Countries'!EV121</f>
        <v>11889.106</v>
      </c>
      <c r="EW121" s="14" t="n">
        <f aca="false">'[6]SBP Exports by all Countries'!EW121</f>
        <v>11129.639</v>
      </c>
      <c r="EX121" s="14" t="n">
        <f aca="false">'[6]SBP Exports by all Countries'!EX121</f>
        <v>15328.214</v>
      </c>
      <c r="EY121" s="14" t="n">
        <f aca="false">'[6]SBP Exports by all Countries'!EY121</f>
        <v>14327.308</v>
      </c>
      <c r="EZ121" s="14" t="n">
        <f aca="false">'[6]SBP Exports by all Countries'!EZ121</f>
        <v>9492.027</v>
      </c>
      <c r="FA121" s="14" t="n">
        <f aca="false">'[6]SBP Exports by all Countries'!FA121</f>
        <v>12890.454</v>
      </c>
      <c r="FB121" s="14" t="n">
        <f aca="false">'[6]SBP Exports by all Countries'!FB121</f>
        <v>14250.119</v>
      </c>
      <c r="FC121" s="14" t="n">
        <f aca="false">'[6]SBP Exports by all Countries'!FC121</f>
        <v>11659.229</v>
      </c>
      <c r="FD121" s="14" t="n">
        <f aca="false">'[6]SBP Exports by all Countries'!FD121</f>
        <v>7637.678</v>
      </c>
      <c r="FE121" s="14" t="n">
        <f aca="false">'[6]SBP Exports by all Countries'!FE121</f>
        <v>10190.356</v>
      </c>
      <c r="FF121" s="14" t="n">
        <f aca="false">'[6]SBP Exports by all Countries'!FF121</f>
        <v>19303.283</v>
      </c>
      <c r="FG121" s="14" t="n">
        <f aca="false">'[6]SBP Exports by all Countries'!FG121</f>
        <v>16194.215</v>
      </c>
      <c r="FH121" s="14" t="n">
        <f aca="false">'[6]SBP Exports by all Countries'!FH121</f>
        <v>11059.966</v>
      </c>
      <c r="FI121" s="14" t="n">
        <f aca="false">'[6]SBP Exports by all Countries'!FI121</f>
        <v>8845.173</v>
      </c>
      <c r="FJ121" s="14" t="n">
        <f aca="false">'[6]SBP Exports by all Countries'!FJ121</f>
        <v>13415</v>
      </c>
    </row>
    <row r="122" customFormat="false" ht="15" hidden="false" customHeight="false" outlineLevel="0" collapsed="false">
      <c r="A122" s="12" t="s">
        <v>119</v>
      </c>
      <c r="B122" s="14" t="n">
        <v>253.815</v>
      </c>
      <c r="C122" s="14" t="n">
        <v>146.916</v>
      </c>
      <c r="D122" s="14" t="n">
        <v>151.623</v>
      </c>
      <c r="E122" s="14" t="n">
        <v>137.605</v>
      </c>
      <c r="F122" s="14" t="n">
        <v>99.177</v>
      </c>
      <c r="G122" s="14" t="n">
        <v>155.754</v>
      </c>
      <c r="H122" s="14" t="n">
        <v>220.433</v>
      </c>
      <c r="I122" s="14" t="n">
        <v>139.084</v>
      </c>
      <c r="J122" s="14" t="n">
        <v>263.177</v>
      </c>
      <c r="K122" s="14" t="n">
        <v>168.367</v>
      </c>
      <c r="L122" s="14" t="n">
        <v>153.435</v>
      </c>
      <c r="M122" s="14" t="n">
        <v>235.263</v>
      </c>
      <c r="N122" s="14" t="n">
        <v>160.542</v>
      </c>
      <c r="O122" s="14" t="n">
        <v>163.941</v>
      </c>
      <c r="P122" s="14" t="n">
        <v>190.407</v>
      </c>
      <c r="Q122" s="14" t="n">
        <v>177.511</v>
      </c>
      <c r="R122" s="14" t="n">
        <v>152.372</v>
      </c>
      <c r="S122" s="14" t="n">
        <v>239.979</v>
      </c>
      <c r="T122" s="14" t="n">
        <v>325.283</v>
      </c>
      <c r="U122" s="14" t="n">
        <v>222.17</v>
      </c>
      <c r="V122" s="14" t="n">
        <v>257.362</v>
      </c>
      <c r="W122" s="14" t="n">
        <v>186.698</v>
      </c>
      <c r="X122" s="14" t="n">
        <v>202.35</v>
      </c>
      <c r="Y122" s="14" t="n">
        <v>270.975</v>
      </c>
      <c r="Z122" s="14" t="n">
        <f aca="false">'[6]SBP Exports by all Countries'!Z122</f>
        <v>200.517</v>
      </c>
      <c r="AA122" s="14" t="n">
        <f aca="false">'[6]SBP Exports by all Countries'!AA122</f>
        <v>150.254</v>
      </c>
      <c r="AB122" s="14" t="n">
        <f aca="false">'[6]SBP Exports by all Countries'!AB122</f>
        <v>342.825</v>
      </c>
      <c r="AC122" s="14" t="n">
        <f aca="false">'[6]SBP Exports by all Countries'!AC122</f>
        <v>210.101</v>
      </c>
      <c r="AD122" s="14" t="n">
        <f aca="false">'[6]SBP Exports by all Countries'!AD122</f>
        <v>236.897</v>
      </c>
      <c r="AE122" s="14" t="n">
        <f aca="false">'[6]SBP Exports by all Countries'!AE122</f>
        <v>252.975</v>
      </c>
      <c r="AF122" s="14" t="n">
        <f aca="false">'[6]SBP Exports by all Countries'!AF122</f>
        <v>116.409</v>
      </c>
      <c r="AG122" s="14" t="n">
        <f aca="false">'[6]SBP Exports by all Countries'!AG122</f>
        <v>139.873</v>
      </c>
      <c r="AH122" s="14" t="n">
        <f aca="false">'[6]SBP Exports by all Countries'!AH122</f>
        <v>154.51</v>
      </c>
      <c r="AI122" s="14" t="n">
        <f aca="false">'[6]SBP Exports by all Countries'!AI122</f>
        <v>138.844</v>
      </c>
      <c r="AJ122" s="14" t="n">
        <f aca="false">'[6]SBP Exports by all Countries'!AJ122</f>
        <v>169.823</v>
      </c>
      <c r="AK122" s="14" t="n">
        <f aca="false">'[6]SBP Exports by all Countries'!AK122</f>
        <v>537.513</v>
      </c>
      <c r="AL122" s="14" t="n">
        <f aca="false">'[6]SBP Exports by all Countries'!AL122</f>
        <v>233.841</v>
      </c>
      <c r="AM122" s="14" t="n">
        <f aca="false">'[6]SBP Exports by all Countries'!AM122</f>
        <v>114.887</v>
      </c>
      <c r="AN122" s="14" t="n">
        <f aca="false">'[6]SBP Exports by all Countries'!AN122</f>
        <v>363.501</v>
      </c>
      <c r="AO122" s="14" t="n">
        <f aca="false">'[6]SBP Exports by all Countries'!AO122</f>
        <v>183.379</v>
      </c>
      <c r="AP122" s="14" t="n">
        <f aca="false">'[6]SBP Exports by all Countries'!AP122</f>
        <v>225.789</v>
      </c>
      <c r="AQ122" s="14" t="n">
        <f aca="false">'[6]SBP Exports by all Countries'!AQ122</f>
        <v>210.324</v>
      </c>
      <c r="AR122" s="14" t="n">
        <f aca="false">'[6]SBP Exports by all Countries'!AR122</f>
        <v>465.002</v>
      </c>
      <c r="AS122" s="14" t="n">
        <f aca="false">'[6]SBP Exports by all Countries'!AS122</f>
        <v>393.397</v>
      </c>
      <c r="AT122" s="14" t="n">
        <f aca="false">'[6]SBP Exports by all Countries'!AT122</f>
        <v>325.81</v>
      </c>
      <c r="AU122" s="14" t="n">
        <f aca="false">'[6]SBP Exports by all Countries'!AU122</f>
        <v>270.241</v>
      </c>
      <c r="AV122" s="14" t="n">
        <f aca="false">'[6]SBP Exports by all Countries'!AV122</f>
        <v>258.382</v>
      </c>
      <c r="AW122" s="14" t="n">
        <f aca="false">'[6]SBP Exports by all Countries'!AW122</f>
        <v>278.399</v>
      </c>
      <c r="AX122" s="14" t="n">
        <f aca="false">'[6]SBP Exports by all Countries'!AX122</f>
        <v>144.193</v>
      </c>
      <c r="AY122" s="14" t="n">
        <f aca="false">'[6]SBP Exports by all Countries'!AY122</f>
        <v>283.949</v>
      </c>
      <c r="AZ122" s="14" t="n">
        <f aca="false">'[6]SBP Exports by all Countries'!AZ122</f>
        <v>496.518</v>
      </c>
      <c r="BA122" s="14" t="n">
        <f aca="false">'[6]SBP Exports by all Countries'!BA122</f>
        <v>243.072</v>
      </c>
      <c r="BB122" s="14" t="n">
        <f aca="false">'[6]SBP Exports by all Countries'!BB122</f>
        <v>297.088</v>
      </c>
      <c r="BC122" s="14" t="n">
        <f aca="false">'[6]SBP Exports by all Countries'!BC122</f>
        <v>379.559</v>
      </c>
      <c r="BD122" s="14" t="n">
        <f aca="false">'[6]SBP Exports by all Countries'!BD122</f>
        <v>324.603</v>
      </c>
      <c r="BE122" s="14" t="n">
        <f aca="false">'[6]SBP Exports by all Countries'!BE122</f>
        <v>252.439</v>
      </c>
      <c r="BF122" s="14" t="n">
        <f aca="false">'[6]SBP Exports by all Countries'!BF122</f>
        <v>495.298</v>
      </c>
      <c r="BG122" s="14" t="n">
        <f aca="false">'[6]SBP Exports by all Countries'!BG122</f>
        <v>458.618</v>
      </c>
      <c r="BH122" s="14" t="n">
        <f aca="false">'[6]SBP Exports by all Countries'!BH122</f>
        <v>322.343</v>
      </c>
      <c r="BI122" s="14" t="n">
        <f aca="false">'[6]SBP Exports by all Countries'!BI122</f>
        <v>535.569</v>
      </c>
      <c r="BJ122" s="14" t="n">
        <f aca="false">'[6]SBP Exports by all Countries'!BJ122</f>
        <v>504.855</v>
      </c>
      <c r="BK122" s="14" t="n">
        <f aca="false">'[6]SBP Exports by all Countries'!BK122</f>
        <v>455.453</v>
      </c>
      <c r="BL122" s="14" t="n">
        <f aca="false">'[6]SBP Exports by all Countries'!BL122</f>
        <v>861.885</v>
      </c>
      <c r="BM122" s="14" t="n">
        <f aca="false">'[6]SBP Exports by all Countries'!BM122</f>
        <v>1152.567</v>
      </c>
      <c r="BN122" s="14" t="n">
        <f aca="false">'[6]SBP Exports by all Countries'!BN122</f>
        <v>312.169</v>
      </c>
      <c r="BO122" s="14" t="n">
        <f aca="false">'[6]SBP Exports by all Countries'!BO122</f>
        <v>285.434</v>
      </c>
      <c r="BP122" s="14" t="n">
        <f aca="false">'[6]SBP Exports by all Countries'!BP122</f>
        <v>269.154</v>
      </c>
      <c r="BQ122" s="14" t="n">
        <f aca="false">'[6]SBP Exports by all Countries'!BQ122</f>
        <v>284.64</v>
      </c>
      <c r="BR122" s="14" t="n">
        <f aca="false">'[6]SBP Exports by all Countries'!BR122</f>
        <v>421.722</v>
      </c>
      <c r="BS122" s="14" t="n">
        <f aca="false">'[6]SBP Exports by all Countries'!BS122</f>
        <v>187.825</v>
      </c>
      <c r="BT122" s="14" t="n">
        <f aca="false">'[6]SBP Exports by all Countries'!BT122</f>
        <v>342.331</v>
      </c>
      <c r="BU122" s="14" t="n">
        <f aca="false">'[6]SBP Exports by all Countries'!BU122</f>
        <v>262.515</v>
      </c>
      <c r="BV122" s="14" t="n">
        <f aca="false">'[6]SBP Exports by all Countries'!BV122</f>
        <v>358.437</v>
      </c>
      <c r="BW122" s="14" t="n">
        <f aca="false">'[6]SBP Exports by all Countries'!BW122</f>
        <v>399.334</v>
      </c>
      <c r="BX122" s="14" t="n">
        <f aca="false">'[6]SBP Exports by all Countries'!BX122</f>
        <v>226.459</v>
      </c>
      <c r="BY122" s="14" t="n">
        <f aca="false">'[6]SBP Exports by all Countries'!BY122</f>
        <v>410.536</v>
      </c>
      <c r="BZ122" s="14" t="n">
        <f aca="false">'[6]SBP Exports by all Countries'!BZ122</f>
        <v>122.575</v>
      </c>
      <c r="CA122" s="14" t="n">
        <f aca="false">'[6]SBP Exports by all Countries'!CA122</f>
        <v>470.788</v>
      </c>
      <c r="CB122" s="14" t="n">
        <f aca="false">'[6]SBP Exports by all Countries'!CB122</f>
        <v>218.842</v>
      </c>
      <c r="CC122" s="14" t="n">
        <f aca="false">'[6]SBP Exports by all Countries'!CC122</f>
        <v>318.005</v>
      </c>
      <c r="CD122" s="14" t="n">
        <f aca="false">'[6]SBP Exports by all Countries'!CD122</f>
        <v>362.512</v>
      </c>
      <c r="CE122" s="14" t="n">
        <f aca="false">'[6]SBP Exports by all Countries'!CE122</f>
        <v>698.35</v>
      </c>
      <c r="CF122" s="14" t="n">
        <f aca="false">'[6]SBP Exports by all Countries'!CF122</f>
        <v>486.254</v>
      </c>
      <c r="CG122" s="14" t="n">
        <f aca="false">'[6]SBP Exports by all Countries'!CG122</f>
        <v>214.443</v>
      </c>
      <c r="CH122" s="14" t="n">
        <f aca="false">'[6]SBP Exports by all Countries'!CH122</f>
        <v>923.303</v>
      </c>
      <c r="CI122" s="14" t="n">
        <f aca="false">'[6]SBP Exports by all Countries'!CI122</f>
        <v>316.757</v>
      </c>
      <c r="CJ122" s="14" t="n">
        <f aca="false">'[6]SBP Exports by all Countries'!CJ122</f>
        <v>363.845</v>
      </c>
      <c r="CK122" s="14" t="n">
        <f aca="false">'[6]SBP Exports by all Countries'!CK122</f>
        <v>149.713</v>
      </c>
      <c r="CL122" s="14" t="n">
        <f aca="false">'[6]SBP Exports by all Countries'!CL122</f>
        <v>264.212</v>
      </c>
      <c r="CM122" s="14" t="n">
        <f aca="false">'[6]SBP Exports by all Countries'!CM122</f>
        <v>344.446</v>
      </c>
      <c r="CN122" s="14" t="n">
        <f aca="false">'[6]SBP Exports by all Countries'!CN122</f>
        <v>319.016</v>
      </c>
      <c r="CO122" s="14" t="n">
        <f aca="false">'[6]SBP Exports by all Countries'!CO122</f>
        <v>295.208</v>
      </c>
      <c r="CP122" s="14" t="n">
        <f aca="false">'[6]SBP Exports by all Countries'!CP122</f>
        <v>409.651</v>
      </c>
      <c r="CQ122" s="14" t="n">
        <f aca="false">'[6]SBP Exports by all Countries'!CQ122</f>
        <v>574.241</v>
      </c>
      <c r="CR122" s="14" t="n">
        <f aca="false">'[6]SBP Exports by all Countries'!CR122</f>
        <v>537.884</v>
      </c>
      <c r="CS122" s="14" t="n">
        <f aca="false">'[6]SBP Exports by all Countries'!CS122</f>
        <v>527.841</v>
      </c>
      <c r="CT122" s="14" t="n">
        <f aca="false">'[6]SBP Exports by all Countries'!CT122</f>
        <v>270.27</v>
      </c>
      <c r="CU122" s="14" t="n">
        <f aca="false">'[6]SBP Exports by all Countries'!CU122</f>
        <v>543.059</v>
      </c>
      <c r="CV122" s="14" t="n">
        <f aca="false">'[6]SBP Exports by all Countries'!CV122</f>
        <v>572.206</v>
      </c>
      <c r="CW122" s="14" t="n">
        <f aca="false">'[6]SBP Exports by all Countries'!CW122</f>
        <v>482.302</v>
      </c>
      <c r="CX122" s="14" t="n">
        <f aca="false">'[6]SBP Exports by all Countries'!CX122</f>
        <v>1104.361</v>
      </c>
      <c r="CY122" s="14" t="n">
        <f aca="false">'[6]SBP Exports by all Countries'!CY122</f>
        <v>1538.988</v>
      </c>
      <c r="CZ122" s="14" t="n">
        <f aca="false">'[6]SBP Exports by all Countries'!CZ122</f>
        <v>845.846</v>
      </c>
      <c r="DA122" s="14" t="n">
        <f aca="false">'[6]SBP Exports by all Countries'!DA122</f>
        <v>370.043</v>
      </c>
      <c r="DB122" s="14" t="n">
        <f aca="false">'[6]SBP Exports by all Countries'!DB122</f>
        <v>470.141</v>
      </c>
      <c r="DC122" s="14" t="n">
        <f aca="false">'[6]SBP Exports by all Countries'!DC122</f>
        <v>444.914</v>
      </c>
      <c r="DD122" s="14" t="n">
        <f aca="false">'[6]SBP Exports by all Countries'!DD122</f>
        <v>983.626</v>
      </c>
      <c r="DE122" s="14" t="n">
        <f aca="false">'[6]SBP Exports by all Countries'!DE122</f>
        <v>718.335</v>
      </c>
      <c r="DF122" s="14" t="n">
        <f aca="false">'[6]SBP Exports by all Countries'!DF122</f>
        <v>1252.463</v>
      </c>
      <c r="DG122" s="14" t="n">
        <f aca="false">'[6]SBP Exports by all Countries'!DG122</f>
        <v>737.098</v>
      </c>
      <c r="DH122" s="14" t="n">
        <f aca="false">'[6]SBP Exports by all Countries'!DH122</f>
        <v>785.718</v>
      </c>
      <c r="DI122" s="14" t="n">
        <f aca="false">'[6]SBP Exports by all Countries'!DI122</f>
        <v>682.844</v>
      </c>
      <c r="DJ122" s="14" t="n">
        <f aca="false">'[6]SBP Exports by all Countries'!DJ122</f>
        <v>536.594</v>
      </c>
      <c r="DK122" s="14" t="n">
        <f aca="false">'[6]SBP Exports by all Countries'!DK122</f>
        <v>896.59</v>
      </c>
      <c r="DL122" s="14" t="n">
        <f aca="false">'[6]SBP Exports by all Countries'!DL122</f>
        <v>540.198</v>
      </c>
      <c r="DM122" s="14" t="n">
        <f aca="false">'[6]SBP Exports by all Countries'!DM122</f>
        <v>419.469</v>
      </c>
      <c r="DN122" s="14" t="n">
        <f aca="false">'[6]SBP Exports by all Countries'!DN122</f>
        <v>855.019</v>
      </c>
      <c r="DO122" s="14" t="n">
        <f aca="false">'[6]SBP Exports by all Countries'!DO122</f>
        <v>544.284</v>
      </c>
      <c r="DP122" s="14" t="n">
        <f aca="false">'[6]SBP Exports by all Countries'!DP122</f>
        <v>430.043</v>
      </c>
      <c r="DQ122" s="14" t="n">
        <f aca="false">'[6]SBP Exports by all Countries'!DQ122</f>
        <v>513.975</v>
      </c>
      <c r="DR122" s="14" t="n">
        <f aca="false">'[6]SBP Exports by all Countries'!DR122</f>
        <v>571.367</v>
      </c>
      <c r="DS122" s="14" t="n">
        <f aca="false">'[6]SBP Exports by all Countries'!DS122</f>
        <v>632.41</v>
      </c>
      <c r="DT122" s="14" t="n">
        <f aca="false">'[6]SBP Exports by all Countries'!DT122</f>
        <v>885.674</v>
      </c>
      <c r="DU122" s="14" t="n">
        <f aca="false">'[6]SBP Exports by all Countries'!DU122</f>
        <v>1224.356</v>
      </c>
      <c r="DV122" s="14" t="n">
        <f aca="false">'[6]SBP Exports by all Countries'!DV122</f>
        <v>889.415</v>
      </c>
      <c r="DW122" s="14" t="n">
        <f aca="false">'[6]SBP Exports by all Countries'!DW122</f>
        <v>741.802</v>
      </c>
      <c r="DX122" s="14" t="n">
        <f aca="false">'[6]SBP Exports by all Countries'!DX122</f>
        <v>632.793</v>
      </c>
      <c r="DY122" s="14" t="n">
        <f aca="false">'[6]SBP Exports by all Countries'!DY122</f>
        <v>842.844</v>
      </c>
      <c r="DZ122" s="14" t="n">
        <f aca="false">'[6]SBP Exports by all Countries'!DZ122</f>
        <v>591.758</v>
      </c>
      <c r="EA122" s="14" t="n">
        <f aca="false">'[6]SBP Exports by all Countries'!EA122</f>
        <v>441.637</v>
      </c>
      <c r="EB122" s="14" t="n">
        <f aca="false">'[6]SBP Exports by all Countries'!EB122</f>
        <v>720.241</v>
      </c>
      <c r="EC122" s="14" t="n">
        <f aca="false">'[6]SBP Exports by all Countries'!EC122</f>
        <v>648.044</v>
      </c>
      <c r="ED122" s="14" t="n">
        <f aca="false">'[6]SBP Exports by all Countries'!ED122</f>
        <v>478.237</v>
      </c>
      <c r="EE122" s="14" t="n">
        <f aca="false">'[6]SBP Exports by all Countries'!EE122</f>
        <v>962.992</v>
      </c>
      <c r="EF122" s="14" t="n">
        <f aca="false">'[6]SBP Exports by all Countries'!EF122</f>
        <v>849.85</v>
      </c>
      <c r="EG122" s="14" t="n">
        <f aca="false">'[6]SBP Exports by all Countries'!EG122</f>
        <v>711.874</v>
      </c>
      <c r="EH122" s="14" t="n">
        <f aca="false">'[6]SBP Exports by all Countries'!EH122</f>
        <v>769.529</v>
      </c>
      <c r="EI122" s="14" t="n">
        <f aca="false">'[6]SBP Exports by all Countries'!EI122</f>
        <v>660.242</v>
      </c>
      <c r="EJ122" s="14" t="n">
        <f aca="false">'[6]SBP Exports by all Countries'!EJ122</f>
        <v>925.49</v>
      </c>
      <c r="EK122" s="14" t="n">
        <f aca="false">'[6]SBP Exports by all Countries'!EK122</f>
        <v>609.922</v>
      </c>
      <c r="EL122" s="14" t="n">
        <f aca="false">'[6]SBP Exports by all Countries'!EL122</f>
        <v>1038.374</v>
      </c>
      <c r="EM122" s="14" t="n">
        <f aca="false">'[6]SBP Exports by all Countries'!EM122</f>
        <v>485.429</v>
      </c>
      <c r="EN122" s="14" t="n">
        <f aca="false">'[6]SBP Exports by all Countries'!EN122</f>
        <v>957.897</v>
      </c>
      <c r="EO122" s="14" t="n">
        <f aca="false">'[6]SBP Exports by all Countries'!EO122</f>
        <v>390.965</v>
      </c>
      <c r="EP122" s="14" t="n">
        <f aca="false">'[6]SBP Exports by all Countries'!EP122</f>
        <v>501.704</v>
      </c>
      <c r="EQ122" s="14" t="n">
        <f aca="false">'[6]SBP Exports by all Countries'!EQ122</f>
        <v>626.264</v>
      </c>
      <c r="ER122" s="14" t="n">
        <f aca="false">'[6]SBP Exports by all Countries'!ER122</f>
        <v>796.046</v>
      </c>
      <c r="ES122" s="14" t="n">
        <f aca="false">'[6]SBP Exports by all Countries'!ES122</f>
        <v>505.57</v>
      </c>
      <c r="ET122" s="14" t="n">
        <f aca="false">'[6]SBP Exports by all Countries'!ET122</f>
        <v>470.878</v>
      </c>
      <c r="EU122" s="14" t="n">
        <f aca="false">'[6]SBP Exports by all Countries'!EU122</f>
        <v>662.809</v>
      </c>
      <c r="EV122" s="14" t="n">
        <f aca="false">'[6]SBP Exports by all Countries'!EV122</f>
        <v>542.833</v>
      </c>
      <c r="EW122" s="14" t="n">
        <f aca="false">'[6]SBP Exports by all Countries'!EW122</f>
        <v>824.977</v>
      </c>
      <c r="EX122" s="14" t="n">
        <f aca="false">'[6]SBP Exports by all Countries'!EX122</f>
        <v>495.868</v>
      </c>
      <c r="EY122" s="14" t="n">
        <f aca="false">'[6]SBP Exports by all Countries'!EY122</f>
        <v>413.212</v>
      </c>
      <c r="EZ122" s="14" t="n">
        <f aca="false">'[6]SBP Exports by all Countries'!EZ122</f>
        <v>366.445</v>
      </c>
      <c r="FA122" s="14" t="n">
        <f aca="false">'[6]SBP Exports by all Countries'!FA122</f>
        <v>716.54</v>
      </c>
      <c r="FB122" s="14" t="n">
        <f aca="false">'[6]SBP Exports by all Countries'!FB122</f>
        <v>429.186</v>
      </c>
      <c r="FC122" s="14" t="n">
        <f aca="false">'[6]SBP Exports by all Countries'!FC122</f>
        <v>537.391</v>
      </c>
      <c r="FD122" s="14" t="n">
        <f aca="false">'[6]SBP Exports by all Countries'!FD122</f>
        <v>614.109</v>
      </c>
      <c r="FE122" s="14" t="n">
        <f aca="false">'[6]SBP Exports by all Countries'!FE122</f>
        <v>488.095</v>
      </c>
      <c r="FF122" s="14" t="n">
        <f aca="false">'[6]SBP Exports by all Countries'!FF122</f>
        <v>536.857</v>
      </c>
      <c r="FG122" s="14" t="n">
        <f aca="false">'[6]SBP Exports by all Countries'!FG122</f>
        <v>378.983</v>
      </c>
      <c r="FH122" s="14" t="n">
        <f aca="false">'[6]SBP Exports by all Countries'!FH122</f>
        <v>266.066</v>
      </c>
      <c r="FI122" s="14" t="n">
        <f aca="false">'[6]SBP Exports by all Countries'!FI122</f>
        <v>307.589</v>
      </c>
      <c r="FJ122" s="14" t="n">
        <f aca="false">'[6]SBP Exports by all Countries'!FJ122</f>
        <v>401.439</v>
      </c>
    </row>
    <row r="123" customFormat="false" ht="15" hidden="false" customHeight="false" outlineLevel="0" collapsed="false">
      <c r="A123" s="12" t="s">
        <v>120</v>
      </c>
      <c r="B123" s="14" t="n">
        <v>16</v>
      </c>
      <c r="C123" s="14" t="n">
        <v>0</v>
      </c>
      <c r="D123" s="14" t="n">
        <v>45.724</v>
      </c>
      <c r="E123" s="14" t="n">
        <v>52.301</v>
      </c>
      <c r="F123" s="14" t="n">
        <v>189.954</v>
      </c>
      <c r="G123" s="14" t="n">
        <v>124.978</v>
      </c>
      <c r="H123" s="14" t="n">
        <v>0</v>
      </c>
      <c r="I123" s="14" t="n">
        <v>2</v>
      </c>
      <c r="J123" s="14" t="n">
        <v>22</v>
      </c>
      <c r="K123" s="14" t="n">
        <v>19.48</v>
      </c>
      <c r="L123" s="14" t="n">
        <v>1.3</v>
      </c>
      <c r="M123" s="14" t="n">
        <v>0</v>
      </c>
      <c r="N123" s="14" t="n">
        <v>83.823</v>
      </c>
      <c r="O123" s="14" t="n">
        <v>18</v>
      </c>
      <c r="P123" s="14" t="n">
        <v>7.098</v>
      </c>
      <c r="Q123" s="14" t="n">
        <v>0</v>
      </c>
      <c r="R123" s="14" t="n">
        <v>8.444</v>
      </c>
      <c r="S123" s="14" t="n">
        <v>0</v>
      </c>
      <c r="T123" s="14" t="n">
        <v>10</v>
      </c>
      <c r="U123" s="14" t="n">
        <v>0</v>
      </c>
      <c r="V123" s="14" t="n">
        <v>0</v>
      </c>
      <c r="W123" s="14" t="n">
        <v>13.23</v>
      </c>
      <c r="X123" s="14" t="n">
        <v>0</v>
      </c>
      <c r="Y123" s="14" t="n">
        <v>0</v>
      </c>
      <c r="Z123" s="14" t="n">
        <f aca="false">'[6]SBP Exports by all Countries'!Z123</f>
        <v>1.167</v>
      </c>
      <c r="AA123" s="14" t="n">
        <f aca="false">'[6]SBP Exports by all Countries'!AA123</f>
        <v>0</v>
      </c>
      <c r="AB123" s="14" t="n">
        <f aca="false">'[6]SBP Exports by all Countries'!AB123</f>
        <v>17.773</v>
      </c>
      <c r="AC123" s="14" t="n">
        <f aca="false">'[6]SBP Exports by all Countries'!AC123</f>
        <v>0</v>
      </c>
      <c r="AD123" s="14" t="n">
        <f aca="false">'[6]SBP Exports by all Countries'!AD123</f>
        <v>0</v>
      </c>
      <c r="AE123" s="14" t="n">
        <f aca="false">'[6]SBP Exports by all Countries'!AE123</f>
        <v>91.65</v>
      </c>
      <c r="AF123" s="14" t="n">
        <f aca="false">'[6]SBP Exports by all Countries'!AF123</f>
        <v>196.363</v>
      </c>
      <c r="AG123" s="14" t="n">
        <f aca="false">'[6]SBP Exports by all Countries'!AG123</f>
        <v>4</v>
      </c>
      <c r="AH123" s="14" t="n">
        <f aca="false">'[6]SBP Exports by all Countries'!AH123</f>
        <v>2.862</v>
      </c>
      <c r="AI123" s="14" t="n">
        <f aca="false">'[6]SBP Exports by all Countries'!AI123</f>
        <v>187.958</v>
      </c>
      <c r="AJ123" s="14" t="n">
        <f aca="false">'[6]SBP Exports by all Countries'!AJ123</f>
        <v>84.384</v>
      </c>
      <c r="AK123" s="14" t="n">
        <f aca="false">'[6]SBP Exports by all Countries'!AK123</f>
        <v>75.576</v>
      </c>
      <c r="AL123" s="14" t="n">
        <f aca="false">'[6]SBP Exports by all Countries'!AL123</f>
        <v>15.852</v>
      </c>
      <c r="AM123" s="14" t="n">
        <f aca="false">'[6]SBP Exports by all Countries'!AM123</f>
        <v>16.38</v>
      </c>
      <c r="AN123" s="14" t="n">
        <f aca="false">'[6]SBP Exports by all Countries'!AN123</f>
        <v>2.705</v>
      </c>
      <c r="AO123" s="14" t="n">
        <f aca="false">'[6]SBP Exports by all Countries'!AO123</f>
        <v>34.543</v>
      </c>
      <c r="AP123" s="14" t="n">
        <f aca="false">'[6]SBP Exports by all Countries'!AP123</f>
        <v>0</v>
      </c>
      <c r="AQ123" s="14" t="n">
        <f aca="false">'[6]SBP Exports by all Countries'!AQ123</f>
        <v>3.313</v>
      </c>
      <c r="AR123" s="14" t="n">
        <f aca="false">'[6]SBP Exports by all Countries'!AR123</f>
        <v>9.954</v>
      </c>
      <c r="AS123" s="14" t="n">
        <f aca="false">'[6]SBP Exports by all Countries'!AS123</f>
        <v>0</v>
      </c>
      <c r="AT123" s="14" t="n">
        <f aca="false">'[6]SBP Exports by all Countries'!AT123</f>
        <v>9.365</v>
      </c>
      <c r="AU123" s="14" t="n">
        <f aca="false">'[6]SBP Exports by all Countries'!AU123</f>
        <v>52.125</v>
      </c>
      <c r="AV123" s="14" t="n">
        <f aca="false">'[6]SBP Exports by all Countries'!AV123</f>
        <v>86.127</v>
      </c>
      <c r="AW123" s="14" t="n">
        <f aca="false">'[6]SBP Exports by all Countries'!AW123</f>
        <v>116.777</v>
      </c>
      <c r="AX123" s="14" t="n">
        <f aca="false">'[6]SBP Exports by all Countries'!AX123</f>
        <v>133.475</v>
      </c>
      <c r="AY123" s="14" t="n">
        <f aca="false">'[6]SBP Exports by all Countries'!AY123</f>
        <v>217.793</v>
      </c>
      <c r="AZ123" s="14" t="n">
        <f aca="false">'[6]SBP Exports by all Countries'!AZ123</f>
        <v>22.825</v>
      </c>
      <c r="BA123" s="14" t="n">
        <f aca="false">'[6]SBP Exports by all Countries'!BA123</f>
        <v>138.876</v>
      </c>
      <c r="BB123" s="14" t="n">
        <f aca="false">'[6]SBP Exports by all Countries'!BB123</f>
        <v>145.969</v>
      </c>
      <c r="BC123" s="14" t="n">
        <f aca="false">'[6]SBP Exports by all Countries'!BC123</f>
        <v>69.713</v>
      </c>
      <c r="BD123" s="14" t="n">
        <f aca="false">'[6]SBP Exports by all Countries'!BD123</f>
        <v>80.183</v>
      </c>
      <c r="BE123" s="14" t="n">
        <f aca="false">'[6]SBP Exports by all Countries'!BE123</f>
        <v>23.736</v>
      </c>
      <c r="BF123" s="14" t="n">
        <f aca="false">'[6]SBP Exports by all Countries'!BF123</f>
        <v>15.632</v>
      </c>
      <c r="BG123" s="14" t="n">
        <f aca="false">'[6]SBP Exports by all Countries'!BG123</f>
        <v>2.45</v>
      </c>
      <c r="BH123" s="14" t="n">
        <f aca="false">'[6]SBP Exports by all Countries'!BH123</f>
        <v>34.454</v>
      </c>
      <c r="BI123" s="14" t="n">
        <f aca="false">'[6]SBP Exports by all Countries'!BI123</f>
        <v>33.666</v>
      </c>
      <c r="BJ123" s="14" t="n">
        <f aca="false">'[6]SBP Exports by all Countries'!BJ123</f>
        <v>100.994</v>
      </c>
      <c r="BK123" s="14" t="n">
        <f aca="false">'[6]SBP Exports by all Countries'!BK123</f>
        <v>23.513</v>
      </c>
      <c r="BL123" s="14" t="n">
        <f aca="false">'[6]SBP Exports by all Countries'!BL123</f>
        <v>53.507</v>
      </c>
      <c r="BM123" s="14" t="n">
        <f aca="false">'[6]SBP Exports by all Countries'!BM123</f>
        <v>71.55</v>
      </c>
      <c r="BN123" s="14" t="n">
        <f aca="false">'[6]SBP Exports by all Countries'!BN123</f>
        <v>1.955</v>
      </c>
      <c r="BO123" s="14" t="n">
        <f aca="false">'[6]SBP Exports by all Countries'!BO123</f>
        <v>0</v>
      </c>
      <c r="BP123" s="14" t="n">
        <f aca="false">'[6]SBP Exports by all Countries'!BP123</f>
        <v>3.166</v>
      </c>
      <c r="BQ123" s="14" t="n">
        <f aca="false">'[6]SBP Exports by all Countries'!BQ123</f>
        <v>51.566</v>
      </c>
      <c r="BR123" s="14" t="n">
        <f aca="false">'[6]SBP Exports by all Countries'!BR123</f>
        <v>27.6</v>
      </c>
      <c r="BS123" s="14" t="n">
        <f aca="false">'[6]SBP Exports by all Countries'!BS123</f>
        <v>87.75</v>
      </c>
      <c r="BT123" s="14" t="n">
        <f aca="false">'[6]SBP Exports by all Countries'!BT123</f>
        <v>44.161</v>
      </c>
      <c r="BU123" s="14" t="n">
        <f aca="false">'[6]SBP Exports by all Countries'!BU123</f>
        <v>21.395</v>
      </c>
      <c r="BV123" s="14" t="n">
        <f aca="false">'[6]SBP Exports by all Countries'!BV123</f>
        <v>372.163</v>
      </c>
      <c r="BW123" s="14" t="n">
        <f aca="false">'[6]SBP Exports by all Countries'!BW123</f>
        <v>23.457</v>
      </c>
      <c r="BX123" s="14" t="n">
        <f aca="false">'[6]SBP Exports by all Countries'!BX123</f>
        <v>241.969</v>
      </c>
      <c r="BY123" s="14" t="n">
        <f aca="false">'[6]SBP Exports by all Countries'!BY123</f>
        <v>131.647</v>
      </c>
      <c r="BZ123" s="14" t="n">
        <f aca="false">'[6]SBP Exports by all Countries'!BZ123</f>
        <v>27.84</v>
      </c>
      <c r="CA123" s="14" t="n">
        <f aca="false">'[6]SBP Exports by all Countries'!CA123</f>
        <v>210.06</v>
      </c>
      <c r="CB123" s="14" t="n">
        <f aca="false">'[6]SBP Exports by all Countries'!CB123</f>
        <v>4.356</v>
      </c>
      <c r="CC123" s="14" t="n">
        <f aca="false">'[6]SBP Exports by all Countries'!CC123</f>
        <v>94.945</v>
      </c>
      <c r="CD123" s="14" t="n">
        <f aca="false">'[6]SBP Exports by all Countries'!CD123</f>
        <v>25.278</v>
      </c>
      <c r="CE123" s="14" t="n">
        <f aca="false">'[6]SBP Exports by all Countries'!CE123</f>
        <v>321.199</v>
      </c>
      <c r="CF123" s="14" t="n">
        <f aca="false">'[6]SBP Exports by all Countries'!CF123</f>
        <v>113.953</v>
      </c>
      <c r="CG123" s="14" t="n">
        <f aca="false">'[6]SBP Exports by all Countries'!CG123</f>
        <v>84.14</v>
      </c>
      <c r="CH123" s="14" t="n">
        <f aca="false">'[6]SBP Exports by all Countries'!CH123</f>
        <v>190.117</v>
      </c>
      <c r="CI123" s="14" t="n">
        <f aca="false">'[6]SBP Exports by all Countries'!CI123</f>
        <v>153.506</v>
      </c>
      <c r="CJ123" s="14" t="n">
        <f aca="false">'[6]SBP Exports by all Countries'!CJ123</f>
        <v>93.451</v>
      </c>
      <c r="CK123" s="14" t="n">
        <f aca="false">'[6]SBP Exports by all Countries'!CK123</f>
        <v>73.101</v>
      </c>
      <c r="CL123" s="14" t="n">
        <f aca="false">'[6]SBP Exports by all Countries'!CL123</f>
        <v>68.126</v>
      </c>
      <c r="CM123" s="14" t="n">
        <f aca="false">'[6]SBP Exports by all Countries'!CM123</f>
        <v>70.591</v>
      </c>
      <c r="CN123" s="14" t="n">
        <f aca="false">'[6]SBP Exports by all Countries'!CN123</f>
        <v>30.744</v>
      </c>
      <c r="CO123" s="14" t="n">
        <f aca="false">'[6]SBP Exports by all Countries'!CO123</f>
        <v>18.45</v>
      </c>
      <c r="CP123" s="14" t="n">
        <f aca="false">'[6]SBP Exports by all Countries'!CP123</f>
        <v>43.522</v>
      </c>
      <c r="CQ123" s="14" t="n">
        <f aca="false">'[6]SBP Exports by all Countries'!CQ123</f>
        <v>147.592</v>
      </c>
      <c r="CR123" s="14" t="n">
        <f aca="false">'[6]SBP Exports by all Countries'!CR123</f>
        <v>275.421</v>
      </c>
      <c r="CS123" s="14" t="n">
        <f aca="false">'[6]SBP Exports by all Countries'!CS123</f>
        <v>172.734</v>
      </c>
      <c r="CT123" s="14" t="n">
        <f aca="false">'[6]SBP Exports by all Countries'!CT123</f>
        <v>153.391</v>
      </c>
      <c r="CU123" s="14" t="n">
        <f aca="false">'[6]SBP Exports by all Countries'!CU123</f>
        <v>246.083</v>
      </c>
      <c r="CV123" s="14" t="n">
        <f aca="false">'[6]SBP Exports by all Countries'!CV123</f>
        <v>60.18</v>
      </c>
      <c r="CW123" s="14" t="n">
        <f aca="false">'[6]SBP Exports by all Countries'!CW123</f>
        <v>44.064</v>
      </c>
      <c r="CX123" s="14" t="n">
        <f aca="false">'[6]SBP Exports by all Countries'!CX123</f>
        <v>96.83</v>
      </c>
      <c r="CY123" s="14" t="n">
        <f aca="false">'[6]SBP Exports by all Countries'!CY123</f>
        <v>270.63</v>
      </c>
      <c r="CZ123" s="14" t="n">
        <f aca="false">'[6]SBP Exports by all Countries'!CZ123</f>
        <v>317.678</v>
      </c>
      <c r="DA123" s="14" t="n">
        <f aca="false">'[6]SBP Exports by all Countries'!DA123</f>
        <v>21.659</v>
      </c>
      <c r="DB123" s="14" t="n">
        <f aca="false">'[6]SBP Exports by all Countries'!DB123</f>
        <v>51.937</v>
      </c>
      <c r="DC123" s="14" t="n">
        <f aca="false">'[6]SBP Exports by all Countries'!DC123</f>
        <v>79.341</v>
      </c>
      <c r="DD123" s="14" t="n">
        <f aca="false">'[6]SBP Exports by all Countries'!DD123</f>
        <v>52.65</v>
      </c>
      <c r="DE123" s="14" t="n">
        <f aca="false">'[6]SBP Exports by all Countries'!DE123</f>
        <v>34.638</v>
      </c>
      <c r="DF123" s="14" t="n">
        <f aca="false">'[6]SBP Exports by all Countries'!DF123</f>
        <v>25.296</v>
      </c>
      <c r="DG123" s="14" t="n">
        <f aca="false">'[6]SBP Exports by all Countries'!DG123</f>
        <v>195.857</v>
      </c>
      <c r="DH123" s="14" t="n">
        <f aca="false">'[6]SBP Exports by all Countries'!DH123</f>
        <v>166.118</v>
      </c>
      <c r="DI123" s="14" t="n">
        <f aca="false">'[6]SBP Exports by all Countries'!DI123</f>
        <v>0</v>
      </c>
      <c r="DJ123" s="14" t="n">
        <f aca="false">'[6]SBP Exports by all Countries'!DJ123</f>
        <v>60.463</v>
      </c>
      <c r="DK123" s="14" t="n">
        <f aca="false">'[6]SBP Exports by all Countries'!DK123</f>
        <v>153.056</v>
      </c>
      <c r="DL123" s="14" t="n">
        <f aca="false">'[6]SBP Exports by all Countries'!DL123</f>
        <v>170.765</v>
      </c>
      <c r="DM123" s="14" t="n">
        <f aca="false">'[6]SBP Exports by all Countries'!DM123</f>
        <v>126.451</v>
      </c>
      <c r="DN123" s="14" t="n">
        <f aca="false">'[6]SBP Exports by all Countries'!DN123</f>
        <v>123.343</v>
      </c>
      <c r="DO123" s="14" t="n">
        <f aca="false">'[6]SBP Exports by all Countries'!DO123</f>
        <v>389.02</v>
      </c>
      <c r="DP123" s="14" t="n">
        <f aca="false">'[6]SBP Exports by all Countries'!DP123</f>
        <v>87.7</v>
      </c>
      <c r="DQ123" s="14" t="n">
        <f aca="false">'[6]SBP Exports by all Countries'!DQ123</f>
        <v>166.78</v>
      </c>
      <c r="DR123" s="14" t="n">
        <f aca="false">'[6]SBP Exports by all Countries'!DR123</f>
        <v>143.375</v>
      </c>
      <c r="DS123" s="14" t="n">
        <f aca="false">'[6]SBP Exports by all Countries'!DS123</f>
        <v>107.322</v>
      </c>
      <c r="DT123" s="14" t="n">
        <f aca="false">'[6]SBP Exports by all Countries'!DT123</f>
        <v>91.275</v>
      </c>
      <c r="DU123" s="14" t="n">
        <f aca="false">'[6]SBP Exports by all Countries'!DU123</f>
        <v>0</v>
      </c>
      <c r="DV123" s="14" t="n">
        <f aca="false">'[6]SBP Exports by all Countries'!DV123</f>
        <v>70.867</v>
      </c>
      <c r="DW123" s="14" t="n">
        <f aca="false">'[6]SBP Exports by all Countries'!DW123</f>
        <v>56.882</v>
      </c>
      <c r="DX123" s="14" t="n">
        <f aca="false">'[6]SBP Exports by all Countries'!DX123</f>
        <v>4.017</v>
      </c>
      <c r="DY123" s="14" t="n">
        <f aca="false">'[6]SBP Exports by all Countries'!DY123</f>
        <v>704.002</v>
      </c>
      <c r="DZ123" s="14" t="n">
        <f aca="false">'[6]SBP Exports by all Countries'!DZ123</f>
        <v>53.046</v>
      </c>
      <c r="EA123" s="14" t="n">
        <f aca="false">'[6]SBP Exports by all Countries'!EA123</f>
        <v>122.6</v>
      </c>
      <c r="EB123" s="14" t="n">
        <f aca="false">'[6]SBP Exports by all Countries'!EB123</f>
        <v>18.205</v>
      </c>
      <c r="EC123" s="14" t="n">
        <f aca="false">'[6]SBP Exports by all Countries'!EC123</f>
        <v>962.142</v>
      </c>
      <c r="ED123" s="14" t="n">
        <f aca="false">'[6]SBP Exports by all Countries'!ED123</f>
        <v>196.874</v>
      </c>
      <c r="EE123" s="14" t="n">
        <f aca="false">'[6]SBP Exports by all Countries'!EE123</f>
        <v>67.095</v>
      </c>
      <c r="EF123" s="14" t="n">
        <f aca="false">'[6]SBP Exports by all Countries'!EF123</f>
        <v>2.659</v>
      </c>
      <c r="EG123" s="14" t="n">
        <f aca="false">'[6]SBP Exports by all Countries'!EG123</f>
        <v>5.45</v>
      </c>
      <c r="EH123" s="14" t="n">
        <f aca="false">'[6]SBP Exports by all Countries'!EH123</f>
        <v>69.025</v>
      </c>
      <c r="EI123" s="14" t="n">
        <f aca="false">'[6]SBP Exports by all Countries'!EI123</f>
        <v>30.843</v>
      </c>
      <c r="EJ123" s="14" t="n">
        <f aca="false">'[6]SBP Exports by all Countries'!EJ123</f>
        <v>38.988</v>
      </c>
      <c r="EK123" s="14" t="n">
        <f aca="false">'[6]SBP Exports by all Countries'!EK123</f>
        <v>77.785</v>
      </c>
      <c r="EL123" s="14" t="n">
        <f aca="false">'[6]SBP Exports by all Countries'!EL123</f>
        <v>344.796</v>
      </c>
      <c r="EM123" s="14" t="n">
        <f aca="false">'[6]SBP Exports by all Countries'!EM123</f>
        <v>53.75</v>
      </c>
      <c r="EN123" s="14" t="n">
        <f aca="false">'[6]SBP Exports by all Countries'!EN123</f>
        <v>105.459</v>
      </c>
      <c r="EO123" s="14" t="n">
        <f aca="false">'[6]SBP Exports by all Countries'!EO123</f>
        <v>208.437</v>
      </c>
      <c r="EP123" s="14" t="n">
        <f aca="false">'[6]SBP Exports by all Countries'!EP123</f>
        <v>35.75</v>
      </c>
      <c r="EQ123" s="14" t="n">
        <f aca="false">'[6]SBP Exports by all Countries'!EQ123</f>
        <v>0</v>
      </c>
      <c r="ER123" s="14" t="n">
        <f aca="false">'[6]SBP Exports by all Countries'!ER123</f>
        <v>0</v>
      </c>
      <c r="ES123" s="14" t="n">
        <f aca="false">'[6]SBP Exports by all Countries'!ES123</f>
        <v>45.271</v>
      </c>
      <c r="ET123" s="14" t="n">
        <f aca="false">'[6]SBP Exports by all Countries'!ET123</f>
        <v>35.092</v>
      </c>
      <c r="EU123" s="14" t="n">
        <f aca="false">'[6]SBP Exports by all Countries'!EU123</f>
        <v>440.995</v>
      </c>
      <c r="EV123" s="14" t="n">
        <f aca="false">'[6]SBP Exports by all Countries'!EV123</f>
        <v>128.546</v>
      </c>
      <c r="EW123" s="14" t="n">
        <f aca="false">'[6]SBP Exports by all Countries'!EW123</f>
        <v>99.658</v>
      </c>
      <c r="EX123" s="14" t="n">
        <f aca="false">'[6]SBP Exports by all Countries'!EX123</f>
        <v>125.856</v>
      </c>
      <c r="EY123" s="14" t="n">
        <f aca="false">'[6]SBP Exports by all Countries'!EY123</f>
        <v>51.166</v>
      </c>
      <c r="EZ123" s="14" t="n">
        <f aca="false">'[6]SBP Exports by all Countries'!EZ123</f>
        <v>156.239</v>
      </c>
      <c r="FA123" s="14" t="n">
        <f aca="false">'[6]SBP Exports by all Countries'!FA123</f>
        <v>313.631</v>
      </c>
      <c r="FB123" s="14" t="n">
        <f aca="false">'[6]SBP Exports by all Countries'!FB123</f>
        <v>288.862</v>
      </c>
      <c r="FC123" s="14" t="n">
        <f aca="false">'[6]SBP Exports by all Countries'!FC123</f>
        <v>100.413</v>
      </c>
      <c r="FD123" s="14" t="n">
        <f aca="false">'[6]SBP Exports by all Countries'!FD123</f>
        <v>263.032</v>
      </c>
      <c r="FE123" s="14" t="n">
        <f aca="false">'[6]SBP Exports by all Countries'!FE123</f>
        <v>63.736</v>
      </c>
      <c r="FF123" s="14" t="n">
        <f aca="false">'[6]SBP Exports by all Countries'!FF123</f>
        <v>56.472</v>
      </c>
      <c r="FG123" s="14" t="n">
        <f aca="false">'[6]SBP Exports by all Countries'!FG123</f>
        <v>30.372</v>
      </c>
      <c r="FH123" s="14" t="n">
        <f aca="false">'[6]SBP Exports by all Countries'!FH123</f>
        <v>63.393</v>
      </c>
      <c r="FI123" s="14" t="n">
        <f aca="false">'[6]SBP Exports by all Countries'!FI123</f>
        <v>43.228</v>
      </c>
      <c r="FJ123" s="14" t="n">
        <f aca="false">'[6]SBP Exports by all Countries'!FJ123</f>
        <v>20.075</v>
      </c>
    </row>
    <row r="124" customFormat="false" ht="15" hidden="false" customHeight="false" outlineLevel="0" collapsed="false">
      <c r="A124" s="12" t="s">
        <v>121</v>
      </c>
      <c r="B124" s="14" t="n">
        <v>322.638</v>
      </c>
      <c r="C124" s="14" t="n">
        <v>293.421</v>
      </c>
      <c r="D124" s="14" t="n">
        <v>163.108</v>
      </c>
      <c r="E124" s="14" t="n">
        <v>330.673</v>
      </c>
      <c r="F124" s="14" t="n">
        <v>223.789</v>
      </c>
      <c r="G124" s="14" t="n">
        <v>262.988</v>
      </c>
      <c r="H124" s="14" t="n">
        <v>270.96</v>
      </c>
      <c r="I124" s="14" t="n">
        <v>296.262</v>
      </c>
      <c r="J124" s="14" t="n">
        <v>282.548</v>
      </c>
      <c r="K124" s="14" t="n">
        <v>324.397</v>
      </c>
      <c r="L124" s="14" t="n">
        <v>392.042</v>
      </c>
      <c r="M124" s="14" t="n">
        <v>427.281</v>
      </c>
      <c r="N124" s="14" t="n">
        <v>231.762</v>
      </c>
      <c r="O124" s="14" t="n">
        <v>134.976</v>
      </c>
      <c r="P124" s="14" t="n">
        <v>216.019</v>
      </c>
      <c r="Q124" s="14" t="n">
        <v>178.272</v>
      </c>
      <c r="R124" s="14" t="n">
        <v>76.071</v>
      </c>
      <c r="S124" s="14" t="n">
        <v>75.132</v>
      </c>
      <c r="T124" s="14" t="n">
        <v>227.139</v>
      </c>
      <c r="U124" s="14" t="n">
        <v>145.4</v>
      </c>
      <c r="V124" s="14" t="n">
        <v>15.182</v>
      </c>
      <c r="W124" s="14" t="n">
        <v>79.532</v>
      </c>
      <c r="X124" s="14" t="n">
        <v>233.106</v>
      </c>
      <c r="Y124" s="14" t="n">
        <v>226.652</v>
      </c>
      <c r="Z124" s="14" t="n">
        <f aca="false">'[6]SBP Exports by all Countries'!Z124</f>
        <v>56.166</v>
      </c>
      <c r="AA124" s="14" t="n">
        <f aca="false">'[6]SBP Exports by all Countries'!AA124</f>
        <v>215.369</v>
      </c>
      <c r="AB124" s="14" t="n">
        <f aca="false">'[6]SBP Exports by all Countries'!AB124</f>
        <v>203.248</v>
      </c>
      <c r="AC124" s="14" t="n">
        <f aca="false">'[6]SBP Exports by all Countries'!AC124</f>
        <v>220.663</v>
      </c>
      <c r="AD124" s="14" t="n">
        <f aca="false">'[6]SBP Exports by all Countries'!AD124</f>
        <v>50.324</v>
      </c>
      <c r="AE124" s="14" t="n">
        <f aca="false">'[6]SBP Exports by all Countries'!AE124</f>
        <v>248.991</v>
      </c>
      <c r="AF124" s="14" t="n">
        <f aca="false">'[6]SBP Exports by all Countries'!AF124</f>
        <v>216.134</v>
      </c>
      <c r="AG124" s="14" t="n">
        <f aca="false">'[6]SBP Exports by all Countries'!AG124</f>
        <v>133.946</v>
      </c>
      <c r="AH124" s="14" t="n">
        <f aca="false">'[6]SBP Exports by all Countries'!AH124</f>
        <v>111.799</v>
      </c>
      <c r="AI124" s="14" t="n">
        <f aca="false">'[6]SBP Exports by all Countries'!AI124</f>
        <v>104.38</v>
      </c>
      <c r="AJ124" s="14" t="n">
        <f aca="false">'[6]SBP Exports by all Countries'!AJ124</f>
        <v>139.794</v>
      </c>
      <c r="AK124" s="14" t="n">
        <f aca="false">'[6]SBP Exports by all Countries'!AK124</f>
        <v>319.513</v>
      </c>
      <c r="AL124" s="14" t="n">
        <f aca="false">'[6]SBP Exports by all Countries'!AL124</f>
        <v>200.299</v>
      </c>
      <c r="AM124" s="14" t="n">
        <f aca="false">'[6]SBP Exports by all Countries'!AM124</f>
        <v>140.646</v>
      </c>
      <c r="AN124" s="14" t="n">
        <f aca="false">'[6]SBP Exports by all Countries'!AN124</f>
        <v>361.196</v>
      </c>
      <c r="AO124" s="14" t="n">
        <f aca="false">'[6]SBP Exports by all Countries'!AO124</f>
        <v>89.775</v>
      </c>
      <c r="AP124" s="14" t="n">
        <f aca="false">'[6]SBP Exports by all Countries'!AP124</f>
        <v>3287.161</v>
      </c>
      <c r="AQ124" s="14" t="n">
        <f aca="false">'[6]SBP Exports by all Countries'!AQ124</f>
        <v>212.282</v>
      </c>
      <c r="AR124" s="14" t="n">
        <f aca="false">'[6]SBP Exports by all Countries'!AR124</f>
        <v>278.217</v>
      </c>
      <c r="AS124" s="14" t="n">
        <f aca="false">'[6]SBP Exports by all Countries'!AS124</f>
        <v>216.649</v>
      </c>
      <c r="AT124" s="14" t="n">
        <f aca="false">'[6]SBP Exports by all Countries'!AT124</f>
        <v>214.261</v>
      </c>
      <c r="AU124" s="14" t="n">
        <f aca="false">'[6]SBP Exports by all Countries'!AU124</f>
        <v>60.702</v>
      </c>
      <c r="AV124" s="14" t="n">
        <f aca="false">'[6]SBP Exports by all Countries'!AV124</f>
        <v>235.211</v>
      </c>
      <c r="AW124" s="14" t="n">
        <f aca="false">'[6]SBP Exports by all Countries'!AW124</f>
        <v>243.836</v>
      </c>
      <c r="AX124" s="14" t="n">
        <f aca="false">'[6]SBP Exports by all Countries'!AX124</f>
        <v>235.268</v>
      </c>
      <c r="AY124" s="14" t="n">
        <f aca="false">'[6]SBP Exports by all Countries'!AY124</f>
        <v>146.396</v>
      </c>
      <c r="AZ124" s="14" t="n">
        <f aca="false">'[6]SBP Exports by all Countries'!AZ124</f>
        <v>77.884</v>
      </c>
      <c r="BA124" s="14" t="n">
        <f aca="false">'[6]SBP Exports by all Countries'!BA124</f>
        <v>230.533</v>
      </c>
      <c r="BB124" s="14" t="n">
        <f aca="false">'[6]SBP Exports by all Countries'!BB124</f>
        <v>79.224</v>
      </c>
      <c r="BC124" s="14" t="n">
        <f aca="false">'[6]SBP Exports by all Countries'!BC124</f>
        <v>66.718</v>
      </c>
      <c r="BD124" s="14" t="n">
        <f aca="false">'[6]SBP Exports by all Countries'!BD124</f>
        <v>298.128</v>
      </c>
      <c r="BE124" s="14" t="n">
        <f aca="false">'[6]SBP Exports by all Countries'!BE124</f>
        <v>69.632</v>
      </c>
      <c r="BF124" s="14" t="n">
        <f aca="false">'[6]SBP Exports by all Countries'!BF124</f>
        <v>108.964</v>
      </c>
      <c r="BG124" s="14" t="n">
        <f aca="false">'[6]SBP Exports by all Countries'!BG124</f>
        <v>280.162</v>
      </c>
      <c r="BH124" s="14" t="n">
        <f aca="false">'[6]SBP Exports by all Countries'!BH124</f>
        <v>194.857</v>
      </c>
      <c r="BI124" s="14" t="n">
        <f aca="false">'[6]SBP Exports by all Countries'!BI124</f>
        <v>176.507</v>
      </c>
      <c r="BJ124" s="14" t="n">
        <f aca="false">'[6]SBP Exports by all Countries'!BJ124</f>
        <v>122.234</v>
      </c>
      <c r="BK124" s="14" t="n">
        <f aca="false">'[6]SBP Exports by all Countries'!BK124</f>
        <v>208.386</v>
      </c>
      <c r="BL124" s="14" t="n">
        <f aca="false">'[6]SBP Exports by all Countries'!BL124</f>
        <v>217.064</v>
      </c>
      <c r="BM124" s="14" t="n">
        <f aca="false">'[6]SBP Exports by all Countries'!BM124</f>
        <v>174.366</v>
      </c>
      <c r="BN124" s="14" t="n">
        <f aca="false">'[6]SBP Exports by all Countries'!BN124</f>
        <v>241.728</v>
      </c>
      <c r="BO124" s="14" t="n">
        <f aca="false">'[6]SBP Exports by all Countries'!BO124</f>
        <v>217.807</v>
      </c>
      <c r="BP124" s="14" t="n">
        <f aca="false">'[6]SBP Exports by all Countries'!BP124</f>
        <v>178.586</v>
      </c>
      <c r="BQ124" s="14" t="n">
        <f aca="false">'[6]SBP Exports by all Countries'!BQ124</f>
        <v>209.158</v>
      </c>
      <c r="BR124" s="14" t="n">
        <f aca="false">'[6]SBP Exports by all Countries'!BR124</f>
        <v>149.556</v>
      </c>
      <c r="BS124" s="14" t="n">
        <f aca="false">'[6]SBP Exports by all Countries'!BS124</f>
        <v>136.093</v>
      </c>
      <c r="BT124" s="14" t="n">
        <f aca="false">'[6]SBP Exports by all Countries'!BT124</f>
        <v>286.756</v>
      </c>
      <c r="BU124" s="14" t="n">
        <f aca="false">'[6]SBP Exports by all Countries'!BU124</f>
        <v>236.961</v>
      </c>
      <c r="BV124" s="14" t="n">
        <f aca="false">'[6]SBP Exports by all Countries'!BV124</f>
        <v>248.768</v>
      </c>
      <c r="BW124" s="14" t="n">
        <f aca="false">'[6]SBP Exports by all Countries'!BW124</f>
        <v>134.897</v>
      </c>
      <c r="BX124" s="14" t="n">
        <f aca="false">'[6]SBP Exports by all Countries'!BX124</f>
        <v>154.553</v>
      </c>
      <c r="BY124" s="14" t="n">
        <f aca="false">'[6]SBP Exports by all Countries'!BY124</f>
        <v>390.27</v>
      </c>
      <c r="BZ124" s="14" t="n">
        <f aca="false">'[6]SBP Exports by all Countries'!BZ124</f>
        <v>470.954</v>
      </c>
      <c r="CA124" s="14" t="n">
        <f aca="false">'[6]SBP Exports by all Countries'!CA124</f>
        <v>129.342</v>
      </c>
      <c r="CB124" s="14" t="n">
        <f aca="false">'[6]SBP Exports by all Countries'!CB124</f>
        <v>121.392</v>
      </c>
      <c r="CC124" s="14" t="n">
        <f aca="false">'[6]SBP Exports by all Countries'!CC124</f>
        <v>10.56</v>
      </c>
      <c r="CD124" s="14" t="n">
        <f aca="false">'[6]SBP Exports by all Countries'!CD124</f>
        <v>175.797</v>
      </c>
      <c r="CE124" s="14" t="n">
        <f aca="false">'[6]SBP Exports by all Countries'!CE124</f>
        <v>164.171</v>
      </c>
      <c r="CF124" s="14" t="n">
        <f aca="false">'[6]SBP Exports by all Countries'!CF124</f>
        <v>76.098</v>
      </c>
      <c r="CG124" s="14" t="n">
        <f aca="false">'[6]SBP Exports by all Countries'!CG124</f>
        <v>192.753</v>
      </c>
      <c r="CH124" s="14" t="n">
        <f aca="false">'[6]SBP Exports by all Countries'!CH124</f>
        <v>234.589</v>
      </c>
      <c r="CI124" s="14" t="n">
        <f aca="false">'[6]SBP Exports by all Countries'!CI124</f>
        <v>87.733</v>
      </c>
      <c r="CJ124" s="14" t="n">
        <f aca="false">'[6]SBP Exports by all Countries'!CJ124</f>
        <v>94.932</v>
      </c>
      <c r="CK124" s="14" t="n">
        <f aca="false">'[6]SBP Exports by all Countries'!CK124</f>
        <v>75.935</v>
      </c>
      <c r="CL124" s="14" t="n">
        <f aca="false">'[6]SBP Exports by all Countries'!CL124</f>
        <v>182.476</v>
      </c>
      <c r="CM124" s="14" t="n">
        <f aca="false">'[6]SBP Exports by all Countries'!CM124</f>
        <v>83.076</v>
      </c>
      <c r="CN124" s="14" t="n">
        <f aca="false">'[6]SBP Exports by all Countries'!CN124</f>
        <v>207.051</v>
      </c>
      <c r="CO124" s="14" t="n">
        <f aca="false">'[6]SBP Exports by all Countries'!CO124</f>
        <v>131.386</v>
      </c>
      <c r="CP124" s="14" t="n">
        <f aca="false">'[6]SBP Exports by all Countries'!CP124</f>
        <v>267.196</v>
      </c>
      <c r="CQ124" s="14" t="n">
        <f aca="false">'[6]SBP Exports by all Countries'!CQ124</f>
        <v>258.921</v>
      </c>
      <c r="CR124" s="14" t="n">
        <f aca="false">'[6]SBP Exports by all Countries'!CR124</f>
        <v>209.764</v>
      </c>
      <c r="CS124" s="14" t="n">
        <f aca="false">'[6]SBP Exports by all Countries'!CS124</f>
        <v>385.496</v>
      </c>
      <c r="CT124" s="14" t="n">
        <f aca="false">'[6]SBP Exports by all Countries'!CT124</f>
        <v>303.562</v>
      </c>
      <c r="CU124" s="14" t="n">
        <f aca="false">'[6]SBP Exports by all Countries'!CU124</f>
        <v>553.218</v>
      </c>
      <c r="CV124" s="14" t="n">
        <f aca="false">'[6]SBP Exports by all Countries'!CV124</f>
        <v>201.71</v>
      </c>
      <c r="CW124" s="14" t="n">
        <f aca="false">'[6]SBP Exports by all Countries'!CW124</f>
        <v>196.051</v>
      </c>
      <c r="CX124" s="14" t="n">
        <f aca="false">'[6]SBP Exports by all Countries'!CX124</f>
        <v>548.051</v>
      </c>
      <c r="CY124" s="14" t="n">
        <f aca="false">'[6]SBP Exports by all Countries'!CY124</f>
        <v>202.727</v>
      </c>
      <c r="CZ124" s="14" t="n">
        <f aca="false">'[6]SBP Exports by all Countries'!CZ124</f>
        <v>141.922</v>
      </c>
      <c r="DA124" s="14" t="n">
        <f aca="false">'[6]SBP Exports by all Countries'!DA124</f>
        <v>154.733</v>
      </c>
      <c r="DB124" s="14" t="n">
        <f aca="false">'[6]SBP Exports by all Countries'!DB124</f>
        <v>191.937</v>
      </c>
      <c r="DC124" s="14" t="n">
        <f aca="false">'[6]SBP Exports by all Countries'!DC124</f>
        <v>351.873</v>
      </c>
      <c r="DD124" s="14" t="n">
        <f aca="false">'[6]SBP Exports by all Countries'!DD124</f>
        <v>306.632</v>
      </c>
      <c r="DE124" s="14" t="n">
        <f aca="false">'[6]SBP Exports by all Countries'!DE124</f>
        <v>236.898</v>
      </c>
      <c r="DF124" s="14" t="n">
        <f aca="false">'[6]SBP Exports by all Countries'!DF124</f>
        <v>440.282</v>
      </c>
      <c r="DG124" s="14" t="n">
        <f aca="false">'[6]SBP Exports by all Countries'!DG124</f>
        <v>389.93</v>
      </c>
      <c r="DH124" s="14" t="n">
        <f aca="false">'[6]SBP Exports by all Countries'!DH124</f>
        <v>176.835</v>
      </c>
      <c r="DI124" s="14" t="n">
        <f aca="false">'[6]SBP Exports by all Countries'!DI124</f>
        <v>1338.048</v>
      </c>
      <c r="DJ124" s="14" t="n">
        <f aca="false">'[6]SBP Exports by all Countries'!DJ124</f>
        <v>152.199</v>
      </c>
      <c r="DK124" s="14" t="n">
        <f aca="false">'[6]SBP Exports by all Countries'!DK124</f>
        <v>213.341</v>
      </c>
      <c r="DL124" s="14" t="n">
        <f aca="false">'[6]SBP Exports by all Countries'!DL124</f>
        <v>356.519</v>
      </c>
      <c r="DM124" s="14" t="n">
        <f aca="false">'[6]SBP Exports by all Countries'!DM124</f>
        <v>188.987</v>
      </c>
      <c r="DN124" s="14" t="n">
        <f aca="false">'[6]SBP Exports by all Countries'!DN124</f>
        <v>344.655</v>
      </c>
      <c r="DO124" s="14" t="n">
        <f aca="false">'[6]SBP Exports by all Countries'!DO124</f>
        <v>246.072</v>
      </c>
      <c r="DP124" s="14" t="n">
        <f aca="false">'[6]SBP Exports by all Countries'!DP124</f>
        <v>307.23</v>
      </c>
      <c r="DQ124" s="14" t="n">
        <f aca="false">'[6]SBP Exports by all Countries'!DQ124</f>
        <v>355.585</v>
      </c>
      <c r="DR124" s="14" t="n">
        <f aca="false">'[6]SBP Exports by all Countries'!DR124</f>
        <v>338.025</v>
      </c>
      <c r="DS124" s="14" t="n">
        <f aca="false">'[6]SBP Exports by all Countries'!DS124</f>
        <v>209.074</v>
      </c>
      <c r="DT124" s="14" t="n">
        <f aca="false">'[6]SBP Exports by all Countries'!DT124</f>
        <v>255.716</v>
      </c>
      <c r="DU124" s="14" t="n">
        <f aca="false">'[6]SBP Exports by all Countries'!DU124</f>
        <v>376.377</v>
      </c>
      <c r="DV124" s="14" t="n">
        <f aca="false">'[6]SBP Exports by all Countries'!DV124</f>
        <v>441.993</v>
      </c>
      <c r="DW124" s="14" t="n">
        <f aca="false">'[6]SBP Exports by all Countries'!DW124</f>
        <v>344.352</v>
      </c>
      <c r="DX124" s="14" t="n">
        <f aca="false">'[6]SBP Exports by all Countries'!DX124</f>
        <v>324.105</v>
      </c>
      <c r="DY124" s="14" t="n">
        <f aca="false">'[6]SBP Exports by all Countries'!DY124</f>
        <v>318.72</v>
      </c>
      <c r="DZ124" s="14" t="n">
        <f aca="false">'[6]SBP Exports by all Countries'!DZ124</f>
        <v>376.967</v>
      </c>
      <c r="EA124" s="14" t="n">
        <f aca="false">'[6]SBP Exports by all Countries'!EA124</f>
        <v>1362.471</v>
      </c>
      <c r="EB124" s="14" t="n">
        <f aca="false">'[6]SBP Exports by all Countries'!EB124</f>
        <v>753.629</v>
      </c>
      <c r="EC124" s="14" t="n">
        <f aca="false">'[6]SBP Exports by all Countries'!EC124</f>
        <v>775.404</v>
      </c>
      <c r="ED124" s="14" t="n">
        <f aca="false">'[6]SBP Exports by all Countries'!ED124</f>
        <v>793.554</v>
      </c>
      <c r="EE124" s="14" t="n">
        <f aca="false">'[6]SBP Exports by all Countries'!EE124</f>
        <v>463.952</v>
      </c>
      <c r="EF124" s="14" t="n">
        <f aca="false">'[6]SBP Exports by all Countries'!EF124</f>
        <v>474.398</v>
      </c>
      <c r="EG124" s="14" t="n">
        <f aca="false">'[6]SBP Exports by all Countries'!EG124</f>
        <v>266.634</v>
      </c>
      <c r="EH124" s="14" t="n">
        <f aca="false">'[6]SBP Exports by all Countries'!EH124</f>
        <v>226.558</v>
      </c>
      <c r="EI124" s="14" t="n">
        <f aca="false">'[6]SBP Exports by all Countries'!EI124</f>
        <v>1024.041</v>
      </c>
      <c r="EJ124" s="14" t="n">
        <f aca="false">'[6]SBP Exports by all Countries'!EJ124</f>
        <v>426.037</v>
      </c>
      <c r="EK124" s="14" t="n">
        <f aca="false">'[6]SBP Exports by all Countries'!EK124</f>
        <v>349.669</v>
      </c>
      <c r="EL124" s="14" t="n">
        <f aca="false">'[6]SBP Exports by all Countries'!EL124</f>
        <v>917.995</v>
      </c>
      <c r="EM124" s="14" t="n">
        <f aca="false">'[6]SBP Exports by all Countries'!EM124</f>
        <v>401.487</v>
      </c>
      <c r="EN124" s="14" t="n">
        <f aca="false">'[6]SBP Exports by all Countries'!EN124</f>
        <v>341.786</v>
      </c>
      <c r="EO124" s="14" t="n">
        <f aca="false">'[6]SBP Exports by all Countries'!EO124</f>
        <v>372.439</v>
      </c>
      <c r="EP124" s="14" t="n">
        <f aca="false">'[6]SBP Exports by all Countries'!EP124</f>
        <v>273.367</v>
      </c>
      <c r="EQ124" s="14" t="n">
        <f aca="false">'[6]SBP Exports by all Countries'!EQ124</f>
        <v>296.84</v>
      </c>
      <c r="ER124" s="14" t="n">
        <f aca="false">'[6]SBP Exports by all Countries'!ER124</f>
        <v>305.708</v>
      </c>
      <c r="ES124" s="14" t="n">
        <f aca="false">'[6]SBP Exports by all Countries'!ES124</f>
        <v>415.759</v>
      </c>
      <c r="ET124" s="14" t="n">
        <f aca="false">'[6]SBP Exports by all Countries'!ET124</f>
        <v>641.795</v>
      </c>
      <c r="EU124" s="14" t="n">
        <f aca="false">'[6]SBP Exports by all Countries'!EU124</f>
        <v>664.516</v>
      </c>
      <c r="EV124" s="14" t="n">
        <f aca="false">'[6]SBP Exports by all Countries'!EV124</f>
        <v>323.225</v>
      </c>
      <c r="EW124" s="14" t="n">
        <f aca="false">'[6]SBP Exports by all Countries'!EW124</f>
        <v>560.361</v>
      </c>
      <c r="EX124" s="14" t="n">
        <f aca="false">'[6]SBP Exports by all Countries'!EX124</f>
        <v>274.059</v>
      </c>
      <c r="EY124" s="14" t="n">
        <f aca="false">'[6]SBP Exports by all Countries'!EY124</f>
        <v>227.664</v>
      </c>
      <c r="EZ124" s="14" t="n">
        <f aca="false">'[6]SBP Exports by all Countries'!EZ124</f>
        <v>411.945</v>
      </c>
      <c r="FA124" s="14" t="n">
        <f aca="false">'[6]SBP Exports by all Countries'!FA124</f>
        <v>461.802</v>
      </c>
      <c r="FB124" s="14" t="n">
        <f aca="false">'[6]SBP Exports by all Countries'!FB124</f>
        <v>163.996</v>
      </c>
      <c r="FC124" s="14" t="n">
        <f aca="false">'[6]SBP Exports by all Countries'!FC124</f>
        <v>321.711</v>
      </c>
      <c r="FD124" s="14" t="n">
        <f aca="false">'[6]SBP Exports by all Countries'!FD124</f>
        <v>339.765</v>
      </c>
      <c r="FE124" s="14" t="n">
        <f aca="false">'[6]SBP Exports by all Countries'!FE124</f>
        <v>226.287</v>
      </c>
      <c r="FF124" s="14" t="n">
        <f aca="false">'[6]SBP Exports by all Countries'!FF124</f>
        <v>252.876</v>
      </c>
      <c r="FG124" s="14" t="n">
        <f aca="false">'[6]SBP Exports by all Countries'!FG124</f>
        <v>241.816</v>
      </c>
      <c r="FH124" s="14" t="n">
        <f aca="false">'[6]SBP Exports by all Countries'!FH124</f>
        <v>129.405</v>
      </c>
      <c r="FI124" s="14" t="n">
        <f aca="false">'[6]SBP Exports by all Countries'!FI124</f>
        <v>187.377</v>
      </c>
      <c r="FJ124" s="14" t="n">
        <f aca="false">'[6]SBP Exports by all Countries'!FJ124</f>
        <v>420.83</v>
      </c>
    </row>
    <row r="125" customFormat="false" ht="15" hidden="false" customHeight="false" outlineLevel="0" collapsed="false">
      <c r="A125" s="12" t="s">
        <v>122</v>
      </c>
      <c r="B125" s="14" t="n">
        <v>0</v>
      </c>
      <c r="C125" s="14" t="n">
        <v>0</v>
      </c>
      <c r="D125" s="14" t="n">
        <v>0</v>
      </c>
      <c r="E125" s="14" t="n">
        <v>0</v>
      </c>
      <c r="F125" s="14" t="n">
        <v>0</v>
      </c>
      <c r="G125" s="14" t="n">
        <v>51.36</v>
      </c>
      <c r="H125" s="14" t="n">
        <v>0</v>
      </c>
      <c r="I125" s="14" t="n">
        <v>12.176</v>
      </c>
      <c r="J125" s="14" t="n">
        <v>0</v>
      </c>
      <c r="K125" s="14" t="n">
        <v>0</v>
      </c>
      <c r="L125" s="14" t="n">
        <v>0</v>
      </c>
      <c r="M125" s="14" t="n">
        <v>0</v>
      </c>
      <c r="N125" s="14" t="n">
        <v>1.377</v>
      </c>
      <c r="O125" s="14" t="n">
        <v>0</v>
      </c>
      <c r="P125" s="14" t="n">
        <v>4.96</v>
      </c>
      <c r="Q125" s="14" t="n">
        <v>0</v>
      </c>
      <c r="R125" s="14" t="n">
        <v>0</v>
      </c>
      <c r="S125" s="14" t="n">
        <v>0</v>
      </c>
      <c r="T125" s="14" t="n">
        <v>0</v>
      </c>
      <c r="U125" s="14" t="n">
        <v>0</v>
      </c>
      <c r="V125" s="14" t="n">
        <v>0</v>
      </c>
      <c r="W125" s="14" t="n">
        <v>0</v>
      </c>
      <c r="X125" s="14" t="n">
        <v>0</v>
      </c>
      <c r="Y125" s="14" t="n">
        <v>0</v>
      </c>
      <c r="Z125" s="14" t="n">
        <f aca="false">'[6]SBP Exports by all Countries'!Z125</f>
        <v>0</v>
      </c>
      <c r="AA125" s="14" t="n">
        <f aca="false">'[6]SBP Exports by all Countries'!AA125</f>
        <v>0</v>
      </c>
      <c r="AB125" s="14" t="n">
        <f aca="false">'[6]SBP Exports by all Countries'!AB125</f>
        <v>0</v>
      </c>
      <c r="AC125" s="14" t="n">
        <f aca="false">'[6]SBP Exports by all Countries'!AC125</f>
        <v>6.587</v>
      </c>
      <c r="AD125" s="14" t="n">
        <f aca="false">'[6]SBP Exports by all Countries'!AD125</f>
        <v>0</v>
      </c>
      <c r="AE125" s="14" t="n">
        <f aca="false">'[6]SBP Exports by all Countries'!AE125</f>
        <v>0</v>
      </c>
      <c r="AF125" s="14" t="n">
        <f aca="false">'[6]SBP Exports by all Countries'!AF125</f>
        <v>0</v>
      </c>
      <c r="AG125" s="14" t="n">
        <f aca="false">'[6]SBP Exports by all Countries'!AG125</f>
        <v>0</v>
      </c>
      <c r="AH125" s="14" t="n">
        <f aca="false">'[6]SBP Exports by all Countries'!AH125</f>
        <v>0</v>
      </c>
      <c r="AI125" s="14" t="n">
        <f aca="false">'[6]SBP Exports by all Countries'!AI125</f>
        <v>0</v>
      </c>
      <c r="AJ125" s="14" t="n">
        <f aca="false">'[6]SBP Exports by all Countries'!AJ125</f>
        <v>4.137</v>
      </c>
      <c r="AK125" s="14" t="n">
        <f aca="false">'[6]SBP Exports by all Countries'!AK125</f>
        <v>0</v>
      </c>
      <c r="AL125" s="14" t="n">
        <f aca="false">'[6]SBP Exports by all Countries'!AL125</f>
        <v>61.866</v>
      </c>
      <c r="AM125" s="14" t="n">
        <f aca="false">'[6]SBP Exports by all Countries'!AM125</f>
        <v>0</v>
      </c>
      <c r="AN125" s="14" t="n">
        <f aca="false">'[6]SBP Exports by all Countries'!AN125</f>
        <v>0</v>
      </c>
      <c r="AO125" s="14" t="n">
        <f aca="false">'[6]SBP Exports by all Countries'!AO125</f>
        <v>0</v>
      </c>
      <c r="AP125" s="14" t="n">
        <f aca="false">'[6]SBP Exports by all Countries'!AP125</f>
        <v>0</v>
      </c>
      <c r="AQ125" s="14" t="n">
        <f aca="false">'[6]SBP Exports by all Countries'!AQ125</f>
        <v>0</v>
      </c>
      <c r="AR125" s="14" t="n">
        <f aca="false">'[6]SBP Exports by all Countries'!AR125</f>
        <v>0</v>
      </c>
      <c r="AS125" s="14" t="n">
        <f aca="false">'[6]SBP Exports by all Countries'!AS125</f>
        <v>0</v>
      </c>
      <c r="AT125" s="14" t="n">
        <f aca="false">'[6]SBP Exports by all Countries'!AT125</f>
        <v>0</v>
      </c>
      <c r="AU125" s="14" t="n">
        <f aca="false">'[6]SBP Exports by all Countries'!AU125</f>
        <v>0</v>
      </c>
      <c r="AV125" s="14" t="n">
        <f aca="false">'[6]SBP Exports by all Countries'!AV125</f>
        <v>7.143</v>
      </c>
      <c r="AW125" s="14" t="n">
        <f aca="false">'[6]SBP Exports by all Countries'!AW125</f>
        <v>0</v>
      </c>
      <c r="AX125" s="14" t="n">
        <f aca="false">'[6]SBP Exports by all Countries'!AX125</f>
        <v>6.797</v>
      </c>
      <c r="AY125" s="14" t="n">
        <f aca="false">'[6]SBP Exports by all Countries'!AY125</f>
        <v>0</v>
      </c>
      <c r="AZ125" s="14" t="n">
        <f aca="false">'[6]SBP Exports by all Countries'!AZ125</f>
        <v>0</v>
      </c>
      <c r="BA125" s="14" t="n">
        <f aca="false">'[6]SBP Exports by all Countries'!BA125</f>
        <v>0</v>
      </c>
      <c r="BB125" s="14" t="n">
        <f aca="false">'[6]SBP Exports by all Countries'!BB125</f>
        <v>0</v>
      </c>
      <c r="BC125" s="14" t="n">
        <f aca="false">'[6]SBP Exports by all Countries'!BC125</f>
        <v>0</v>
      </c>
      <c r="BD125" s="14" t="n">
        <f aca="false">'[6]SBP Exports by all Countries'!BD125</f>
        <v>1.39</v>
      </c>
      <c r="BE125" s="14" t="n">
        <f aca="false">'[6]SBP Exports by all Countries'!BE125</f>
        <v>14.945</v>
      </c>
      <c r="BF125" s="14" t="n">
        <f aca="false">'[6]SBP Exports by all Countries'!BF125</f>
        <v>0</v>
      </c>
      <c r="BG125" s="14" t="n">
        <f aca="false">'[6]SBP Exports by all Countries'!BG125</f>
        <v>0</v>
      </c>
      <c r="BH125" s="14" t="n">
        <f aca="false">'[6]SBP Exports by all Countries'!BH125</f>
        <v>0</v>
      </c>
      <c r="BI125" s="14" t="n">
        <f aca="false">'[6]SBP Exports by all Countries'!BI125</f>
        <v>0</v>
      </c>
      <c r="BJ125" s="14" t="n">
        <f aca="false">'[6]SBP Exports by all Countries'!BJ125</f>
        <v>0</v>
      </c>
      <c r="BK125" s="14" t="n">
        <f aca="false">'[6]SBP Exports by all Countries'!BK125</f>
        <v>0</v>
      </c>
      <c r="BL125" s="14" t="n">
        <f aca="false">'[6]SBP Exports by all Countries'!BL125</f>
        <v>11.412</v>
      </c>
      <c r="BM125" s="14" t="n">
        <f aca="false">'[6]SBP Exports by all Countries'!BM125</f>
        <v>0</v>
      </c>
      <c r="BN125" s="14" t="n">
        <f aca="false">'[6]SBP Exports by all Countries'!BN125</f>
        <v>0</v>
      </c>
      <c r="BO125" s="14" t="n">
        <f aca="false">'[6]SBP Exports by all Countries'!BO125</f>
        <v>0</v>
      </c>
      <c r="BP125" s="14" t="n">
        <f aca="false">'[6]SBP Exports by all Countries'!BP125</f>
        <v>0</v>
      </c>
      <c r="BQ125" s="14" t="n">
        <f aca="false">'[6]SBP Exports by all Countries'!BQ125</f>
        <v>0</v>
      </c>
      <c r="BR125" s="14" t="n">
        <f aca="false">'[6]SBP Exports by all Countries'!BR125</f>
        <v>36.94</v>
      </c>
      <c r="BS125" s="14" t="n">
        <f aca="false">'[6]SBP Exports by all Countries'!BS125</f>
        <v>0</v>
      </c>
      <c r="BT125" s="14" t="n">
        <f aca="false">'[6]SBP Exports by all Countries'!BT125</f>
        <v>5.498</v>
      </c>
      <c r="BU125" s="14" t="n">
        <f aca="false">'[6]SBP Exports by all Countries'!BU125</f>
        <v>110.026</v>
      </c>
      <c r="BV125" s="14" t="n">
        <f aca="false">'[6]SBP Exports by all Countries'!BV125</f>
        <v>0</v>
      </c>
      <c r="BW125" s="14" t="n">
        <f aca="false">'[6]SBP Exports by all Countries'!BW125</f>
        <v>0</v>
      </c>
      <c r="BX125" s="14" t="n">
        <f aca="false">'[6]SBP Exports by all Countries'!BX125</f>
        <v>9.88</v>
      </c>
      <c r="BY125" s="14" t="n">
        <f aca="false">'[6]SBP Exports by all Countries'!BY125</f>
        <v>0</v>
      </c>
      <c r="BZ125" s="14" t="n">
        <f aca="false">'[6]SBP Exports by all Countries'!BZ125</f>
        <v>0</v>
      </c>
      <c r="CA125" s="14" t="n">
        <f aca="false">'[6]SBP Exports by all Countries'!CA125</f>
        <v>0</v>
      </c>
      <c r="CB125" s="14" t="n">
        <f aca="false">'[6]SBP Exports by all Countries'!CB125</f>
        <v>0</v>
      </c>
      <c r="CC125" s="14" t="n">
        <f aca="false">'[6]SBP Exports by all Countries'!CC125</f>
        <v>0</v>
      </c>
      <c r="CD125" s="14" t="n">
        <f aca="false">'[6]SBP Exports by all Countries'!CD125</f>
        <v>0</v>
      </c>
      <c r="CE125" s="14" t="n">
        <f aca="false">'[6]SBP Exports by all Countries'!CE125</f>
        <v>0</v>
      </c>
      <c r="CF125" s="14" t="n">
        <f aca="false">'[6]SBP Exports by all Countries'!CF125</f>
        <v>0</v>
      </c>
      <c r="CG125" s="14" t="n">
        <f aca="false">'[6]SBP Exports by all Countries'!CG125</f>
        <v>0</v>
      </c>
      <c r="CH125" s="14" t="n">
        <f aca="false">'[6]SBP Exports by all Countries'!CH125</f>
        <v>0</v>
      </c>
      <c r="CI125" s="14" t="n">
        <f aca="false">'[6]SBP Exports by all Countries'!CI125</f>
        <v>0</v>
      </c>
      <c r="CJ125" s="14" t="n">
        <f aca="false">'[6]SBP Exports by all Countries'!CJ125</f>
        <v>0</v>
      </c>
      <c r="CK125" s="14" t="n">
        <f aca="false">'[6]SBP Exports by all Countries'!CK125</f>
        <v>0</v>
      </c>
      <c r="CL125" s="14" t="n">
        <f aca="false">'[6]SBP Exports by all Countries'!CL125</f>
        <v>1.69</v>
      </c>
      <c r="CM125" s="14" t="n">
        <f aca="false">'[6]SBP Exports by all Countries'!CM125</f>
        <v>0</v>
      </c>
      <c r="CN125" s="14" t="n">
        <f aca="false">'[6]SBP Exports by all Countries'!CN125</f>
        <v>33.95</v>
      </c>
      <c r="CO125" s="14" t="n">
        <f aca="false">'[6]SBP Exports by all Countries'!CO125</f>
        <v>93.75</v>
      </c>
      <c r="CP125" s="14" t="n">
        <f aca="false">'[6]SBP Exports by all Countries'!CP125</f>
        <v>4.247</v>
      </c>
      <c r="CQ125" s="14" t="n">
        <f aca="false">'[6]SBP Exports by all Countries'!CQ125</f>
        <v>0</v>
      </c>
      <c r="CR125" s="14" t="n">
        <f aca="false">'[6]SBP Exports by all Countries'!CR125</f>
        <v>0</v>
      </c>
      <c r="CS125" s="14" t="n">
        <f aca="false">'[6]SBP Exports by all Countries'!CS125</f>
        <v>0</v>
      </c>
      <c r="CT125" s="14" t="n">
        <f aca="false">'[6]SBP Exports by all Countries'!CT125</f>
        <v>0</v>
      </c>
      <c r="CU125" s="14" t="n">
        <f aca="false">'[6]SBP Exports by all Countries'!CU125</f>
        <v>0</v>
      </c>
      <c r="CV125" s="14" t="n">
        <f aca="false">'[6]SBP Exports by all Countries'!CV125</f>
        <v>56.76</v>
      </c>
      <c r="CW125" s="14" t="n">
        <f aca="false">'[6]SBP Exports by all Countries'!CW125</f>
        <v>0</v>
      </c>
      <c r="CX125" s="14" t="n">
        <f aca="false">'[6]SBP Exports by all Countries'!CX125</f>
        <v>0</v>
      </c>
      <c r="CY125" s="14" t="n">
        <f aca="false">'[6]SBP Exports by all Countries'!CY125</f>
        <v>0</v>
      </c>
      <c r="CZ125" s="14" t="n">
        <f aca="false">'[6]SBP Exports by all Countries'!CZ125</f>
        <v>9.95</v>
      </c>
      <c r="DA125" s="14" t="n">
        <f aca="false">'[6]SBP Exports by all Countries'!DA125</f>
        <v>0</v>
      </c>
      <c r="DB125" s="14" t="n">
        <f aca="false">'[6]SBP Exports by all Countries'!DB125</f>
        <v>11.09</v>
      </c>
      <c r="DC125" s="14" t="n">
        <f aca="false">'[6]SBP Exports by all Countries'!DC125</f>
        <v>0</v>
      </c>
      <c r="DD125" s="14" t="n">
        <f aca="false">'[6]SBP Exports by all Countries'!DD125</f>
        <v>0</v>
      </c>
      <c r="DE125" s="14" t="n">
        <f aca="false">'[6]SBP Exports by all Countries'!DE125</f>
        <v>0.583</v>
      </c>
      <c r="DF125" s="14" t="n">
        <f aca="false">'[6]SBP Exports by all Countries'!DF125</f>
        <v>0</v>
      </c>
      <c r="DG125" s="14" t="n">
        <f aca="false">'[6]SBP Exports by all Countries'!DG125</f>
        <v>0</v>
      </c>
      <c r="DH125" s="14" t="n">
        <f aca="false">'[6]SBP Exports by all Countries'!DH125</f>
        <v>0</v>
      </c>
      <c r="DI125" s="14" t="n">
        <f aca="false">'[6]SBP Exports by all Countries'!DI125</f>
        <v>0</v>
      </c>
      <c r="DJ125" s="14" t="n">
        <f aca="false">'[6]SBP Exports by all Countries'!DJ125</f>
        <v>0</v>
      </c>
      <c r="DK125" s="14" t="n">
        <f aca="false">'[6]SBP Exports by all Countries'!DK125</f>
        <v>0</v>
      </c>
      <c r="DL125" s="14" t="n">
        <f aca="false">'[6]SBP Exports by all Countries'!DL125</f>
        <v>502.35</v>
      </c>
      <c r="DM125" s="14" t="n">
        <f aca="false">'[6]SBP Exports by all Countries'!DM125</f>
        <v>2402.187</v>
      </c>
      <c r="DN125" s="14" t="n">
        <f aca="false">'[6]SBP Exports by all Countries'!DN125</f>
        <v>0</v>
      </c>
      <c r="DO125" s="14" t="n">
        <f aca="false">'[6]SBP Exports by all Countries'!DO125</f>
        <v>447.143</v>
      </c>
      <c r="DP125" s="14" t="n">
        <f aca="false">'[6]SBP Exports by all Countries'!DP125</f>
        <v>0</v>
      </c>
      <c r="DQ125" s="14" t="n">
        <f aca="false">'[6]SBP Exports by all Countries'!DQ125</f>
        <v>0</v>
      </c>
      <c r="DR125" s="14" t="n">
        <f aca="false">'[6]SBP Exports by all Countries'!DR125</f>
        <v>27.15</v>
      </c>
      <c r="DS125" s="14" t="n">
        <f aca="false">'[6]SBP Exports by all Countries'!DS125</f>
        <v>0</v>
      </c>
      <c r="DT125" s="14" t="n">
        <f aca="false">'[6]SBP Exports by all Countries'!DT125</f>
        <v>0</v>
      </c>
      <c r="DU125" s="14" t="n">
        <f aca="false">'[6]SBP Exports by all Countries'!DU125</f>
        <v>32.926</v>
      </c>
      <c r="DV125" s="14" t="n">
        <f aca="false">'[6]SBP Exports by all Countries'!DV125</f>
        <v>10</v>
      </c>
      <c r="DW125" s="14" t="n">
        <f aca="false">'[6]SBP Exports by all Countries'!DW125</f>
        <v>0</v>
      </c>
      <c r="DX125" s="14" t="n">
        <f aca="false">'[6]SBP Exports by all Countries'!DX125</f>
        <v>0</v>
      </c>
      <c r="DY125" s="14" t="n">
        <f aca="false">'[6]SBP Exports by all Countries'!DY125</f>
        <v>0</v>
      </c>
      <c r="DZ125" s="14" t="n">
        <f aca="false">'[6]SBP Exports by all Countries'!DZ125</f>
        <v>0</v>
      </c>
      <c r="EA125" s="14" t="n">
        <f aca="false">'[6]SBP Exports by all Countries'!EA125</f>
        <v>0</v>
      </c>
      <c r="EB125" s="14" t="n">
        <f aca="false">'[6]SBP Exports by all Countries'!EB125</f>
        <v>0</v>
      </c>
      <c r="EC125" s="14" t="n">
        <f aca="false">'[6]SBP Exports by all Countries'!EC125</f>
        <v>0</v>
      </c>
      <c r="ED125" s="14" t="n">
        <f aca="false">'[6]SBP Exports by all Countries'!ED125</f>
        <v>0</v>
      </c>
      <c r="EE125" s="14" t="n">
        <f aca="false">'[6]SBP Exports by all Countries'!EE125</f>
        <v>0</v>
      </c>
      <c r="EF125" s="14" t="n">
        <f aca="false">'[6]SBP Exports by all Countries'!EF125</f>
        <v>35.801</v>
      </c>
      <c r="EG125" s="14" t="n">
        <f aca="false">'[6]SBP Exports by all Countries'!EG125</f>
        <v>0</v>
      </c>
      <c r="EH125" s="14" t="n">
        <f aca="false">'[6]SBP Exports by all Countries'!EH125</f>
        <v>448.356</v>
      </c>
      <c r="EI125" s="14" t="n">
        <f aca="false">'[6]SBP Exports by all Countries'!EI125</f>
        <v>0</v>
      </c>
      <c r="EJ125" s="14" t="n">
        <f aca="false">'[6]SBP Exports by all Countries'!EJ125</f>
        <v>0</v>
      </c>
      <c r="EK125" s="14" t="n">
        <f aca="false">'[6]SBP Exports by all Countries'!EK125</f>
        <v>0</v>
      </c>
      <c r="EL125" s="14" t="n">
        <f aca="false">'[6]SBP Exports by all Countries'!EL125</f>
        <v>0</v>
      </c>
      <c r="EM125" s="14" t="n">
        <f aca="false">'[6]SBP Exports by all Countries'!EM125</f>
        <v>0</v>
      </c>
      <c r="EN125" s="14" t="n">
        <f aca="false">'[6]SBP Exports by all Countries'!EN125</f>
        <v>0</v>
      </c>
      <c r="EO125" s="14" t="n">
        <f aca="false">'[6]SBP Exports by all Countries'!EO125</f>
        <v>0</v>
      </c>
      <c r="EP125" s="14" t="n">
        <f aca="false">'[6]SBP Exports by all Countries'!EP125</f>
        <v>0</v>
      </c>
      <c r="EQ125" s="14" t="n">
        <f aca="false">'[6]SBP Exports by all Countries'!EQ125</f>
        <v>0</v>
      </c>
      <c r="ER125" s="14" t="n">
        <f aca="false">'[6]SBP Exports by all Countries'!ER125</f>
        <v>34.03</v>
      </c>
      <c r="ES125" s="14" t="n">
        <f aca="false">'[6]SBP Exports by all Countries'!ES125</f>
        <v>40.32</v>
      </c>
      <c r="ET125" s="14" t="n">
        <f aca="false">'[6]SBP Exports by all Countries'!ET125</f>
        <v>1437.937</v>
      </c>
      <c r="EU125" s="14" t="n">
        <f aca="false">'[6]SBP Exports by all Countries'!EU125</f>
        <v>0.195</v>
      </c>
      <c r="EV125" s="14" t="n">
        <f aca="false">'[6]SBP Exports by all Countries'!EV125</f>
        <v>0</v>
      </c>
      <c r="EW125" s="14" t="n">
        <f aca="false">'[6]SBP Exports by all Countries'!EW125</f>
        <v>395.255</v>
      </c>
      <c r="EX125" s="14" t="n">
        <f aca="false">'[6]SBP Exports by all Countries'!EX125</f>
        <v>70.95</v>
      </c>
      <c r="EY125" s="14" t="n">
        <f aca="false">'[6]SBP Exports by all Countries'!EY125</f>
        <v>94.555</v>
      </c>
      <c r="EZ125" s="14" t="n">
        <f aca="false">'[6]SBP Exports by all Countries'!EZ125</f>
        <v>127.975</v>
      </c>
      <c r="FA125" s="14" t="n">
        <f aca="false">'[6]SBP Exports by all Countries'!FA125</f>
        <v>41.931</v>
      </c>
      <c r="FB125" s="14" t="n">
        <f aca="false">'[6]SBP Exports by all Countries'!FB125</f>
        <v>8.07</v>
      </c>
      <c r="FC125" s="14" t="n">
        <f aca="false">'[6]SBP Exports by all Countries'!FC125</f>
        <v>0</v>
      </c>
      <c r="FD125" s="14" t="n">
        <f aca="false">'[6]SBP Exports by all Countries'!FD125</f>
        <v>0</v>
      </c>
      <c r="FE125" s="14" t="n">
        <f aca="false">'[6]SBP Exports by all Countries'!FE125</f>
        <v>0</v>
      </c>
      <c r="FF125" s="14" t="n">
        <f aca="false">'[6]SBP Exports by all Countries'!FF125</f>
        <v>0</v>
      </c>
      <c r="FG125" s="14" t="n">
        <f aca="false">'[6]SBP Exports by all Countries'!FG125</f>
        <v>0</v>
      </c>
      <c r="FH125" s="14" t="n">
        <f aca="false">'[6]SBP Exports by all Countries'!FH125</f>
        <v>0</v>
      </c>
      <c r="FI125" s="14" t="n">
        <f aca="false">'[6]SBP Exports by all Countries'!FI125</f>
        <v>17.731</v>
      </c>
      <c r="FJ125" s="14" t="n">
        <f aca="false">'[6]SBP Exports by all Countries'!FJ125</f>
        <v>0</v>
      </c>
    </row>
    <row r="126" customFormat="false" ht="15" hidden="false" customHeight="false" outlineLevel="0" collapsed="false">
      <c r="A126" s="12" t="s">
        <v>123</v>
      </c>
      <c r="B126" s="14" t="n">
        <v>224.733</v>
      </c>
      <c r="C126" s="14" t="n">
        <v>119.556</v>
      </c>
      <c r="D126" s="14" t="n">
        <v>4.408</v>
      </c>
      <c r="E126" s="14" t="n">
        <v>4.453</v>
      </c>
      <c r="F126" s="14" t="n">
        <v>0</v>
      </c>
      <c r="G126" s="14" t="n">
        <v>126.839</v>
      </c>
      <c r="H126" s="14" t="n">
        <v>37.921</v>
      </c>
      <c r="I126" s="14" t="n">
        <v>28.935</v>
      </c>
      <c r="J126" s="14" t="n">
        <v>51.331</v>
      </c>
      <c r="K126" s="14" t="n">
        <v>71.18</v>
      </c>
      <c r="L126" s="14" t="n">
        <v>127.233</v>
      </c>
      <c r="M126" s="14" t="n">
        <v>58.175</v>
      </c>
      <c r="N126" s="14" t="n">
        <v>59.468</v>
      </c>
      <c r="O126" s="14" t="n">
        <v>0</v>
      </c>
      <c r="P126" s="14" t="n">
        <v>0</v>
      </c>
      <c r="Q126" s="14" t="n">
        <v>4.34</v>
      </c>
      <c r="R126" s="14" t="n">
        <v>113.526</v>
      </c>
      <c r="S126" s="14" t="n">
        <v>64.845</v>
      </c>
      <c r="T126" s="14" t="n">
        <v>7.771</v>
      </c>
      <c r="U126" s="14" t="n">
        <v>105.065</v>
      </c>
      <c r="V126" s="14" t="n">
        <v>59.946</v>
      </c>
      <c r="W126" s="14" t="n">
        <v>79.715</v>
      </c>
      <c r="X126" s="14" t="n">
        <v>0</v>
      </c>
      <c r="Y126" s="14" t="n">
        <v>128.353</v>
      </c>
      <c r="Z126" s="14" t="n">
        <f aca="false">'[6]SBP Exports by all Countries'!Z126</f>
        <v>0</v>
      </c>
      <c r="AA126" s="14" t="n">
        <f aca="false">'[6]SBP Exports by all Countries'!AA126</f>
        <v>31.587</v>
      </c>
      <c r="AB126" s="14" t="n">
        <f aca="false">'[6]SBP Exports by all Countries'!AB126</f>
        <v>17.975</v>
      </c>
      <c r="AC126" s="14" t="n">
        <f aca="false">'[6]SBP Exports by all Countries'!AC126</f>
        <v>0</v>
      </c>
      <c r="AD126" s="14" t="n">
        <f aca="false">'[6]SBP Exports by all Countries'!AD126</f>
        <v>130.113</v>
      </c>
      <c r="AE126" s="14" t="n">
        <f aca="false">'[6]SBP Exports by all Countries'!AE126</f>
        <v>12.93</v>
      </c>
      <c r="AF126" s="14" t="n">
        <f aca="false">'[6]SBP Exports by all Countries'!AF126</f>
        <v>1.038</v>
      </c>
      <c r="AG126" s="14" t="n">
        <f aca="false">'[6]SBP Exports by all Countries'!AG126</f>
        <v>0</v>
      </c>
      <c r="AH126" s="14" t="n">
        <f aca="false">'[6]SBP Exports by all Countries'!AH126</f>
        <v>0</v>
      </c>
      <c r="AI126" s="14" t="n">
        <f aca="false">'[6]SBP Exports by all Countries'!AI126</f>
        <v>0</v>
      </c>
      <c r="AJ126" s="14" t="n">
        <f aca="false">'[6]SBP Exports by all Countries'!AJ126</f>
        <v>32.714</v>
      </c>
      <c r="AK126" s="14" t="n">
        <f aca="false">'[6]SBP Exports by all Countries'!AK126</f>
        <v>188.626</v>
      </c>
      <c r="AL126" s="14" t="n">
        <f aca="false">'[6]SBP Exports by all Countries'!AL126</f>
        <v>0</v>
      </c>
      <c r="AM126" s="14" t="n">
        <f aca="false">'[6]SBP Exports by all Countries'!AM126</f>
        <v>55.954</v>
      </c>
      <c r="AN126" s="14" t="n">
        <f aca="false">'[6]SBP Exports by all Countries'!AN126</f>
        <v>5.948</v>
      </c>
      <c r="AO126" s="14" t="n">
        <f aca="false">'[6]SBP Exports by all Countries'!AO126</f>
        <v>0</v>
      </c>
      <c r="AP126" s="14" t="n">
        <f aca="false">'[6]SBP Exports by all Countries'!AP126</f>
        <v>0.668</v>
      </c>
      <c r="AQ126" s="14" t="n">
        <f aca="false">'[6]SBP Exports by all Countries'!AQ126</f>
        <v>204.07</v>
      </c>
      <c r="AR126" s="14" t="n">
        <f aca="false">'[6]SBP Exports by all Countries'!AR126</f>
        <v>268.422</v>
      </c>
      <c r="AS126" s="14" t="n">
        <f aca="false">'[6]SBP Exports by all Countries'!AS126</f>
        <v>99.099</v>
      </c>
      <c r="AT126" s="14" t="n">
        <f aca="false">'[6]SBP Exports by all Countries'!AT126</f>
        <v>3.14</v>
      </c>
      <c r="AU126" s="14" t="n">
        <f aca="false">'[6]SBP Exports by all Countries'!AU126</f>
        <v>0</v>
      </c>
      <c r="AV126" s="14" t="n">
        <f aca="false">'[6]SBP Exports by all Countries'!AV126</f>
        <v>254.168</v>
      </c>
      <c r="AW126" s="14" t="n">
        <f aca="false">'[6]SBP Exports by all Countries'!AW126</f>
        <v>0</v>
      </c>
      <c r="AX126" s="14" t="n">
        <f aca="false">'[6]SBP Exports by all Countries'!AX126</f>
        <v>0</v>
      </c>
      <c r="AY126" s="14" t="n">
        <f aca="false">'[6]SBP Exports by all Countries'!AY126</f>
        <v>66.675</v>
      </c>
      <c r="AZ126" s="14" t="n">
        <f aca="false">'[6]SBP Exports by all Countries'!AZ126</f>
        <v>2.113</v>
      </c>
      <c r="BA126" s="14" t="n">
        <f aca="false">'[6]SBP Exports by all Countries'!BA126</f>
        <v>0</v>
      </c>
      <c r="BB126" s="14" t="n">
        <f aca="false">'[6]SBP Exports by all Countries'!BB126</f>
        <v>193.071</v>
      </c>
      <c r="BC126" s="14" t="n">
        <f aca="false">'[6]SBP Exports by all Countries'!BC126</f>
        <v>140.91</v>
      </c>
      <c r="BD126" s="14" t="n">
        <f aca="false">'[6]SBP Exports by all Countries'!BD126</f>
        <v>94.84</v>
      </c>
      <c r="BE126" s="14" t="n">
        <f aca="false">'[6]SBP Exports by all Countries'!BE126</f>
        <v>495.456</v>
      </c>
      <c r="BF126" s="14" t="n">
        <f aca="false">'[6]SBP Exports by all Countries'!BF126</f>
        <v>182.391</v>
      </c>
      <c r="BG126" s="14" t="n">
        <f aca="false">'[6]SBP Exports by all Countries'!BG126</f>
        <v>1016.186</v>
      </c>
      <c r="BH126" s="14" t="n">
        <f aca="false">'[6]SBP Exports by all Countries'!BH126</f>
        <v>50.901</v>
      </c>
      <c r="BI126" s="14" t="n">
        <f aca="false">'[6]SBP Exports by all Countries'!BI126</f>
        <v>0</v>
      </c>
      <c r="BJ126" s="14" t="n">
        <f aca="false">'[6]SBP Exports by all Countries'!BJ126</f>
        <v>35.819</v>
      </c>
      <c r="BK126" s="14" t="n">
        <f aca="false">'[6]SBP Exports by all Countries'!BK126</f>
        <v>2.462</v>
      </c>
      <c r="BL126" s="14" t="n">
        <f aca="false">'[6]SBP Exports by all Countries'!BL126</f>
        <v>9.659</v>
      </c>
      <c r="BM126" s="14" t="n">
        <f aca="false">'[6]SBP Exports by all Countries'!BM126</f>
        <v>33.783</v>
      </c>
      <c r="BN126" s="14" t="n">
        <f aca="false">'[6]SBP Exports by all Countries'!BN126</f>
        <v>9.517</v>
      </c>
      <c r="BO126" s="14" t="n">
        <f aca="false">'[6]SBP Exports by all Countries'!BO126</f>
        <v>96.868</v>
      </c>
      <c r="BP126" s="14" t="n">
        <f aca="false">'[6]SBP Exports by all Countries'!BP126</f>
        <v>129.453</v>
      </c>
      <c r="BQ126" s="14" t="n">
        <f aca="false">'[6]SBP Exports by all Countries'!BQ126</f>
        <v>234.412</v>
      </c>
      <c r="BR126" s="14" t="n">
        <f aca="false">'[6]SBP Exports by all Countries'!BR126</f>
        <v>90.515</v>
      </c>
      <c r="BS126" s="14" t="n">
        <f aca="false">'[6]SBP Exports by all Countries'!BS126</f>
        <v>69.77</v>
      </c>
      <c r="BT126" s="14" t="n">
        <f aca="false">'[6]SBP Exports by all Countries'!BT126</f>
        <v>157.674</v>
      </c>
      <c r="BU126" s="14" t="n">
        <f aca="false">'[6]SBP Exports by all Countries'!BU126</f>
        <v>79.3</v>
      </c>
      <c r="BV126" s="14" t="n">
        <f aca="false">'[6]SBP Exports by all Countries'!BV126</f>
        <v>172.727</v>
      </c>
      <c r="BW126" s="14" t="n">
        <f aca="false">'[6]SBP Exports by all Countries'!BW126</f>
        <v>61.559</v>
      </c>
      <c r="BX126" s="14" t="n">
        <f aca="false">'[6]SBP Exports by all Countries'!BX126</f>
        <v>13.25</v>
      </c>
      <c r="BY126" s="14" t="n">
        <f aca="false">'[6]SBP Exports by all Countries'!BY126</f>
        <v>176.274</v>
      </c>
      <c r="BZ126" s="14" t="n">
        <f aca="false">'[6]SBP Exports by all Countries'!BZ126</f>
        <v>139.827</v>
      </c>
      <c r="CA126" s="14" t="n">
        <f aca="false">'[6]SBP Exports by all Countries'!CA126</f>
        <v>204.531</v>
      </c>
      <c r="CB126" s="14" t="n">
        <f aca="false">'[6]SBP Exports by all Countries'!CB126</f>
        <v>238.543</v>
      </c>
      <c r="CC126" s="14" t="n">
        <f aca="false">'[6]SBP Exports by all Countries'!CC126</f>
        <v>308.506</v>
      </c>
      <c r="CD126" s="14" t="n">
        <f aca="false">'[6]SBP Exports by all Countries'!CD126</f>
        <v>0</v>
      </c>
      <c r="CE126" s="14" t="n">
        <f aca="false">'[6]SBP Exports by all Countries'!CE126</f>
        <v>272.43</v>
      </c>
      <c r="CF126" s="14" t="n">
        <f aca="false">'[6]SBP Exports by all Countries'!CF126</f>
        <v>308.949</v>
      </c>
      <c r="CG126" s="14" t="n">
        <f aca="false">'[6]SBP Exports by all Countries'!CG126</f>
        <v>262.918</v>
      </c>
      <c r="CH126" s="14" t="n">
        <f aca="false">'[6]SBP Exports by all Countries'!CH126</f>
        <v>35.439</v>
      </c>
      <c r="CI126" s="14" t="n">
        <f aca="false">'[6]SBP Exports by all Countries'!CI126</f>
        <v>109.61</v>
      </c>
      <c r="CJ126" s="14" t="n">
        <f aca="false">'[6]SBP Exports by all Countries'!CJ126</f>
        <v>311.847</v>
      </c>
      <c r="CK126" s="14" t="n">
        <f aca="false">'[6]SBP Exports by all Countries'!CK126</f>
        <v>50.203</v>
      </c>
      <c r="CL126" s="14" t="n">
        <f aca="false">'[6]SBP Exports by all Countries'!CL126</f>
        <v>224.599</v>
      </c>
      <c r="CM126" s="14" t="n">
        <f aca="false">'[6]SBP Exports by all Countries'!CM126</f>
        <v>284.969</v>
      </c>
      <c r="CN126" s="14" t="n">
        <f aca="false">'[6]SBP Exports by all Countries'!CN126</f>
        <v>243.842</v>
      </c>
      <c r="CO126" s="14" t="n">
        <f aca="false">'[6]SBP Exports by all Countries'!CO126</f>
        <v>427.718</v>
      </c>
      <c r="CP126" s="14" t="n">
        <f aca="false">'[6]SBP Exports by all Countries'!CP126</f>
        <v>470.9</v>
      </c>
      <c r="CQ126" s="14" t="n">
        <f aca="false">'[6]SBP Exports by all Countries'!CQ126</f>
        <v>405.587</v>
      </c>
      <c r="CR126" s="14" t="n">
        <f aca="false">'[6]SBP Exports by all Countries'!CR126</f>
        <v>729.592</v>
      </c>
      <c r="CS126" s="14" t="n">
        <f aca="false">'[6]SBP Exports by all Countries'!CS126</f>
        <v>413.411</v>
      </c>
      <c r="CT126" s="14" t="n">
        <f aca="false">'[6]SBP Exports by all Countries'!CT126</f>
        <v>187.545</v>
      </c>
      <c r="CU126" s="14" t="n">
        <f aca="false">'[6]SBP Exports by all Countries'!CU126</f>
        <v>381.416</v>
      </c>
      <c r="CV126" s="14" t="n">
        <f aca="false">'[6]SBP Exports by all Countries'!CV126</f>
        <v>433.613</v>
      </c>
      <c r="CW126" s="14" t="n">
        <f aca="false">'[6]SBP Exports by all Countries'!CW126</f>
        <v>111.319</v>
      </c>
      <c r="CX126" s="14" t="n">
        <f aca="false">'[6]SBP Exports by all Countries'!CX126</f>
        <v>262.385</v>
      </c>
      <c r="CY126" s="14" t="n">
        <f aca="false">'[6]SBP Exports by all Countries'!CY126</f>
        <v>1387.006</v>
      </c>
      <c r="CZ126" s="14" t="n">
        <f aca="false">'[6]SBP Exports by all Countries'!CZ126</f>
        <v>1225.654</v>
      </c>
      <c r="DA126" s="14" t="n">
        <f aca="false">'[6]SBP Exports by all Countries'!DA126</f>
        <v>1006.078</v>
      </c>
      <c r="DB126" s="14" t="n">
        <f aca="false">'[6]SBP Exports by all Countries'!DB126</f>
        <v>2401.786</v>
      </c>
      <c r="DC126" s="14" t="n">
        <f aca="false">'[6]SBP Exports by all Countries'!DC126</f>
        <v>2007.748</v>
      </c>
      <c r="DD126" s="14" t="n">
        <f aca="false">'[6]SBP Exports by all Countries'!DD126</f>
        <v>1426.257</v>
      </c>
      <c r="DE126" s="14" t="n">
        <f aca="false">'[6]SBP Exports by all Countries'!DE126</f>
        <v>1525.471</v>
      </c>
      <c r="DF126" s="14" t="n">
        <f aca="false">'[6]SBP Exports by all Countries'!DF126</f>
        <v>1100.479</v>
      </c>
      <c r="DG126" s="14" t="n">
        <f aca="false">'[6]SBP Exports by all Countries'!DG126</f>
        <v>484.683</v>
      </c>
      <c r="DH126" s="14" t="n">
        <f aca="false">'[6]SBP Exports by all Countries'!DH126</f>
        <v>984.444</v>
      </c>
      <c r="DI126" s="14" t="n">
        <f aca="false">'[6]SBP Exports by all Countries'!DI126</f>
        <v>1133.786</v>
      </c>
      <c r="DJ126" s="14" t="n">
        <f aca="false">'[6]SBP Exports by all Countries'!DJ126</f>
        <v>2149.251</v>
      </c>
      <c r="DK126" s="14" t="n">
        <f aca="false">'[6]SBP Exports by all Countries'!DK126</f>
        <v>2132.443</v>
      </c>
      <c r="DL126" s="14" t="n">
        <f aca="false">'[6]SBP Exports by all Countries'!DL126</f>
        <v>3055.375</v>
      </c>
      <c r="DM126" s="14" t="n">
        <f aca="false">'[6]SBP Exports by all Countries'!DM126</f>
        <v>2248.072</v>
      </c>
      <c r="DN126" s="14" t="n">
        <f aca="false">'[6]SBP Exports by all Countries'!DN126</f>
        <v>2517.039</v>
      </c>
      <c r="DO126" s="14" t="n">
        <f aca="false">'[6]SBP Exports by all Countries'!DO126</f>
        <v>2447.331</v>
      </c>
      <c r="DP126" s="14" t="n">
        <f aca="false">'[6]SBP Exports by all Countries'!DP126</f>
        <v>1612.803</v>
      </c>
      <c r="DQ126" s="14" t="n">
        <f aca="false">'[6]SBP Exports by all Countries'!DQ126</f>
        <v>2570.618</v>
      </c>
      <c r="DR126" s="14" t="n">
        <f aca="false">'[6]SBP Exports by all Countries'!DR126</f>
        <v>1755.15</v>
      </c>
      <c r="DS126" s="14" t="n">
        <f aca="false">'[6]SBP Exports by all Countries'!DS126</f>
        <v>1665.752</v>
      </c>
      <c r="DT126" s="14" t="n">
        <f aca="false">'[6]SBP Exports by all Countries'!DT126</f>
        <v>2164.13</v>
      </c>
      <c r="DU126" s="14" t="n">
        <f aca="false">'[6]SBP Exports by all Countries'!DU126</f>
        <v>1997.011</v>
      </c>
      <c r="DV126" s="14" t="n">
        <f aca="false">'[6]SBP Exports by all Countries'!DV126</f>
        <v>2549.862</v>
      </c>
      <c r="DW126" s="14" t="n">
        <f aca="false">'[6]SBP Exports by all Countries'!DW126</f>
        <v>4177.641</v>
      </c>
      <c r="DX126" s="14" t="n">
        <f aca="false">'[6]SBP Exports by all Countries'!DX126</f>
        <v>2493.056</v>
      </c>
      <c r="DY126" s="14" t="n">
        <f aca="false">'[6]SBP Exports by all Countries'!DY126</f>
        <v>3304.587</v>
      </c>
      <c r="DZ126" s="14" t="n">
        <f aca="false">'[6]SBP Exports by all Countries'!DZ126</f>
        <v>4186.099</v>
      </c>
      <c r="EA126" s="14" t="n">
        <f aca="false">'[6]SBP Exports by all Countries'!EA126</f>
        <v>2946.832</v>
      </c>
      <c r="EB126" s="14" t="n">
        <f aca="false">'[6]SBP Exports by all Countries'!EB126</f>
        <v>3847.625</v>
      </c>
      <c r="EC126" s="14" t="n">
        <f aca="false">'[6]SBP Exports by all Countries'!EC126</f>
        <v>2605.283</v>
      </c>
      <c r="ED126" s="14" t="n">
        <f aca="false">'[6]SBP Exports by all Countries'!ED126</f>
        <v>1345.143</v>
      </c>
      <c r="EE126" s="14" t="n">
        <f aca="false">'[6]SBP Exports by all Countries'!EE126</f>
        <v>3052.613</v>
      </c>
      <c r="EF126" s="14" t="n">
        <f aca="false">'[6]SBP Exports by all Countries'!EF126</f>
        <v>1258.334</v>
      </c>
      <c r="EG126" s="14" t="n">
        <f aca="false">'[6]SBP Exports by all Countries'!EG126</f>
        <v>2593.597</v>
      </c>
      <c r="EH126" s="14" t="n">
        <f aca="false">'[6]SBP Exports by all Countries'!EH126</f>
        <v>1340.245</v>
      </c>
      <c r="EI126" s="14" t="n">
        <f aca="false">'[6]SBP Exports by all Countries'!EI126</f>
        <v>2593.818</v>
      </c>
      <c r="EJ126" s="14" t="n">
        <f aca="false">'[6]SBP Exports by all Countries'!EJ126</f>
        <v>3523.283</v>
      </c>
      <c r="EK126" s="14" t="n">
        <f aca="false">'[6]SBP Exports by all Countries'!EK126</f>
        <v>2686.262</v>
      </c>
      <c r="EL126" s="14" t="n">
        <f aca="false">'[6]SBP Exports by all Countries'!EL126</f>
        <v>2906.465</v>
      </c>
      <c r="EM126" s="14" t="n">
        <f aca="false">'[6]SBP Exports by all Countries'!EM126</f>
        <v>2594.835</v>
      </c>
      <c r="EN126" s="14" t="n">
        <f aca="false">'[6]SBP Exports by all Countries'!EN126</f>
        <v>1236.673</v>
      </c>
      <c r="EO126" s="14" t="n">
        <f aca="false">'[6]SBP Exports by all Countries'!EO126</f>
        <v>1112.25</v>
      </c>
      <c r="EP126" s="14" t="n">
        <f aca="false">'[6]SBP Exports by all Countries'!EP126</f>
        <v>421.567</v>
      </c>
      <c r="EQ126" s="14" t="n">
        <f aca="false">'[6]SBP Exports by all Countries'!EQ126</f>
        <v>335.295</v>
      </c>
      <c r="ER126" s="14" t="n">
        <f aca="false">'[6]SBP Exports by all Countries'!ER126</f>
        <v>384.314</v>
      </c>
      <c r="ES126" s="14" t="n">
        <f aca="false">'[6]SBP Exports by all Countries'!ES126</f>
        <v>313.704</v>
      </c>
      <c r="ET126" s="14" t="n">
        <f aca="false">'[6]SBP Exports by all Countries'!ET126</f>
        <v>209.623</v>
      </c>
      <c r="EU126" s="14" t="n">
        <f aca="false">'[6]SBP Exports by all Countries'!EU126</f>
        <v>385.275</v>
      </c>
      <c r="EV126" s="14" t="n">
        <f aca="false">'[6]SBP Exports by all Countries'!EV126</f>
        <v>377.323</v>
      </c>
      <c r="EW126" s="14" t="n">
        <f aca="false">'[6]SBP Exports by all Countries'!EW126</f>
        <v>437.705</v>
      </c>
      <c r="EX126" s="14" t="n">
        <f aca="false">'[6]SBP Exports by all Countries'!EX126</f>
        <v>799.754</v>
      </c>
      <c r="EY126" s="14" t="n">
        <f aca="false">'[6]SBP Exports by all Countries'!EY126</f>
        <v>377.591</v>
      </c>
      <c r="EZ126" s="14" t="n">
        <f aca="false">'[6]SBP Exports by all Countries'!EZ126</f>
        <v>629.271</v>
      </c>
      <c r="FA126" s="14" t="n">
        <f aca="false">'[6]SBP Exports by all Countries'!FA126</f>
        <v>919.724</v>
      </c>
      <c r="FB126" s="14" t="n">
        <f aca="false">'[6]SBP Exports by all Countries'!FB126</f>
        <v>308.971</v>
      </c>
      <c r="FC126" s="14" t="n">
        <f aca="false">'[6]SBP Exports by all Countries'!FC126</f>
        <v>620.645</v>
      </c>
      <c r="FD126" s="14" t="n">
        <f aca="false">'[6]SBP Exports by all Countries'!FD126</f>
        <v>151.473</v>
      </c>
      <c r="FE126" s="14" t="n">
        <f aca="false">'[6]SBP Exports by all Countries'!FE126</f>
        <v>340.836</v>
      </c>
      <c r="FF126" s="14" t="n">
        <f aca="false">'[6]SBP Exports by all Countries'!FF126</f>
        <v>679.237</v>
      </c>
      <c r="FG126" s="14" t="n">
        <f aca="false">'[6]SBP Exports by all Countries'!FG126</f>
        <v>1443.391</v>
      </c>
      <c r="FH126" s="14" t="n">
        <f aca="false">'[6]SBP Exports by all Countries'!FH126</f>
        <v>1259.853</v>
      </c>
      <c r="FI126" s="14" t="n">
        <f aca="false">'[6]SBP Exports by all Countries'!FI126</f>
        <v>823.438</v>
      </c>
      <c r="FJ126" s="14" t="n">
        <f aca="false">'[6]SBP Exports by all Countries'!FJ126</f>
        <v>975.453</v>
      </c>
    </row>
    <row r="127" customFormat="false" ht="15" hidden="false" customHeight="false" outlineLevel="0" collapsed="false">
      <c r="A127" s="12" t="s">
        <v>124</v>
      </c>
      <c r="B127" s="14" t="n">
        <v>2451.273</v>
      </c>
      <c r="C127" s="14" t="n">
        <v>3300.843</v>
      </c>
      <c r="D127" s="14" t="n">
        <v>2648.777</v>
      </c>
      <c r="E127" s="14" t="n">
        <v>2273.106</v>
      </c>
      <c r="F127" s="14" t="n">
        <v>2506.185</v>
      </c>
      <c r="G127" s="14" t="n">
        <v>3701.724</v>
      </c>
      <c r="H127" s="14" t="n">
        <v>4626.86</v>
      </c>
      <c r="I127" s="14" t="n">
        <v>3758.255</v>
      </c>
      <c r="J127" s="14" t="n">
        <v>3878.781</v>
      </c>
      <c r="K127" s="14" t="n">
        <v>3415.449</v>
      </c>
      <c r="L127" s="14" t="n">
        <v>3333.073</v>
      </c>
      <c r="M127" s="14" t="n">
        <v>4805.601</v>
      </c>
      <c r="N127" s="14" t="n">
        <v>4032.182</v>
      </c>
      <c r="O127" s="14" t="n">
        <v>3266.397</v>
      </c>
      <c r="P127" s="14" t="n">
        <v>3281.74</v>
      </c>
      <c r="Q127" s="14" t="n">
        <v>3380.226</v>
      </c>
      <c r="R127" s="14" t="n">
        <v>3868.203</v>
      </c>
      <c r="S127" s="14" t="n">
        <v>3720.263</v>
      </c>
      <c r="T127" s="14" t="n">
        <v>2975.871</v>
      </c>
      <c r="U127" s="14" t="n">
        <v>2947.01</v>
      </c>
      <c r="V127" s="14" t="n">
        <v>2930.88</v>
      </c>
      <c r="W127" s="14" t="n">
        <v>4376.592</v>
      </c>
      <c r="X127" s="14" t="n">
        <v>2640.837</v>
      </c>
      <c r="Y127" s="14" t="n">
        <v>2639.286</v>
      </c>
      <c r="Z127" s="14" t="n">
        <f aca="false">'[6]SBP Exports by all Countries'!Z127</f>
        <v>2710.102</v>
      </c>
      <c r="AA127" s="14" t="n">
        <f aca="false">'[6]SBP Exports by all Countries'!AA127</f>
        <v>2508.429</v>
      </c>
      <c r="AB127" s="14" t="n">
        <f aca="false">'[6]SBP Exports by all Countries'!AB127</f>
        <v>2484.981</v>
      </c>
      <c r="AC127" s="14" t="n">
        <f aca="false">'[6]SBP Exports by all Countries'!AC127</f>
        <v>2351.899</v>
      </c>
      <c r="AD127" s="14" t="n">
        <f aca="false">'[6]SBP Exports by all Countries'!AD127</f>
        <v>2927.718</v>
      </c>
      <c r="AE127" s="14" t="n">
        <f aca="false">'[6]SBP Exports by all Countries'!AE127</f>
        <v>4272.453</v>
      </c>
      <c r="AF127" s="14" t="n">
        <f aca="false">'[6]SBP Exports by all Countries'!AF127</f>
        <v>2611.482</v>
      </c>
      <c r="AG127" s="14" t="n">
        <f aca="false">'[6]SBP Exports by all Countries'!AG127</f>
        <v>2247.157</v>
      </c>
      <c r="AH127" s="14" t="n">
        <f aca="false">'[6]SBP Exports by all Countries'!AH127</f>
        <v>3040.78</v>
      </c>
      <c r="AI127" s="14" t="n">
        <f aca="false">'[6]SBP Exports by all Countries'!AI127</f>
        <v>2166.434</v>
      </c>
      <c r="AJ127" s="14" t="n">
        <f aca="false">'[6]SBP Exports by all Countries'!AJ127</f>
        <v>1803.715</v>
      </c>
      <c r="AK127" s="14" t="n">
        <f aca="false">'[6]SBP Exports by all Countries'!AK127</f>
        <v>2728.471</v>
      </c>
      <c r="AL127" s="14" t="n">
        <f aca="false">'[6]SBP Exports by all Countries'!AL127</f>
        <v>3527.975</v>
      </c>
      <c r="AM127" s="14" t="n">
        <f aca="false">'[6]SBP Exports by all Countries'!AM127</f>
        <v>3481.107</v>
      </c>
      <c r="AN127" s="14" t="n">
        <f aca="false">'[6]SBP Exports by all Countries'!AN127</f>
        <v>2768.851</v>
      </c>
      <c r="AO127" s="14" t="n">
        <f aca="false">'[6]SBP Exports by all Countries'!AO127</f>
        <v>3037.547</v>
      </c>
      <c r="AP127" s="14" t="n">
        <f aca="false">'[6]SBP Exports by all Countries'!AP127</f>
        <v>4162.002</v>
      </c>
      <c r="AQ127" s="14" t="n">
        <f aca="false">'[6]SBP Exports by all Countries'!AQ127</f>
        <v>3425.82</v>
      </c>
      <c r="AR127" s="14" t="n">
        <f aca="false">'[6]SBP Exports by all Countries'!AR127</f>
        <v>2861.401</v>
      </c>
      <c r="AS127" s="14" t="n">
        <f aca="false">'[6]SBP Exports by all Countries'!AS127</f>
        <v>2917.599</v>
      </c>
      <c r="AT127" s="14" t="n">
        <f aca="false">'[6]SBP Exports by all Countries'!AT127</f>
        <v>3074.313</v>
      </c>
      <c r="AU127" s="14" t="n">
        <f aca="false">'[6]SBP Exports by all Countries'!AU127</f>
        <v>2598.361</v>
      </c>
      <c r="AV127" s="14" t="n">
        <f aca="false">'[6]SBP Exports by all Countries'!AV127</f>
        <v>3800.016</v>
      </c>
      <c r="AW127" s="14" t="n">
        <f aca="false">'[6]SBP Exports by all Countries'!AW127</f>
        <v>3868.828</v>
      </c>
      <c r="AX127" s="14" t="n">
        <f aca="false">'[6]SBP Exports by all Countries'!AX127</f>
        <v>3028.484</v>
      </c>
      <c r="AY127" s="14" t="n">
        <f aca="false">'[6]SBP Exports by all Countries'!AY127</f>
        <v>4196.351</v>
      </c>
      <c r="AZ127" s="14" t="n">
        <f aca="false">'[6]SBP Exports by all Countries'!AZ127</f>
        <v>2368.603</v>
      </c>
      <c r="BA127" s="14" t="n">
        <f aca="false">'[6]SBP Exports by all Countries'!BA127</f>
        <v>2749.239</v>
      </c>
      <c r="BB127" s="14" t="n">
        <f aca="false">'[6]SBP Exports by all Countries'!BB127</f>
        <v>3956.198</v>
      </c>
      <c r="BC127" s="14" t="n">
        <f aca="false">'[6]SBP Exports by all Countries'!BC127</f>
        <v>3134.484</v>
      </c>
      <c r="BD127" s="14" t="n">
        <f aca="false">'[6]SBP Exports by all Countries'!BD127</f>
        <v>4862.504</v>
      </c>
      <c r="BE127" s="14" t="n">
        <f aca="false">'[6]SBP Exports by all Countries'!BE127</f>
        <v>4140.036</v>
      </c>
      <c r="BF127" s="14" t="n">
        <f aca="false">'[6]SBP Exports by all Countries'!BF127</f>
        <v>3056.263</v>
      </c>
      <c r="BG127" s="14" t="n">
        <f aca="false">'[6]SBP Exports by all Countries'!BG127</f>
        <v>4543.966</v>
      </c>
      <c r="BH127" s="14" t="n">
        <f aca="false">'[6]SBP Exports by all Countries'!BH127</f>
        <v>5946.408</v>
      </c>
      <c r="BI127" s="14" t="n">
        <f aca="false">'[6]SBP Exports by all Countries'!BI127</f>
        <v>3065.662</v>
      </c>
      <c r="BJ127" s="14" t="n">
        <f aca="false">'[6]SBP Exports by all Countries'!BJ127</f>
        <v>3848.627</v>
      </c>
      <c r="BK127" s="14" t="n">
        <f aca="false">'[6]SBP Exports by all Countries'!BK127</f>
        <v>5533.55</v>
      </c>
      <c r="BL127" s="14" t="n">
        <f aca="false">'[6]SBP Exports by all Countries'!BL127</f>
        <v>3217.673</v>
      </c>
      <c r="BM127" s="14" t="n">
        <f aca="false">'[6]SBP Exports by all Countries'!BM127</f>
        <v>2318.297</v>
      </c>
      <c r="BN127" s="14" t="n">
        <f aca="false">'[6]SBP Exports by all Countries'!BN127</f>
        <v>2124.866</v>
      </c>
      <c r="BO127" s="14" t="n">
        <f aca="false">'[6]SBP Exports by all Countries'!BO127</f>
        <v>3747.594</v>
      </c>
      <c r="BP127" s="14" t="n">
        <f aca="false">'[6]SBP Exports by all Countries'!BP127</f>
        <v>2224.625</v>
      </c>
      <c r="BQ127" s="14" t="n">
        <f aca="false">'[6]SBP Exports by all Countries'!BQ127</f>
        <v>2968.992</v>
      </c>
      <c r="BR127" s="14" t="n">
        <f aca="false">'[6]SBP Exports by all Countries'!BR127</f>
        <v>3348.458</v>
      </c>
      <c r="BS127" s="14" t="n">
        <f aca="false">'[6]SBP Exports by all Countries'!BS127</f>
        <v>3380.462</v>
      </c>
      <c r="BT127" s="14" t="n">
        <f aca="false">'[6]SBP Exports by all Countries'!BT127</f>
        <v>2934.275</v>
      </c>
      <c r="BU127" s="14" t="n">
        <f aca="false">'[6]SBP Exports by all Countries'!BU127</f>
        <v>2524.95</v>
      </c>
      <c r="BV127" s="14" t="n">
        <f aca="false">'[6]SBP Exports by all Countries'!BV127</f>
        <v>3740.119</v>
      </c>
      <c r="BW127" s="14" t="n">
        <f aca="false">'[6]SBP Exports by all Countries'!BW127</f>
        <v>2189.438</v>
      </c>
      <c r="BX127" s="14" t="n">
        <f aca="false">'[6]SBP Exports by all Countries'!BX127</f>
        <v>2304.182</v>
      </c>
      <c r="BY127" s="14" t="n">
        <f aca="false">'[6]SBP Exports by all Countries'!BY127</f>
        <v>3268.822</v>
      </c>
      <c r="BZ127" s="14" t="n">
        <f aca="false">'[6]SBP Exports by all Countries'!BZ127</f>
        <v>2916.861</v>
      </c>
      <c r="CA127" s="14" t="n">
        <f aca="false">'[6]SBP Exports by all Countries'!CA127</f>
        <v>3828.926</v>
      </c>
      <c r="CB127" s="14" t="n">
        <f aca="false">'[6]SBP Exports by all Countries'!CB127</f>
        <v>2391.521</v>
      </c>
      <c r="CC127" s="14" t="n">
        <f aca="false">'[6]SBP Exports by all Countries'!CC127</f>
        <v>2644.257</v>
      </c>
      <c r="CD127" s="14" t="n">
        <f aca="false">'[6]SBP Exports by all Countries'!CD127</f>
        <v>5133.653</v>
      </c>
      <c r="CE127" s="14" t="n">
        <f aca="false">'[6]SBP Exports by all Countries'!CE127</f>
        <v>4708.06</v>
      </c>
      <c r="CF127" s="14" t="n">
        <f aca="false">'[6]SBP Exports by all Countries'!CF127</f>
        <v>3918.35</v>
      </c>
      <c r="CG127" s="14" t="n">
        <f aca="false">'[6]SBP Exports by all Countries'!CG127</f>
        <v>4727.394</v>
      </c>
      <c r="CH127" s="14" t="n">
        <f aca="false">'[6]SBP Exports by all Countries'!CH127</f>
        <v>6622.281</v>
      </c>
      <c r="CI127" s="14" t="n">
        <f aca="false">'[6]SBP Exports by all Countries'!CI127</f>
        <v>2952.856</v>
      </c>
      <c r="CJ127" s="14" t="n">
        <f aca="false">'[6]SBP Exports by all Countries'!CJ127</f>
        <v>3500.299</v>
      </c>
      <c r="CK127" s="14" t="n">
        <f aca="false">'[6]SBP Exports by all Countries'!CK127</f>
        <v>3627.996</v>
      </c>
      <c r="CL127" s="14" t="n">
        <f aca="false">'[6]SBP Exports by all Countries'!CL127</f>
        <v>3420.304</v>
      </c>
      <c r="CM127" s="14" t="n">
        <f aca="false">'[6]SBP Exports by all Countries'!CM127</f>
        <v>3100.413</v>
      </c>
      <c r="CN127" s="14" t="n">
        <f aca="false">'[6]SBP Exports by all Countries'!CN127</f>
        <v>3468.064</v>
      </c>
      <c r="CO127" s="14" t="n">
        <f aca="false">'[6]SBP Exports by all Countries'!CO127</f>
        <v>4005.402</v>
      </c>
      <c r="CP127" s="14" t="n">
        <f aca="false">'[6]SBP Exports by all Countries'!CP127</f>
        <v>3698.686</v>
      </c>
      <c r="CQ127" s="14" t="n">
        <f aca="false">'[6]SBP Exports by all Countries'!CQ127</f>
        <v>3086.775</v>
      </c>
      <c r="CR127" s="14" t="n">
        <f aca="false">'[6]SBP Exports by all Countries'!CR127</f>
        <v>2729.906</v>
      </c>
      <c r="CS127" s="14" t="n">
        <f aca="false">'[6]SBP Exports by all Countries'!CS127</f>
        <v>3456.578</v>
      </c>
      <c r="CT127" s="14" t="n">
        <f aca="false">'[6]SBP Exports by all Countries'!CT127</f>
        <v>2933.688</v>
      </c>
      <c r="CU127" s="14" t="n">
        <f aca="false">'[6]SBP Exports by all Countries'!CU127</f>
        <v>2744.166</v>
      </c>
      <c r="CV127" s="14" t="n">
        <f aca="false">'[6]SBP Exports by all Countries'!CV127</f>
        <v>4129.251</v>
      </c>
      <c r="CW127" s="14" t="n">
        <f aca="false">'[6]SBP Exports by all Countries'!CW127</f>
        <v>2876.369</v>
      </c>
      <c r="CX127" s="14" t="n">
        <f aca="false">'[6]SBP Exports by all Countries'!CX127</f>
        <v>3969.467</v>
      </c>
      <c r="CY127" s="14" t="n">
        <f aca="false">'[6]SBP Exports by all Countries'!CY127</f>
        <v>3263.786</v>
      </c>
      <c r="CZ127" s="14" t="n">
        <f aca="false">'[6]SBP Exports by all Countries'!CZ127</f>
        <v>3051.893</v>
      </c>
      <c r="DA127" s="14" t="n">
        <f aca="false">'[6]SBP Exports by all Countries'!DA127</f>
        <v>2641.755</v>
      </c>
      <c r="DB127" s="14" t="n">
        <f aca="false">'[6]SBP Exports by all Countries'!DB127</f>
        <v>2564.583</v>
      </c>
      <c r="DC127" s="14" t="n">
        <f aca="false">'[6]SBP Exports by all Countries'!DC127</f>
        <v>3094.425</v>
      </c>
      <c r="DD127" s="14" t="n">
        <f aca="false">'[6]SBP Exports by all Countries'!DD127</f>
        <v>2949.349</v>
      </c>
      <c r="DE127" s="14" t="n">
        <f aca="false">'[6]SBP Exports by all Countries'!DE127</f>
        <v>3041.57</v>
      </c>
      <c r="DF127" s="14" t="n">
        <f aca="false">'[6]SBP Exports by all Countries'!DF127</f>
        <v>2870.975</v>
      </c>
      <c r="DG127" s="14" t="n">
        <f aca="false">'[6]SBP Exports by all Countries'!DG127</f>
        <v>2880.092</v>
      </c>
      <c r="DH127" s="14" t="n">
        <f aca="false">'[6]SBP Exports by all Countries'!DH127</f>
        <v>2502.863</v>
      </c>
      <c r="DI127" s="14" t="n">
        <f aca="false">'[6]SBP Exports by all Countries'!DI127</f>
        <v>2511.11</v>
      </c>
      <c r="DJ127" s="14" t="n">
        <f aca="false">'[6]SBP Exports by all Countries'!DJ127</f>
        <v>2255.252</v>
      </c>
      <c r="DK127" s="14" t="n">
        <f aca="false">'[6]SBP Exports by all Countries'!DK127</f>
        <v>2784.276</v>
      </c>
      <c r="DL127" s="14" t="n">
        <f aca="false">'[6]SBP Exports by all Countries'!DL127</f>
        <v>3007.998</v>
      </c>
      <c r="DM127" s="14" t="n">
        <f aca="false">'[6]SBP Exports by all Countries'!DM127</f>
        <v>2943.589</v>
      </c>
      <c r="DN127" s="14" t="n">
        <f aca="false">'[6]SBP Exports by all Countries'!DN127</f>
        <v>2665.133</v>
      </c>
      <c r="DO127" s="14" t="n">
        <f aca="false">'[6]SBP Exports by all Countries'!DO127</f>
        <v>2133.355</v>
      </c>
      <c r="DP127" s="14" t="n">
        <f aca="false">'[6]SBP Exports by all Countries'!DP127</f>
        <v>2700.827</v>
      </c>
      <c r="DQ127" s="14" t="n">
        <f aca="false">'[6]SBP Exports by all Countries'!DQ127</f>
        <v>3175.778</v>
      </c>
      <c r="DR127" s="14" t="n">
        <f aca="false">'[6]SBP Exports by all Countries'!DR127</f>
        <v>3653.452</v>
      </c>
      <c r="DS127" s="14" t="n">
        <f aca="false">'[6]SBP Exports by all Countries'!DS127</f>
        <v>3515.938</v>
      </c>
      <c r="DT127" s="14" t="n">
        <f aca="false">'[6]SBP Exports by all Countries'!DT127</f>
        <v>2771.247</v>
      </c>
      <c r="DU127" s="14" t="n">
        <f aca="false">'[6]SBP Exports by all Countries'!DU127</f>
        <v>2458.729</v>
      </c>
      <c r="DV127" s="14" t="n">
        <f aca="false">'[6]SBP Exports by all Countries'!DV127</f>
        <v>3396.357</v>
      </c>
      <c r="DW127" s="14" t="n">
        <f aca="false">'[6]SBP Exports by all Countries'!DW127</f>
        <v>3686.507</v>
      </c>
      <c r="DX127" s="14" t="n">
        <f aca="false">'[6]SBP Exports by all Countries'!DX127</f>
        <v>4505.067</v>
      </c>
      <c r="DY127" s="14" t="n">
        <f aca="false">'[6]SBP Exports by all Countries'!DY127</f>
        <v>3049.485</v>
      </c>
      <c r="DZ127" s="14" t="n">
        <f aca="false">'[6]SBP Exports by all Countries'!DZ127</f>
        <v>2962.737</v>
      </c>
      <c r="EA127" s="14" t="n">
        <f aca="false">'[6]SBP Exports by all Countries'!EA127</f>
        <v>3515.39</v>
      </c>
      <c r="EB127" s="14" t="n">
        <f aca="false">'[6]SBP Exports by all Countries'!EB127</f>
        <v>2891.287</v>
      </c>
      <c r="EC127" s="14" t="n">
        <f aca="false">'[6]SBP Exports by all Countries'!EC127</f>
        <v>2280.397</v>
      </c>
      <c r="ED127" s="14" t="n">
        <f aca="false">'[6]SBP Exports by all Countries'!ED127</f>
        <v>2843.099</v>
      </c>
      <c r="EE127" s="14" t="n">
        <f aca="false">'[6]SBP Exports by all Countries'!EE127</f>
        <v>3858.054</v>
      </c>
      <c r="EF127" s="14" t="n">
        <f aca="false">'[6]SBP Exports by all Countries'!EF127</f>
        <v>2831.493</v>
      </c>
      <c r="EG127" s="14" t="n">
        <f aca="false">'[6]SBP Exports by all Countries'!EG127</f>
        <v>2517.638</v>
      </c>
      <c r="EH127" s="14" t="n">
        <f aca="false">'[6]SBP Exports by all Countries'!EH127</f>
        <v>3244.114</v>
      </c>
      <c r="EI127" s="14" t="n">
        <f aca="false">'[6]SBP Exports by all Countries'!EI127</f>
        <v>3558.51</v>
      </c>
      <c r="EJ127" s="14" t="n">
        <f aca="false">'[6]SBP Exports by all Countries'!EJ127</f>
        <v>3730.988</v>
      </c>
      <c r="EK127" s="14" t="n">
        <f aca="false">'[6]SBP Exports by all Countries'!EK127</f>
        <v>2784.632</v>
      </c>
      <c r="EL127" s="14" t="n">
        <f aca="false">'[6]SBP Exports by all Countries'!EL127</f>
        <v>2354.058</v>
      </c>
      <c r="EM127" s="14" t="n">
        <f aca="false">'[6]SBP Exports by all Countries'!EM127</f>
        <v>3434.041</v>
      </c>
      <c r="EN127" s="14" t="n">
        <f aca="false">'[6]SBP Exports by all Countries'!EN127</f>
        <v>2444.556</v>
      </c>
      <c r="EO127" s="14" t="n">
        <f aca="false">'[6]SBP Exports by all Countries'!EO127</f>
        <v>2625.851</v>
      </c>
      <c r="EP127" s="14" t="n">
        <f aca="false">'[6]SBP Exports by all Countries'!EP127</f>
        <v>2152.043</v>
      </c>
      <c r="EQ127" s="14" t="n">
        <f aca="false">'[6]SBP Exports by all Countries'!EQ127</f>
        <v>3218.182</v>
      </c>
      <c r="ER127" s="14" t="n">
        <f aca="false">'[6]SBP Exports by all Countries'!ER127</f>
        <v>2806.215</v>
      </c>
      <c r="ES127" s="14" t="n">
        <f aca="false">'[6]SBP Exports by all Countries'!ES127</f>
        <v>2012.825</v>
      </c>
      <c r="ET127" s="14" t="n">
        <f aca="false">'[6]SBP Exports by all Countries'!ET127</f>
        <v>2474.831</v>
      </c>
      <c r="EU127" s="14" t="n">
        <f aca="false">'[6]SBP Exports by all Countries'!EU127</f>
        <v>1873.816</v>
      </c>
      <c r="EV127" s="14" t="n">
        <f aca="false">'[6]SBP Exports by all Countries'!EV127</f>
        <v>3174.518</v>
      </c>
      <c r="EW127" s="14" t="n">
        <f aca="false">'[6]SBP Exports by all Countries'!EW127</f>
        <v>2662.149</v>
      </c>
      <c r="EX127" s="14" t="n">
        <f aca="false">'[6]SBP Exports by all Countries'!EX127</f>
        <v>2598.268</v>
      </c>
      <c r="EY127" s="14" t="n">
        <f aca="false">'[6]SBP Exports by all Countries'!EY127</f>
        <v>2064.877</v>
      </c>
      <c r="EZ127" s="14" t="n">
        <f aca="false">'[6]SBP Exports by all Countries'!EZ127</f>
        <v>1616.653</v>
      </c>
      <c r="FA127" s="14" t="n">
        <f aca="false">'[6]SBP Exports by all Countries'!FA127</f>
        <v>1884.777</v>
      </c>
      <c r="FB127" s="14" t="n">
        <f aca="false">'[6]SBP Exports by all Countries'!FB127</f>
        <v>1112.817</v>
      </c>
      <c r="FC127" s="14" t="n">
        <f aca="false">'[6]SBP Exports by all Countries'!FC127</f>
        <v>1744.418</v>
      </c>
      <c r="FD127" s="14" t="n">
        <f aca="false">'[6]SBP Exports by all Countries'!FD127</f>
        <v>2469.929</v>
      </c>
      <c r="FE127" s="14" t="n">
        <f aca="false">'[6]SBP Exports by all Countries'!FE127</f>
        <v>2305.644</v>
      </c>
      <c r="FF127" s="14" t="n">
        <f aca="false">'[6]SBP Exports by all Countries'!FF127</f>
        <v>2871.707</v>
      </c>
      <c r="FG127" s="14" t="n">
        <f aca="false">'[6]SBP Exports by all Countries'!FG127</f>
        <v>1774.411</v>
      </c>
      <c r="FH127" s="14" t="n">
        <f aca="false">'[6]SBP Exports by all Countries'!FH127</f>
        <v>2482.525</v>
      </c>
      <c r="FI127" s="14" t="n">
        <f aca="false">'[6]SBP Exports by all Countries'!FI127</f>
        <v>1118.378</v>
      </c>
      <c r="FJ127" s="14" t="n">
        <f aca="false">'[6]SBP Exports by all Countries'!FJ127</f>
        <v>1494.184</v>
      </c>
    </row>
    <row r="128" customFormat="false" ht="15" hidden="false" customHeight="false" outlineLevel="0" collapsed="false">
      <c r="A128" s="12" t="s">
        <v>125</v>
      </c>
      <c r="B128" s="14" t="n">
        <v>4672.494</v>
      </c>
      <c r="C128" s="14" t="n">
        <v>3964.492</v>
      </c>
      <c r="D128" s="14" t="n">
        <v>3342.865</v>
      </c>
      <c r="E128" s="14" t="n">
        <v>4412.743</v>
      </c>
      <c r="F128" s="14" t="n">
        <v>2626.262</v>
      </c>
      <c r="G128" s="14" t="n">
        <v>4760.641</v>
      </c>
      <c r="H128" s="14" t="n">
        <v>4032.767</v>
      </c>
      <c r="I128" s="14" t="n">
        <v>5591.349</v>
      </c>
      <c r="J128" s="14" t="n">
        <v>6016.98</v>
      </c>
      <c r="K128" s="14" t="n">
        <v>4041.372</v>
      </c>
      <c r="L128" s="14" t="n">
        <v>4790.754</v>
      </c>
      <c r="M128" s="14" t="n">
        <v>4882.214</v>
      </c>
      <c r="N128" s="14" t="n">
        <v>5407.019</v>
      </c>
      <c r="O128" s="14" t="n">
        <v>4308.046</v>
      </c>
      <c r="P128" s="14" t="n">
        <v>5450.597</v>
      </c>
      <c r="Q128" s="14" t="n">
        <v>4484.826</v>
      </c>
      <c r="R128" s="14" t="n">
        <v>4635.823</v>
      </c>
      <c r="S128" s="14" t="n">
        <v>5246.361</v>
      </c>
      <c r="T128" s="14" t="n">
        <v>6849.256</v>
      </c>
      <c r="U128" s="14" t="n">
        <v>5958.863</v>
      </c>
      <c r="V128" s="14" t="n">
        <v>5599.697</v>
      </c>
      <c r="W128" s="14" t="n">
        <v>5207.424</v>
      </c>
      <c r="X128" s="14" t="n">
        <v>5040.226</v>
      </c>
      <c r="Y128" s="14" t="n">
        <v>6046.513</v>
      </c>
      <c r="Z128" s="14" t="n">
        <f aca="false">'[6]SBP Exports by all Countries'!Z128</f>
        <v>4825.962</v>
      </c>
      <c r="AA128" s="14" t="n">
        <f aca="false">'[6]SBP Exports by all Countries'!AA128</f>
        <v>3497.356</v>
      </c>
      <c r="AB128" s="14" t="n">
        <f aca="false">'[6]SBP Exports by all Countries'!AB128</f>
        <v>4766.127</v>
      </c>
      <c r="AC128" s="14" t="n">
        <f aca="false">'[6]SBP Exports by all Countries'!AC128</f>
        <v>5438.232</v>
      </c>
      <c r="AD128" s="14" t="n">
        <f aca="false">'[6]SBP Exports by all Countries'!AD128</f>
        <v>4175.091</v>
      </c>
      <c r="AE128" s="14" t="n">
        <f aca="false">'[6]SBP Exports by all Countries'!AE128</f>
        <v>5468.114</v>
      </c>
      <c r="AF128" s="14" t="n">
        <f aca="false">'[6]SBP Exports by all Countries'!AF128</f>
        <v>5003.833</v>
      </c>
      <c r="AG128" s="14" t="n">
        <f aca="false">'[6]SBP Exports by all Countries'!AG128</f>
        <v>4361.573</v>
      </c>
      <c r="AH128" s="14" t="n">
        <f aca="false">'[6]SBP Exports by all Countries'!AH128</f>
        <v>4923.385</v>
      </c>
      <c r="AI128" s="14" t="n">
        <f aca="false">'[6]SBP Exports by all Countries'!AI128</f>
        <v>4902.544</v>
      </c>
      <c r="AJ128" s="14" t="n">
        <f aca="false">'[6]SBP Exports by all Countries'!AJ128</f>
        <v>4310.244</v>
      </c>
      <c r="AK128" s="14" t="n">
        <f aca="false">'[6]SBP Exports by all Countries'!AK128</f>
        <v>5259.954</v>
      </c>
      <c r="AL128" s="14" t="n">
        <f aca="false">'[6]SBP Exports by all Countries'!AL128</f>
        <v>4988.772</v>
      </c>
      <c r="AM128" s="14" t="n">
        <f aca="false">'[6]SBP Exports by all Countries'!AM128</f>
        <v>5168.612</v>
      </c>
      <c r="AN128" s="14" t="n">
        <f aca="false">'[6]SBP Exports by all Countries'!AN128</f>
        <v>6128.502</v>
      </c>
      <c r="AO128" s="14" t="n">
        <f aca="false">'[6]SBP Exports by all Countries'!AO128</f>
        <v>4799.323</v>
      </c>
      <c r="AP128" s="14" t="n">
        <f aca="false">'[6]SBP Exports by all Countries'!AP128</f>
        <v>5555.604</v>
      </c>
      <c r="AQ128" s="14" t="n">
        <f aca="false">'[6]SBP Exports by all Countries'!AQ128</f>
        <v>5187.036</v>
      </c>
      <c r="AR128" s="14" t="n">
        <f aca="false">'[6]SBP Exports by all Countries'!AR128</f>
        <v>4591.838</v>
      </c>
      <c r="AS128" s="14" t="n">
        <f aca="false">'[6]SBP Exports by all Countries'!AS128</f>
        <v>4757.055</v>
      </c>
      <c r="AT128" s="14" t="n">
        <f aca="false">'[6]SBP Exports by all Countries'!AT128</f>
        <v>4899.152</v>
      </c>
      <c r="AU128" s="14" t="n">
        <f aca="false">'[6]SBP Exports by all Countries'!AU128</f>
        <v>4573.701</v>
      </c>
      <c r="AV128" s="14" t="n">
        <f aca="false">'[6]SBP Exports by all Countries'!AV128</f>
        <v>4781.734</v>
      </c>
      <c r="AW128" s="14" t="n">
        <f aca="false">'[6]SBP Exports by all Countries'!AW128</f>
        <v>5403.622</v>
      </c>
      <c r="AX128" s="14" t="n">
        <f aca="false">'[6]SBP Exports by all Countries'!AX128</f>
        <v>3360.044</v>
      </c>
      <c r="AY128" s="14" t="n">
        <f aca="false">'[6]SBP Exports by all Countries'!AY128</f>
        <v>5941.91</v>
      </c>
      <c r="AZ128" s="14" t="n">
        <f aca="false">'[6]SBP Exports by all Countries'!AZ128</f>
        <v>4946.738</v>
      </c>
      <c r="BA128" s="14" t="n">
        <f aca="false">'[6]SBP Exports by all Countries'!BA128</f>
        <v>5704.669</v>
      </c>
      <c r="BB128" s="14" t="n">
        <f aca="false">'[6]SBP Exports by all Countries'!BB128</f>
        <v>4699.423</v>
      </c>
      <c r="BC128" s="14" t="n">
        <f aca="false">'[6]SBP Exports by all Countries'!BC128</f>
        <v>4193.591</v>
      </c>
      <c r="BD128" s="14" t="n">
        <f aca="false">'[6]SBP Exports by all Countries'!BD128</f>
        <v>5792.519</v>
      </c>
      <c r="BE128" s="14" t="n">
        <f aca="false">'[6]SBP Exports by all Countries'!BE128</f>
        <v>4418.137</v>
      </c>
      <c r="BF128" s="14" t="n">
        <f aca="false">'[6]SBP Exports by all Countries'!BF128</f>
        <v>3959.294</v>
      </c>
      <c r="BG128" s="14" t="n">
        <f aca="false">'[6]SBP Exports by all Countries'!BG128</f>
        <v>5520.314</v>
      </c>
      <c r="BH128" s="14" t="n">
        <f aca="false">'[6]SBP Exports by all Countries'!BH128</f>
        <v>3719.793</v>
      </c>
      <c r="BI128" s="14" t="n">
        <f aca="false">'[6]SBP Exports by all Countries'!BI128</f>
        <v>5590.865</v>
      </c>
      <c r="BJ128" s="14" t="n">
        <f aca="false">'[6]SBP Exports by all Countries'!BJ128</f>
        <v>8454.352</v>
      </c>
      <c r="BK128" s="14" t="n">
        <f aca="false">'[6]SBP Exports by all Countries'!BK128</f>
        <v>7426.758</v>
      </c>
      <c r="BL128" s="14" t="n">
        <f aca="false">'[6]SBP Exports by all Countries'!BL128</f>
        <v>6401.994</v>
      </c>
      <c r="BM128" s="14" t="n">
        <f aca="false">'[6]SBP Exports by all Countries'!BM128</f>
        <v>7181.059</v>
      </c>
      <c r="BN128" s="14" t="n">
        <f aca="false">'[6]SBP Exports by all Countries'!BN128</f>
        <v>8408.201</v>
      </c>
      <c r="BO128" s="14" t="n">
        <f aca="false">'[6]SBP Exports by all Countries'!BO128</f>
        <v>6893.888</v>
      </c>
      <c r="BP128" s="14" t="n">
        <f aca="false">'[6]SBP Exports by all Countries'!BP128</f>
        <v>6350.959</v>
      </c>
      <c r="BQ128" s="14" t="n">
        <f aca="false">'[6]SBP Exports by all Countries'!BQ128</f>
        <v>6228.64</v>
      </c>
      <c r="BR128" s="14" t="n">
        <f aca="false">'[6]SBP Exports by all Countries'!BR128</f>
        <v>5765.556</v>
      </c>
      <c r="BS128" s="14" t="n">
        <f aca="false">'[6]SBP Exports by all Countries'!BS128</f>
        <v>5434.924</v>
      </c>
      <c r="BT128" s="14" t="n">
        <f aca="false">'[6]SBP Exports by all Countries'!BT128</f>
        <v>4783.973</v>
      </c>
      <c r="BU128" s="14" t="n">
        <f aca="false">'[6]SBP Exports by all Countries'!BU128</f>
        <v>6075.526</v>
      </c>
      <c r="BV128" s="14" t="n">
        <f aca="false">'[6]SBP Exports by all Countries'!BV128</f>
        <v>5822.443</v>
      </c>
      <c r="BW128" s="14" t="n">
        <f aca="false">'[6]SBP Exports by all Countries'!BW128</f>
        <v>4919.364</v>
      </c>
      <c r="BX128" s="14" t="n">
        <f aca="false">'[6]SBP Exports by all Countries'!BX128</f>
        <v>5666.174</v>
      </c>
      <c r="BY128" s="14" t="n">
        <f aca="false">'[6]SBP Exports by all Countries'!BY128</f>
        <v>5552.81</v>
      </c>
      <c r="BZ128" s="14" t="n">
        <f aca="false">'[6]SBP Exports by all Countries'!BZ128</f>
        <v>5390.991</v>
      </c>
      <c r="CA128" s="14" t="n">
        <f aca="false">'[6]SBP Exports by all Countries'!CA128</f>
        <v>7239.969</v>
      </c>
      <c r="CB128" s="14" t="n">
        <f aca="false">'[6]SBP Exports by all Countries'!CB128</f>
        <v>6529.162</v>
      </c>
      <c r="CC128" s="14" t="n">
        <f aca="false">'[6]SBP Exports by all Countries'!CC128</f>
        <v>5473.638</v>
      </c>
      <c r="CD128" s="14" t="n">
        <f aca="false">'[6]SBP Exports by all Countries'!CD128</f>
        <v>5589.523</v>
      </c>
      <c r="CE128" s="14" t="n">
        <f aca="false">'[6]SBP Exports by all Countries'!CE128</f>
        <v>6567.229</v>
      </c>
      <c r="CF128" s="14" t="n">
        <f aca="false">'[6]SBP Exports by all Countries'!CF128</f>
        <v>5847.3</v>
      </c>
      <c r="CG128" s="14" t="n">
        <f aca="false">'[6]SBP Exports by all Countries'!CG128</f>
        <v>7524.125</v>
      </c>
      <c r="CH128" s="14" t="n">
        <f aca="false">'[6]SBP Exports by all Countries'!CH128</f>
        <v>5040.917</v>
      </c>
      <c r="CI128" s="14" t="n">
        <f aca="false">'[6]SBP Exports by all Countries'!CI128</f>
        <v>7721.673</v>
      </c>
      <c r="CJ128" s="14" t="n">
        <f aca="false">'[6]SBP Exports by all Countries'!CJ128</f>
        <v>7464.299</v>
      </c>
      <c r="CK128" s="14" t="n">
        <f aca="false">'[6]SBP Exports by all Countries'!CK128</f>
        <v>6662.111</v>
      </c>
      <c r="CL128" s="14" t="n">
        <f aca="false">'[6]SBP Exports by all Countries'!CL128</f>
        <v>8839.901</v>
      </c>
      <c r="CM128" s="14" t="n">
        <f aca="false">'[6]SBP Exports by all Countries'!CM128</f>
        <v>7741.161</v>
      </c>
      <c r="CN128" s="14" t="n">
        <f aca="false">'[6]SBP Exports by all Countries'!CN128</f>
        <v>7669.287</v>
      </c>
      <c r="CO128" s="14" t="n">
        <f aca="false">'[6]SBP Exports by all Countries'!CO128</f>
        <v>7146.656</v>
      </c>
      <c r="CP128" s="14" t="n">
        <f aca="false">'[6]SBP Exports by all Countries'!CP128</f>
        <v>8547.604</v>
      </c>
      <c r="CQ128" s="14" t="n">
        <f aca="false">'[6]SBP Exports by all Countries'!CQ128</f>
        <v>8052.981</v>
      </c>
      <c r="CR128" s="14" t="n">
        <f aca="false">'[6]SBP Exports by all Countries'!CR128</f>
        <v>9120.847</v>
      </c>
      <c r="CS128" s="14" t="n">
        <f aca="false">'[6]SBP Exports by all Countries'!CS128</f>
        <v>11634.289</v>
      </c>
      <c r="CT128" s="14" t="n">
        <f aca="false">'[6]SBP Exports by all Countries'!CT128</f>
        <v>10810.241</v>
      </c>
      <c r="CU128" s="14" t="n">
        <f aca="false">'[6]SBP Exports by all Countries'!CU128</f>
        <v>8908.35</v>
      </c>
      <c r="CV128" s="14" t="n">
        <f aca="false">'[6]SBP Exports by all Countries'!CV128</f>
        <v>9786.209</v>
      </c>
      <c r="CW128" s="14" t="n">
        <f aca="false">'[6]SBP Exports by all Countries'!CW128</f>
        <v>10421.79</v>
      </c>
      <c r="CX128" s="14" t="n">
        <f aca="false">'[6]SBP Exports by all Countries'!CX128</f>
        <v>9496.769</v>
      </c>
      <c r="CY128" s="14" t="n">
        <f aca="false">'[6]SBP Exports by all Countries'!CY128</f>
        <v>10425.132</v>
      </c>
      <c r="CZ128" s="14" t="n">
        <f aca="false">'[6]SBP Exports by all Countries'!CZ128</f>
        <v>7841.11</v>
      </c>
      <c r="DA128" s="14" t="n">
        <f aca="false">'[6]SBP Exports by all Countries'!DA128</f>
        <v>9573.858</v>
      </c>
      <c r="DB128" s="14" t="n">
        <f aca="false">'[6]SBP Exports by all Countries'!DB128</f>
        <v>8353.424</v>
      </c>
      <c r="DC128" s="14" t="n">
        <f aca="false">'[6]SBP Exports by all Countries'!DC128</f>
        <v>8645.936</v>
      </c>
      <c r="DD128" s="14" t="n">
        <f aca="false">'[6]SBP Exports by all Countries'!DD128</f>
        <v>8895.834</v>
      </c>
      <c r="DE128" s="14" t="n">
        <f aca="false">'[6]SBP Exports by all Countries'!DE128</f>
        <v>10305.828</v>
      </c>
      <c r="DF128" s="14" t="n">
        <f aca="false">'[6]SBP Exports by all Countries'!DF128</f>
        <v>10378.642</v>
      </c>
      <c r="DG128" s="14" t="n">
        <f aca="false">'[6]SBP Exports by all Countries'!DG128</f>
        <v>7411.814</v>
      </c>
      <c r="DH128" s="14" t="n">
        <f aca="false">'[6]SBP Exports by all Countries'!DH128</f>
        <v>10146.441</v>
      </c>
      <c r="DI128" s="14" t="n">
        <f aca="false">'[6]SBP Exports by all Countries'!DI128</f>
        <v>7814.919</v>
      </c>
      <c r="DJ128" s="14" t="n">
        <f aca="false">'[6]SBP Exports by all Countries'!DJ128</f>
        <v>8753.459</v>
      </c>
      <c r="DK128" s="14" t="n">
        <f aca="false">'[6]SBP Exports by all Countries'!DK128</f>
        <v>7623.89</v>
      </c>
      <c r="DL128" s="14" t="n">
        <f aca="false">'[6]SBP Exports by all Countries'!DL128</f>
        <v>9361.826</v>
      </c>
      <c r="DM128" s="14" t="n">
        <f aca="false">'[6]SBP Exports by all Countries'!DM128</f>
        <v>9265.621</v>
      </c>
      <c r="DN128" s="14" t="n">
        <f aca="false">'[6]SBP Exports by all Countries'!DN128</f>
        <v>10126.027</v>
      </c>
      <c r="DO128" s="14" t="n">
        <f aca="false">'[6]SBP Exports by all Countries'!DO128</f>
        <v>11129.539</v>
      </c>
      <c r="DP128" s="14" t="n">
        <f aca="false">'[6]SBP Exports by all Countries'!DP128</f>
        <v>11215.662</v>
      </c>
      <c r="DQ128" s="14" t="n">
        <f aca="false">'[6]SBP Exports by all Countries'!DQ128</f>
        <v>8999.307</v>
      </c>
      <c r="DR128" s="14" t="n">
        <f aca="false">'[6]SBP Exports by all Countries'!DR128</f>
        <v>9402.944</v>
      </c>
      <c r="DS128" s="14" t="n">
        <f aca="false">'[6]SBP Exports by all Countries'!DS128</f>
        <v>9874.361</v>
      </c>
      <c r="DT128" s="14" t="n">
        <f aca="false">'[6]SBP Exports by all Countries'!DT128</f>
        <v>9716.255</v>
      </c>
      <c r="DU128" s="14" t="n">
        <f aca="false">'[6]SBP Exports by all Countries'!DU128</f>
        <v>8976.48</v>
      </c>
      <c r="DV128" s="14" t="n">
        <f aca="false">'[6]SBP Exports by all Countries'!DV128</f>
        <v>7874.076</v>
      </c>
      <c r="DW128" s="14" t="n">
        <f aca="false">'[6]SBP Exports by all Countries'!DW128</f>
        <v>10134.403</v>
      </c>
      <c r="DX128" s="14" t="n">
        <f aca="false">'[6]SBP Exports by all Countries'!DX128</f>
        <v>8398.586</v>
      </c>
      <c r="DY128" s="14" t="n">
        <f aca="false">'[6]SBP Exports by all Countries'!DY128</f>
        <v>7440.35</v>
      </c>
      <c r="DZ128" s="14" t="n">
        <f aca="false">'[6]SBP Exports by all Countries'!DZ128</f>
        <v>7346.773</v>
      </c>
      <c r="EA128" s="14" t="n">
        <f aca="false">'[6]SBP Exports by all Countries'!EA128</f>
        <v>8379.536</v>
      </c>
      <c r="EB128" s="14" t="n">
        <f aca="false">'[6]SBP Exports by all Countries'!EB128</f>
        <v>9509.011</v>
      </c>
      <c r="EC128" s="14" t="n">
        <f aca="false">'[6]SBP Exports by all Countries'!EC128</f>
        <v>9034.45</v>
      </c>
      <c r="ED128" s="14" t="n">
        <f aca="false">'[6]SBP Exports by all Countries'!ED128</f>
        <v>9668.433</v>
      </c>
      <c r="EE128" s="14" t="n">
        <f aca="false">'[6]SBP Exports by all Countries'!EE128</f>
        <v>12439.893</v>
      </c>
      <c r="EF128" s="14" t="n">
        <f aca="false">'[6]SBP Exports by all Countries'!EF128</f>
        <v>11474.594</v>
      </c>
      <c r="EG128" s="14" t="n">
        <f aca="false">'[6]SBP Exports by all Countries'!EG128</f>
        <v>9476.667</v>
      </c>
      <c r="EH128" s="14" t="n">
        <f aca="false">'[6]SBP Exports by all Countries'!EH128</f>
        <v>7895.298</v>
      </c>
      <c r="EI128" s="14" t="n">
        <f aca="false">'[6]SBP Exports by all Countries'!EI128</f>
        <v>10757.504</v>
      </c>
      <c r="EJ128" s="14" t="n">
        <f aca="false">'[6]SBP Exports by all Countries'!EJ128</f>
        <v>9116.903</v>
      </c>
      <c r="EK128" s="14" t="n">
        <f aca="false">'[6]SBP Exports by all Countries'!EK128</f>
        <v>8595.928</v>
      </c>
      <c r="EL128" s="14" t="n">
        <f aca="false">'[6]SBP Exports by all Countries'!EL128</f>
        <v>9332.978</v>
      </c>
      <c r="EM128" s="14" t="n">
        <f aca="false">'[6]SBP Exports by all Countries'!EM128</f>
        <v>8656.812</v>
      </c>
      <c r="EN128" s="14" t="n">
        <f aca="false">'[6]SBP Exports by all Countries'!EN128</f>
        <v>6689.266</v>
      </c>
      <c r="EO128" s="14" t="n">
        <f aca="false">'[6]SBP Exports by all Countries'!EO128</f>
        <v>8764.556</v>
      </c>
      <c r="EP128" s="14" t="n">
        <f aca="false">'[6]SBP Exports by all Countries'!EP128</f>
        <v>10129.771</v>
      </c>
      <c r="EQ128" s="14" t="n">
        <f aca="false">'[6]SBP Exports by all Countries'!EQ128</f>
        <v>8071.631</v>
      </c>
      <c r="ER128" s="14" t="n">
        <f aca="false">'[6]SBP Exports by all Countries'!ER128</f>
        <v>9253.666</v>
      </c>
      <c r="ES128" s="14" t="n">
        <f aca="false">'[6]SBP Exports by all Countries'!ES128</f>
        <v>10021.732</v>
      </c>
      <c r="ET128" s="14" t="n">
        <f aca="false">'[6]SBP Exports by all Countries'!ET128</f>
        <v>7142.847</v>
      </c>
      <c r="EU128" s="14" t="n">
        <f aca="false">'[6]SBP Exports by all Countries'!EU128</f>
        <v>8540.277</v>
      </c>
      <c r="EV128" s="14" t="n">
        <f aca="false">'[6]SBP Exports by all Countries'!EV128</f>
        <v>7977.135</v>
      </c>
      <c r="EW128" s="14" t="n">
        <f aca="false">'[6]SBP Exports by all Countries'!EW128</f>
        <v>7029.916</v>
      </c>
      <c r="EX128" s="14" t="n">
        <f aca="false">'[6]SBP Exports by all Countries'!EX128</f>
        <v>10039.54</v>
      </c>
      <c r="EY128" s="14" t="n">
        <f aca="false">'[6]SBP Exports by all Countries'!EY128</f>
        <v>10538.216</v>
      </c>
      <c r="EZ128" s="14" t="n">
        <f aca="false">'[6]SBP Exports by all Countries'!EZ128</f>
        <v>9726.355</v>
      </c>
      <c r="FA128" s="14" t="n">
        <f aca="false">'[6]SBP Exports by all Countries'!FA128</f>
        <v>9384.233</v>
      </c>
      <c r="FB128" s="14" t="n">
        <f aca="false">'[6]SBP Exports by all Countries'!FB128</f>
        <v>7859.015</v>
      </c>
      <c r="FC128" s="14" t="n">
        <f aca="false">'[6]SBP Exports by all Countries'!FC128</f>
        <v>9064.184</v>
      </c>
      <c r="FD128" s="14" t="n">
        <f aca="false">'[6]SBP Exports by all Countries'!FD128</f>
        <v>9016.026</v>
      </c>
      <c r="FE128" s="14" t="n">
        <f aca="false">'[6]SBP Exports by all Countries'!FE128</f>
        <v>7670.486</v>
      </c>
      <c r="FF128" s="14" t="n">
        <f aca="false">'[6]SBP Exports by all Countries'!FF128</f>
        <v>6950.8</v>
      </c>
      <c r="FG128" s="14" t="n">
        <f aca="false">'[6]SBP Exports by all Countries'!FG128</f>
        <v>7737.799</v>
      </c>
      <c r="FH128" s="14" t="n">
        <f aca="false">'[6]SBP Exports by all Countries'!FH128</f>
        <v>7228.124</v>
      </c>
      <c r="FI128" s="14" t="n">
        <f aca="false">'[6]SBP Exports by all Countries'!FI128</f>
        <v>6982.652</v>
      </c>
      <c r="FJ128" s="14" t="n">
        <f aca="false">'[6]SBP Exports by all Countries'!FJ128</f>
        <v>8937.294</v>
      </c>
    </row>
    <row r="129" customFormat="false" ht="15" hidden="false" customHeight="false" outlineLevel="0" collapsed="false">
      <c r="A129" s="12" t="s">
        <v>126</v>
      </c>
      <c r="B129" s="14" t="n">
        <v>2.67</v>
      </c>
      <c r="C129" s="14" t="n">
        <v>0</v>
      </c>
      <c r="D129" s="14" t="n">
        <v>0</v>
      </c>
      <c r="E129" s="14" t="n">
        <v>0</v>
      </c>
      <c r="F129" s="14" t="n">
        <v>0</v>
      </c>
      <c r="G129" s="14" t="n">
        <v>7.489</v>
      </c>
      <c r="H129" s="14" t="n">
        <v>0</v>
      </c>
      <c r="I129" s="14" t="n">
        <v>7</v>
      </c>
      <c r="J129" s="14" t="n">
        <v>0.606</v>
      </c>
      <c r="K129" s="14" t="n">
        <v>0</v>
      </c>
      <c r="L129" s="14" t="n">
        <v>2.4</v>
      </c>
      <c r="M129" s="14" t="n">
        <v>0</v>
      </c>
      <c r="N129" s="14" t="n">
        <v>0</v>
      </c>
      <c r="O129" s="14" t="n">
        <v>11.438</v>
      </c>
      <c r="P129" s="14" t="n">
        <v>2.275</v>
      </c>
      <c r="Q129" s="14" t="n">
        <v>0.656</v>
      </c>
      <c r="R129" s="14" t="n">
        <v>0</v>
      </c>
      <c r="S129" s="14" t="n">
        <v>0</v>
      </c>
      <c r="T129" s="14" t="n">
        <v>0</v>
      </c>
      <c r="U129" s="14" t="n">
        <v>0</v>
      </c>
      <c r="V129" s="14" t="n">
        <v>5.747</v>
      </c>
      <c r="W129" s="14" t="n">
        <v>4.4</v>
      </c>
      <c r="X129" s="14" t="n">
        <v>1.17</v>
      </c>
      <c r="Y129" s="14" t="n">
        <v>2.438</v>
      </c>
      <c r="Z129" s="14" t="n">
        <f aca="false">'[6]SBP Exports by all Countries'!Z129</f>
        <v>0</v>
      </c>
      <c r="AA129" s="14" t="n">
        <f aca="false">'[6]SBP Exports by all Countries'!AA129</f>
        <v>3.15</v>
      </c>
      <c r="AB129" s="14" t="n">
        <f aca="false">'[6]SBP Exports by all Countries'!AB129</f>
        <v>3.04</v>
      </c>
      <c r="AC129" s="14" t="n">
        <f aca="false">'[6]SBP Exports by all Countries'!AC129</f>
        <v>0</v>
      </c>
      <c r="AD129" s="14" t="n">
        <f aca="false">'[6]SBP Exports by all Countries'!AD129</f>
        <v>3.575</v>
      </c>
      <c r="AE129" s="14" t="n">
        <f aca="false">'[6]SBP Exports by all Countries'!AE129</f>
        <v>0</v>
      </c>
      <c r="AF129" s="14" t="n">
        <f aca="false">'[6]SBP Exports by all Countries'!AF129</f>
        <v>0</v>
      </c>
      <c r="AG129" s="14" t="n">
        <f aca="false">'[6]SBP Exports by all Countries'!AG129</f>
        <v>0</v>
      </c>
      <c r="AH129" s="14" t="n">
        <f aca="false">'[6]SBP Exports by all Countries'!AH129</f>
        <v>3.504</v>
      </c>
      <c r="AI129" s="14" t="n">
        <f aca="false">'[6]SBP Exports by all Countries'!AI129</f>
        <v>0</v>
      </c>
      <c r="AJ129" s="14" t="n">
        <f aca="false">'[6]SBP Exports by all Countries'!AJ129</f>
        <v>3.35</v>
      </c>
      <c r="AK129" s="14" t="n">
        <f aca="false">'[6]SBP Exports by all Countries'!AK129</f>
        <v>0</v>
      </c>
      <c r="AL129" s="14" t="n">
        <f aca="false">'[6]SBP Exports by all Countries'!AL129</f>
        <v>42.515</v>
      </c>
      <c r="AM129" s="14" t="n">
        <f aca="false">'[6]SBP Exports by all Countries'!AM129</f>
        <v>2.707</v>
      </c>
      <c r="AN129" s="14" t="n">
        <f aca="false">'[6]SBP Exports by all Countries'!AN129</f>
        <v>0</v>
      </c>
      <c r="AO129" s="14" t="n">
        <f aca="false">'[6]SBP Exports by all Countries'!AO129</f>
        <v>0</v>
      </c>
      <c r="AP129" s="14" t="n">
        <f aca="false">'[6]SBP Exports by all Countries'!AP129</f>
        <v>5.6</v>
      </c>
      <c r="AQ129" s="14" t="n">
        <f aca="false">'[6]SBP Exports by all Countries'!AQ129</f>
        <v>3.45</v>
      </c>
      <c r="AR129" s="14" t="n">
        <f aca="false">'[6]SBP Exports by all Countries'!AR129</f>
        <v>2.749</v>
      </c>
      <c r="AS129" s="14" t="n">
        <f aca="false">'[6]SBP Exports by all Countries'!AS129</f>
        <v>0</v>
      </c>
      <c r="AT129" s="14" t="n">
        <f aca="false">'[6]SBP Exports by all Countries'!AT129</f>
        <v>0</v>
      </c>
      <c r="AU129" s="14" t="n">
        <f aca="false">'[6]SBP Exports by all Countries'!AU129</f>
        <v>0</v>
      </c>
      <c r="AV129" s="14" t="n">
        <f aca="false">'[6]SBP Exports by all Countries'!AV129</f>
        <v>0</v>
      </c>
      <c r="AW129" s="14" t="n">
        <f aca="false">'[6]SBP Exports by all Countries'!AW129</f>
        <v>9.23</v>
      </c>
      <c r="AX129" s="14" t="n">
        <f aca="false">'[6]SBP Exports by all Countries'!AX129</f>
        <v>5.97</v>
      </c>
      <c r="AY129" s="14" t="n">
        <f aca="false">'[6]SBP Exports by all Countries'!AY129</f>
        <v>14.84</v>
      </c>
      <c r="AZ129" s="14" t="n">
        <f aca="false">'[6]SBP Exports by all Countries'!AZ129</f>
        <v>0</v>
      </c>
      <c r="BA129" s="14" t="n">
        <f aca="false">'[6]SBP Exports by all Countries'!BA129</f>
        <v>0</v>
      </c>
      <c r="BB129" s="14" t="n">
        <f aca="false">'[6]SBP Exports by all Countries'!BB129</f>
        <v>0</v>
      </c>
      <c r="BC129" s="14" t="n">
        <f aca="false">'[6]SBP Exports by all Countries'!BC129</f>
        <v>0</v>
      </c>
      <c r="BD129" s="14" t="n">
        <f aca="false">'[6]SBP Exports by all Countries'!BD129</f>
        <v>0</v>
      </c>
      <c r="BE129" s="14" t="n">
        <f aca="false">'[6]SBP Exports by all Countries'!BE129</f>
        <v>0</v>
      </c>
      <c r="BF129" s="14" t="n">
        <f aca="false">'[6]SBP Exports by all Countries'!BF129</f>
        <v>6.41</v>
      </c>
      <c r="BG129" s="14" t="n">
        <f aca="false">'[6]SBP Exports by all Countries'!BG129</f>
        <v>102.34</v>
      </c>
      <c r="BH129" s="14" t="n">
        <f aca="false">'[6]SBP Exports by all Countries'!BH129</f>
        <v>0</v>
      </c>
      <c r="BI129" s="14" t="n">
        <f aca="false">'[6]SBP Exports by all Countries'!BI129</f>
        <v>0</v>
      </c>
      <c r="BJ129" s="14" t="n">
        <f aca="false">'[6]SBP Exports by all Countries'!BJ129</f>
        <v>0.499</v>
      </c>
      <c r="BK129" s="14" t="n">
        <f aca="false">'[6]SBP Exports by all Countries'!BK129</f>
        <v>0</v>
      </c>
      <c r="BL129" s="14" t="n">
        <f aca="false">'[6]SBP Exports by all Countries'!BL129</f>
        <v>0</v>
      </c>
      <c r="BM129" s="14" t="n">
        <f aca="false">'[6]SBP Exports by all Countries'!BM129</f>
        <v>0</v>
      </c>
      <c r="BN129" s="14" t="n">
        <f aca="false">'[6]SBP Exports by all Countries'!BN129</f>
        <v>0.946</v>
      </c>
      <c r="BO129" s="14" t="n">
        <f aca="false">'[6]SBP Exports by all Countries'!BO129</f>
        <v>0</v>
      </c>
      <c r="BP129" s="14" t="n">
        <f aca="false">'[6]SBP Exports by all Countries'!BP129</f>
        <v>17.775</v>
      </c>
      <c r="BQ129" s="14" t="n">
        <f aca="false">'[6]SBP Exports by all Countries'!BQ129</f>
        <v>35.571</v>
      </c>
      <c r="BR129" s="14" t="n">
        <f aca="false">'[6]SBP Exports by all Countries'!BR129</f>
        <v>0.57</v>
      </c>
      <c r="BS129" s="14" t="n">
        <f aca="false">'[6]SBP Exports by all Countries'!BS129</f>
        <v>5.5</v>
      </c>
      <c r="BT129" s="14" t="n">
        <f aca="false">'[6]SBP Exports by all Countries'!BT129</f>
        <v>2.428</v>
      </c>
      <c r="BU129" s="14" t="n">
        <f aca="false">'[6]SBP Exports by all Countries'!BU129</f>
        <v>24.323</v>
      </c>
      <c r="BV129" s="14" t="n">
        <f aca="false">'[6]SBP Exports by all Countries'!BV129</f>
        <v>17.029</v>
      </c>
      <c r="BW129" s="14" t="n">
        <f aca="false">'[6]SBP Exports by all Countries'!BW129</f>
        <v>0</v>
      </c>
      <c r="BX129" s="14" t="n">
        <f aca="false">'[6]SBP Exports by all Countries'!BX129</f>
        <v>0</v>
      </c>
      <c r="BY129" s="14" t="n">
        <f aca="false">'[6]SBP Exports by all Countries'!BY129</f>
        <v>0</v>
      </c>
      <c r="BZ129" s="14" t="n">
        <f aca="false">'[6]SBP Exports by all Countries'!BZ129</f>
        <v>11.025</v>
      </c>
      <c r="CA129" s="14" t="n">
        <f aca="false">'[6]SBP Exports by all Countries'!CA129</f>
        <v>5.85</v>
      </c>
      <c r="CB129" s="14" t="n">
        <f aca="false">'[6]SBP Exports by all Countries'!CB129</f>
        <v>57.488</v>
      </c>
      <c r="CC129" s="14" t="n">
        <f aca="false">'[6]SBP Exports by all Countries'!CC129</f>
        <v>16.321</v>
      </c>
      <c r="CD129" s="14" t="n">
        <f aca="false">'[6]SBP Exports by all Countries'!CD129</f>
        <v>6.425</v>
      </c>
      <c r="CE129" s="14" t="n">
        <f aca="false">'[6]SBP Exports by all Countries'!CE129</f>
        <v>33.895</v>
      </c>
      <c r="CF129" s="14" t="n">
        <f aca="false">'[6]SBP Exports by all Countries'!CF129</f>
        <v>82.092</v>
      </c>
      <c r="CG129" s="14" t="n">
        <f aca="false">'[6]SBP Exports by all Countries'!CG129</f>
        <v>55.413</v>
      </c>
      <c r="CH129" s="14" t="n">
        <f aca="false">'[6]SBP Exports by all Countries'!CH129</f>
        <v>21.166</v>
      </c>
      <c r="CI129" s="14" t="n">
        <f aca="false">'[6]SBP Exports by all Countries'!CI129</f>
        <v>30.557</v>
      </c>
      <c r="CJ129" s="14" t="n">
        <f aca="false">'[6]SBP Exports by all Countries'!CJ129</f>
        <v>110.84</v>
      </c>
      <c r="CK129" s="14" t="n">
        <f aca="false">'[6]SBP Exports by all Countries'!CK129</f>
        <v>144.508</v>
      </c>
      <c r="CL129" s="14" t="n">
        <f aca="false">'[6]SBP Exports by all Countries'!CL129</f>
        <v>91.538</v>
      </c>
      <c r="CM129" s="14" t="n">
        <f aca="false">'[6]SBP Exports by all Countries'!CM129</f>
        <v>18.681</v>
      </c>
      <c r="CN129" s="14" t="n">
        <f aca="false">'[6]SBP Exports by all Countries'!CN129</f>
        <v>16</v>
      </c>
      <c r="CO129" s="14" t="n">
        <f aca="false">'[6]SBP Exports by all Countries'!CO129</f>
        <v>103.856</v>
      </c>
      <c r="CP129" s="14" t="n">
        <f aca="false">'[6]SBP Exports by all Countries'!CP129</f>
        <v>46.538</v>
      </c>
      <c r="CQ129" s="14" t="n">
        <f aca="false">'[6]SBP Exports by all Countries'!CQ129</f>
        <v>83.277</v>
      </c>
      <c r="CR129" s="14" t="n">
        <f aca="false">'[6]SBP Exports by all Countries'!CR129</f>
        <v>46.875</v>
      </c>
      <c r="CS129" s="14" t="n">
        <f aca="false">'[6]SBP Exports by all Countries'!CS129</f>
        <v>37.903</v>
      </c>
      <c r="CT129" s="14" t="n">
        <f aca="false">'[6]SBP Exports by all Countries'!CT129</f>
        <v>21.27</v>
      </c>
      <c r="CU129" s="14" t="n">
        <f aca="false">'[6]SBP Exports by all Countries'!CU129</f>
        <v>21.12</v>
      </c>
      <c r="CV129" s="14" t="n">
        <f aca="false">'[6]SBP Exports by all Countries'!CV129</f>
        <v>35.189</v>
      </c>
      <c r="CW129" s="14" t="n">
        <f aca="false">'[6]SBP Exports by all Countries'!CW129</f>
        <v>7.463</v>
      </c>
      <c r="CX129" s="14" t="n">
        <f aca="false">'[6]SBP Exports by all Countries'!CX129</f>
        <v>26.35</v>
      </c>
      <c r="CY129" s="14" t="n">
        <f aca="false">'[6]SBP Exports by all Countries'!CY129</f>
        <v>25.801</v>
      </c>
      <c r="CZ129" s="14" t="n">
        <f aca="false">'[6]SBP Exports by all Countries'!CZ129</f>
        <v>10.35</v>
      </c>
      <c r="DA129" s="14" t="n">
        <f aca="false">'[6]SBP Exports by all Countries'!DA129</f>
        <v>50.608</v>
      </c>
      <c r="DB129" s="14" t="n">
        <f aca="false">'[6]SBP Exports by all Countries'!DB129</f>
        <v>56.397</v>
      </c>
      <c r="DC129" s="14" t="n">
        <f aca="false">'[6]SBP Exports by all Countries'!DC129</f>
        <v>0</v>
      </c>
      <c r="DD129" s="14" t="n">
        <f aca="false">'[6]SBP Exports by all Countries'!DD129</f>
        <v>7.195</v>
      </c>
      <c r="DE129" s="14" t="n">
        <f aca="false">'[6]SBP Exports by all Countries'!DE129</f>
        <v>10.643</v>
      </c>
      <c r="DF129" s="14" t="n">
        <f aca="false">'[6]SBP Exports by all Countries'!DF129</f>
        <v>5.55</v>
      </c>
      <c r="DG129" s="14" t="n">
        <f aca="false">'[6]SBP Exports by all Countries'!DG129</f>
        <v>0</v>
      </c>
      <c r="DH129" s="14" t="n">
        <f aca="false">'[6]SBP Exports by all Countries'!DH129</f>
        <v>0</v>
      </c>
      <c r="DI129" s="14" t="n">
        <f aca="false">'[6]SBP Exports by all Countries'!DI129</f>
        <v>18.002</v>
      </c>
      <c r="DJ129" s="14" t="n">
        <f aca="false">'[6]SBP Exports by all Countries'!DJ129</f>
        <v>17.795</v>
      </c>
      <c r="DK129" s="14" t="n">
        <f aca="false">'[6]SBP Exports by all Countries'!DK129</f>
        <v>0</v>
      </c>
      <c r="DL129" s="14" t="n">
        <f aca="false">'[6]SBP Exports by all Countries'!DL129</f>
        <v>1.425</v>
      </c>
      <c r="DM129" s="14" t="n">
        <f aca="false">'[6]SBP Exports by all Countries'!DM129</f>
        <v>6.335</v>
      </c>
      <c r="DN129" s="14" t="n">
        <f aca="false">'[6]SBP Exports by all Countries'!DN129</f>
        <v>36.745</v>
      </c>
      <c r="DO129" s="14" t="n">
        <f aca="false">'[6]SBP Exports by all Countries'!DO129</f>
        <v>29.225</v>
      </c>
      <c r="DP129" s="14" t="n">
        <f aca="false">'[6]SBP Exports by all Countries'!DP129</f>
        <v>14.985</v>
      </c>
      <c r="DQ129" s="14" t="n">
        <f aca="false">'[6]SBP Exports by all Countries'!DQ129</f>
        <v>6.3</v>
      </c>
      <c r="DR129" s="14" t="n">
        <f aca="false">'[6]SBP Exports by all Countries'!DR129</f>
        <v>53.94</v>
      </c>
      <c r="DS129" s="14" t="n">
        <f aca="false">'[6]SBP Exports by all Countries'!DS129</f>
        <v>10.698</v>
      </c>
      <c r="DT129" s="14" t="n">
        <f aca="false">'[6]SBP Exports by all Countries'!DT129</f>
        <v>14.224</v>
      </c>
      <c r="DU129" s="14" t="n">
        <f aca="false">'[6]SBP Exports by all Countries'!DU129</f>
        <v>102.571</v>
      </c>
      <c r="DV129" s="14" t="n">
        <f aca="false">'[6]SBP Exports by all Countries'!DV129</f>
        <v>50.929</v>
      </c>
      <c r="DW129" s="14" t="n">
        <f aca="false">'[6]SBP Exports by all Countries'!DW129</f>
        <v>32.427</v>
      </c>
      <c r="DX129" s="14" t="n">
        <f aca="false">'[6]SBP Exports by all Countries'!DX129</f>
        <v>37.837</v>
      </c>
      <c r="DY129" s="14" t="n">
        <f aca="false">'[6]SBP Exports by all Countries'!DY129</f>
        <v>285.415</v>
      </c>
      <c r="DZ129" s="14" t="n">
        <f aca="false">'[6]SBP Exports by all Countries'!DZ129</f>
        <v>106.979</v>
      </c>
      <c r="EA129" s="14" t="n">
        <f aca="false">'[6]SBP Exports by all Countries'!EA129</f>
        <v>27.552</v>
      </c>
      <c r="EB129" s="14" t="n">
        <f aca="false">'[6]SBP Exports by all Countries'!EB129</f>
        <v>24.339</v>
      </c>
      <c r="EC129" s="14" t="n">
        <f aca="false">'[6]SBP Exports by all Countries'!EC129</f>
        <v>36.929</v>
      </c>
      <c r="ED129" s="14" t="n">
        <f aca="false">'[6]SBP Exports by all Countries'!ED129</f>
        <v>24.599</v>
      </c>
      <c r="EE129" s="14" t="n">
        <f aca="false">'[6]SBP Exports by all Countries'!EE129</f>
        <v>5.394</v>
      </c>
      <c r="EF129" s="14" t="n">
        <f aca="false">'[6]SBP Exports by all Countries'!EF129</f>
        <v>35.715</v>
      </c>
      <c r="EG129" s="14" t="n">
        <f aca="false">'[6]SBP Exports by all Countries'!EG129</f>
        <v>41.678</v>
      </c>
      <c r="EH129" s="14" t="n">
        <f aca="false">'[6]SBP Exports by all Countries'!EH129</f>
        <v>27.46</v>
      </c>
      <c r="EI129" s="14" t="n">
        <f aca="false">'[6]SBP Exports by all Countries'!EI129</f>
        <v>70.946</v>
      </c>
      <c r="EJ129" s="14" t="n">
        <f aca="false">'[6]SBP Exports by all Countries'!EJ129</f>
        <v>56.021</v>
      </c>
      <c r="EK129" s="14" t="n">
        <f aca="false">'[6]SBP Exports by all Countries'!EK129</f>
        <v>94.735</v>
      </c>
      <c r="EL129" s="14" t="n">
        <f aca="false">'[6]SBP Exports by all Countries'!EL129</f>
        <v>54.94</v>
      </c>
      <c r="EM129" s="14" t="n">
        <f aca="false">'[6]SBP Exports by all Countries'!EM129</f>
        <v>25.423</v>
      </c>
      <c r="EN129" s="14" t="n">
        <f aca="false">'[6]SBP Exports by all Countries'!EN129</f>
        <v>18.339</v>
      </c>
      <c r="EO129" s="14" t="n">
        <f aca="false">'[6]SBP Exports by all Countries'!EO129</f>
        <v>7.412</v>
      </c>
      <c r="EP129" s="14" t="n">
        <f aca="false">'[6]SBP Exports by all Countries'!EP129</f>
        <v>0</v>
      </c>
      <c r="EQ129" s="14" t="n">
        <f aca="false">'[6]SBP Exports by all Countries'!EQ129</f>
        <v>47.885</v>
      </c>
      <c r="ER129" s="14" t="n">
        <f aca="false">'[6]SBP Exports by all Countries'!ER129</f>
        <v>4.692</v>
      </c>
      <c r="ES129" s="14" t="n">
        <f aca="false">'[6]SBP Exports by all Countries'!ES129</f>
        <v>80.355</v>
      </c>
      <c r="ET129" s="14" t="n">
        <f aca="false">'[6]SBP Exports by all Countries'!ET129</f>
        <v>9.529</v>
      </c>
      <c r="EU129" s="14" t="n">
        <f aca="false">'[6]SBP Exports by all Countries'!EU129</f>
        <v>11.965</v>
      </c>
      <c r="EV129" s="14" t="n">
        <f aca="false">'[6]SBP Exports by all Countries'!EV129</f>
        <v>16.964</v>
      </c>
      <c r="EW129" s="14" t="n">
        <f aca="false">'[6]SBP Exports by all Countries'!EW129</f>
        <v>63.278</v>
      </c>
      <c r="EX129" s="14" t="n">
        <f aca="false">'[6]SBP Exports by all Countries'!EX129</f>
        <v>44.779</v>
      </c>
      <c r="EY129" s="14" t="n">
        <f aca="false">'[6]SBP Exports by all Countries'!EY129</f>
        <v>7.737</v>
      </c>
      <c r="EZ129" s="14" t="n">
        <f aca="false">'[6]SBP Exports by all Countries'!EZ129</f>
        <v>0</v>
      </c>
      <c r="FA129" s="14" t="n">
        <f aca="false">'[6]SBP Exports by all Countries'!FA129</f>
        <v>28.2</v>
      </c>
      <c r="FB129" s="14" t="n">
        <f aca="false">'[6]SBP Exports by all Countries'!FB129</f>
        <v>8.464</v>
      </c>
      <c r="FC129" s="14" t="n">
        <f aca="false">'[6]SBP Exports by all Countries'!FC129</f>
        <v>2.341</v>
      </c>
      <c r="FD129" s="14" t="n">
        <f aca="false">'[6]SBP Exports by all Countries'!FD129</f>
        <v>10.946</v>
      </c>
      <c r="FE129" s="14" t="n">
        <f aca="false">'[6]SBP Exports by all Countries'!FE129</f>
        <v>6.357</v>
      </c>
      <c r="FF129" s="14" t="n">
        <f aca="false">'[6]SBP Exports by all Countries'!FF129</f>
        <v>42.147</v>
      </c>
      <c r="FG129" s="14" t="n">
        <f aca="false">'[6]SBP Exports by all Countries'!FG129</f>
        <v>9.072</v>
      </c>
      <c r="FH129" s="14" t="n">
        <f aca="false">'[6]SBP Exports by all Countries'!FH129</f>
        <v>20.312</v>
      </c>
      <c r="FI129" s="14" t="n">
        <f aca="false">'[6]SBP Exports by all Countries'!FI129</f>
        <v>16.581</v>
      </c>
      <c r="FJ129" s="14" t="n">
        <f aca="false">'[6]SBP Exports by all Countries'!FJ129</f>
        <v>6.019</v>
      </c>
    </row>
    <row r="130" customFormat="false" ht="15" hidden="false" customHeight="false" outlineLevel="0" collapsed="false">
      <c r="A130" s="12" t="s">
        <v>127</v>
      </c>
      <c r="B130" s="14" t="n">
        <v>0</v>
      </c>
      <c r="C130" s="14" t="n">
        <v>0</v>
      </c>
      <c r="D130" s="14" t="n">
        <v>0</v>
      </c>
      <c r="E130" s="14" t="n">
        <v>0</v>
      </c>
      <c r="F130" s="14" t="n">
        <v>0</v>
      </c>
      <c r="G130" s="14" t="n">
        <v>13.711</v>
      </c>
      <c r="H130" s="14" t="n">
        <v>0</v>
      </c>
      <c r="I130" s="14" t="n">
        <v>29.98</v>
      </c>
      <c r="J130" s="14" t="n">
        <v>0</v>
      </c>
      <c r="K130" s="14" t="n">
        <v>24.916</v>
      </c>
      <c r="L130" s="14" t="n">
        <v>0</v>
      </c>
      <c r="M130" s="14" t="n">
        <v>0</v>
      </c>
      <c r="N130" s="14" t="n">
        <v>0</v>
      </c>
      <c r="O130" s="14" t="n">
        <v>0</v>
      </c>
      <c r="P130" s="14" t="n">
        <v>0</v>
      </c>
      <c r="Q130" s="14" t="n">
        <v>0</v>
      </c>
      <c r="R130" s="14" t="n">
        <v>0</v>
      </c>
      <c r="S130" s="14" t="n">
        <v>0</v>
      </c>
      <c r="T130" s="14" t="n">
        <v>0.958</v>
      </c>
      <c r="U130" s="14" t="n">
        <v>0</v>
      </c>
      <c r="V130" s="14" t="n">
        <v>0</v>
      </c>
      <c r="W130" s="14" t="n">
        <v>0</v>
      </c>
      <c r="X130" s="14" t="n">
        <v>27.515</v>
      </c>
      <c r="Y130" s="14" t="n">
        <v>3.465</v>
      </c>
      <c r="Z130" s="14" t="n">
        <f aca="false">'[6]SBP Exports by all Countries'!Z130</f>
        <v>11.358</v>
      </c>
      <c r="AA130" s="14" t="n">
        <f aca="false">'[6]SBP Exports by all Countries'!AA130</f>
        <v>1.121</v>
      </c>
      <c r="AB130" s="14" t="n">
        <f aca="false">'[6]SBP Exports by all Countries'!AB130</f>
        <v>1.443</v>
      </c>
      <c r="AC130" s="14" t="n">
        <f aca="false">'[6]SBP Exports by all Countries'!AC130</f>
        <v>0</v>
      </c>
      <c r="AD130" s="14" t="n">
        <f aca="false">'[6]SBP Exports by all Countries'!AD130</f>
        <v>0</v>
      </c>
      <c r="AE130" s="14" t="n">
        <f aca="false">'[6]SBP Exports by all Countries'!AE130</f>
        <v>0</v>
      </c>
      <c r="AF130" s="14" t="n">
        <f aca="false">'[6]SBP Exports by all Countries'!AF130</f>
        <v>0</v>
      </c>
      <c r="AG130" s="14" t="n">
        <f aca="false">'[6]SBP Exports by all Countries'!AG130</f>
        <v>14.787</v>
      </c>
      <c r="AH130" s="14" t="n">
        <f aca="false">'[6]SBP Exports by all Countries'!AH130</f>
        <v>0</v>
      </c>
      <c r="AI130" s="14" t="n">
        <f aca="false">'[6]SBP Exports by all Countries'!AI130</f>
        <v>0</v>
      </c>
      <c r="AJ130" s="14" t="n">
        <f aca="false">'[6]SBP Exports by all Countries'!AJ130</f>
        <v>0</v>
      </c>
      <c r="AK130" s="14" t="n">
        <f aca="false">'[6]SBP Exports by all Countries'!AK130</f>
        <v>0.99</v>
      </c>
      <c r="AL130" s="14" t="n">
        <f aca="false">'[6]SBP Exports by all Countries'!AL130</f>
        <v>0</v>
      </c>
      <c r="AM130" s="14" t="n">
        <f aca="false">'[6]SBP Exports by all Countries'!AM130</f>
        <v>0</v>
      </c>
      <c r="AN130" s="14" t="n">
        <f aca="false">'[6]SBP Exports by all Countries'!AN130</f>
        <v>8.165</v>
      </c>
      <c r="AO130" s="14" t="n">
        <f aca="false">'[6]SBP Exports by all Countries'!AO130</f>
        <v>0</v>
      </c>
      <c r="AP130" s="14" t="n">
        <f aca="false">'[6]SBP Exports by all Countries'!AP130</f>
        <v>0</v>
      </c>
      <c r="AQ130" s="14" t="n">
        <f aca="false">'[6]SBP Exports by all Countries'!AQ130</f>
        <v>56.896</v>
      </c>
      <c r="AR130" s="14" t="n">
        <f aca="false">'[6]SBP Exports by all Countries'!AR130</f>
        <v>0</v>
      </c>
      <c r="AS130" s="14" t="n">
        <f aca="false">'[6]SBP Exports by all Countries'!AS130</f>
        <v>0</v>
      </c>
      <c r="AT130" s="14" t="n">
        <f aca="false">'[6]SBP Exports by all Countries'!AT130</f>
        <v>0</v>
      </c>
      <c r="AU130" s="14" t="n">
        <f aca="false">'[6]SBP Exports by all Countries'!AU130</f>
        <v>0.45</v>
      </c>
      <c r="AV130" s="14" t="n">
        <f aca="false">'[6]SBP Exports by all Countries'!AV130</f>
        <v>0</v>
      </c>
      <c r="AW130" s="14" t="n">
        <f aca="false">'[6]SBP Exports by all Countries'!AW130</f>
        <v>5.317</v>
      </c>
      <c r="AX130" s="14" t="n">
        <f aca="false">'[6]SBP Exports by all Countries'!AX130</f>
        <v>1.3</v>
      </c>
      <c r="AY130" s="14" t="n">
        <f aca="false">'[6]SBP Exports by all Countries'!AY130</f>
        <v>0</v>
      </c>
      <c r="AZ130" s="14" t="n">
        <f aca="false">'[6]SBP Exports by all Countries'!AZ130</f>
        <v>0</v>
      </c>
      <c r="BA130" s="14" t="n">
        <f aca="false">'[6]SBP Exports by all Countries'!BA130</f>
        <v>0</v>
      </c>
      <c r="BB130" s="14" t="n">
        <f aca="false">'[6]SBP Exports by all Countries'!BB130</f>
        <v>62.726</v>
      </c>
      <c r="BC130" s="14" t="n">
        <f aca="false">'[6]SBP Exports by all Countries'!BC130</f>
        <v>0.251</v>
      </c>
      <c r="BD130" s="14" t="n">
        <f aca="false">'[6]SBP Exports by all Countries'!BD130</f>
        <v>0</v>
      </c>
      <c r="BE130" s="14" t="n">
        <f aca="false">'[6]SBP Exports by all Countries'!BE130</f>
        <v>0</v>
      </c>
      <c r="BF130" s="14" t="n">
        <f aca="false">'[6]SBP Exports by all Countries'!BF130</f>
        <v>6.328</v>
      </c>
      <c r="BG130" s="14" t="n">
        <f aca="false">'[6]SBP Exports by all Countries'!BG130</f>
        <v>0</v>
      </c>
      <c r="BH130" s="14" t="n">
        <f aca="false">'[6]SBP Exports by all Countries'!BH130</f>
        <v>88.852</v>
      </c>
      <c r="BI130" s="14" t="n">
        <f aca="false">'[6]SBP Exports by all Countries'!BI130</f>
        <v>10</v>
      </c>
      <c r="BJ130" s="14" t="n">
        <f aca="false">'[6]SBP Exports by all Countries'!BJ130</f>
        <v>4.869</v>
      </c>
      <c r="BK130" s="14" t="n">
        <f aca="false">'[6]SBP Exports by all Countries'!BK130</f>
        <v>0</v>
      </c>
      <c r="BL130" s="14" t="n">
        <f aca="false">'[6]SBP Exports by all Countries'!BL130</f>
        <v>24.729</v>
      </c>
      <c r="BM130" s="14" t="n">
        <f aca="false">'[6]SBP Exports by all Countries'!BM130</f>
        <v>0</v>
      </c>
      <c r="BN130" s="14" t="n">
        <f aca="false">'[6]SBP Exports by all Countries'!BN130</f>
        <v>7.265</v>
      </c>
      <c r="BO130" s="14" t="n">
        <f aca="false">'[6]SBP Exports by all Countries'!BO130</f>
        <v>2.735</v>
      </c>
      <c r="BP130" s="14" t="n">
        <f aca="false">'[6]SBP Exports by all Countries'!BP130</f>
        <v>0</v>
      </c>
      <c r="BQ130" s="14" t="n">
        <f aca="false">'[6]SBP Exports by all Countries'!BQ130</f>
        <v>1.049</v>
      </c>
      <c r="BR130" s="14" t="n">
        <f aca="false">'[6]SBP Exports by all Countries'!BR130</f>
        <v>0</v>
      </c>
      <c r="BS130" s="14" t="n">
        <f aca="false">'[6]SBP Exports by all Countries'!BS130</f>
        <v>0.578</v>
      </c>
      <c r="BT130" s="14" t="n">
        <f aca="false">'[6]SBP Exports by all Countries'!BT130</f>
        <v>3.215</v>
      </c>
      <c r="BU130" s="14" t="n">
        <f aca="false">'[6]SBP Exports by all Countries'!BU130</f>
        <v>14.483</v>
      </c>
      <c r="BV130" s="14" t="n">
        <f aca="false">'[6]SBP Exports by all Countries'!BV130</f>
        <v>0</v>
      </c>
      <c r="BW130" s="14" t="n">
        <f aca="false">'[6]SBP Exports by all Countries'!BW130</f>
        <v>40.866</v>
      </c>
      <c r="BX130" s="14" t="n">
        <f aca="false">'[6]SBP Exports by all Countries'!BX130</f>
        <v>0</v>
      </c>
      <c r="BY130" s="14" t="n">
        <f aca="false">'[6]SBP Exports by all Countries'!BY130</f>
        <v>0</v>
      </c>
      <c r="BZ130" s="14" t="n">
        <f aca="false">'[6]SBP Exports by all Countries'!BZ130</f>
        <v>0</v>
      </c>
      <c r="CA130" s="14" t="n">
        <f aca="false">'[6]SBP Exports by all Countries'!CA130</f>
        <v>0</v>
      </c>
      <c r="CB130" s="14" t="n">
        <f aca="false">'[6]SBP Exports by all Countries'!CB130</f>
        <v>8.68</v>
      </c>
      <c r="CC130" s="14" t="n">
        <f aca="false">'[6]SBP Exports by all Countries'!CC130</f>
        <v>0</v>
      </c>
      <c r="CD130" s="14" t="n">
        <f aca="false">'[6]SBP Exports by all Countries'!CD130</f>
        <v>12.265</v>
      </c>
      <c r="CE130" s="14" t="n">
        <f aca="false">'[6]SBP Exports by all Countries'!CE130</f>
        <v>0</v>
      </c>
      <c r="CF130" s="14" t="n">
        <f aca="false">'[6]SBP Exports by all Countries'!CF130</f>
        <v>36.886</v>
      </c>
      <c r="CG130" s="14" t="n">
        <f aca="false">'[6]SBP Exports by all Countries'!CG130</f>
        <v>1.466</v>
      </c>
      <c r="CH130" s="14" t="n">
        <f aca="false">'[6]SBP Exports by all Countries'!CH130</f>
        <v>20.108</v>
      </c>
      <c r="CI130" s="14" t="n">
        <f aca="false">'[6]SBP Exports by all Countries'!CI130</f>
        <v>0</v>
      </c>
      <c r="CJ130" s="14" t="n">
        <f aca="false">'[6]SBP Exports by all Countries'!CJ130</f>
        <v>0</v>
      </c>
      <c r="CK130" s="14" t="n">
        <f aca="false">'[6]SBP Exports by all Countries'!CK130</f>
        <v>0</v>
      </c>
      <c r="CL130" s="14" t="n">
        <f aca="false">'[6]SBP Exports by all Countries'!CL130</f>
        <v>37.687</v>
      </c>
      <c r="CM130" s="14" t="n">
        <f aca="false">'[6]SBP Exports by all Countries'!CM130</f>
        <v>12.207</v>
      </c>
      <c r="CN130" s="14" t="n">
        <f aca="false">'[6]SBP Exports by all Countries'!CN130</f>
        <v>30.399</v>
      </c>
      <c r="CO130" s="14" t="n">
        <f aca="false">'[6]SBP Exports by all Countries'!CO130</f>
        <v>49.454</v>
      </c>
      <c r="CP130" s="14" t="n">
        <f aca="false">'[6]SBP Exports by all Countries'!CP130</f>
        <v>0</v>
      </c>
      <c r="CQ130" s="14" t="n">
        <f aca="false">'[6]SBP Exports by all Countries'!CQ130</f>
        <v>192.626</v>
      </c>
      <c r="CR130" s="14" t="n">
        <f aca="false">'[6]SBP Exports by all Countries'!CR130</f>
        <v>11</v>
      </c>
      <c r="CS130" s="14" t="n">
        <f aca="false">'[6]SBP Exports by all Countries'!CS130</f>
        <v>38.63</v>
      </c>
      <c r="CT130" s="14" t="n">
        <f aca="false">'[6]SBP Exports by all Countries'!CT130</f>
        <v>0</v>
      </c>
      <c r="CU130" s="14" t="n">
        <f aca="false">'[6]SBP Exports by all Countries'!CU130</f>
        <v>0</v>
      </c>
      <c r="CV130" s="14" t="n">
        <f aca="false">'[6]SBP Exports by all Countries'!CV130</f>
        <v>0</v>
      </c>
      <c r="CW130" s="14" t="n">
        <f aca="false">'[6]SBP Exports by all Countries'!CW130</f>
        <v>0</v>
      </c>
      <c r="CX130" s="14" t="n">
        <f aca="false">'[6]SBP Exports by all Countries'!CX130</f>
        <v>2.135</v>
      </c>
      <c r="CY130" s="14" t="n">
        <f aca="false">'[6]SBP Exports by all Countries'!CY130</f>
        <v>1.054</v>
      </c>
      <c r="CZ130" s="14" t="n">
        <f aca="false">'[6]SBP Exports by all Countries'!CZ130</f>
        <v>0.361</v>
      </c>
      <c r="DA130" s="14" t="n">
        <f aca="false">'[6]SBP Exports by all Countries'!DA130</f>
        <v>100.473</v>
      </c>
      <c r="DB130" s="14" t="n">
        <f aca="false">'[6]SBP Exports by all Countries'!DB130</f>
        <v>8.262</v>
      </c>
      <c r="DC130" s="14" t="n">
        <f aca="false">'[6]SBP Exports by all Countries'!DC130</f>
        <v>124.842</v>
      </c>
      <c r="DD130" s="14" t="n">
        <f aca="false">'[6]SBP Exports by all Countries'!DD130</f>
        <v>1.06</v>
      </c>
      <c r="DE130" s="14" t="n">
        <f aca="false">'[6]SBP Exports by all Countries'!DE130</f>
        <v>0</v>
      </c>
      <c r="DF130" s="14" t="n">
        <f aca="false">'[6]SBP Exports by all Countries'!DF130</f>
        <v>0</v>
      </c>
      <c r="DG130" s="14" t="n">
        <f aca="false">'[6]SBP Exports by all Countries'!DG130</f>
        <v>0</v>
      </c>
      <c r="DH130" s="14" t="n">
        <f aca="false">'[6]SBP Exports by all Countries'!DH130</f>
        <v>0.001</v>
      </c>
      <c r="DI130" s="14" t="n">
        <f aca="false">'[6]SBP Exports by all Countries'!DI130</f>
        <v>1.03</v>
      </c>
      <c r="DJ130" s="14" t="n">
        <f aca="false">'[6]SBP Exports by all Countries'!DJ130</f>
        <v>0.001</v>
      </c>
      <c r="DK130" s="14" t="n">
        <f aca="false">'[6]SBP Exports by all Countries'!DK130</f>
        <v>0</v>
      </c>
      <c r="DL130" s="14" t="n">
        <f aca="false">'[6]SBP Exports by all Countries'!DL130</f>
        <v>0</v>
      </c>
      <c r="DM130" s="14" t="n">
        <f aca="false">'[6]SBP Exports by all Countries'!DM130</f>
        <v>26.093</v>
      </c>
      <c r="DN130" s="14" t="n">
        <f aca="false">'[6]SBP Exports by all Countries'!DN130</f>
        <v>0</v>
      </c>
      <c r="DO130" s="14" t="n">
        <f aca="false">'[6]SBP Exports by all Countries'!DO130</f>
        <v>3.99</v>
      </c>
      <c r="DP130" s="14" t="n">
        <f aca="false">'[6]SBP Exports by all Countries'!DP130</f>
        <v>6.932</v>
      </c>
      <c r="DQ130" s="14" t="n">
        <f aca="false">'[6]SBP Exports by all Countries'!DQ130</f>
        <v>9.93</v>
      </c>
      <c r="DR130" s="14" t="n">
        <f aca="false">'[6]SBP Exports by all Countries'!DR130</f>
        <v>14.689</v>
      </c>
      <c r="DS130" s="14" t="n">
        <f aca="false">'[6]SBP Exports by all Countries'!DS130</f>
        <v>0</v>
      </c>
      <c r="DT130" s="14" t="n">
        <f aca="false">'[6]SBP Exports by all Countries'!DT130</f>
        <v>3.066</v>
      </c>
      <c r="DU130" s="14" t="n">
        <f aca="false">'[6]SBP Exports by all Countries'!DU130</f>
        <v>0</v>
      </c>
      <c r="DV130" s="14" t="n">
        <f aca="false">'[6]SBP Exports by all Countries'!DV130</f>
        <v>7.142</v>
      </c>
      <c r="DW130" s="14" t="n">
        <f aca="false">'[6]SBP Exports by all Countries'!DW130</f>
        <v>2.656</v>
      </c>
      <c r="DX130" s="14" t="n">
        <f aca="false">'[6]SBP Exports by all Countries'!DX130</f>
        <v>45.731</v>
      </c>
      <c r="DY130" s="14" t="n">
        <f aca="false">'[6]SBP Exports by all Countries'!DY130</f>
        <v>0</v>
      </c>
      <c r="DZ130" s="14" t="n">
        <f aca="false">'[6]SBP Exports by all Countries'!DZ130</f>
        <v>1.161</v>
      </c>
      <c r="EA130" s="14" t="n">
        <f aca="false">'[6]SBP Exports by all Countries'!EA130</f>
        <v>0</v>
      </c>
      <c r="EB130" s="14" t="n">
        <f aca="false">'[6]SBP Exports by all Countries'!EB130</f>
        <v>1.44</v>
      </c>
      <c r="EC130" s="14" t="n">
        <f aca="false">'[6]SBP Exports by all Countries'!EC130</f>
        <v>0</v>
      </c>
      <c r="ED130" s="14" t="n">
        <f aca="false">'[6]SBP Exports by all Countries'!ED130</f>
        <v>1.75</v>
      </c>
      <c r="EE130" s="14" t="n">
        <f aca="false">'[6]SBP Exports by all Countries'!EE130</f>
        <v>16.8</v>
      </c>
      <c r="EF130" s="14" t="n">
        <f aca="false">'[6]SBP Exports by all Countries'!EF130</f>
        <v>0</v>
      </c>
      <c r="EG130" s="14" t="n">
        <f aca="false">'[6]SBP Exports by all Countries'!EG130</f>
        <v>2.667</v>
      </c>
      <c r="EH130" s="14" t="n">
        <f aca="false">'[6]SBP Exports by all Countries'!EH130</f>
        <v>7.292</v>
      </c>
      <c r="EI130" s="14" t="n">
        <f aca="false">'[6]SBP Exports by all Countries'!EI130</f>
        <v>0</v>
      </c>
      <c r="EJ130" s="14" t="n">
        <f aca="false">'[6]SBP Exports by all Countries'!EJ130</f>
        <v>5</v>
      </c>
      <c r="EK130" s="14" t="n">
        <f aca="false">'[6]SBP Exports by all Countries'!EK130</f>
        <v>23.389</v>
      </c>
      <c r="EL130" s="14" t="n">
        <f aca="false">'[6]SBP Exports by all Countries'!EL130</f>
        <v>8.429</v>
      </c>
      <c r="EM130" s="14" t="n">
        <f aca="false">'[6]SBP Exports by all Countries'!EM130</f>
        <v>0</v>
      </c>
      <c r="EN130" s="14" t="n">
        <f aca="false">'[6]SBP Exports by all Countries'!EN130</f>
        <v>2.88</v>
      </c>
      <c r="EO130" s="14" t="n">
        <f aca="false">'[6]SBP Exports by all Countries'!EO130</f>
        <v>0</v>
      </c>
      <c r="EP130" s="14" t="n">
        <f aca="false">'[6]SBP Exports by all Countries'!EP130</f>
        <v>4.665</v>
      </c>
      <c r="EQ130" s="14" t="n">
        <f aca="false">'[6]SBP Exports by all Countries'!EQ130</f>
        <v>24.147</v>
      </c>
      <c r="ER130" s="14" t="n">
        <f aca="false">'[6]SBP Exports by all Countries'!ER130</f>
        <v>0</v>
      </c>
      <c r="ES130" s="14" t="n">
        <f aca="false">'[6]SBP Exports by all Countries'!ES130</f>
        <v>4.824</v>
      </c>
      <c r="ET130" s="14" t="n">
        <f aca="false">'[6]SBP Exports by all Countries'!ET130</f>
        <v>2.88</v>
      </c>
      <c r="EU130" s="14" t="n">
        <f aca="false">'[6]SBP Exports by all Countries'!EU130</f>
        <v>27.93</v>
      </c>
      <c r="EV130" s="14" t="n">
        <f aca="false">'[6]SBP Exports by all Countries'!EV130</f>
        <v>1.25</v>
      </c>
      <c r="EW130" s="14" t="n">
        <f aca="false">'[6]SBP Exports by all Countries'!EW130</f>
        <v>0</v>
      </c>
      <c r="EX130" s="14" t="n">
        <f aca="false">'[6]SBP Exports by all Countries'!EX130</f>
        <v>4.88</v>
      </c>
      <c r="EY130" s="14" t="n">
        <f aca="false">'[6]SBP Exports by all Countries'!EY130</f>
        <v>3.878</v>
      </c>
      <c r="EZ130" s="14" t="n">
        <f aca="false">'[6]SBP Exports by all Countries'!EZ130</f>
        <v>0</v>
      </c>
      <c r="FA130" s="14" t="n">
        <f aca="false">'[6]SBP Exports by all Countries'!FA130</f>
        <v>17.31</v>
      </c>
      <c r="FB130" s="14" t="n">
        <f aca="false">'[6]SBP Exports by all Countries'!FB130</f>
        <v>2.565</v>
      </c>
      <c r="FC130" s="14" t="n">
        <f aca="false">'[6]SBP Exports by all Countries'!FC130</f>
        <v>11.67</v>
      </c>
      <c r="FD130" s="14" t="n">
        <f aca="false">'[6]SBP Exports by all Countries'!FD130</f>
        <v>0.823</v>
      </c>
      <c r="FE130" s="14" t="n">
        <f aca="false">'[6]SBP Exports by all Countries'!FE130</f>
        <v>0.94</v>
      </c>
      <c r="FF130" s="14" t="n">
        <f aca="false">'[6]SBP Exports by all Countries'!FF130</f>
        <v>0.324</v>
      </c>
      <c r="FG130" s="14" t="n">
        <f aca="false">'[6]SBP Exports by all Countries'!FG130</f>
        <v>1.434</v>
      </c>
      <c r="FH130" s="14" t="n">
        <f aca="false">'[6]SBP Exports by all Countries'!FH130</f>
        <v>1.153</v>
      </c>
      <c r="FI130" s="14" t="n">
        <f aca="false">'[6]SBP Exports by all Countries'!FI130</f>
        <v>0</v>
      </c>
      <c r="FJ130" s="14" t="n">
        <f aca="false">'[6]SBP Exports by all Countries'!FJ130</f>
        <v>0</v>
      </c>
    </row>
    <row r="131" customFormat="false" ht="15" hidden="false" customHeight="false" outlineLevel="0" collapsed="false">
      <c r="A131" s="12" t="s">
        <v>128</v>
      </c>
      <c r="B131" s="14" t="n">
        <v>0</v>
      </c>
      <c r="C131" s="14" t="n">
        <v>0</v>
      </c>
      <c r="D131" s="14" t="n">
        <v>15.072</v>
      </c>
      <c r="E131" s="14" t="n">
        <v>1.378</v>
      </c>
      <c r="F131" s="14" t="n">
        <v>0</v>
      </c>
      <c r="G131" s="14" t="n">
        <v>10.019</v>
      </c>
      <c r="H131" s="14" t="n">
        <v>0</v>
      </c>
      <c r="I131" s="14" t="n">
        <v>46.233</v>
      </c>
      <c r="J131" s="14" t="n">
        <v>0</v>
      </c>
      <c r="K131" s="14" t="n">
        <v>13.869</v>
      </c>
      <c r="L131" s="14" t="n">
        <v>0</v>
      </c>
      <c r="M131" s="14" t="n">
        <v>0</v>
      </c>
      <c r="N131" s="14" t="n">
        <v>0</v>
      </c>
      <c r="O131" s="14" t="n">
        <v>0</v>
      </c>
      <c r="P131" s="14" t="n">
        <v>0.628</v>
      </c>
      <c r="Q131" s="14" t="n">
        <v>30.008</v>
      </c>
      <c r="R131" s="14" t="n">
        <v>47.862</v>
      </c>
      <c r="S131" s="14" t="n">
        <v>4.823</v>
      </c>
      <c r="T131" s="14" t="n">
        <v>0</v>
      </c>
      <c r="U131" s="14" t="n">
        <v>0</v>
      </c>
      <c r="V131" s="14" t="n">
        <v>0</v>
      </c>
      <c r="W131" s="14" t="n">
        <v>38.987</v>
      </c>
      <c r="X131" s="14" t="n">
        <v>0</v>
      </c>
      <c r="Y131" s="14" t="n">
        <v>0</v>
      </c>
      <c r="Z131" s="14" t="n">
        <f aca="false">'[6]SBP Exports by all Countries'!Z131</f>
        <v>0</v>
      </c>
      <c r="AA131" s="14" t="n">
        <f aca="false">'[6]SBP Exports by all Countries'!AA131</f>
        <v>90.942</v>
      </c>
      <c r="AB131" s="14" t="n">
        <f aca="false">'[6]SBP Exports by all Countries'!AB131</f>
        <v>0</v>
      </c>
      <c r="AC131" s="14" t="n">
        <f aca="false">'[6]SBP Exports by all Countries'!AC131</f>
        <v>0</v>
      </c>
      <c r="AD131" s="14" t="n">
        <f aca="false">'[6]SBP Exports by all Countries'!AD131</f>
        <v>25.706</v>
      </c>
      <c r="AE131" s="14" t="n">
        <f aca="false">'[6]SBP Exports by all Countries'!AE131</f>
        <v>0</v>
      </c>
      <c r="AF131" s="14" t="n">
        <f aca="false">'[6]SBP Exports by all Countries'!AF131</f>
        <v>0</v>
      </c>
      <c r="AG131" s="14" t="n">
        <f aca="false">'[6]SBP Exports by all Countries'!AG131</f>
        <v>28.949</v>
      </c>
      <c r="AH131" s="14" t="n">
        <f aca="false">'[6]SBP Exports by all Countries'!AH131</f>
        <v>0</v>
      </c>
      <c r="AI131" s="14" t="n">
        <f aca="false">'[6]SBP Exports by all Countries'!AI131</f>
        <v>0</v>
      </c>
      <c r="AJ131" s="14" t="n">
        <f aca="false">'[6]SBP Exports by all Countries'!AJ131</f>
        <v>0.331</v>
      </c>
      <c r="AK131" s="14" t="n">
        <f aca="false">'[6]SBP Exports by all Countries'!AK131</f>
        <v>0</v>
      </c>
      <c r="AL131" s="14" t="n">
        <f aca="false">'[6]SBP Exports by all Countries'!AL131</f>
        <v>0</v>
      </c>
      <c r="AM131" s="14" t="n">
        <f aca="false">'[6]SBP Exports by all Countries'!AM131</f>
        <v>0</v>
      </c>
      <c r="AN131" s="14" t="n">
        <f aca="false">'[6]SBP Exports by all Countries'!AN131</f>
        <v>0</v>
      </c>
      <c r="AO131" s="14" t="n">
        <f aca="false">'[6]SBP Exports by all Countries'!AO131</f>
        <v>0</v>
      </c>
      <c r="AP131" s="14" t="n">
        <f aca="false">'[6]SBP Exports by all Countries'!AP131</f>
        <v>0</v>
      </c>
      <c r="AQ131" s="14" t="n">
        <f aca="false">'[6]SBP Exports by all Countries'!AQ131</f>
        <v>3.377</v>
      </c>
      <c r="AR131" s="14" t="n">
        <f aca="false">'[6]SBP Exports by all Countries'!AR131</f>
        <v>1.555</v>
      </c>
      <c r="AS131" s="14" t="n">
        <f aca="false">'[6]SBP Exports by all Countries'!AS131</f>
        <v>0</v>
      </c>
      <c r="AT131" s="14" t="n">
        <f aca="false">'[6]SBP Exports by all Countries'!AT131</f>
        <v>4.584</v>
      </c>
      <c r="AU131" s="14" t="n">
        <f aca="false">'[6]SBP Exports by all Countries'!AU131</f>
        <v>22.78</v>
      </c>
      <c r="AV131" s="14" t="n">
        <f aca="false">'[6]SBP Exports by all Countries'!AV131</f>
        <v>1.565</v>
      </c>
      <c r="AW131" s="14" t="n">
        <f aca="false">'[6]SBP Exports by all Countries'!AW131</f>
        <v>0</v>
      </c>
      <c r="AX131" s="14" t="n">
        <f aca="false">'[6]SBP Exports by all Countries'!AX131</f>
        <v>14.535</v>
      </c>
      <c r="AY131" s="14" t="n">
        <f aca="false">'[6]SBP Exports by all Countries'!AY131</f>
        <v>41.03</v>
      </c>
      <c r="AZ131" s="14" t="n">
        <f aca="false">'[6]SBP Exports by all Countries'!AZ131</f>
        <v>0</v>
      </c>
      <c r="BA131" s="14" t="n">
        <f aca="false">'[6]SBP Exports by all Countries'!BA131</f>
        <v>59.999</v>
      </c>
      <c r="BB131" s="14" t="n">
        <f aca="false">'[6]SBP Exports by all Countries'!BB131</f>
        <v>0.511</v>
      </c>
      <c r="BC131" s="14" t="n">
        <f aca="false">'[6]SBP Exports by all Countries'!BC131</f>
        <v>25.505</v>
      </c>
      <c r="BD131" s="14" t="n">
        <f aca="false">'[6]SBP Exports by all Countries'!BD131</f>
        <v>8.481</v>
      </c>
      <c r="BE131" s="14" t="n">
        <f aca="false">'[6]SBP Exports by all Countries'!BE131</f>
        <v>0</v>
      </c>
      <c r="BF131" s="14" t="n">
        <f aca="false">'[6]SBP Exports by all Countries'!BF131</f>
        <v>52.301</v>
      </c>
      <c r="BG131" s="14" t="n">
        <f aca="false">'[6]SBP Exports by all Countries'!BG131</f>
        <v>117.545</v>
      </c>
      <c r="BH131" s="14" t="n">
        <f aca="false">'[6]SBP Exports by all Countries'!BH131</f>
        <v>0</v>
      </c>
      <c r="BI131" s="14" t="n">
        <f aca="false">'[6]SBP Exports by all Countries'!BI131</f>
        <v>73.486</v>
      </c>
      <c r="BJ131" s="14" t="n">
        <f aca="false">'[6]SBP Exports by all Countries'!BJ131</f>
        <v>0</v>
      </c>
      <c r="BK131" s="14" t="n">
        <f aca="false">'[6]SBP Exports by all Countries'!BK131</f>
        <v>0</v>
      </c>
      <c r="BL131" s="14" t="n">
        <f aca="false">'[6]SBP Exports by all Countries'!BL131</f>
        <v>0</v>
      </c>
      <c r="BM131" s="14" t="n">
        <f aca="false">'[6]SBP Exports by all Countries'!BM131</f>
        <v>0</v>
      </c>
      <c r="BN131" s="14" t="n">
        <f aca="false">'[6]SBP Exports by all Countries'!BN131</f>
        <v>0</v>
      </c>
      <c r="BO131" s="14" t="n">
        <f aca="false">'[6]SBP Exports by all Countries'!BO131</f>
        <v>13.184</v>
      </c>
      <c r="BP131" s="14" t="n">
        <f aca="false">'[6]SBP Exports by all Countries'!BP131</f>
        <v>0</v>
      </c>
      <c r="BQ131" s="14" t="n">
        <f aca="false">'[6]SBP Exports by all Countries'!BQ131</f>
        <v>97.868</v>
      </c>
      <c r="BR131" s="14" t="n">
        <f aca="false">'[6]SBP Exports by all Countries'!BR131</f>
        <v>0</v>
      </c>
      <c r="BS131" s="14" t="n">
        <f aca="false">'[6]SBP Exports by all Countries'!BS131</f>
        <v>0</v>
      </c>
      <c r="BT131" s="14" t="n">
        <f aca="false">'[6]SBP Exports by all Countries'!BT131</f>
        <v>26.692</v>
      </c>
      <c r="BU131" s="14" t="n">
        <f aca="false">'[6]SBP Exports by all Countries'!BU131</f>
        <v>0</v>
      </c>
      <c r="BV131" s="14" t="n">
        <f aca="false">'[6]SBP Exports by all Countries'!BV131</f>
        <v>4.316</v>
      </c>
      <c r="BW131" s="14" t="n">
        <f aca="false">'[6]SBP Exports by all Countries'!BW131</f>
        <v>144.556</v>
      </c>
      <c r="BX131" s="14" t="n">
        <f aca="false">'[6]SBP Exports by all Countries'!BX131</f>
        <v>0</v>
      </c>
      <c r="BY131" s="14" t="n">
        <f aca="false">'[6]SBP Exports by all Countries'!BY131</f>
        <v>60.312</v>
      </c>
      <c r="BZ131" s="14" t="n">
        <f aca="false">'[6]SBP Exports by all Countries'!BZ131</f>
        <v>0</v>
      </c>
      <c r="CA131" s="14" t="n">
        <f aca="false">'[6]SBP Exports by all Countries'!CA131</f>
        <v>0</v>
      </c>
      <c r="CB131" s="14" t="n">
        <f aca="false">'[6]SBP Exports by all Countries'!CB131</f>
        <v>0</v>
      </c>
      <c r="CC131" s="14" t="n">
        <f aca="false">'[6]SBP Exports by all Countries'!CC131</f>
        <v>0</v>
      </c>
      <c r="CD131" s="14" t="n">
        <f aca="false">'[6]SBP Exports by all Countries'!CD131</f>
        <v>5.064</v>
      </c>
      <c r="CE131" s="14" t="n">
        <f aca="false">'[6]SBP Exports by all Countries'!CE131</f>
        <v>31.568</v>
      </c>
      <c r="CF131" s="14" t="n">
        <f aca="false">'[6]SBP Exports by all Countries'!CF131</f>
        <v>0</v>
      </c>
      <c r="CG131" s="14" t="n">
        <f aca="false">'[6]SBP Exports by all Countries'!CG131</f>
        <v>511.304</v>
      </c>
      <c r="CH131" s="14" t="n">
        <f aca="false">'[6]SBP Exports by all Countries'!CH131</f>
        <v>0.001</v>
      </c>
      <c r="CI131" s="14" t="n">
        <f aca="false">'[6]SBP Exports by all Countries'!CI131</f>
        <v>208.218</v>
      </c>
      <c r="CJ131" s="14" t="n">
        <f aca="false">'[6]SBP Exports by all Countries'!CJ131</f>
        <v>18.54</v>
      </c>
      <c r="CK131" s="14" t="n">
        <f aca="false">'[6]SBP Exports by all Countries'!CK131</f>
        <v>121.768</v>
      </c>
      <c r="CL131" s="14" t="n">
        <f aca="false">'[6]SBP Exports by all Countries'!CL131</f>
        <v>40.545</v>
      </c>
      <c r="CM131" s="14" t="n">
        <f aca="false">'[6]SBP Exports by all Countries'!CM131</f>
        <v>0</v>
      </c>
      <c r="CN131" s="14" t="n">
        <f aca="false">'[6]SBP Exports by all Countries'!CN131</f>
        <v>14.627</v>
      </c>
      <c r="CO131" s="14" t="n">
        <f aca="false">'[6]SBP Exports by all Countries'!CO131</f>
        <v>0</v>
      </c>
      <c r="CP131" s="14" t="n">
        <f aca="false">'[6]SBP Exports by all Countries'!CP131</f>
        <v>35.06</v>
      </c>
      <c r="CQ131" s="14" t="n">
        <f aca="false">'[6]SBP Exports by all Countries'!CQ131</f>
        <v>432.914</v>
      </c>
      <c r="CR131" s="14" t="n">
        <f aca="false">'[6]SBP Exports by all Countries'!CR131</f>
        <v>76.811</v>
      </c>
      <c r="CS131" s="14" t="n">
        <f aca="false">'[6]SBP Exports by all Countries'!CS131</f>
        <v>346.703</v>
      </c>
      <c r="CT131" s="14" t="n">
        <f aca="false">'[6]SBP Exports by all Countries'!CT131</f>
        <v>264.95</v>
      </c>
      <c r="CU131" s="14" t="n">
        <f aca="false">'[6]SBP Exports by all Countries'!CU131</f>
        <v>0</v>
      </c>
      <c r="CV131" s="14" t="n">
        <f aca="false">'[6]SBP Exports by all Countries'!CV131</f>
        <v>119.457</v>
      </c>
      <c r="CW131" s="14" t="n">
        <f aca="false">'[6]SBP Exports by all Countries'!CW131</f>
        <v>55.558</v>
      </c>
      <c r="CX131" s="14" t="n">
        <f aca="false">'[6]SBP Exports by all Countries'!CX131</f>
        <v>99.288</v>
      </c>
      <c r="CY131" s="14" t="n">
        <f aca="false">'[6]SBP Exports by all Countries'!CY131</f>
        <v>26.627</v>
      </c>
      <c r="CZ131" s="14" t="n">
        <f aca="false">'[6]SBP Exports by all Countries'!CZ131</f>
        <v>0.805</v>
      </c>
      <c r="DA131" s="14" t="n">
        <f aca="false">'[6]SBP Exports by all Countries'!DA131</f>
        <v>6.085</v>
      </c>
      <c r="DB131" s="14" t="n">
        <f aca="false">'[6]SBP Exports by all Countries'!DB131</f>
        <v>0</v>
      </c>
      <c r="DC131" s="14" t="n">
        <f aca="false">'[6]SBP Exports by all Countries'!DC131</f>
        <v>70.106</v>
      </c>
      <c r="DD131" s="14" t="n">
        <f aca="false">'[6]SBP Exports by all Countries'!DD131</f>
        <v>3.39</v>
      </c>
      <c r="DE131" s="14" t="n">
        <f aca="false">'[6]SBP Exports by all Countries'!DE131</f>
        <v>45.056</v>
      </c>
      <c r="DF131" s="14" t="n">
        <f aca="false">'[6]SBP Exports by all Countries'!DF131</f>
        <v>4.218</v>
      </c>
      <c r="DG131" s="14" t="n">
        <f aca="false">'[6]SBP Exports by all Countries'!DG131</f>
        <v>97.504</v>
      </c>
      <c r="DH131" s="14" t="n">
        <f aca="false">'[6]SBP Exports by all Countries'!DH131</f>
        <v>305.376</v>
      </c>
      <c r="DI131" s="14" t="n">
        <f aca="false">'[6]SBP Exports by all Countries'!DI131</f>
        <v>71.35</v>
      </c>
      <c r="DJ131" s="14" t="n">
        <f aca="false">'[6]SBP Exports by all Countries'!DJ131</f>
        <v>51.673</v>
      </c>
      <c r="DK131" s="14" t="n">
        <f aca="false">'[6]SBP Exports by all Countries'!DK131</f>
        <v>93.125</v>
      </c>
      <c r="DL131" s="14" t="n">
        <f aca="false">'[6]SBP Exports by all Countries'!DL131</f>
        <v>0</v>
      </c>
      <c r="DM131" s="14" t="n">
        <f aca="false">'[6]SBP Exports by all Countries'!DM131</f>
        <v>0</v>
      </c>
      <c r="DN131" s="14" t="n">
        <f aca="false">'[6]SBP Exports by all Countries'!DN131</f>
        <v>18.491</v>
      </c>
      <c r="DO131" s="14" t="n">
        <f aca="false">'[6]SBP Exports by all Countries'!DO131</f>
        <v>2.526</v>
      </c>
      <c r="DP131" s="14" t="n">
        <f aca="false">'[6]SBP Exports by all Countries'!DP131</f>
        <v>118.65</v>
      </c>
      <c r="DQ131" s="14" t="n">
        <f aca="false">'[6]SBP Exports by all Countries'!DQ131</f>
        <v>2.526</v>
      </c>
      <c r="DR131" s="14" t="n">
        <f aca="false">'[6]SBP Exports by all Countries'!DR131</f>
        <v>0</v>
      </c>
      <c r="DS131" s="14" t="n">
        <f aca="false">'[6]SBP Exports by all Countries'!DS131</f>
        <v>0</v>
      </c>
      <c r="DT131" s="14" t="n">
        <f aca="false">'[6]SBP Exports by all Countries'!DT131</f>
        <v>0</v>
      </c>
      <c r="DU131" s="14" t="n">
        <f aca="false">'[6]SBP Exports by all Countries'!DU131</f>
        <v>14.803</v>
      </c>
      <c r="DV131" s="14" t="n">
        <f aca="false">'[6]SBP Exports by all Countries'!DV131</f>
        <v>6.12</v>
      </c>
      <c r="DW131" s="14" t="n">
        <f aca="false">'[6]SBP Exports by all Countries'!DW131</f>
        <v>23.591</v>
      </c>
      <c r="DX131" s="14" t="n">
        <f aca="false">'[6]SBP Exports by all Countries'!DX131</f>
        <v>0</v>
      </c>
      <c r="DY131" s="14" t="n">
        <f aca="false">'[6]SBP Exports by all Countries'!DY131</f>
        <v>96.875</v>
      </c>
      <c r="DZ131" s="14" t="n">
        <f aca="false">'[6]SBP Exports by all Countries'!DZ131</f>
        <v>24.973</v>
      </c>
      <c r="EA131" s="14" t="n">
        <f aca="false">'[6]SBP Exports by all Countries'!EA131</f>
        <v>44.335</v>
      </c>
      <c r="EB131" s="14" t="n">
        <f aca="false">'[6]SBP Exports by all Countries'!EB131</f>
        <v>1.039</v>
      </c>
      <c r="EC131" s="14" t="n">
        <f aca="false">'[6]SBP Exports by all Countries'!EC131</f>
        <v>68.946</v>
      </c>
      <c r="ED131" s="14" t="n">
        <f aca="false">'[6]SBP Exports by all Countries'!ED131</f>
        <v>156.607</v>
      </c>
      <c r="EE131" s="14" t="n">
        <f aca="false">'[6]SBP Exports by all Countries'!EE131</f>
        <v>0</v>
      </c>
      <c r="EF131" s="14" t="n">
        <f aca="false">'[6]SBP Exports by all Countries'!EF131</f>
        <v>2.04</v>
      </c>
      <c r="EG131" s="14" t="n">
        <f aca="false">'[6]SBP Exports by all Countries'!EG131</f>
        <v>43.058</v>
      </c>
      <c r="EH131" s="14" t="n">
        <f aca="false">'[6]SBP Exports by all Countries'!EH131</f>
        <v>0</v>
      </c>
      <c r="EI131" s="14" t="n">
        <f aca="false">'[6]SBP Exports by all Countries'!EI131</f>
        <v>177.289</v>
      </c>
      <c r="EJ131" s="14" t="n">
        <f aca="false">'[6]SBP Exports by all Countries'!EJ131</f>
        <v>0</v>
      </c>
      <c r="EK131" s="14" t="n">
        <f aca="false">'[6]SBP Exports by all Countries'!EK131</f>
        <v>0</v>
      </c>
      <c r="EL131" s="14" t="n">
        <f aca="false">'[6]SBP Exports by all Countries'!EL131</f>
        <v>0</v>
      </c>
      <c r="EM131" s="14" t="n">
        <f aca="false">'[6]SBP Exports by all Countries'!EM131</f>
        <v>52.563</v>
      </c>
      <c r="EN131" s="14" t="n">
        <f aca="false">'[6]SBP Exports by all Countries'!EN131</f>
        <v>105.481</v>
      </c>
      <c r="EO131" s="14" t="n">
        <f aca="false">'[6]SBP Exports by all Countries'!EO131</f>
        <v>35.47</v>
      </c>
      <c r="EP131" s="14" t="n">
        <f aca="false">'[6]SBP Exports by all Countries'!EP131</f>
        <v>21.772</v>
      </c>
      <c r="EQ131" s="14" t="n">
        <f aca="false">'[6]SBP Exports by all Countries'!EQ131</f>
        <v>0</v>
      </c>
      <c r="ER131" s="14" t="n">
        <f aca="false">'[6]SBP Exports by all Countries'!ER131</f>
        <v>0</v>
      </c>
      <c r="ES131" s="14" t="n">
        <f aca="false">'[6]SBP Exports by all Countries'!ES131</f>
        <v>0</v>
      </c>
      <c r="ET131" s="14" t="n">
        <f aca="false">'[6]SBP Exports by all Countries'!ET131</f>
        <v>0</v>
      </c>
      <c r="EU131" s="14" t="n">
        <f aca="false">'[6]SBP Exports by all Countries'!EU131</f>
        <v>17.138</v>
      </c>
      <c r="EV131" s="14" t="n">
        <f aca="false">'[6]SBP Exports by all Countries'!EV131</f>
        <v>0</v>
      </c>
      <c r="EW131" s="14" t="n">
        <f aca="false">'[6]SBP Exports by all Countries'!EW131</f>
        <v>0</v>
      </c>
      <c r="EX131" s="14" t="n">
        <f aca="false">'[6]SBP Exports by all Countries'!EX131</f>
        <v>138.548</v>
      </c>
      <c r="EY131" s="14" t="n">
        <f aca="false">'[6]SBP Exports by all Countries'!EY131</f>
        <v>0</v>
      </c>
      <c r="EZ131" s="14" t="n">
        <f aca="false">'[6]SBP Exports by all Countries'!EZ131</f>
        <v>24.953</v>
      </c>
      <c r="FA131" s="14" t="n">
        <f aca="false">'[6]SBP Exports by all Countries'!FA131</f>
        <v>3.562</v>
      </c>
      <c r="FB131" s="14" t="n">
        <f aca="false">'[6]SBP Exports by all Countries'!FB131</f>
        <v>0</v>
      </c>
      <c r="FC131" s="14" t="n">
        <f aca="false">'[6]SBP Exports by all Countries'!FC131</f>
        <v>41.248</v>
      </c>
      <c r="FD131" s="14" t="n">
        <f aca="false">'[6]SBP Exports by all Countries'!FD131</f>
        <v>100.946</v>
      </c>
      <c r="FE131" s="14" t="n">
        <f aca="false">'[6]SBP Exports by all Countries'!FE131</f>
        <v>43.292</v>
      </c>
      <c r="FF131" s="14" t="n">
        <f aca="false">'[6]SBP Exports by all Countries'!FF131</f>
        <v>32.519</v>
      </c>
      <c r="FG131" s="14" t="n">
        <f aca="false">'[6]SBP Exports by all Countries'!FG131</f>
        <v>0</v>
      </c>
      <c r="FH131" s="14" t="n">
        <f aca="false">'[6]SBP Exports by all Countries'!FH131</f>
        <v>0</v>
      </c>
      <c r="FI131" s="14" t="n">
        <f aca="false">'[6]SBP Exports by all Countries'!FI131</f>
        <v>104.589</v>
      </c>
      <c r="FJ131" s="14" t="n">
        <f aca="false">'[6]SBP Exports by all Countries'!FJ131</f>
        <v>13.993</v>
      </c>
    </row>
    <row r="132" customFormat="false" ht="15" hidden="false" customHeight="false" outlineLevel="0" collapsed="false">
      <c r="A132" s="12" t="s">
        <v>129</v>
      </c>
      <c r="B132" s="14" t="n">
        <v>424.286</v>
      </c>
      <c r="C132" s="14" t="n">
        <v>727.841</v>
      </c>
      <c r="D132" s="14" t="n">
        <v>365.563</v>
      </c>
      <c r="E132" s="14" t="n">
        <v>811.252</v>
      </c>
      <c r="F132" s="14" t="n">
        <v>532.183</v>
      </c>
      <c r="G132" s="14" t="n">
        <v>1015.381</v>
      </c>
      <c r="H132" s="14" t="n">
        <v>828.054</v>
      </c>
      <c r="I132" s="14" t="n">
        <v>266.613</v>
      </c>
      <c r="J132" s="14" t="n">
        <v>756.733</v>
      </c>
      <c r="K132" s="14" t="n">
        <v>408.543</v>
      </c>
      <c r="L132" s="14" t="n">
        <v>686.415</v>
      </c>
      <c r="M132" s="14" t="n">
        <v>1220.886</v>
      </c>
      <c r="N132" s="14" t="n">
        <v>1148.365</v>
      </c>
      <c r="O132" s="14" t="n">
        <v>349.304</v>
      </c>
      <c r="P132" s="14" t="n">
        <v>1291.616</v>
      </c>
      <c r="Q132" s="14" t="n">
        <v>734.407</v>
      </c>
      <c r="R132" s="14" t="n">
        <v>930.303</v>
      </c>
      <c r="S132" s="14" t="n">
        <v>954.201</v>
      </c>
      <c r="T132" s="14" t="n">
        <v>1153.37</v>
      </c>
      <c r="U132" s="14" t="n">
        <v>798.464</v>
      </c>
      <c r="V132" s="14" t="n">
        <v>955.84</v>
      </c>
      <c r="W132" s="14" t="n">
        <v>929.992</v>
      </c>
      <c r="X132" s="14" t="n">
        <v>737.477</v>
      </c>
      <c r="Y132" s="14" t="n">
        <v>696.914</v>
      </c>
      <c r="Z132" s="14" t="n">
        <f aca="false">'[6]SBP Exports by all Countries'!Z132</f>
        <v>583.658</v>
      </c>
      <c r="AA132" s="14" t="n">
        <f aca="false">'[6]SBP Exports by all Countries'!AA132</f>
        <v>455.775</v>
      </c>
      <c r="AB132" s="14" t="n">
        <f aca="false">'[6]SBP Exports by all Countries'!AB132</f>
        <v>942.725</v>
      </c>
      <c r="AC132" s="14" t="n">
        <f aca="false">'[6]SBP Exports by all Countries'!AC132</f>
        <v>574.415</v>
      </c>
      <c r="AD132" s="14" t="n">
        <f aca="false">'[6]SBP Exports by all Countries'!AD132</f>
        <v>1104.123</v>
      </c>
      <c r="AE132" s="14" t="n">
        <f aca="false">'[6]SBP Exports by all Countries'!AE132</f>
        <v>971.013</v>
      </c>
      <c r="AF132" s="14" t="n">
        <f aca="false">'[6]SBP Exports by all Countries'!AF132</f>
        <v>267.467</v>
      </c>
      <c r="AG132" s="14" t="n">
        <f aca="false">'[6]SBP Exports by all Countries'!AG132</f>
        <v>391.821</v>
      </c>
      <c r="AH132" s="14" t="n">
        <f aca="false">'[6]SBP Exports by all Countries'!AH132</f>
        <v>871.641</v>
      </c>
      <c r="AI132" s="14" t="n">
        <f aca="false">'[6]SBP Exports by all Countries'!AI132</f>
        <v>584.524</v>
      </c>
      <c r="AJ132" s="14" t="n">
        <f aca="false">'[6]SBP Exports by all Countries'!AJ132</f>
        <v>543.878</v>
      </c>
      <c r="AK132" s="14" t="n">
        <f aca="false">'[6]SBP Exports by all Countries'!AK132</f>
        <v>1018.703</v>
      </c>
      <c r="AL132" s="14" t="n">
        <f aca="false">'[6]SBP Exports by all Countries'!AL132</f>
        <v>501.948</v>
      </c>
      <c r="AM132" s="14" t="n">
        <f aca="false">'[6]SBP Exports by all Countries'!AM132</f>
        <v>447.242</v>
      </c>
      <c r="AN132" s="14" t="n">
        <f aca="false">'[6]SBP Exports by all Countries'!AN132</f>
        <v>791.063</v>
      </c>
      <c r="AO132" s="14" t="n">
        <f aca="false">'[6]SBP Exports by all Countries'!AO132</f>
        <v>687.127</v>
      </c>
      <c r="AP132" s="14" t="n">
        <f aca="false">'[6]SBP Exports by all Countries'!AP132</f>
        <v>629.595</v>
      </c>
      <c r="AQ132" s="14" t="n">
        <f aca="false">'[6]SBP Exports by all Countries'!AQ132</f>
        <v>998.293</v>
      </c>
      <c r="AR132" s="14" t="n">
        <f aca="false">'[6]SBP Exports by all Countries'!AR132</f>
        <v>635.393</v>
      </c>
      <c r="AS132" s="14" t="n">
        <f aca="false">'[6]SBP Exports by all Countries'!AS132</f>
        <v>819.624</v>
      </c>
      <c r="AT132" s="14" t="n">
        <f aca="false">'[6]SBP Exports by all Countries'!AT132</f>
        <v>1018.62</v>
      </c>
      <c r="AU132" s="14" t="n">
        <f aca="false">'[6]SBP Exports by all Countries'!AU132</f>
        <v>545.216</v>
      </c>
      <c r="AV132" s="14" t="n">
        <f aca="false">'[6]SBP Exports by all Countries'!AV132</f>
        <v>1476.983</v>
      </c>
      <c r="AW132" s="14" t="n">
        <f aca="false">'[6]SBP Exports by all Countries'!AW132</f>
        <v>1138.297</v>
      </c>
      <c r="AX132" s="14" t="n">
        <f aca="false">'[6]SBP Exports by all Countries'!AX132</f>
        <v>380.109</v>
      </c>
      <c r="AY132" s="14" t="n">
        <f aca="false">'[6]SBP Exports by all Countries'!AY132</f>
        <v>668.668</v>
      </c>
      <c r="AZ132" s="14" t="n">
        <f aca="false">'[6]SBP Exports by all Countries'!AZ132</f>
        <v>1376.278</v>
      </c>
      <c r="BA132" s="14" t="n">
        <f aca="false">'[6]SBP Exports by all Countries'!BA132</f>
        <v>1133.217</v>
      </c>
      <c r="BB132" s="14" t="n">
        <f aca="false">'[6]SBP Exports by all Countries'!BB132</f>
        <v>1136.137</v>
      </c>
      <c r="BC132" s="14" t="n">
        <f aca="false">'[6]SBP Exports by all Countries'!BC132</f>
        <v>1052.869</v>
      </c>
      <c r="BD132" s="14" t="n">
        <f aca="false">'[6]SBP Exports by all Countries'!BD132</f>
        <v>1197.123</v>
      </c>
      <c r="BE132" s="14" t="n">
        <f aca="false">'[6]SBP Exports by all Countries'!BE132</f>
        <v>1230.845</v>
      </c>
      <c r="BF132" s="14" t="n">
        <f aca="false">'[6]SBP Exports by all Countries'!BF132</f>
        <v>642.007</v>
      </c>
      <c r="BG132" s="14" t="n">
        <f aca="false">'[6]SBP Exports by all Countries'!BG132</f>
        <v>897.901</v>
      </c>
      <c r="BH132" s="14" t="n">
        <f aca="false">'[6]SBP Exports by all Countries'!BH132</f>
        <v>783.449</v>
      </c>
      <c r="BI132" s="14" t="n">
        <f aca="false">'[6]SBP Exports by all Countries'!BI132</f>
        <v>1171.342</v>
      </c>
      <c r="BJ132" s="14" t="n">
        <f aca="false">'[6]SBP Exports by all Countries'!BJ132</f>
        <v>912.953</v>
      </c>
      <c r="BK132" s="14" t="n">
        <f aca="false">'[6]SBP Exports by all Countries'!BK132</f>
        <v>1071.837</v>
      </c>
      <c r="BL132" s="14" t="n">
        <f aca="false">'[6]SBP Exports by all Countries'!BL132</f>
        <v>891.785</v>
      </c>
      <c r="BM132" s="14" t="n">
        <f aca="false">'[6]SBP Exports by all Countries'!BM132</f>
        <v>1025.093</v>
      </c>
      <c r="BN132" s="14" t="n">
        <f aca="false">'[6]SBP Exports by all Countries'!BN132</f>
        <v>498.199</v>
      </c>
      <c r="BO132" s="14" t="n">
        <f aca="false">'[6]SBP Exports by all Countries'!BO132</f>
        <v>809.407</v>
      </c>
      <c r="BP132" s="14" t="n">
        <f aca="false">'[6]SBP Exports by all Countries'!BP132</f>
        <v>1070.039</v>
      </c>
      <c r="BQ132" s="14" t="n">
        <f aca="false">'[6]SBP Exports by all Countries'!BQ132</f>
        <v>801.694</v>
      </c>
      <c r="BR132" s="14" t="n">
        <f aca="false">'[6]SBP Exports by all Countries'!BR132</f>
        <v>1102.162</v>
      </c>
      <c r="BS132" s="14" t="n">
        <f aca="false">'[6]SBP Exports by all Countries'!BS132</f>
        <v>569.888</v>
      </c>
      <c r="BT132" s="14" t="n">
        <f aca="false">'[6]SBP Exports by all Countries'!BT132</f>
        <v>850.845</v>
      </c>
      <c r="BU132" s="14" t="n">
        <f aca="false">'[6]SBP Exports by all Countries'!BU132</f>
        <v>922.816</v>
      </c>
      <c r="BV132" s="14" t="n">
        <f aca="false">'[6]SBP Exports by all Countries'!BV132</f>
        <v>1444.28</v>
      </c>
      <c r="BW132" s="14" t="n">
        <f aca="false">'[6]SBP Exports by all Countries'!BW132</f>
        <v>741.633</v>
      </c>
      <c r="BX132" s="14" t="n">
        <f aca="false">'[6]SBP Exports by all Countries'!BX132</f>
        <v>1207.127</v>
      </c>
      <c r="BY132" s="14" t="n">
        <f aca="false">'[6]SBP Exports by all Countries'!BY132</f>
        <v>989.39</v>
      </c>
      <c r="BZ132" s="14" t="n">
        <f aca="false">'[6]SBP Exports by all Countries'!BZ132</f>
        <v>595.255</v>
      </c>
      <c r="CA132" s="14" t="n">
        <f aca="false">'[6]SBP Exports by all Countries'!CA132</f>
        <v>1077.337</v>
      </c>
      <c r="CB132" s="14" t="n">
        <f aca="false">'[6]SBP Exports by all Countries'!CB132</f>
        <v>1077.083</v>
      </c>
      <c r="CC132" s="14" t="n">
        <f aca="false">'[6]SBP Exports by all Countries'!CC132</f>
        <v>507.14</v>
      </c>
      <c r="CD132" s="14" t="n">
        <f aca="false">'[6]SBP Exports by all Countries'!CD132</f>
        <v>760.214</v>
      </c>
      <c r="CE132" s="14" t="n">
        <f aca="false">'[6]SBP Exports by all Countries'!CE132</f>
        <v>1008.575</v>
      </c>
      <c r="CF132" s="14" t="n">
        <f aca="false">'[6]SBP Exports by all Countries'!CF132</f>
        <v>1012.214</v>
      </c>
      <c r="CG132" s="14" t="n">
        <f aca="false">'[6]SBP Exports by all Countries'!CG132</f>
        <v>1323.962</v>
      </c>
      <c r="CH132" s="14" t="n">
        <f aca="false">'[6]SBP Exports by all Countries'!CH132</f>
        <v>880.705</v>
      </c>
      <c r="CI132" s="14" t="n">
        <f aca="false">'[6]SBP Exports by all Countries'!CI132</f>
        <v>1082.778</v>
      </c>
      <c r="CJ132" s="14" t="n">
        <f aca="false">'[6]SBP Exports by all Countries'!CJ132</f>
        <v>1071.652</v>
      </c>
      <c r="CK132" s="14" t="n">
        <f aca="false">'[6]SBP Exports by all Countries'!CK132</f>
        <v>1014.848</v>
      </c>
      <c r="CL132" s="14" t="n">
        <f aca="false">'[6]SBP Exports by all Countries'!CL132</f>
        <v>646.549</v>
      </c>
      <c r="CM132" s="14" t="n">
        <f aca="false">'[6]SBP Exports by all Countries'!CM132</f>
        <v>1288.371</v>
      </c>
      <c r="CN132" s="14" t="n">
        <f aca="false">'[6]SBP Exports by all Countries'!CN132</f>
        <v>1825.206</v>
      </c>
      <c r="CO132" s="14" t="n">
        <f aca="false">'[6]SBP Exports by all Countries'!CO132</f>
        <v>1360.852</v>
      </c>
      <c r="CP132" s="14" t="n">
        <f aca="false">'[6]SBP Exports by all Countries'!CP132</f>
        <v>2098.932</v>
      </c>
      <c r="CQ132" s="14" t="n">
        <f aca="false">'[6]SBP Exports by all Countries'!CQ132</f>
        <v>4229.233</v>
      </c>
      <c r="CR132" s="14" t="n">
        <f aca="false">'[6]SBP Exports by all Countries'!CR132</f>
        <v>2413.675</v>
      </c>
      <c r="CS132" s="14" t="n">
        <f aca="false">'[6]SBP Exports by all Countries'!CS132</f>
        <v>2261.002</v>
      </c>
      <c r="CT132" s="14" t="n">
        <f aca="false">'[6]SBP Exports by all Countries'!CT132</f>
        <v>2261.776</v>
      </c>
      <c r="CU132" s="14" t="n">
        <f aca="false">'[6]SBP Exports by all Countries'!CU132</f>
        <v>2354.566</v>
      </c>
      <c r="CV132" s="14" t="n">
        <f aca="false">'[6]SBP Exports by all Countries'!CV132</f>
        <v>3430.806</v>
      </c>
      <c r="CW132" s="14" t="n">
        <f aca="false">'[6]SBP Exports by all Countries'!CW132</f>
        <v>3336.723</v>
      </c>
      <c r="CX132" s="14" t="n">
        <f aca="false">'[6]SBP Exports by all Countries'!CX132</f>
        <v>2269.057</v>
      </c>
      <c r="CY132" s="14" t="n">
        <f aca="false">'[6]SBP Exports by all Countries'!CY132</f>
        <v>2420.985</v>
      </c>
      <c r="CZ132" s="14" t="n">
        <f aca="false">'[6]SBP Exports by all Countries'!CZ132</f>
        <v>3514.995</v>
      </c>
      <c r="DA132" s="14" t="n">
        <f aca="false">'[6]SBP Exports by all Countries'!DA132</f>
        <v>3101.734</v>
      </c>
      <c r="DB132" s="14" t="n">
        <f aca="false">'[6]SBP Exports by all Countries'!DB132</f>
        <v>2406.439</v>
      </c>
      <c r="DC132" s="14" t="n">
        <f aca="false">'[6]SBP Exports by all Countries'!DC132</f>
        <v>1859.72</v>
      </c>
      <c r="DD132" s="14" t="n">
        <f aca="false">'[6]SBP Exports by all Countries'!DD132</f>
        <v>2420.839</v>
      </c>
      <c r="DE132" s="14" t="n">
        <f aca="false">'[6]SBP Exports by all Countries'!DE132</f>
        <v>1522.007</v>
      </c>
      <c r="DF132" s="14" t="n">
        <f aca="false">'[6]SBP Exports by all Countries'!DF132</f>
        <v>1277.471</v>
      </c>
      <c r="DG132" s="14" t="n">
        <f aca="false">'[6]SBP Exports by all Countries'!DG132</f>
        <v>1265.527</v>
      </c>
      <c r="DH132" s="14" t="n">
        <f aca="false">'[6]SBP Exports by all Countries'!DH132</f>
        <v>1120.519</v>
      </c>
      <c r="DI132" s="14" t="n">
        <f aca="false">'[6]SBP Exports by all Countries'!DI132</f>
        <v>1478.631</v>
      </c>
      <c r="DJ132" s="14" t="n">
        <f aca="false">'[6]SBP Exports by all Countries'!DJ132</f>
        <v>1215.584</v>
      </c>
      <c r="DK132" s="14" t="n">
        <f aca="false">'[6]SBP Exports by all Countries'!DK132</f>
        <v>989.326</v>
      </c>
      <c r="DL132" s="14" t="n">
        <f aca="false">'[6]SBP Exports by all Countries'!DL132</f>
        <v>1742.042</v>
      </c>
      <c r="DM132" s="14" t="n">
        <f aca="false">'[6]SBP Exports by all Countries'!DM132</f>
        <v>1294.425</v>
      </c>
      <c r="DN132" s="14" t="n">
        <f aca="false">'[6]SBP Exports by all Countries'!DN132</f>
        <v>1555.219</v>
      </c>
      <c r="DO132" s="14" t="n">
        <f aca="false">'[6]SBP Exports by all Countries'!DO132</f>
        <v>1623.338</v>
      </c>
      <c r="DP132" s="14" t="n">
        <f aca="false">'[6]SBP Exports by all Countries'!DP132</f>
        <v>2423.083</v>
      </c>
      <c r="DQ132" s="14" t="n">
        <f aca="false">'[6]SBP Exports by all Countries'!DQ132</f>
        <v>2255.713</v>
      </c>
      <c r="DR132" s="14" t="n">
        <f aca="false">'[6]SBP Exports by all Countries'!DR132</f>
        <v>1660.798</v>
      </c>
      <c r="DS132" s="14" t="n">
        <f aca="false">'[6]SBP Exports by all Countries'!DS132</f>
        <v>1462.155</v>
      </c>
      <c r="DT132" s="14" t="n">
        <f aca="false">'[6]SBP Exports by all Countries'!DT132</f>
        <v>1389.33</v>
      </c>
      <c r="DU132" s="14" t="n">
        <f aca="false">'[6]SBP Exports by all Countries'!DU132</f>
        <v>1226.078</v>
      </c>
      <c r="DV132" s="14" t="n">
        <f aca="false">'[6]SBP Exports by all Countries'!DV132</f>
        <v>896.324</v>
      </c>
      <c r="DW132" s="14" t="n">
        <f aca="false">'[6]SBP Exports by all Countries'!DW132</f>
        <v>680.33</v>
      </c>
      <c r="DX132" s="14" t="n">
        <f aca="false">'[6]SBP Exports by all Countries'!DX132</f>
        <v>1576.572</v>
      </c>
      <c r="DY132" s="14" t="n">
        <f aca="false">'[6]SBP Exports by all Countries'!DY132</f>
        <v>750.156</v>
      </c>
      <c r="DZ132" s="14" t="n">
        <f aca="false">'[6]SBP Exports by all Countries'!DZ132</f>
        <v>1103.507</v>
      </c>
      <c r="EA132" s="14" t="n">
        <f aca="false">'[6]SBP Exports by all Countries'!EA132</f>
        <v>1030.672</v>
      </c>
      <c r="EB132" s="14" t="n">
        <f aca="false">'[6]SBP Exports by all Countries'!EB132</f>
        <v>1232.682</v>
      </c>
      <c r="EC132" s="14" t="n">
        <f aca="false">'[6]SBP Exports by all Countries'!EC132</f>
        <v>1145.054</v>
      </c>
      <c r="ED132" s="14" t="n">
        <f aca="false">'[6]SBP Exports by all Countries'!ED132</f>
        <v>940.36</v>
      </c>
      <c r="EE132" s="14" t="n">
        <f aca="false">'[6]SBP Exports by all Countries'!EE132</f>
        <v>1259.976</v>
      </c>
      <c r="EF132" s="14" t="n">
        <f aca="false">'[6]SBP Exports by all Countries'!EF132</f>
        <v>1210.596</v>
      </c>
      <c r="EG132" s="14" t="n">
        <f aca="false">'[6]SBP Exports by all Countries'!EG132</f>
        <v>1062.923</v>
      </c>
      <c r="EH132" s="14" t="n">
        <f aca="false">'[6]SBP Exports by all Countries'!EH132</f>
        <v>1068.177</v>
      </c>
      <c r="EI132" s="14" t="n">
        <f aca="false">'[6]SBP Exports by all Countries'!EI132</f>
        <v>819.3</v>
      </c>
      <c r="EJ132" s="14" t="n">
        <f aca="false">'[6]SBP Exports by all Countries'!EJ132</f>
        <v>1908.239</v>
      </c>
      <c r="EK132" s="14" t="n">
        <f aca="false">'[6]SBP Exports by all Countries'!EK132</f>
        <v>752.979</v>
      </c>
      <c r="EL132" s="14" t="n">
        <f aca="false">'[6]SBP Exports by all Countries'!EL132</f>
        <v>1241.866</v>
      </c>
      <c r="EM132" s="14" t="n">
        <f aca="false">'[6]SBP Exports by all Countries'!EM132</f>
        <v>1365.933</v>
      </c>
      <c r="EN132" s="14" t="n">
        <f aca="false">'[6]SBP Exports by all Countries'!EN132</f>
        <v>1161.776</v>
      </c>
      <c r="EO132" s="14" t="n">
        <f aca="false">'[6]SBP Exports by all Countries'!EO132</f>
        <v>1596.273</v>
      </c>
      <c r="EP132" s="14" t="n">
        <f aca="false">'[6]SBP Exports by all Countries'!EP132</f>
        <v>1004.113</v>
      </c>
      <c r="EQ132" s="14" t="n">
        <f aca="false">'[6]SBP Exports by all Countries'!EQ132</f>
        <v>599.874</v>
      </c>
      <c r="ER132" s="14" t="n">
        <f aca="false">'[6]SBP Exports by all Countries'!ER132</f>
        <v>689.021</v>
      </c>
      <c r="ES132" s="14" t="n">
        <f aca="false">'[6]SBP Exports by all Countries'!ES132</f>
        <v>958.245</v>
      </c>
      <c r="ET132" s="14" t="n">
        <f aca="false">'[6]SBP Exports by all Countries'!ET132</f>
        <v>825.81</v>
      </c>
      <c r="EU132" s="14" t="n">
        <f aca="false">'[6]SBP Exports by all Countries'!EU132</f>
        <v>1164.763</v>
      </c>
      <c r="EV132" s="14" t="n">
        <f aca="false">'[6]SBP Exports by all Countries'!EV132</f>
        <v>1088.867</v>
      </c>
      <c r="EW132" s="14" t="n">
        <f aca="false">'[6]SBP Exports by all Countries'!EW132</f>
        <v>1056.33</v>
      </c>
      <c r="EX132" s="14" t="n">
        <f aca="false">'[6]SBP Exports by all Countries'!EX132</f>
        <v>1695.145</v>
      </c>
      <c r="EY132" s="14" t="n">
        <f aca="false">'[6]SBP Exports by all Countries'!EY132</f>
        <v>1160.424</v>
      </c>
      <c r="EZ132" s="14" t="n">
        <f aca="false">'[6]SBP Exports by all Countries'!EZ132</f>
        <v>866.587</v>
      </c>
      <c r="FA132" s="14" t="n">
        <f aca="false">'[6]SBP Exports by all Countries'!FA132</f>
        <v>1240.552</v>
      </c>
      <c r="FB132" s="14" t="n">
        <f aca="false">'[6]SBP Exports by all Countries'!FB132</f>
        <v>1875.934</v>
      </c>
      <c r="FC132" s="14" t="n">
        <f aca="false">'[6]SBP Exports by all Countries'!FC132</f>
        <v>815.265</v>
      </c>
      <c r="FD132" s="14" t="n">
        <f aca="false">'[6]SBP Exports by all Countries'!FD132</f>
        <v>1635.076</v>
      </c>
      <c r="FE132" s="14" t="n">
        <f aca="false">'[6]SBP Exports by all Countries'!FE132</f>
        <v>1554.692</v>
      </c>
      <c r="FF132" s="14" t="n">
        <f aca="false">'[6]SBP Exports by all Countries'!FF132</f>
        <v>1376.36</v>
      </c>
      <c r="FG132" s="14" t="n">
        <f aca="false">'[6]SBP Exports by all Countries'!FG132</f>
        <v>1784.497</v>
      </c>
      <c r="FH132" s="14" t="n">
        <f aca="false">'[6]SBP Exports by all Countries'!FH132</f>
        <v>1402.369</v>
      </c>
      <c r="FI132" s="14" t="n">
        <f aca="false">'[6]SBP Exports by all Countries'!FI132</f>
        <v>1329.184</v>
      </c>
      <c r="FJ132" s="14" t="n">
        <f aca="false">'[6]SBP Exports by all Countries'!FJ132</f>
        <v>1747.994</v>
      </c>
    </row>
    <row r="133" customFormat="false" ht="15" hidden="false" customHeight="false" outlineLevel="0" collapsed="false">
      <c r="A133" s="12" t="s">
        <v>130</v>
      </c>
      <c r="B133" s="14" t="n">
        <v>774.014</v>
      </c>
      <c r="C133" s="14" t="n">
        <v>767.875</v>
      </c>
      <c r="D133" s="14" t="n">
        <v>3625.213</v>
      </c>
      <c r="E133" s="14" t="n">
        <v>696.909</v>
      </c>
      <c r="F133" s="14" t="n">
        <v>195.963</v>
      </c>
      <c r="G133" s="14" t="n">
        <v>732.558</v>
      </c>
      <c r="H133" s="14" t="n">
        <v>941.215</v>
      </c>
      <c r="I133" s="14" t="n">
        <v>337.966</v>
      </c>
      <c r="J133" s="14" t="n">
        <v>424.818</v>
      </c>
      <c r="K133" s="14" t="n">
        <v>593.348</v>
      </c>
      <c r="L133" s="14" t="n">
        <v>606.552</v>
      </c>
      <c r="M133" s="14" t="n">
        <v>148.329</v>
      </c>
      <c r="N133" s="14" t="n">
        <v>1163.183</v>
      </c>
      <c r="O133" s="14" t="n">
        <v>333.2</v>
      </c>
      <c r="P133" s="14" t="n">
        <v>311.572</v>
      </c>
      <c r="Q133" s="14" t="n">
        <v>192.438</v>
      </c>
      <c r="R133" s="14" t="n">
        <v>275.148</v>
      </c>
      <c r="S133" s="14" t="n">
        <v>3503.388</v>
      </c>
      <c r="T133" s="14" t="n">
        <v>3490.617</v>
      </c>
      <c r="U133" s="14" t="n">
        <v>2929.169</v>
      </c>
      <c r="V133" s="14" t="n">
        <v>8345.135</v>
      </c>
      <c r="W133" s="14" t="n">
        <v>812.234</v>
      </c>
      <c r="X133" s="14" t="n">
        <v>2498.349</v>
      </c>
      <c r="Y133" s="14" t="n">
        <v>357.401</v>
      </c>
      <c r="Z133" s="14" t="n">
        <f aca="false">'[6]SBP Exports by all Countries'!Z133</f>
        <v>120.821</v>
      </c>
      <c r="AA133" s="14" t="n">
        <f aca="false">'[6]SBP Exports by all Countries'!AA133</f>
        <v>116.761</v>
      </c>
      <c r="AB133" s="14" t="n">
        <f aca="false">'[6]SBP Exports by all Countries'!AB133</f>
        <v>776.939</v>
      </c>
      <c r="AC133" s="14" t="n">
        <f aca="false">'[6]SBP Exports by all Countries'!AC133</f>
        <v>237.009</v>
      </c>
      <c r="AD133" s="14" t="n">
        <f aca="false">'[6]SBP Exports by all Countries'!AD133</f>
        <v>116.978</v>
      </c>
      <c r="AE133" s="14" t="n">
        <f aca="false">'[6]SBP Exports by all Countries'!AE133</f>
        <v>5164.336</v>
      </c>
      <c r="AF133" s="14" t="n">
        <f aca="false">'[6]SBP Exports by all Countries'!AF133</f>
        <v>3599.48</v>
      </c>
      <c r="AG133" s="14" t="n">
        <f aca="false">'[6]SBP Exports by all Countries'!AG133</f>
        <v>9087.976</v>
      </c>
      <c r="AH133" s="14" t="n">
        <f aca="false">'[6]SBP Exports by all Countries'!AH133</f>
        <v>8912.371</v>
      </c>
      <c r="AI133" s="14" t="n">
        <f aca="false">'[6]SBP Exports by all Countries'!AI133</f>
        <v>2900.055</v>
      </c>
      <c r="AJ133" s="14" t="n">
        <f aca="false">'[6]SBP Exports by all Countries'!AJ133</f>
        <v>9792.122</v>
      </c>
      <c r="AK133" s="14" t="n">
        <f aca="false">'[6]SBP Exports by all Countries'!AK133</f>
        <v>3268.491</v>
      </c>
      <c r="AL133" s="14" t="n">
        <f aca="false">'[6]SBP Exports by all Countries'!AL133</f>
        <v>3471.636</v>
      </c>
      <c r="AM133" s="14" t="n">
        <f aca="false">'[6]SBP Exports by all Countries'!AM133</f>
        <v>867.97</v>
      </c>
      <c r="AN133" s="14" t="n">
        <f aca="false">'[6]SBP Exports by all Countries'!AN133</f>
        <v>168.49</v>
      </c>
      <c r="AO133" s="14" t="n">
        <f aca="false">'[6]SBP Exports by all Countries'!AO133</f>
        <v>211.995</v>
      </c>
      <c r="AP133" s="14" t="n">
        <f aca="false">'[6]SBP Exports by all Countries'!AP133</f>
        <v>8321.854</v>
      </c>
      <c r="AQ133" s="14" t="n">
        <f aca="false">'[6]SBP Exports by all Countries'!AQ133</f>
        <v>1081.289</v>
      </c>
      <c r="AR133" s="14" t="n">
        <f aca="false">'[6]SBP Exports by all Countries'!AR133</f>
        <v>9171.173</v>
      </c>
      <c r="AS133" s="14" t="n">
        <f aca="false">'[6]SBP Exports by all Countries'!AS133</f>
        <v>840.822</v>
      </c>
      <c r="AT133" s="14" t="n">
        <f aca="false">'[6]SBP Exports by all Countries'!AT133</f>
        <v>3014.465</v>
      </c>
      <c r="AU133" s="14" t="n">
        <f aca="false">'[6]SBP Exports by all Countries'!AU133</f>
        <v>2402.853</v>
      </c>
      <c r="AV133" s="14" t="n">
        <f aca="false">'[6]SBP Exports by all Countries'!AV133</f>
        <v>3963.773</v>
      </c>
      <c r="AW133" s="14" t="n">
        <f aca="false">'[6]SBP Exports by all Countries'!AW133</f>
        <v>2877.473</v>
      </c>
      <c r="AX133" s="14" t="n">
        <f aca="false">'[6]SBP Exports by all Countries'!AX133</f>
        <v>2294.738</v>
      </c>
      <c r="AY133" s="14" t="n">
        <f aca="false">'[6]SBP Exports by all Countries'!AY133</f>
        <v>1105.339</v>
      </c>
      <c r="AZ133" s="14" t="n">
        <f aca="false">'[6]SBP Exports by all Countries'!AZ133</f>
        <v>469.961</v>
      </c>
      <c r="BA133" s="14" t="n">
        <f aca="false">'[6]SBP Exports by all Countries'!BA133</f>
        <v>396.911</v>
      </c>
      <c r="BB133" s="14" t="n">
        <f aca="false">'[6]SBP Exports by all Countries'!BB133</f>
        <v>2353.508</v>
      </c>
      <c r="BC133" s="14" t="n">
        <f aca="false">'[6]SBP Exports by all Countries'!BC133</f>
        <v>3586.515</v>
      </c>
      <c r="BD133" s="14" t="n">
        <f aca="false">'[6]SBP Exports by all Countries'!BD133</f>
        <v>6168.99</v>
      </c>
      <c r="BE133" s="14" t="n">
        <f aca="false">'[6]SBP Exports by all Countries'!BE133</f>
        <v>4739.86</v>
      </c>
      <c r="BF133" s="14" t="n">
        <f aca="false">'[6]SBP Exports by all Countries'!BF133</f>
        <v>1508.86</v>
      </c>
      <c r="BG133" s="14" t="n">
        <f aca="false">'[6]SBP Exports by all Countries'!BG133</f>
        <v>2925.113</v>
      </c>
      <c r="BH133" s="14" t="n">
        <f aca="false">'[6]SBP Exports by all Countries'!BH133</f>
        <v>1912.347</v>
      </c>
      <c r="BI133" s="14" t="n">
        <f aca="false">'[6]SBP Exports by all Countries'!BI133</f>
        <v>690.414</v>
      </c>
      <c r="BJ133" s="14" t="n">
        <f aca="false">'[6]SBP Exports by all Countries'!BJ133</f>
        <v>1188.317</v>
      </c>
      <c r="BK133" s="14" t="n">
        <f aca="false">'[6]SBP Exports by all Countries'!BK133</f>
        <v>1316.754</v>
      </c>
      <c r="BL133" s="14" t="n">
        <f aca="false">'[6]SBP Exports by all Countries'!BL133</f>
        <v>1383.182</v>
      </c>
      <c r="BM133" s="14" t="n">
        <f aca="false">'[6]SBP Exports by all Countries'!BM133</f>
        <v>3660.421</v>
      </c>
      <c r="BN133" s="14" t="n">
        <f aca="false">'[6]SBP Exports by all Countries'!BN133</f>
        <v>5998.497</v>
      </c>
      <c r="BO133" s="14" t="n">
        <f aca="false">'[6]SBP Exports by all Countries'!BO133</f>
        <v>5754.938</v>
      </c>
      <c r="BP133" s="14" t="n">
        <f aca="false">'[6]SBP Exports by all Countries'!BP133</f>
        <v>3514.187</v>
      </c>
      <c r="BQ133" s="14" t="n">
        <f aca="false">'[6]SBP Exports by all Countries'!BQ133</f>
        <v>4335.328</v>
      </c>
      <c r="BR133" s="14" t="n">
        <f aca="false">'[6]SBP Exports by all Countries'!BR133</f>
        <v>10218.28</v>
      </c>
      <c r="BS133" s="14" t="n">
        <f aca="false">'[6]SBP Exports by all Countries'!BS133</f>
        <v>4370.623</v>
      </c>
      <c r="BT133" s="14" t="n">
        <f aca="false">'[6]SBP Exports by all Countries'!BT133</f>
        <v>4072.181</v>
      </c>
      <c r="BU133" s="14" t="n">
        <f aca="false">'[6]SBP Exports by all Countries'!BU133</f>
        <v>2063.124</v>
      </c>
      <c r="BV133" s="14" t="n">
        <f aca="false">'[6]SBP Exports by all Countries'!BV133</f>
        <v>1723.138</v>
      </c>
      <c r="BW133" s="14" t="n">
        <f aca="false">'[6]SBP Exports by all Countries'!BW133</f>
        <v>4206.176</v>
      </c>
      <c r="BX133" s="14" t="n">
        <f aca="false">'[6]SBP Exports by all Countries'!BX133</f>
        <v>2451.626</v>
      </c>
      <c r="BY133" s="14" t="n">
        <f aca="false">'[6]SBP Exports by all Countries'!BY133</f>
        <v>2672.163</v>
      </c>
      <c r="BZ133" s="14" t="n">
        <f aca="false">'[6]SBP Exports by all Countries'!BZ133</f>
        <v>4162.749</v>
      </c>
      <c r="CA133" s="14" t="n">
        <f aca="false">'[6]SBP Exports by all Countries'!CA133</f>
        <v>3228.93</v>
      </c>
      <c r="CB133" s="14" t="n">
        <f aca="false">'[6]SBP Exports by all Countries'!CB133</f>
        <v>4143.53</v>
      </c>
      <c r="CC133" s="14" t="n">
        <f aca="false">'[6]SBP Exports by all Countries'!CC133</f>
        <v>6321.242</v>
      </c>
      <c r="CD133" s="14" t="n">
        <f aca="false">'[6]SBP Exports by all Countries'!CD133</f>
        <v>9628.812</v>
      </c>
      <c r="CE133" s="14" t="n">
        <f aca="false">'[6]SBP Exports by all Countries'!CE133</f>
        <v>10250.12</v>
      </c>
      <c r="CF133" s="14" t="n">
        <f aca="false">'[6]SBP Exports by all Countries'!CF133</f>
        <v>3540.514</v>
      </c>
      <c r="CG133" s="14" t="n">
        <f aca="false">'[6]SBP Exports by all Countries'!CG133</f>
        <v>5451.878</v>
      </c>
      <c r="CH133" s="14" t="n">
        <f aca="false">'[6]SBP Exports by all Countries'!CH133</f>
        <v>8357.065</v>
      </c>
      <c r="CI133" s="14" t="n">
        <f aca="false">'[6]SBP Exports by all Countries'!CI133</f>
        <v>5231.5</v>
      </c>
      <c r="CJ133" s="14" t="n">
        <f aca="false">'[6]SBP Exports by all Countries'!CJ133</f>
        <v>6057.175</v>
      </c>
      <c r="CK133" s="14" t="n">
        <f aca="false">'[6]SBP Exports by all Countries'!CK133</f>
        <v>7258.101</v>
      </c>
      <c r="CL133" s="14" t="n">
        <f aca="false">'[6]SBP Exports by all Countries'!CL133</f>
        <v>6589.897</v>
      </c>
      <c r="CM133" s="14" t="n">
        <f aca="false">'[6]SBP Exports by all Countries'!CM133</f>
        <v>11649.367</v>
      </c>
      <c r="CN133" s="14" t="n">
        <f aca="false">'[6]SBP Exports by all Countries'!CN133</f>
        <v>10009.334</v>
      </c>
      <c r="CO133" s="14" t="n">
        <f aca="false">'[6]SBP Exports by all Countries'!CO133</f>
        <v>6488.952</v>
      </c>
      <c r="CP133" s="14" t="n">
        <f aca="false">'[6]SBP Exports by all Countries'!CP133</f>
        <v>11443.545</v>
      </c>
      <c r="CQ133" s="14" t="n">
        <f aca="false">'[6]SBP Exports by all Countries'!CQ133</f>
        <v>5459.782</v>
      </c>
      <c r="CR133" s="14" t="n">
        <f aca="false">'[6]SBP Exports by all Countries'!CR133</f>
        <v>4342.325</v>
      </c>
      <c r="CS133" s="14" t="n">
        <f aca="false">'[6]SBP Exports by all Countries'!CS133</f>
        <v>2342.68</v>
      </c>
      <c r="CT133" s="14" t="n">
        <f aca="false">'[6]SBP Exports by all Countries'!CT133</f>
        <v>3028.287</v>
      </c>
      <c r="CU133" s="14" t="n">
        <f aca="false">'[6]SBP Exports by all Countries'!CU133</f>
        <v>3706.524</v>
      </c>
      <c r="CV133" s="14" t="n">
        <f aca="false">'[6]SBP Exports by all Countries'!CV133</f>
        <v>5752.189</v>
      </c>
      <c r="CW133" s="14" t="n">
        <f aca="false">'[6]SBP Exports by all Countries'!CW133</f>
        <v>2423.318</v>
      </c>
      <c r="CX133" s="14" t="n">
        <f aca="false">'[6]SBP Exports by all Countries'!CX133</f>
        <v>7413.544</v>
      </c>
      <c r="CY133" s="14" t="n">
        <f aca="false">'[6]SBP Exports by all Countries'!CY133</f>
        <v>6722.327</v>
      </c>
      <c r="CZ133" s="14" t="n">
        <f aca="false">'[6]SBP Exports by all Countries'!CZ133</f>
        <v>8656.648</v>
      </c>
      <c r="DA133" s="14" t="n">
        <f aca="false">'[6]SBP Exports by all Countries'!DA133</f>
        <v>5647.472</v>
      </c>
      <c r="DB133" s="14" t="n">
        <f aca="false">'[6]SBP Exports by all Countries'!DB133</f>
        <v>6368.698</v>
      </c>
      <c r="DC133" s="14" t="n">
        <f aca="false">'[6]SBP Exports by all Countries'!DC133</f>
        <v>5681.811</v>
      </c>
      <c r="DD133" s="14" t="n">
        <f aca="false">'[6]SBP Exports by all Countries'!DD133</f>
        <v>6299.464</v>
      </c>
      <c r="DE133" s="14" t="n">
        <f aca="false">'[6]SBP Exports by all Countries'!DE133</f>
        <v>5894.383</v>
      </c>
      <c r="DF133" s="14" t="n">
        <f aca="false">'[6]SBP Exports by all Countries'!DF133</f>
        <v>1789.763</v>
      </c>
      <c r="DG133" s="14" t="n">
        <f aca="false">'[6]SBP Exports by all Countries'!DG133</f>
        <v>4408.017</v>
      </c>
      <c r="DH133" s="14" t="n">
        <f aca="false">'[6]SBP Exports by all Countries'!DH133</f>
        <v>1962.037</v>
      </c>
      <c r="DI133" s="14" t="n">
        <f aca="false">'[6]SBP Exports by all Countries'!DI133</f>
        <v>3735.2</v>
      </c>
      <c r="DJ133" s="14" t="n">
        <f aca="false">'[6]SBP Exports by all Countries'!DJ133</f>
        <v>2987.39</v>
      </c>
      <c r="DK133" s="14" t="n">
        <f aca="false">'[6]SBP Exports by all Countries'!DK133</f>
        <v>4282.429</v>
      </c>
      <c r="DL133" s="14" t="n">
        <f aca="false">'[6]SBP Exports by all Countries'!DL133</f>
        <v>4461.361</v>
      </c>
      <c r="DM133" s="14" t="n">
        <f aca="false">'[6]SBP Exports by all Countries'!DM133</f>
        <v>6279.131</v>
      </c>
      <c r="DN133" s="14" t="n">
        <f aca="false">'[6]SBP Exports by all Countries'!DN133</f>
        <v>11333.736</v>
      </c>
      <c r="DO133" s="14" t="n">
        <f aca="false">'[6]SBP Exports by all Countries'!DO133</f>
        <v>9053.819</v>
      </c>
      <c r="DP133" s="14" t="n">
        <f aca="false">'[6]SBP Exports by all Countries'!DP133</f>
        <v>12036.777</v>
      </c>
      <c r="DQ133" s="14" t="n">
        <f aca="false">'[6]SBP Exports by all Countries'!DQ133</f>
        <v>5756.438</v>
      </c>
      <c r="DR133" s="14" t="n">
        <f aca="false">'[6]SBP Exports by all Countries'!DR133</f>
        <v>8232.544</v>
      </c>
      <c r="DS133" s="14" t="n">
        <f aca="false">'[6]SBP Exports by all Countries'!DS133</f>
        <v>10401.34</v>
      </c>
      <c r="DT133" s="14" t="n">
        <f aca="false">'[6]SBP Exports by all Countries'!DT133</f>
        <v>8687.401</v>
      </c>
      <c r="DU133" s="14" t="n">
        <f aca="false">'[6]SBP Exports by all Countries'!DU133</f>
        <v>6744.508</v>
      </c>
      <c r="DV133" s="14" t="n">
        <f aca="false">'[6]SBP Exports by all Countries'!DV133</f>
        <v>4621.581</v>
      </c>
      <c r="DW133" s="14" t="n">
        <f aca="false">'[6]SBP Exports by all Countries'!DW133</f>
        <v>9455.695</v>
      </c>
      <c r="DX133" s="14" t="n">
        <f aca="false">'[6]SBP Exports by all Countries'!DX133</f>
        <v>9365.465</v>
      </c>
      <c r="DY133" s="14" t="n">
        <f aca="false">'[6]SBP Exports by all Countries'!DY133</f>
        <v>9589.614</v>
      </c>
      <c r="DZ133" s="14" t="n">
        <f aca="false">'[6]SBP Exports by all Countries'!DZ133</f>
        <v>11951.439</v>
      </c>
      <c r="EA133" s="14" t="n">
        <f aca="false">'[6]SBP Exports by all Countries'!EA133</f>
        <v>4730.018</v>
      </c>
      <c r="EB133" s="14" t="n">
        <f aca="false">'[6]SBP Exports by all Countries'!EB133</f>
        <v>6982.085</v>
      </c>
      <c r="EC133" s="14" t="n">
        <f aca="false">'[6]SBP Exports by all Countries'!EC133</f>
        <v>6859.607</v>
      </c>
      <c r="ED133" s="14" t="n">
        <f aca="false">'[6]SBP Exports by all Countries'!ED133</f>
        <v>6333.563</v>
      </c>
      <c r="EE133" s="14" t="n">
        <f aca="false">'[6]SBP Exports by all Countries'!EE133</f>
        <v>4463.14</v>
      </c>
      <c r="EF133" s="14" t="n">
        <f aca="false">'[6]SBP Exports by all Countries'!EF133</f>
        <v>6182.101</v>
      </c>
      <c r="EG133" s="14" t="n">
        <f aca="false">'[6]SBP Exports by all Countries'!EG133</f>
        <v>11277.296</v>
      </c>
      <c r="EH133" s="14" t="n">
        <f aca="false">'[6]SBP Exports by all Countries'!EH133</f>
        <v>10829.745</v>
      </c>
      <c r="EI133" s="14" t="n">
        <f aca="false">'[6]SBP Exports by all Countries'!EI133</f>
        <v>8496.058</v>
      </c>
      <c r="EJ133" s="14" t="n">
        <f aca="false">'[6]SBP Exports by all Countries'!EJ133</f>
        <v>14816.868</v>
      </c>
      <c r="EK133" s="14" t="n">
        <f aca="false">'[6]SBP Exports by all Countries'!EK133</f>
        <v>12147.563</v>
      </c>
      <c r="EL133" s="14" t="n">
        <f aca="false">'[6]SBP Exports by all Countries'!EL133</f>
        <v>14126.199</v>
      </c>
      <c r="EM133" s="14" t="n">
        <f aca="false">'[6]SBP Exports by all Countries'!EM133</f>
        <v>19418.437</v>
      </c>
      <c r="EN133" s="14" t="n">
        <f aca="false">'[6]SBP Exports by all Countries'!EN133</f>
        <v>9016.435</v>
      </c>
      <c r="EO133" s="14" t="n">
        <f aca="false">'[6]SBP Exports by all Countries'!EO133</f>
        <v>4536.57</v>
      </c>
      <c r="EP133" s="14" t="n">
        <f aca="false">'[6]SBP Exports by all Countries'!EP133</f>
        <v>5693.883</v>
      </c>
      <c r="EQ133" s="14" t="n">
        <f aca="false">'[6]SBP Exports by all Countries'!EQ133</f>
        <v>5586.931</v>
      </c>
      <c r="ER133" s="14" t="n">
        <f aca="false">'[6]SBP Exports by all Countries'!ER133</f>
        <v>2089.183</v>
      </c>
      <c r="ES133" s="14" t="n">
        <f aca="false">'[6]SBP Exports by all Countries'!ES133</f>
        <v>6898.371</v>
      </c>
      <c r="ET133" s="14" t="n">
        <f aca="false">'[6]SBP Exports by all Countries'!ET133</f>
        <v>4641.599</v>
      </c>
      <c r="EU133" s="14" t="n">
        <f aca="false">'[6]SBP Exports by all Countries'!EU133</f>
        <v>9807.439</v>
      </c>
      <c r="EV133" s="14" t="n">
        <f aca="false">'[6]SBP Exports by all Countries'!EV133</f>
        <v>9024.527</v>
      </c>
      <c r="EW133" s="14" t="n">
        <f aca="false">'[6]SBP Exports by all Countries'!EW133</f>
        <v>9088.841</v>
      </c>
      <c r="EX133" s="14" t="n">
        <f aca="false">'[6]SBP Exports by all Countries'!EX133</f>
        <v>11412.967</v>
      </c>
      <c r="EY133" s="14" t="n">
        <f aca="false">'[6]SBP Exports by all Countries'!EY133</f>
        <v>6619.458</v>
      </c>
      <c r="EZ133" s="14" t="n">
        <f aca="false">'[6]SBP Exports by all Countries'!EZ133</f>
        <v>12885.271</v>
      </c>
      <c r="FA133" s="14" t="n">
        <f aca="false">'[6]SBP Exports by all Countries'!FA133</f>
        <v>15471.833</v>
      </c>
      <c r="FB133" s="14" t="n">
        <f aca="false">'[6]SBP Exports by all Countries'!FB133</f>
        <v>6217.675</v>
      </c>
      <c r="FC133" s="14" t="n">
        <f aca="false">'[6]SBP Exports by all Countries'!FC133</f>
        <v>2270.398</v>
      </c>
      <c r="FD133" s="14" t="n">
        <f aca="false">'[6]SBP Exports by all Countries'!FD133</f>
        <v>1265.359</v>
      </c>
      <c r="FE133" s="14" t="n">
        <f aca="false">'[6]SBP Exports by all Countries'!FE133</f>
        <v>2630.963</v>
      </c>
      <c r="FF133" s="14" t="n">
        <f aca="false">'[6]SBP Exports by all Countries'!FF133</f>
        <v>5824.395</v>
      </c>
      <c r="FG133" s="14" t="n">
        <f aca="false">'[6]SBP Exports by all Countries'!FG133</f>
        <v>4348.355</v>
      </c>
      <c r="FH133" s="14" t="n">
        <f aca="false">'[6]SBP Exports by all Countries'!FH133</f>
        <v>11872.395</v>
      </c>
      <c r="FI133" s="14" t="n">
        <f aca="false">'[6]SBP Exports by all Countries'!FI133</f>
        <v>12420.13</v>
      </c>
      <c r="FJ133" s="14" t="n">
        <f aca="false">'[6]SBP Exports by all Countries'!FJ133</f>
        <v>4673.19</v>
      </c>
    </row>
    <row r="134" customFormat="false" ht="15" hidden="false" customHeight="false" outlineLevel="0" collapsed="false">
      <c r="A134" s="12" t="s">
        <v>131</v>
      </c>
      <c r="B134" s="14" t="n">
        <v>167.226</v>
      </c>
      <c r="C134" s="14" t="n">
        <v>213.599</v>
      </c>
      <c r="D134" s="14" t="n">
        <v>53.447</v>
      </c>
      <c r="E134" s="14" t="n">
        <v>94.194</v>
      </c>
      <c r="F134" s="14" t="n">
        <v>89.754</v>
      </c>
      <c r="G134" s="14" t="n">
        <v>180.039</v>
      </c>
      <c r="H134" s="14" t="n">
        <v>83.57</v>
      </c>
      <c r="I134" s="14" t="n">
        <v>72.497</v>
      </c>
      <c r="J134" s="14" t="n">
        <v>162.431</v>
      </c>
      <c r="K134" s="14" t="n">
        <v>105.334</v>
      </c>
      <c r="L134" s="14" t="n">
        <v>230.03</v>
      </c>
      <c r="M134" s="14" t="n">
        <v>64.632</v>
      </c>
      <c r="N134" s="14" t="n">
        <v>136.086</v>
      </c>
      <c r="O134" s="14" t="n">
        <v>683.84</v>
      </c>
      <c r="P134" s="14" t="n">
        <v>122.503</v>
      </c>
      <c r="Q134" s="14" t="n">
        <v>88.474</v>
      </c>
      <c r="R134" s="14" t="n">
        <v>66.493</v>
      </c>
      <c r="S134" s="14" t="n">
        <v>883.554</v>
      </c>
      <c r="T134" s="14" t="n">
        <v>11.265</v>
      </c>
      <c r="U134" s="14" t="n">
        <v>150.309</v>
      </c>
      <c r="V134" s="14" t="n">
        <v>254.725</v>
      </c>
      <c r="W134" s="14" t="n">
        <v>111.487</v>
      </c>
      <c r="X134" s="14" t="n">
        <v>144.002</v>
      </c>
      <c r="Y134" s="14" t="n">
        <v>79.692</v>
      </c>
      <c r="Z134" s="14" t="n">
        <f aca="false">'[6]SBP Exports by all Countries'!Z134</f>
        <v>65.786</v>
      </c>
      <c r="AA134" s="14" t="n">
        <f aca="false">'[6]SBP Exports by all Countries'!AA134</f>
        <v>48.142</v>
      </c>
      <c r="AB134" s="14" t="n">
        <f aca="false">'[6]SBP Exports by all Countries'!AB134</f>
        <v>45.659</v>
      </c>
      <c r="AC134" s="14" t="n">
        <f aca="false">'[6]SBP Exports by all Countries'!AC134</f>
        <v>35.193</v>
      </c>
      <c r="AD134" s="14" t="n">
        <f aca="false">'[6]SBP Exports by all Countries'!AD134</f>
        <v>120.922</v>
      </c>
      <c r="AE134" s="14" t="n">
        <f aca="false">'[6]SBP Exports by all Countries'!AE134</f>
        <v>35.11</v>
      </c>
      <c r="AF134" s="14" t="n">
        <f aca="false">'[6]SBP Exports by all Countries'!AF134</f>
        <v>218.721</v>
      </c>
      <c r="AG134" s="14" t="n">
        <f aca="false">'[6]SBP Exports by all Countries'!AG134</f>
        <v>90.252</v>
      </c>
      <c r="AH134" s="14" t="n">
        <f aca="false">'[6]SBP Exports by all Countries'!AH134</f>
        <v>195.835</v>
      </c>
      <c r="AI134" s="14" t="n">
        <f aca="false">'[6]SBP Exports by all Countries'!AI134</f>
        <v>65.726</v>
      </c>
      <c r="AJ134" s="14" t="n">
        <f aca="false">'[6]SBP Exports by all Countries'!AJ134</f>
        <v>64.192</v>
      </c>
      <c r="AK134" s="14" t="n">
        <f aca="false">'[6]SBP Exports by all Countries'!AK134</f>
        <v>14.128</v>
      </c>
      <c r="AL134" s="14" t="n">
        <f aca="false">'[6]SBP Exports by all Countries'!AL134</f>
        <v>72.516</v>
      </c>
      <c r="AM134" s="14" t="n">
        <f aca="false">'[6]SBP Exports by all Countries'!AM134</f>
        <v>82.187</v>
      </c>
      <c r="AN134" s="14" t="n">
        <f aca="false">'[6]SBP Exports by all Countries'!AN134</f>
        <v>19.273</v>
      </c>
      <c r="AO134" s="14" t="n">
        <f aca="false">'[6]SBP Exports by all Countries'!AO134</f>
        <v>325.468</v>
      </c>
      <c r="AP134" s="14" t="n">
        <f aca="false">'[6]SBP Exports by all Countries'!AP134</f>
        <v>206.953</v>
      </c>
      <c r="AQ134" s="14" t="n">
        <f aca="false">'[6]SBP Exports by all Countries'!AQ134</f>
        <v>157.33</v>
      </c>
      <c r="AR134" s="14" t="n">
        <f aca="false">'[6]SBP Exports by all Countries'!AR134</f>
        <v>89.337</v>
      </c>
      <c r="AS134" s="14" t="n">
        <f aca="false">'[6]SBP Exports by all Countries'!AS134</f>
        <v>141.224</v>
      </c>
      <c r="AT134" s="14" t="n">
        <f aca="false">'[6]SBP Exports by all Countries'!AT134</f>
        <v>98.907</v>
      </c>
      <c r="AU134" s="14" t="n">
        <f aca="false">'[6]SBP Exports by all Countries'!AU134</f>
        <v>168.004</v>
      </c>
      <c r="AV134" s="14" t="n">
        <f aca="false">'[6]SBP Exports by all Countries'!AV134</f>
        <v>266.739</v>
      </c>
      <c r="AW134" s="14" t="n">
        <f aca="false">'[6]SBP Exports by all Countries'!AW134</f>
        <v>644.399</v>
      </c>
      <c r="AX134" s="14" t="n">
        <f aca="false">'[6]SBP Exports by all Countries'!AX134</f>
        <v>159.814</v>
      </c>
      <c r="AY134" s="14" t="n">
        <f aca="false">'[6]SBP Exports by all Countries'!AY134</f>
        <v>81.171</v>
      </c>
      <c r="AZ134" s="14" t="n">
        <f aca="false">'[6]SBP Exports by all Countries'!AZ134</f>
        <v>277.086</v>
      </c>
      <c r="BA134" s="14" t="n">
        <f aca="false">'[6]SBP Exports by all Countries'!BA134</f>
        <v>70.478</v>
      </c>
      <c r="BB134" s="14" t="n">
        <f aca="false">'[6]SBP Exports by all Countries'!BB134</f>
        <v>405.059</v>
      </c>
      <c r="BC134" s="14" t="n">
        <f aca="false">'[6]SBP Exports by all Countries'!BC134</f>
        <v>173.42</v>
      </c>
      <c r="BD134" s="14" t="n">
        <f aca="false">'[6]SBP Exports by all Countries'!BD134</f>
        <v>930.363</v>
      </c>
      <c r="BE134" s="14" t="n">
        <f aca="false">'[6]SBP Exports by all Countries'!BE134</f>
        <v>149.769</v>
      </c>
      <c r="BF134" s="14" t="n">
        <f aca="false">'[6]SBP Exports by all Countries'!BF134</f>
        <v>453.516</v>
      </c>
      <c r="BG134" s="14" t="n">
        <f aca="false">'[6]SBP Exports by all Countries'!BG134</f>
        <v>82.312</v>
      </c>
      <c r="BH134" s="14" t="n">
        <f aca="false">'[6]SBP Exports by all Countries'!BH134</f>
        <v>107.822</v>
      </c>
      <c r="BI134" s="14" t="n">
        <f aca="false">'[6]SBP Exports by all Countries'!BI134</f>
        <v>263.978</v>
      </c>
      <c r="BJ134" s="14" t="n">
        <f aca="false">'[6]SBP Exports by all Countries'!BJ134</f>
        <v>146.297</v>
      </c>
      <c r="BK134" s="14" t="n">
        <f aca="false">'[6]SBP Exports by all Countries'!BK134</f>
        <v>611.869</v>
      </c>
      <c r="BL134" s="14" t="n">
        <f aca="false">'[6]SBP Exports by all Countries'!BL134</f>
        <v>252.935</v>
      </c>
      <c r="BM134" s="14" t="n">
        <f aca="false">'[6]SBP Exports by all Countries'!BM134</f>
        <v>655.87</v>
      </c>
      <c r="BN134" s="14" t="n">
        <f aca="false">'[6]SBP Exports by all Countries'!BN134</f>
        <v>77.212</v>
      </c>
      <c r="BO134" s="14" t="n">
        <f aca="false">'[6]SBP Exports by all Countries'!BO134</f>
        <v>36.101</v>
      </c>
      <c r="BP134" s="14" t="n">
        <f aca="false">'[6]SBP Exports by all Countries'!BP134</f>
        <v>116.592</v>
      </c>
      <c r="BQ134" s="14" t="n">
        <f aca="false">'[6]SBP Exports by all Countries'!BQ134</f>
        <v>330.356</v>
      </c>
      <c r="BR134" s="14" t="n">
        <f aca="false">'[6]SBP Exports by all Countries'!BR134</f>
        <v>189.645</v>
      </c>
      <c r="BS134" s="14" t="n">
        <f aca="false">'[6]SBP Exports by all Countries'!BS134</f>
        <v>120.211</v>
      </c>
      <c r="BT134" s="14" t="n">
        <f aca="false">'[6]SBP Exports by all Countries'!BT134</f>
        <v>380.706</v>
      </c>
      <c r="BU134" s="14" t="n">
        <f aca="false">'[6]SBP Exports by all Countries'!BU134</f>
        <v>343.855</v>
      </c>
      <c r="BV134" s="14" t="n">
        <f aca="false">'[6]SBP Exports by all Countries'!BV134</f>
        <v>222.656</v>
      </c>
      <c r="BW134" s="14" t="n">
        <f aca="false">'[6]SBP Exports by all Countries'!BW134</f>
        <v>83.246</v>
      </c>
      <c r="BX134" s="14" t="n">
        <f aca="false">'[6]SBP Exports by all Countries'!BX134</f>
        <v>229.542</v>
      </c>
      <c r="BY134" s="14" t="n">
        <f aca="false">'[6]SBP Exports by all Countries'!BY134</f>
        <v>263.865</v>
      </c>
      <c r="BZ134" s="14" t="n">
        <f aca="false">'[6]SBP Exports by all Countries'!BZ134</f>
        <v>178.922</v>
      </c>
      <c r="CA134" s="14" t="n">
        <f aca="false">'[6]SBP Exports by all Countries'!CA134</f>
        <v>325.139</v>
      </c>
      <c r="CB134" s="14" t="n">
        <f aca="false">'[6]SBP Exports by all Countries'!CB134</f>
        <v>250.77</v>
      </c>
      <c r="CC134" s="14" t="n">
        <f aca="false">'[6]SBP Exports by all Countries'!CC134</f>
        <v>121.065</v>
      </c>
      <c r="CD134" s="14" t="n">
        <f aca="false">'[6]SBP Exports by all Countries'!CD134</f>
        <v>281.488</v>
      </c>
      <c r="CE134" s="14" t="n">
        <f aca="false">'[6]SBP Exports by all Countries'!CE134</f>
        <v>230.319</v>
      </c>
      <c r="CF134" s="14" t="n">
        <f aca="false">'[6]SBP Exports by all Countries'!CF134</f>
        <v>307.601</v>
      </c>
      <c r="CG134" s="14" t="n">
        <f aca="false">'[6]SBP Exports by all Countries'!CG134</f>
        <v>661.954</v>
      </c>
      <c r="CH134" s="14" t="n">
        <f aca="false">'[6]SBP Exports by all Countries'!CH134</f>
        <v>336.391</v>
      </c>
      <c r="CI134" s="14" t="n">
        <f aca="false">'[6]SBP Exports by all Countries'!CI134</f>
        <v>367.639</v>
      </c>
      <c r="CJ134" s="14" t="n">
        <f aca="false">'[6]SBP Exports by all Countries'!CJ134</f>
        <v>744.819</v>
      </c>
      <c r="CK134" s="14" t="n">
        <f aca="false">'[6]SBP Exports by all Countries'!CK134</f>
        <v>484.74</v>
      </c>
      <c r="CL134" s="14" t="n">
        <f aca="false">'[6]SBP Exports by all Countries'!CL134</f>
        <v>460.356</v>
      </c>
      <c r="CM134" s="14" t="n">
        <f aca="false">'[6]SBP Exports by all Countries'!CM134</f>
        <v>386.354</v>
      </c>
      <c r="CN134" s="14" t="n">
        <f aca="false">'[6]SBP Exports by all Countries'!CN134</f>
        <v>475.301</v>
      </c>
      <c r="CO134" s="14" t="n">
        <f aca="false">'[6]SBP Exports by all Countries'!CO134</f>
        <v>652.777</v>
      </c>
      <c r="CP134" s="14" t="n">
        <f aca="false">'[6]SBP Exports by all Countries'!CP134</f>
        <v>206.58</v>
      </c>
      <c r="CQ134" s="14" t="n">
        <f aca="false">'[6]SBP Exports by all Countries'!CQ134</f>
        <v>398.601</v>
      </c>
      <c r="CR134" s="14" t="n">
        <f aca="false">'[6]SBP Exports by all Countries'!CR134</f>
        <v>271.922</v>
      </c>
      <c r="CS134" s="14" t="n">
        <f aca="false">'[6]SBP Exports by all Countries'!CS134</f>
        <v>326.033</v>
      </c>
      <c r="CT134" s="14" t="n">
        <f aca="false">'[6]SBP Exports by all Countries'!CT134</f>
        <v>283.695</v>
      </c>
      <c r="CU134" s="14" t="n">
        <f aca="false">'[6]SBP Exports by all Countries'!CU134</f>
        <v>456.566</v>
      </c>
      <c r="CV134" s="14" t="n">
        <f aca="false">'[6]SBP Exports by all Countries'!CV134</f>
        <v>214.728</v>
      </c>
      <c r="CW134" s="14" t="n">
        <f aca="false">'[6]SBP Exports by all Countries'!CW134</f>
        <v>414.152</v>
      </c>
      <c r="CX134" s="14" t="n">
        <f aca="false">'[6]SBP Exports by all Countries'!CX134</f>
        <v>346.571</v>
      </c>
      <c r="CY134" s="14" t="n">
        <f aca="false">'[6]SBP Exports by all Countries'!CY134</f>
        <v>486.789</v>
      </c>
      <c r="CZ134" s="14" t="n">
        <f aca="false">'[6]SBP Exports by all Countries'!CZ134</f>
        <v>386.303</v>
      </c>
      <c r="DA134" s="14" t="n">
        <f aca="false">'[6]SBP Exports by all Countries'!DA134</f>
        <v>704.229</v>
      </c>
      <c r="DB134" s="14" t="n">
        <f aca="false">'[6]SBP Exports by all Countries'!DB134</f>
        <v>477.666</v>
      </c>
      <c r="DC134" s="14" t="n">
        <f aca="false">'[6]SBP Exports by all Countries'!DC134</f>
        <v>223.097</v>
      </c>
      <c r="DD134" s="14" t="n">
        <f aca="false">'[6]SBP Exports by all Countries'!DD134</f>
        <v>739.89</v>
      </c>
      <c r="DE134" s="14" t="n">
        <f aca="false">'[6]SBP Exports by all Countries'!DE134</f>
        <v>479.954</v>
      </c>
      <c r="DF134" s="14" t="n">
        <f aca="false">'[6]SBP Exports by all Countries'!DF134</f>
        <v>297.648</v>
      </c>
      <c r="DG134" s="14" t="n">
        <f aca="false">'[6]SBP Exports by all Countries'!DG134</f>
        <v>2091.803</v>
      </c>
      <c r="DH134" s="14" t="n">
        <f aca="false">'[6]SBP Exports by all Countries'!DH134</f>
        <v>1006.163</v>
      </c>
      <c r="DI134" s="14" t="n">
        <f aca="false">'[6]SBP Exports by all Countries'!DI134</f>
        <v>540.8</v>
      </c>
      <c r="DJ134" s="14" t="n">
        <f aca="false">'[6]SBP Exports by all Countries'!DJ134</f>
        <v>305.17</v>
      </c>
      <c r="DK134" s="14" t="n">
        <f aca="false">'[6]SBP Exports by all Countries'!DK134</f>
        <v>531.659</v>
      </c>
      <c r="DL134" s="14" t="n">
        <f aca="false">'[6]SBP Exports by all Countries'!DL134</f>
        <v>640.93</v>
      </c>
      <c r="DM134" s="14" t="n">
        <f aca="false">'[6]SBP Exports by all Countries'!DM134</f>
        <v>512.442</v>
      </c>
      <c r="DN134" s="14" t="n">
        <f aca="false">'[6]SBP Exports by all Countries'!DN134</f>
        <v>601.498</v>
      </c>
      <c r="DO134" s="14" t="n">
        <f aca="false">'[6]SBP Exports by all Countries'!DO134</f>
        <v>613.327</v>
      </c>
      <c r="DP134" s="14" t="n">
        <f aca="false">'[6]SBP Exports by all Countries'!DP134</f>
        <v>351.434</v>
      </c>
      <c r="DQ134" s="14" t="n">
        <f aca="false">'[6]SBP Exports by all Countries'!DQ134</f>
        <v>726.678</v>
      </c>
      <c r="DR134" s="14" t="n">
        <f aca="false">'[6]SBP Exports by all Countries'!DR134</f>
        <v>730.855</v>
      </c>
      <c r="DS134" s="14" t="n">
        <f aca="false">'[6]SBP Exports by all Countries'!DS134</f>
        <v>346.52</v>
      </c>
      <c r="DT134" s="14" t="n">
        <f aca="false">'[6]SBP Exports by all Countries'!DT134</f>
        <v>798.165</v>
      </c>
      <c r="DU134" s="14" t="n">
        <f aca="false">'[6]SBP Exports by all Countries'!DU134</f>
        <v>576.373</v>
      </c>
      <c r="DV134" s="14" t="n">
        <f aca="false">'[6]SBP Exports by all Countries'!DV134</f>
        <v>887.22</v>
      </c>
      <c r="DW134" s="14" t="n">
        <f aca="false">'[6]SBP Exports by all Countries'!DW134</f>
        <v>811.58</v>
      </c>
      <c r="DX134" s="14" t="n">
        <f aca="false">'[6]SBP Exports by all Countries'!DX134</f>
        <v>655.128</v>
      </c>
      <c r="DY134" s="14" t="n">
        <f aca="false">'[6]SBP Exports by all Countries'!DY134</f>
        <v>779.989</v>
      </c>
      <c r="DZ134" s="14" t="n">
        <f aca="false">'[6]SBP Exports by all Countries'!DZ134</f>
        <v>544.544</v>
      </c>
      <c r="EA134" s="14" t="n">
        <f aca="false">'[6]SBP Exports by all Countries'!EA134</f>
        <v>469.136</v>
      </c>
      <c r="EB134" s="14" t="n">
        <f aca="false">'[6]SBP Exports by all Countries'!EB134</f>
        <v>453.923</v>
      </c>
      <c r="EC134" s="14" t="n">
        <f aca="false">'[6]SBP Exports by all Countries'!EC134</f>
        <v>356.003</v>
      </c>
      <c r="ED134" s="14" t="n">
        <f aca="false">'[6]SBP Exports by all Countries'!ED134</f>
        <v>378.559</v>
      </c>
      <c r="EE134" s="14" t="n">
        <f aca="false">'[6]SBP Exports by all Countries'!EE134</f>
        <v>598.762</v>
      </c>
      <c r="EF134" s="14" t="n">
        <f aca="false">'[6]SBP Exports by all Countries'!EF134</f>
        <v>759.593</v>
      </c>
      <c r="EG134" s="14" t="n">
        <f aca="false">'[6]SBP Exports by all Countries'!EG134</f>
        <v>510.038</v>
      </c>
      <c r="EH134" s="14" t="n">
        <f aca="false">'[6]SBP Exports by all Countries'!EH134</f>
        <v>4535.357</v>
      </c>
      <c r="EI134" s="14" t="n">
        <f aca="false">'[6]SBP Exports by all Countries'!EI134</f>
        <v>626.911</v>
      </c>
      <c r="EJ134" s="14" t="n">
        <f aca="false">'[6]SBP Exports by all Countries'!EJ134</f>
        <v>203.078</v>
      </c>
      <c r="EK134" s="14" t="n">
        <f aca="false">'[6]SBP Exports by all Countries'!EK134</f>
        <v>306.994</v>
      </c>
      <c r="EL134" s="14" t="n">
        <f aca="false">'[6]SBP Exports by all Countries'!EL134</f>
        <v>615.194</v>
      </c>
      <c r="EM134" s="14" t="n">
        <f aca="false">'[6]SBP Exports by all Countries'!EM134</f>
        <v>1465.397</v>
      </c>
      <c r="EN134" s="14" t="n">
        <f aca="false">'[6]SBP Exports by all Countries'!EN134</f>
        <v>765.99</v>
      </c>
      <c r="EO134" s="14" t="n">
        <f aca="false">'[6]SBP Exports by all Countries'!EO134</f>
        <v>297.989</v>
      </c>
      <c r="EP134" s="14" t="n">
        <f aca="false">'[6]SBP Exports by all Countries'!EP134</f>
        <v>768.821</v>
      </c>
      <c r="EQ134" s="14" t="n">
        <f aca="false">'[6]SBP Exports by all Countries'!EQ134</f>
        <v>276.274</v>
      </c>
      <c r="ER134" s="14" t="n">
        <f aca="false">'[6]SBP Exports by all Countries'!ER134</f>
        <v>656.129</v>
      </c>
      <c r="ES134" s="14" t="n">
        <f aca="false">'[6]SBP Exports by all Countries'!ES134</f>
        <v>528.969</v>
      </c>
      <c r="ET134" s="14" t="n">
        <f aca="false">'[6]SBP Exports by all Countries'!ET134</f>
        <v>286.488</v>
      </c>
      <c r="EU134" s="14" t="n">
        <f aca="false">'[6]SBP Exports by all Countries'!EU134</f>
        <v>357.825</v>
      </c>
      <c r="EV134" s="14" t="n">
        <f aca="false">'[6]SBP Exports by all Countries'!EV134</f>
        <v>433.188</v>
      </c>
      <c r="EW134" s="14" t="n">
        <f aca="false">'[6]SBP Exports by all Countries'!EW134</f>
        <v>666.685</v>
      </c>
      <c r="EX134" s="14" t="n">
        <f aca="false">'[6]SBP Exports by all Countries'!EX134</f>
        <v>603.264</v>
      </c>
      <c r="EY134" s="14" t="n">
        <f aca="false">'[6]SBP Exports by all Countries'!EY134</f>
        <v>218.023</v>
      </c>
      <c r="EZ134" s="14" t="n">
        <f aca="false">'[6]SBP Exports by all Countries'!EZ134</f>
        <v>791.104</v>
      </c>
      <c r="FA134" s="14" t="n">
        <f aca="false">'[6]SBP Exports by all Countries'!FA134</f>
        <v>383.789</v>
      </c>
      <c r="FB134" s="14" t="n">
        <f aca="false">'[6]SBP Exports by all Countries'!FB134</f>
        <v>113.546</v>
      </c>
      <c r="FC134" s="14" t="n">
        <f aca="false">'[6]SBP Exports by all Countries'!FC134</f>
        <v>663.349</v>
      </c>
      <c r="FD134" s="14" t="n">
        <f aca="false">'[6]SBP Exports by all Countries'!FD134</f>
        <v>239.951</v>
      </c>
      <c r="FE134" s="14" t="n">
        <f aca="false">'[6]SBP Exports by all Countries'!FE134</f>
        <v>783.179</v>
      </c>
      <c r="FF134" s="14" t="n">
        <f aca="false">'[6]SBP Exports by all Countries'!FF134</f>
        <v>975.59</v>
      </c>
      <c r="FG134" s="14" t="n">
        <f aca="false">'[6]SBP Exports by all Countries'!FG134</f>
        <v>718.652</v>
      </c>
      <c r="FH134" s="14" t="n">
        <f aca="false">'[6]SBP Exports by all Countries'!FH134</f>
        <v>475.177</v>
      </c>
      <c r="FI134" s="14" t="n">
        <f aca="false">'[6]SBP Exports by all Countries'!FI134</f>
        <v>939.718</v>
      </c>
      <c r="FJ134" s="14" t="n">
        <f aca="false">'[6]SBP Exports by all Countries'!FJ134</f>
        <v>13371.239</v>
      </c>
    </row>
    <row r="135" customFormat="false" ht="15" hidden="false" customHeight="false" outlineLevel="0" collapsed="false">
      <c r="A135" s="12" t="s">
        <v>132</v>
      </c>
      <c r="B135" s="14" t="n">
        <v>17.137</v>
      </c>
      <c r="C135" s="14" t="n">
        <v>98.096</v>
      </c>
      <c r="D135" s="14" t="n">
        <v>20.41</v>
      </c>
      <c r="E135" s="14" t="n">
        <v>145.377</v>
      </c>
      <c r="F135" s="14" t="n">
        <v>10.075</v>
      </c>
      <c r="G135" s="14" t="n">
        <v>15.572</v>
      </c>
      <c r="H135" s="14" t="n">
        <v>0</v>
      </c>
      <c r="I135" s="14" t="n">
        <v>0</v>
      </c>
      <c r="J135" s="14" t="n">
        <v>0</v>
      </c>
      <c r="K135" s="14" t="n">
        <v>77.142</v>
      </c>
      <c r="L135" s="14" t="n">
        <v>3.992</v>
      </c>
      <c r="M135" s="14" t="n">
        <v>62.45</v>
      </c>
      <c r="N135" s="14" t="n">
        <v>0</v>
      </c>
      <c r="O135" s="14" t="n">
        <v>12.362</v>
      </c>
      <c r="P135" s="14" t="n">
        <v>10.474</v>
      </c>
      <c r="Q135" s="14" t="n">
        <v>88.586</v>
      </c>
      <c r="R135" s="14" t="n">
        <v>28.948</v>
      </c>
      <c r="S135" s="14" t="n">
        <v>26.285</v>
      </c>
      <c r="T135" s="14" t="n">
        <v>8.305</v>
      </c>
      <c r="U135" s="14" t="n">
        <v>18</v>
      </c>
      <c r="V135" s="14" t="n">
        <v>0</v>
      </c>
      <c r="W135" s="14" t="n">
        <v>52.406</v>
      </c>
      <c r="X135" s="14" t="n">
        <v>1.99</v>
      </c>
      <c r="Y135" s="14" t="n">
        <v>48.44</v>
      </c>
      <c r="Z135" s="14" t="n">
        <f aca="false">'[6]SBP Exports by all Countries'!Z135</f>
        <v>41.639</v>
      </c>
      <c r="AA135" s="14" t="n">
        <f aca="false">'[6]SBP Exports by all Countries'!AA135</f>
        <v>6.137</v>
      </c>
      <c r="AB135" s="14" t="n">
        <f aca="false">'[6]SBP Exports by all Countries'!AB135</f>
        <v>5.277</v>
      </c>
      <c r="AC135" s="14" t="n">
        <f aca="false">'[6]SBP Exports by all Countries'!AC135</f>
        <v>130.136</v>
      </c>
      <c r="AD135" s="14" t="n">
        <f aca="false">'[6]SBP Exports by all Countries'!AD135</f>
        <v>10.065</v>
      </c>
      <c r="AE135" s="14" t="n">
        <f aca="false">'[6]SBP Exports by all Countries'!AE135</f>
        <v>14.581</v>
      </c>
      <c r="AF135" s="14" t="n">
        <f aca="false">'[6]SBP Exports by all Countries'!AF135</f>
        <v>48.999</v>
      </c>
      <c r="AG135" s="14" t="n">
        <f aca="false">'[6]SBP Exports by all Countries'!AG135</f>
        <v>61.308</v>
      </c>
      <c r="AH135" s="14" t="n">
        <f aca="false">'[6]SBP Exports by all Countries'!AH135</f>
        <v>9.433</v>
      </c>
      <c r="AI135" s="14" t="n">
        <f aca="false">'[6]SBP Exports by all Countries'!AI135</f>
        <v>24.595</v>
      </c>
      <c r="AJ135" s="14" t="n">
        <f aca="false">'[6]SBP Exports by all Countries'!AJ135</f>
        <v>15.223</v>
      </c>
      <c r="AK135" s="14" t="n">
        <f aca="false">'[6]SBP Exports by all Countries'!AK135</f>
        <v>39.587</v>
      </c>
      <c r="AL135" s="14" t="n">
        <f aca="false">'[6]SBP Exports by all Countries'!AL135</f>
        <v>6.275</v>
      </c>
      <c r="AM135" s="14" t="n">
        <f aca="false">'[6]SBP Exports by all Countries'!AM135</f>
        <v>10.985</v>
      </c>
      <c r="AN135" s="14" t="n">
        <f aca="false">'[6]SBP Exports by all Countries'!AN135</f>
        <v>112.663</v>
      </c>
      <c r="AO135" s="14" t="n">
        <f aca="false">'[6]SBP Exports by all Countries'!AO135</f>
        <v>8.422</v>
      </c>
      <c r="AP135" s="14" t="n">
        <f aca="false">'[6]SBP Exports by all Countries'!AP135</f>
        <v>0</v>
      </c>
      <c r="AQ135" s="14" t="n">
        <f aca="false">'[6]SBP Exports by all Countries'!AQ135</f>
        <v>16.696</v>
      </c>
      <c r="AR135" s="14" t="n">
        <f aca="false">'[6]SBP Exports by all Countries'!AR135</f>
        <v>28.47</v>
      </c>
      <c r="AS135" s="14" t="n">
        <f aca="false">'[6]SBP Exports by all Countries'!AS135</f>
        <v>21.082</v>
      </c>
      <c r="AT135" s="14" t="n">
        <f aca="false">'[6]SBP Exports by all Countries'!AT135</f>
        <v>55.455</v>
      </c>
      <c r="AU135" s="14" t="n">
        <f aca="false">'[6]SBP Exports by all Countries'!AU135</f>
        <v>36.041</v>
      </c>
      <c r="AV135" s="14" t="n">
        <f aca="false">'[6]SBP Exports by all Countries'!AV135</f>
        <v>0</v>
      </c>
      <c r="AW135" s="14" t="n">
        <f aca="false">'[6]SBP Exports by all Countries'!AW135</f>
        <v>55.96</v>
      </c>
      <c r="AX135" s="14" t="n">
        <f aca="false">'[6]SBP Exports by all Countries'!AX135</f>
        <v>72.183</v>
      </c>
      <c r="AY135" s="14" t="n">
        <f aca="false">'[6]SBP Exports by all Countries'!AY135</f>
        <v>2.26</v>
      </c>
      <c r="AZ135" s="14" t="n">
        <f aca="false">'[6]SBP Exports by all Countries'!AZ135</f>
        <v>5.532</v>
      </c>
      <c r="BA135" s="14" t="n">
        <f aca="false">'[6]SBP Exports by all Countries'!BA135</f>
        <v>173.102</v>
      </c>
      <c r="BB135" s="14" t="n">
        <f aca="false">'[6]SBP Exports by all Countries'!BB135</f>
        <v>21.6</v>
      </c>
      <c r="BC135" s="14" t="n">
        <f aca="false">'[6]SBP Exports by all Countries'!BC135</f>
        <v>241.069</v>
      </c>
      <c r="BD135" s="14" t="n">
        <f aca="false">'[6]SBP Exports by all Countries'!BD135</f>
        <v>336.798</v>
      </c>
      <c r="BE135" s="14" t="n">
        <f aca="false">'[6]SBP Exports by all Countries'!BE135</f>
        <v>90.333</v>
      </c>
      <c r="BF135" s="14" t="n">
        <f aca="false">'[6]SBP Exports by all Countries'!BF135</f>
        <v>29.543</v>
      </c>
      <c r="BG135" s="14" t="n">
        <f aca="false">'[6]SBP Exports by all Countries'!BG135</f>
        <v>376.851</v>
      </c>
      <c r="BH135" s="14" t="n">
        <f aca="false">'[6]SBP Exports by all Countries'!BH135</f>
        <v>162.97</v>
      </c>
      <c r="BI135" s="14" t="n">
        <f aca="false">'[6]SBP Exports by all Countries'!BI135</f>
        <v>30.869</v>
      </c>
      <c r="BJ135" s="14" t="n">
        <f aca="false">'[6]SBP Exports by all Countries'!BJ135</f>
        <v>112.292</v>
      </c>
      <c r="BK135" s="14" t="n">
        <f aca="false">'[6]SBP Exports by all Countries'!BK135</f>
        <v>14</v>
      </c>
      <c r="BL135" s="14" t="n">
        <f aca="false">'[6]SBP Exports by all Countries'!BL135</f>
        <v>72.998</v>
      </c>
      <c r="BM135" s="14" t="n">
        <f aca="false">'[6]SBP Exports by all Countries'!BM135</f>
        <v>21.845</v>
      </c>
      <c r="BN135" s="14" t="n">
        <f aca="false">'[6]SBP Exports by all Countries'!BN135</f>
        <v>54.697</v>
      </c>
      <c r="BO135" s="14" t="n">
        <f aca="false">'[6]SBP Exports by all Countries'!BO135</f>
        <v>28.932</v>
      </c>
      <c r="BP135" s="14" t="n">
        <f aca="false">'[6]SBP Exports by all Countries'!BP135</f>
        <v>110.743</v>
      </c>
      <c r="BQ135" s="14" t="n">
        <f aca="false">'[6]SBP Exports by all Countries'!BQ135</f>
        <v>116.71</v>
      </c>
      <c r="BR135" s="14" t="n">
        <f aca="false">'[6]SBP Exports by all Countries'!BR135</f>
        <v>62.736</v>
      </c>
      <c r="BS135" s="14" t="n">
        <f aca="false">'[6]SBP Exports by all Countries'!BS135</f>
        <v>2.8</v>
      </c>
      <c r="BT135" s="14" t="n">
        <f aca="false">'[6]SBP Exports by all Countries'!BT135</f>
        <v>26.871</v>
      </c>
      <c r="BU135" s="14" t="n">
        <f aca="false">'[6]SBP Exports by all Countries'!BU135</f>
        <v>54.385</v>
      </c>
      <c r="BV135" s="14" t="n">
        <f aca="false">'[6]SBP Exports by all Countries'!BV135</f>
        <v>32.494</v>
      </c>
      <c r="BW135" s="14" t="n">
        <f aca="false">'[6]SBP Exports by all Countries'!BW135</f>
        <v>450.391</v>
      </c>
      <c r="BX135" s="14" t="n">
        <f aca="false">'[6]SBP Exports by all Countries'!BX135</f>
        <v>66.244</v>
      </c>
      <c r="BY135" s="14" t="n">
        <f aca="false">'[6]SBP Exports by all Countries'!BY135</f>
        <v>118.013</v>
      </c>
      <c r="BZ135" s="14" t="n">
        <f aca="false">'[6]SBP Exports by all Countries'!BZ135</f>
        <v>150.066</v>
      </c>
      <c r="CA135" s="14" t="n">
        <f aca="false">'[6]SBP Exports by all Countries'!CA135</f>
        <v>85.248</v>
      </c>
      <c r="CB135" s="14" t="n">
        <f aca="false">'[6]SBP Exports by all Countries'!CB135</f>
        <v>55.255</v>
      </c>
      <c r="CC135" s="14" t="n">
        <f aca="false">'[6]SBP Exports by all Countries'!CC135</f>
        <v>74.001</v>
      </c>
      <c r="CD135" s="14" t="n">
        <f aca="false">'[6]SBP Exports by all Countries'!CD135</f>
        <v>1.75</v>
      </c>
      <c r="CE135" s="14" t="n">
        <f aca="false">'[6]SBP Exports by all Countries'!CE135</f>
        <v>67.362</v>
      </c>
      <c r="CF135" s="14" t="n">
        <f aca="false">'[6]SBP Exports by all Countries'!CF135</f>
        <v>26.94</v>
      </c>
      <c r="CG135" s="14" t="n">
        <f aca="false">'[6]SBP Exports by all Countries'!CG135</f>
        <v>185.198</v>
      </c>
      <c r="CH135" s="14" t="n">
        <f aca="false">'[6]SBP Exports by all Countries'!CH135</f>
        <v>31.785</v>
      </c>
      <c r="CI135" s="14" t="n">
        <f aca="false">'[6]SBP Exports by all Countries'!CI135</f>
        <v>119.062</v>
      </c>
      <c r="CJ135" s="14" t="n">
        <f aca="false">'[6]SBP Exports by all Countries'!CJ135</f>
        <v>6.035</v>
      </c>
      <c r="CK135" s="14" t="n">
        <f aca="false">'[6]SBP Exports by all Countries'!CK135</f>
        <v>119.232</v>
      </c>
      <c r="CL135" s="14" t="n">
        <f aca="false">'[6]SBP Exports by all Countries'!CL135</f>
        <v>37.759</v>
      </c>
      <c r="CM135" s="14" t="n">
        <f aca="false">'[6]SBP Exports by all Countries'!CM135</f>
        <v>276.929</v>
      </c>
      <c r="CN135" s="14" t="n">
        <f aca="false">'[6]SBP Exports by all Countries'!CN135</f>
        <v>160.538</v>
      </c>
      <c r="CO135" s="14" t="n">
        <f aca="false">'[6]SBP Exports by all Countries'!CO135</f>
        <v>52.053</v>
      </c>
      <c r="CP135" s="14" t="n">
        <f aca="false">'[6]SBP Exports by all Countries'!CP135</f>
        <v>6.965</v>
      </c>
      <c r="CQ135" s="14" t="n">
        <f aca="false">'[6]SBP Exports by all Countries'!CQ135</f>
        <v>145.549</v>
      </c>
      <c r="CR135" s="14" t="n">
        <f aca="false">'[6]SBP Exports by all Countries'!CR135</f>
        <v>35.032</v>
      </c>
      <c r="CS135" s="14" t="n">
        <f aca="false">'[6]SBP Exports by all Countries'!CS135</f>
        <v>154.543</v>
      </c>
      <c r="CT135" s="14" t="n">
        <f aca="false">'[6]SBP Exports by all Countries'!CT135</f>
        <v>46.912</v>
      </c>
      <c r="CU135" s="14" t="n">
        <f aca="false">'[6]SBP Exports by all Countries'!CU135</f>
        <v>26.248</v>
      </c>
      <c r="CV135" s="14" t="n">
        <f aca="false">'[6]SBP Exports by all Countries'!CV135</f>
        <v>155.093</v>
      </c>
      <c r="CW135" s="14" t="n">
        <f aca="false">'[6]SBP Exports by all Countries'!CW135</f>
        <v>364.929</v>
      </c>
      <c r="CX135" s="14" t="n">
        <f aca="false">'[6]SBP Exports by all Countries'!CX135</f>
        <v>236.46</v>
      </c>
      <c r="CY135" s="14" t="n">
        <f aca="false">'[6]SBP Exports by all Countries'!CY135</f>
        <v>196.637</v>
      </c>
      <c r="CZ135" s="14" t="n">
        <f aca="false">'[6]SBP Exports by all Countries'!CZ135</f>
        <v>146.862</v>
      </c>
      <c r="DA135" s="14" t="n">
        <f aca="false">'[6]SBP Exports by all Countries'!DA135</f>
        <v>27.14</v>
      </c>
      <c r="DB135" s="14" t="n">
        <f aca="false">'[6]SBP Exports by all Countries'!DB135</f>
        <v>0</v>
      </c>
      <c r="DC135" s="14" t="n">
        <f aca="false">'[6]SBP Exports by all Countries'!DC135</f>
        <v>10.975</v>
      </c>
      <c r="DD135" s="14" t="n">
        <f aca="false">'[6]SBP Exports by all Countries'!DD135</f>
        <v>50.462</v>
      </c>
      <c r="DE135" s="14" t="n">
        <f aca="false">'[6]SBP Exports by all Countries'!DE135</f>
        <v>75.196</v>
      </c>
      <c r="DF135" s="14" t="n">
        <f aca="false">'[6]SBP Exports by all Countries'!DF135</f>
        <v>185.608</v>
      </c>
      <c r="DG135" s="14" t="n">
        <f aca="false">'[6]SBP Exports by all Countries'!DG135</f>
        <v>7.056</v>
      </c>
      <c r="DH135" s="14" t="n">
        <f aca="false">'[6]SBP Exports by all Countries'!DH135</f>
        <v>18.146</v>
      </c>
      <c r="DI135" s="14" t="n">
        <f aca="false">'[6]SBP Exports by all Countries'!DI135</f>
        <v>7.656</v>
      </c>
      <c r="DJ135" s="14" t="n">
        <f aca="false">'[6]SBP Exports by all Countries'!DJ135</f>
        <v>49.569</v>
      </c>
      <c r="DK135" s="14" t="n">
        <f aca="false">'[6]SBP Exports by all Countries'!DK135</f>
        <v>125.875</v>
      </c>
      <c r="DL135" s="14" t="n">
        <f aca="false">'[6]SBP Exports by all Countries'!DL135</f>
        <v>3.081</v>
      </c>
      <c r="DM135" s="14" t="n">
        <f aca="false">'[6]SBP Exports by all Countries'!DM135</f>
        <v>13.346</v>
      </c>
      <c r="DN135" s="14" t="n">
        <f aca="false">'[6]SBP Exports by all Countries'!DN135</f>
        <v>218.879</v>
      </c>
      <c r="DO135" s="14" t="n">
        <f aca="false">'[6]SBP Exports by all Countries'!DO135</f>
        <v>146.553</v>
      </c>
      <c r="DP135" s="14" t="n">
        <f aca="false">'[6]SBP Exports by all Countries'!DP135</f>
        <v>185.194</v>
      </c>
      <c r="DQ135" s="14" t="n">
        <f aca="false">'[6]SBP Exports by all Countries'!DQ135</f>
        <v>69.048</v>
      </c>
      <c r="DR135" s="14" t="n">
        <f aca="false">'[6]SBP Exports by all Countries'!DR135</f>
        <v>196.881</v>
      </c>
      <c r="DS135" s="14" t="n">
        <f aca="false">'[6]SBP Exports by all Countries'!DS135</f>
        <v>90.426</v>
      </c>
      <c r="DT135" s="14" t="n">
        <f aca="false">'[6]SBP Exports by all Countries'!DT135</f>
        <v>158.809</v>
      </c>
      <c r="DU135" s="14" t="n">
        <f aca="false">'[6]SBP Exports by all Countries'!DU135</f>
        <v>158.592</v>
      </c>
      <c r="DV135" s="14" t="n">
        <f aca="false">'[6]SBP Exports by all Countries'!DV135</f>
        <v>63.937</v>
      </c>
      <c r="DW135" s="14" t="n">
        <f aca="false">'[6]SBP Exports by all Countries'!DW135</f>
        <v>47.924</v>
      </c>
      <c r="DX135" s="14" t="n">
        <f aca="false">'[6]SBP Exports by all Countries'!DX135</f>
        <v>182.523</v>
      </c>
      <c r="DY135" s="14" t="n">
        <f aca="false">'[6]SBP Exports by all Countries'!DY135</f>
        <v>9.786</v>
      </c>
      <c r="DZ135" s="14" t="n">
        <f aca="false">'[6]SBP Exports by all Countries'!DZ135</f>
        <v>22.452</v>
      </c>
      <c r="EA135" s="14" t="n">
        <f aca="false">'[6]SBP Exports by all Countries'!EA135</f>
        <v>89.422</v>
      </c>
      <c r="EB135" s="14" t="n">
        <f aca="false">'[6]SBP Exports by all Countries'!EB135</f>
        <v>215.028</v>
      </c>
      <c r="EC135" s="14" t="n">
        <f aca="false">'[6]SBP Exports by all Countries'!EC135</f>
        <v>368.35</v>
      </c>
      <c r="ED135" s="14" t="n">
        <f aca="false">'[6]SBP Exports by all Countries'!ED135</f>
        <v>12.788</v>
      </c>
      <c r="EE135" s="14" t="n">
        <f aca="false">'[6]SBP Exports by all Countries'!EE135</f>
        <v>115.234</v>
      </c>
      <c r="EF135" s="14" t="n">
        <f aca="false">'[6]SBP Exports by all Countries'!EF135</f>
        <v>210.73</v>
      </c>
      <c r="EG135" s="14" t="n">
        <f aca="false">'[6]SBP Exports by all Countries'!EG135</f>
        <v>30.762</v>
      </c>
      <c r="EH135" s="14" t="n">
        <f aca="false">'[6]SBP Exports by all Countries'!EH135</f>
        <v>367.05</v>
      </c>
      <c r="EI135" s="14" t="n">
        <f aca="false">'[6]SBP Exports by all Countries'!EI135</f>
        <v>99.422</v>
      </c>
      <c r="EJ135" s="14" t="n">
        <f aca="false">'[6]SBP Exports by all Countries'!EJ135</f>
        <v>387.225</v>
      </c>
      <c r="EK135" s="14" t="n">
        <f aca="false">'[6]SBP Exports by all Countries'!EK135</f>
        <v>117.704</v>
      </c>
      <c r="EL135" s="14" t="n">
        <f aca="false">'[6]SBP Exports by all Countries'!EL135</f>
        <v>13.072</v>
      </c>
      <c r="EM135" s="14" t="n">
        <f aca="false">'[6]SBP Exports by all Countries'!EM135</f>
        <v>145.465</v>
      </c>
      <c r="EN135" s="14" t="n">
        <f aca="false">'[6]SBP Exports by all Countries'!EN135</f>
        <v>2.459</v>
      </c>
      <c r="EO135" s="14" t="n">
        <f aca="false">'[6]SBP Exports by all Countries'!EO135</f>
        <v>67.157</v>
      </c>
      <c r="EP135" s="14" t="n">
        <f aca="false">'[6]SBP Exports by all Countries'!EP135</f>
        <v>64.238</v>
      </c>
      <c r="EQ135" s="14" t="n">
        <f aca="false">'[6]SBP Exports by all Countries'!EQ135</f>
        <v>88.152</v>
      </c>
      <c r="ER135" s="14" t="n">
        <f aca="false">'[6]SBP Exports by all Countries'!ER135</f>
        <v>94.387</v>
      </c>
      <c r="ES135" s="14" t="n">
        <f aca="false">'[6]SBP Exports by all Countries'!ES135</f>
        <v>29.411</v>
      </c>
      <c r="ET135" s="14" t="n">
        <f aca="false">'[6]SBP Exports by all Countries'!ET135</f>
        <v>38.911</v>
      </c>
      <c r="EU135" s="14" t="n">
        <f aca="false">'[6]SBP Exports by all Countries'!EU135</f>
        <v>0.93</v>
      </c>
      <c r="EV135" s="14" t="n">
        <f aca="false">'[6]SBP Exports by all Countries'!EV135</f>
        <v>31.304</v>
      </c>
      <c r="EW135" s="14" t="n">
        <f aca="false">'[6]SBP Exports by all Countries'!EW135</f>
        <v>50.428</v>
      </c>
      <c r="EX135" s="14" t="n">
        <f aca="false">'[6]SBP Exports by all Countries'!EX135</f>
        <v>47.536</v>
      </c>
      <c r="EY135" s="14" t="n">
        <f aca="false">'[6]SBP Exports by all Countries'!EY135</f>
        <v>17.995</v>
      </c>
      <c r="EZ135" s="14" t="n">
        <f aca="false">'[6]SBP Exports by all Countries'!EZ135</f>
        <v>12.052</v>
      </c>
      <c r="FA135" s="14" t="n">
        <f aca="false">'[6]SBP Exports by all Countries'!FA135</f>
        <v>12.286</v>
      </c>
      <c r="FB135" s="14" t="n">
        <f aca="false">'[6]SBP Exports by all Countries'!FB135</f>
        <v>0</v>
      </c>
      <c r="FC135" s="14" t="n">
        <f aca="false">'[6]SBP Exports by all Countries'!FC135</f>
        <v>7.342</v>
      </c>
      <c r="FD135" s="14" t="n">
        <f aca="false">'[6]SBP Exports by all Countries'!FD135</f>
        <v>67.35</v>
      </c>
      <c r="FE135" s="14" t="n">
        <f aca="false">'[6]SBP Exports by all Countries'!FE135</f>
        <v>1.27</v>
      </c>
      <c r="FF135" s="14" t="n">
        <f aca="false">'[6]SBP Exports by all Countries'!FF135</f>
        <v>75</v>
      </c>
      <c r="FG135" s="14" t="n">
        <f aca="false">'[6]SBP Exports by all Countries'!FG135</f>
        <v>0</v>
      </c>
      <c r="FH135" s="14" t="n">
        <f aca="false">'[6]SBP Exports by all Countries'!FH135</f>
        <v>89.713</v>
      </c>
      <c r="FI135" s="14" t="n">
        <f aca="false">'[6]SBP Exports by all Countries'!FI135</f>
        <v>25.311</v>
      </c>
      <c r="FJ135" s="14" t="n">
        <f aca="false">'[6]SBP Exports by all Countries'!FJ135</f>
        <v>33.089</v>
      </c>
    </row>
    <row r="136" customFormat="false" ht="15" hidden="false" customHeight="false" outlineLevel="0" collapsed="false">
      <c r="A136" s="12" t="s">
        <v>133</v>
      </c>
      <c r="B136" s="14" t="n">
        <v>0</v>
      </c>
      <c r="C136" s="14" t="n">
        <v>0</v>
      </c>
      <c r="D136" s="14" t="n">
        <v>0</v>
      </c>
      <c r="E136" s="14" t="n">
        <v>0</v>
      </c>
      <c r="F136" s="14" t="n">
        <v>2.86</v>
      </c>
      <c r="G136" s="14" t="n">
        <v>0</v>
      </c>
      <c r="H136" s="14" t="n">
        <v>0</v>
      </c>
      <c r="I136" s="14" t="n">
        <v>0</v>
      </c>
      <c r="J136" s="14" t="n">
        <v>0</v>
      </c>
      <c r="K136" s="14" t="n">
        <v>0</v>
      </c>
      <c r="L136" s="14" t="n">
        <v>0</v>
      </c>
      <c r="M136" s="14" t="n">
        <v>320.304</v>
      </c>
      <c r="N136" s="14" t="n">
        <v>0</v>
      </c>
      <c r="O136" s="14" t="n">
        <v>0</v>
      </c>
      <c r="P136" s="14" t="n">
        <v>17.4</v>
      </c>
      <c r="Q136" s="14" t="n">
        <v>0</v>
      </c>
      <c r="R136" s="14" t="n">
        <v>0</v>
      </c>
      <c r="S136" s="14" t="n">
        <v>0</v>
      </c>
      <c r="T136" s="14" t="n">
        <v>0</v>
      </c>
      <c r="U136" s="14" t="n">
        <v>0</v>
      </c>
      <c r="V136" s="14" t="n">
        <v>0</v>
      </c>
      <c r="W136" s="14" t="n">
        <v>0</v>
      </c>
      <c r="X136" s="14" t="n">
        <v>0</v>
      </c>
      <c r="Y136" s="14" t="n">
        <v>0</v>
      </c>
      <c r="Z136" s="14" t="n">
        <f aca="false">'[6]SBP Exports by all Countries'!Z136</f>
        <v>0</v>
      </c>
      <c r="AA136" s="14" t="n">
        <f aca="false">'[6]SBP Exports by all Countries'!AA136</f>
        <v>0</v>
      </c>
      <c r="AB136" s="14" t="n">
        <f aca="false">'[6]SBP Exports by all Countries'!AB136</f>
        <v>0</v>
      </c>
      <c r="AC136" s="14" t="n">
        <f aca="false">'[6]SBP Exports by all Countries'!AC136</f>
        <v>0</v>
      </c>
      <c r="AD136" s="14" t="n">
        <f aca="false">'[6]SBP Exports by all Countries'!AD136</f>
        <v>0</v>
      </c>
      <c r="AE136" s="14" t="n">
        <f aca="false">'[6]SBP Exports by all Countries'!AE136</f>
        <v>0</v>
      </c>
      <c r="AF136" s="14" t="n">
        <f aca="false">'[6]SBP Exports by all Countries'!AF136</f>
        <v>0</v>
      </c>
      <c r="AG136" s="14" t="n">
        <f aca="false">'[6]SBP Exports by all Countries'!AG136</f>
        <v>0</v>
      </c>
      <c r="AH136" s="14" t="n">
        <f aca="false">'[6]SBP Exports by all Countries'!AH136</f>
        <v>0</v>
      </c>
      <c r="AI136" s="14" t="n">
        <f aca="false">'[6]SBP Exports by all Countries'!AI136</f>
        <v>0</v>
      </c>
      <c r="AJ136" s="14" t="n">
        <f aca="false">'[6]SBP Exports by all Countries'!AJ136</f>
        <v>0</v>
      </c>
      <c r="AK136" s="14" t="n">
        <f aca="false">'[6]SBP Exports by all Countries'!AK136</f>
        <v>0</v>
      </c>
      <c r="AL136" s="14" t="n">
        <f aca="false">'[6]SBP Exports by all Countries'!AL136</f>
        <v>0</v>
      </c>
      <c r="AM136" s="14" t="n">
        <f aca="false">'[6]SBP Exports by all Countries'!AM136</f>
        <v>37.428</v>
      </c>
      <c r="AN136" s="14" t="n">
        <f aca="false">'[6]SBP Exports by all Countries'!AN136</f>
        <v>9.968</v>
      </c>
      <c r="AO136" s="14" t="n">
        <f aca="false">'[6]SBP Exports by all Countries'!AO136</f>
        <v>0</v>
      </c>
      <c r="AP136" s="14" t="n">
        <f aca="false">'[6]SBP Exports by all Countries'!AP136</f>
        <v>50.724</v>
      </c>
      <c r="AQ136" s="14" t="n">
        <f aca="false">'[6]SBP Exports by all Countries'!AQ136</f>
        <v>0</v>
      </c>
      <c r="AR136" s="14" t="n">
        <f aca="false">'[6]SBP Exports by all Countries'!AR136</f>
        <v>0</v>
      </c>
      <c r="AS136" s="14" t="n">
        <f aca="false">'[6]SBP Exports by all Countries'!AS136</f>
        <v>0</v>
      </c>
      <c r="AT136" s="14" t="n">
        <f aca="false">'[6]SBP Exports by all Countries'!AT136</f>
        <v>0</v>
      </c>
      <c r="AU136" s="14" t="n">
        <f aca="false">'[6]SBP Exports by all Countries'!AU136</f>
        <v>0</v>
      </c>
      <c r="AV136" s="14" t="n">
        <f aca="false">'[6]SBP Exports by all Countries'!AV136</f>
        <v>0</v>
      </c>
      <c r="AW136" s="14" t="n">
        <f aca="false">'[6]SBP Exports by all Countries'!AW136</f>
        <v>0</v>
      </c>
      <c r="AX136" s="14" t="n">
        <f aca="false">'[6]SBP Exports by all Countries'!AX136</f>
        <v>0</v>
      </c>
      <c r="AY136" s="14" t="n">
        <f aca="false">'[6]SBP Exports by all Countries'!AY136</f>
        <v>0</v>
      </c>
      <c r="AZ136" s="14" t="n">
        <f aca="false">'[6]SBP Exports by all Countries'!AZ136</f>
        <v>0</v>
      </c>
      <c r="BA136" s="14" t="n">
        <f aca="false">'[6]SBP Exports by all Countries'!BA136</f>
        <v>0</v>
      </c>
      <c r="BB136" s="14" t="n">
        <f aca="false">'[6]SBP Exports by all Countries'!BB136</f>
        <v>0</v>
      </c>
      <c r="BC136" s="14" t="n">
        <f aca="false">'[6]SBP Exports by all Countries'!BC136</f>
        <v>0</v>
      </c>
      <c r="BD136" s="14" t="n">
        <f aca="false">'[6]SBP Exports by all Countries'!BD136</f>
        <v>0</v>
      </c>
      <c r="BE136" s="14" t="n">
        <f aca="false">'[6]SBP Exports by all Countries'!BE136</f>
        <v>0</v>
      </c>
      <c r="BF136" s="14" t="n">
        <f aca="false">'[6]SBP Exports by all Countries'!BF136</f>
        <v>0</v>
      </c>
      <c r="BG136" s="14" t="n">
        <f aca="false">'[6]SBP Exports by all Countries'!BG136</f>
        <v>0</v>
      </c>
      <c r="BH136" s="14" t="n">
        <f aca="false">'[6]SBP Exports by all Countries'!BH136</f>
        <v>0</v>
      </c>
      <c r="BI136" s="14" t="n">
        <f aca="false">'[6]SBP Exports by all Countries'!BI136</f>
        <v>0</v>
      </c>
      <c r="BJ136" s="14" t="n">
        <f aca="false">'[6]SBP Exports by all Countries'!BJ136</f>
        <v>2.045</v>
      </c>
      <c r="BK136" s="14" t="n">
        <f aca="false">'[6]SBP Exports by all Countries'!BK136</f>
        <v>0</v>
      </c>
      <c r="BL136" s="14" t="n">
        <f aca="false">'[6]SBP Exports by all Countries'!BL136</f>
        <v>0</v>
      </c>
      <c r="BM136" s="14" t="n">
        <f aca="false">'[6]SBP Exports by all Countries'!BM136</f>
        <v>0</v>
      </c>
      <c r="BN136" s="14" t="n">
        <f aca="false">'[6]SBP Exports by all Countries'!BN136</f>
        <v>0</v>
      </c>
      <c r="BO136" s="14" t="n">
        <f aca="false">'[6]SBP Exports by all Countries'!BO136</f>
        <v>0</v>
      </c>
      <c r="BP136" s="14" t="n">
        <f aca="false">'[6]SBP Exports by all Countries'!BP136</f>
        <v>0</v>
      </c>
      <c r="BQ136" s="14" t="n">
        <f aca="false">'[6]SBP Exports by all Countries'!BQ136</f>
        <v>0</v>
      </c>
      <c r="BR136" s="14" t="n">
        <f aca="false">'[6]SBP Exports by all Countries'!BR136</f>
        <v>0</v>
      </c>
      <c r="BS136" s="14" t="n">
        <f aca="false">'[6]SBP Exports by all Countries'!BS136</f>
        <v>0</v>
      </c>
      <c r="BT136" s="14" t="n">
        <f aca="false">'[6]SBP Exports by all Countries'!BT136</f>
        <v>0</v>
      </c>
      <c r="BU136" s="14" t="n">
        <f aca="false">'[6]SBP Exports by all Countries'!BU136</f>
        <v>0</v>
      </c>
      <c r="BV136" s="14" t="n">
        <f aca="false">'[6]SBP Exports by all Countries'!BV136</f>
        <v>0</v>
      </c>
      <c r="BW136" s="14" t="n">
        <f aca="false">'[6]SBP Exports by all Countries'!BW136</f>
        <v>0</v>
      </c>
      <c r="BX136" s="14" t="n">
        <f aca="false">'[6]SBP Exports by all Countries'!BX136</f>
        <v>0</v>
      </c>
      <c r="BY136" s="14" t="n">
        <f aca="false">'[6]SBP Exports by all Countries'!BY136</f>
        <v>0</v>
      </c>
      <c r="BZ136" s="14" t="n">
        <f aca="false">'[6]SBP Exports by all Countries'!BZ136</f>
        <v>0</v>
      </c>
      <c r="CA136" s="14" t="n">
        <f aca="false">'[6]SBP Exports by all Countries'!CA136</f>
        <v>0</v>
      </c>
      <c r="CB136" s="14" t="n">
        <f aca="false">'[6]SBP Exports by all Countries'!CB136</f>
        <v>0</v>
      </c>
      <c r="CC136" s="14" t="n">
        <f aca="false">'[6]SBP Exports by all Countries'!CC136</f>
        <v>0</v>
      </c>
      <c r="CD136" s="14" t="n">
        <f aca="false">'[6]SBP Exports by all Countries'!CD136</f>
        <v>0</v>
      </c>
      <c r="CE136" s="14" t="n">
        <f aca="false">'[6]SBP Exports by all Countries'!CE136</f>
        <v>0</v>
      </c>
      <c r="CF136" s="14" t="n">
        <f aca="false">'[6]SBP Exports by all Countries'!CF136</f>
        <v>0</v>
      </c>
      <c r="CG136" s="14" t="n">
        <f aca="false">'[6]SBP Exports by all Countries'!CG136</f>
        <v>0</v>
      </c>
      <c r="CH136" s="14" t="n">
        <f aca="false">'[6]SBP Exports by all Countries'!CH136</f>
        <v>0</v>
      </c>
      <c r="CI136" s="14" t="n">
        <f aca="false">'[6]SBP Exports by all Countries'!CI136</f>
        <v>182.239</v>
      </c>
      <c r="CJ136" s="14" t="n">
        <f aca="false">'[6]SBP Exports by all Countries'!CJ136</f>
        <v>0</v>
      </c>
      <c r="CK136" s="14" t="n">
        <f aca="false">'[6]SBP Exports by all Countries'!CK136</f>
        <v>0.747</v>
      </c>
      <c r="CL136" s="14" t="n">
        <f aca="false">'[6]SBP Exports by all Countries'!CL136</f>
        <v>0</v>
      </c>
      <c r="CM136" s="14" t="n">
        <f aca="false">'[6]SBP Exports by all Countries'!CM136</f>
        <v>0</v>
      </c>
      <c r="CN136" s="14" t="n">
        <f aca="false">'[6]SBP Exports by all Countries'!CN136</f>
        <v>0</v>
      </c>
      <c r="CO136" s="14" t="n">
        <f aca="false">'[6]SBP Exports by all Countries'!CO136</f>
        <v>0</v>
      </c>
      <c r="CP136" s="14" t="n">
        <f aca="false">'[6]SBP Exports by all Countries'!CP136</f>
        <v>0</v>
      </c>
      <c r="CQ136" s="14" t="n">
        <f aca="false">'[6]SBP Exports by all Countries'!CQ136</f>
        <v>4.064</v>
      </c>
      <c r="CR136" s="14" t="n">
        <f aca="false">'[6]SBP Exports by all Countries'!CR136</f>
        <v>0</v>
      </c>
      <c r="CS136" s="14" t="n">
        <f aca="false">'[6]SBP Exports by all Countries'!CS136</f>
        <v>0</v>
      </c>
      <c r="CT136" s="14" t="n">
        <f aca="false">'[6]SBP Exports by all Countries'!CT136</f>
        <v>0</v>
      </c>
      <c r="CU136" s="14" t="n">
        <f aca="false">'[6]SBP Exports by all Countries'!CU136</f>
        <v>0</v>
      </c>
      <c r="CV136" s="14" t="n">
        <f aca="false">'[6]SBP Exports by all Countries'!CV136</f>
        <v>0</v>
      </c>
      <c r="CW136" s="14" t="n">
        <f aca="false">'[6]SBP Exports by all Countries'!CW136</f>
        <v>0</v>
      </c>
      <c r="CX136" s="14" t="n">
        <f aca="false">'[6]SBP Exports by all Countries'!CX136</f>
        <v>0</v>
      </c>
      <c r="CY136" s="14" t="n">
        <f aca="false">'[6]SBP Exports by all Countries'!CY136</f>
        <v>0</v>
      </c>
      <c r="CZ136" s="14" t="n">
        <f aca="false">'[6]SBP Exports by all Countries'!CZ136</f>
        <v>0</v>
      </c>
      <c r="DA136" s="14" t="n">
        <f aca="false">'[6]SBP Exports by all Countries'!DA136</f>
        <v>11.362</v>
      </c>
      <c r="DB136" s="14" t="n">
        <f aca="false">'[6]SBP Exports by all Countries'!DB136</f>
        <v>0</v>
      </c>
      <c r="DC136" s="14" t="n">
        <f aca="false">'[6]SBP Exports by all Countries'!DC136</f>
        <v>0</v>
      </c>
      <c r="DD136" s="14" t="n">
        <f aca="false">'[6]SBP Exports by all Countries'!DD136</f>
        <v>0</v>
      </c>
      <c r="DE136" s="14" t="n">
        <f aca="false">'[6]SBP Exports by all Countries'!DE136</f>
        <v>0</v>
      </c>
      <c r="DF136" s="14" t="n">
        <f aca="false">'[6]SBP Exports by all Countries'!DF136</f>
        <v>0</v>
      </c>
      <c r="DG136" s="14" t="n">
        <f aca="false">'[6]SBP Exports by all Countries'!DG136</f>
        <v>0</v>
      </c>
      <c r="DH136" s="14" t="n">
        <f aca="false">'[6]SBP Exports by all Countries'!DH136</f>
        <v>0</v>
      </c>
      <c r="DI136" s="14" t="n">
        <f aca="false">'[6]SBP Exports by all Countries'!DI136</f>
        <v>0</v>
      </c>
      <c r="DJ136" s="14" t="n">
        <f aca="false">'[6]SBP Exports by all Countries'!DJ136</f>
        <v>0</v>
      </c>
      <c r="DK136" s="14" t="n">
        <f aca="false">'[6]SBP Exports by all Countries'!DK136</f>
        <v>142.8</v>
      </c>
      <c r="DL136" s="14" t="n">
        <f aca="false">'[6]SBP Exports by all Countries'!DL136</f>
        <v>130.22</v>
      </c>
      <c r="DM136" s="14" t="n">
        <f aca="false">'[6]SBP Exports by all Countries'!DM136</f>
        <v>0</v>
      </c>
      <c r="DN136" s="14" t="n">
        <f aca="false">'[6]SBP Exports by all Countries'!DN136</f>
        <v>0</v>
      </c>
      <c r="DO136" s="14" t="n">
        <f aca="false">'[6]SBP Exports by all Countries'!DO136</f>
        <v>0</v>
      </c>
      <c r="DP136" s="14" t="n">
        <f aca="false">'[6]SBP Exports by all Countries'!DP136</f>
        <v>12.99</v>
      </c>
      <c r="DQ136" s="14" t="n">
        <f aca="false">'[6]SBP Exports by all Countries'!DQ136</f>
        <v>56</v>
      </c>
      <c r="DR136" s="14" t="n">
        <f aca="false">'[6]SBP Exports by all Countries'!DR136</f>
        <v>0</v>
      </c>
      <c r="DS136" s="14" t="n">
        <f aca="false">'[6]SBP Exports by all Countries'!DS136</f>
        <v>0</v>
      </c>
      <c r="DT136" s="14" t="n">
        <f aca="false">'[6]SBP Exports by all Countries'!DT136</f>
        <v>0</v>
      </c>
      <c r="DU136" s="14" t="n">
        <f aca="false">'[6]SBP Exports by all Countries'!DU136</f>
        <v>0</v>
      </c>
      <c r="DV136" s="14" t="n">
        <f aca="false">'[6]SBP Exports by all Countries'!DV136</f>
        <v>0</v>
      </c>
      <c r="DW136" s="14" t="n">
        <f aca="false">'[6]SBP Exports by all Countries'!DW136</f>
        <v>0</v>
      </c>
      <c r="DX136" s="14" t="n">
        <f aca="false">'[6]SBP Exports by all Countries'!DX136</f>
        <v>0</v>
      </c>
      <c r="DY136" s="14" t="n">
        <f aca="false">'[6]SBP Exports by all Countries'!DY136</f>
        <v>0</v>
      </c>
      <c r="DZ136" s="14" t="n">
        <f aca="false">'[6]SBP Exports by all Countries'!DZ136</f>
        <v>0</v>
      </c>
      <c r="EA136" s="14" t="n">
        <f aca="false">'[6]SBP Exports by all Countries'!EA136</f>
        <v>0</v>
      </c>
      <c r="EB136" s="14" t="n">
        <f aca="false">'[6]SBP Exports by all Countries'!EB136</f>
        <v>0</v>
      </c>
      <c r="EC136" s="14" t="n">
        <f aca="false">'[6]SBP Exports by all Countries'!EC136</f>
        <v>0</v>
      </c>
      <c r="ED136" s="14" t="n">
        <f aca="false">'[6]SBP Exports by all Countries'!ED136</f>
        <v>0</v>
      </c>
      <c r="EE136" s="14" t="n">
        <f aca="false">'[6]SBP Exports by all Countries'!EE136</f>
        <v>68.208</v>
      </c>
      <c r="EF136" s="14" t="n">
        <f aca="false">'[6]SBP Exports by all Countries'!EF136</f>
        <v>0</v>
      </c>
      <c r="EG136" s="14" t="n">
        <f aca="false">'[6]SBP Exports by all Countries'!EG136</f>
        <v>0</v>
      </c>
      <c r="EH136" s="14" t="n">
        <f aca="false">'[6]SBP Exports by all Countries'!EH136</f>
        <v>0</v>
      </c>
      <c r="EI136" s="14" t="n">
        <f aca="false">'[6]SBP Exports by all Countries'!EI136</f>
        <v>0</v>
      </c>
      <c r="EJ136" s="14" t="n">
        <f aca="false">'[6]SBP Exports by all Countries'!EJ136</f>
        <v>0</v>
      </c>
      <c r="EK136" s="14" t="n">
        <f aca="false">'[6]SBP Exports by all Countries'!EK136</f>
        <v>8.312</v>
      </c>
      <c r="EL136" s="14" t="n">
        <f aca="false">'[6]SBP Exports by all Countries'!EL136</f>
        <v>0</v>
      </c>
      <c r="EM136" s="14" t="n">
        <f aca="false">'[6]SBP Exports by all Countries'!EM136</f>
        <v>1.39</v>
      </c>
      <c r="EN136" s="14" t="n">
        <f aca="false">'[6]SBP Exports by all Countries'!EN136</f>
        <v>2.455</v>
      </c>
      <c r="EO136" s="14" t="n">
        <f aca="false">'[6]SBP Exports by all Countries'!EO136</f>
        <v>0</v>
      </c>
      <c r="EP136" s="14" t="n">
        <f aca="false">'[6]SBP Exports by all Countries'!EP136</f>
        <v>5.54</v>
      </c>
      <c r="EQ136" s="14" t="n">
        <f aca="false">'[6]SBP Exports by all Countries'!EQ136</f>
        <v>10.725</v>
      </c>
      <c r="ER136" s="14" t="n">
        <f aca="false">'[6]SBP Exports by all Countries'!ER136</f>
        <v>0</v>
      </c>
      <c r="ES136" s="14" t="n">
        <f aca="false">'[6]SBP Exports by all Countries'!ES136</f>
        <v>58.472</v>
      </c>
      <c r="ET136" s="14" t="n">
        <f aca="false">'[6]SBP Exports by all Countries'!ET136</f>
        <v>0</v>
      </c>
      <c r="EU136" s="14" t="n">
        <f aca="false">'[6]SBP Exports by all Countries'!EU136</f>
        <v>0</v>
      </c>
      <c r="EV136" s="14" t="n">
        <f aca="false">'[6]SBP Exports by all Countries'!EV136</f>
        <v>0</v>
      </c>
      <c r="EW136" s="14" t="n">
        <f aca="false">'[6]SBP Exports by all Countries'!EW136</f>
        <v>0</v>
      </c>
      <c r="EX136" s="14" t="n">
        <f aca="false">'[6]SBP Exports by all Countries'!EX136</f>
        <v>0</v>
      </c>
      <c r="EY136" s="14" t="n">
        <f aca="false">'[6]SBP Exports by all Countries'!EY136</f>
        <v>0</v>
      </c>
      <c r="EZ136" s="14" t="n">
        <f aca="false">'[6]SBP Exports by all Countries'!EZ136</f>
        <v>0</v>
      </c>
      <c r="FA136" s="14" t="n">
        <f aca="false">'[6]SBP Exports by all Countries'!FA136</f>
        <v>0</v>
      </c>
      <c r="FB136" s="14" t="n">
        <f aca="false">'[6]SBP Exports by all Countries'!FB136</f>
        <v>0</v>
      </c>
      <c r="FC136" s="14" t="n">
        <f aca="false">'[6]SBP Exports by all Countries'!FC136</f>
        <v>0</v>
      </c>
      <c r="FD136" s="14" t="n">
        <f aca="false">'[6]SBP Exports by all Countries'!FD136</f>
        <v>0</v>
      </c>
      <c r="FE136" s="14" t="n">
        <f aca="false">'[6]SBP Exports by all Countries'!FE136</f>
        <v>0</v>
      </c>
      <c r="FF136" s="14" t="n">
        <f aca="false">'[6]SBP Exports by all Countries'!FF136</f>
        <v>0</v>
      </c>
      <c r="FG136" s="14" t="n">
        <f aca="false">'[6]SBP Exports by all Countries'!FG136</f>
        <v>0</v>
      </c>
      <c r="FH136" s="14" t="n">
        <f aca="false">'[6]SBP Exports by all Countries'!FH136</f>
        <v>22.496</v>
      </c>
      <c r="FI136" s="14" t="n">
        <f aca="false">'[6]SBP Exports by all Countries'!FI136</f>
        <v>0</v>
      </c>
      <c r="FJ136" s="14" t="n">
        <f aca="false">'[6]SBP Exports by all Countries'!FJ136</f>
        <v>0</v>
      </c>
    </row>
    <row r="137" customFormat="false" ht="15" hidden="false" customHeight="false" outlineLevel="0" collapsed="false">
      <c r="A137" s="12" t="s">
        <v>134</v>
      </c>
      <c r="B137" s="14" t="n">
        <v>176.359</v>
      </c>
      <c r="C137" s="14" t="n">
        <v>392.311</v>
      </c>
      <c r="D137" s="14" t="n">
        <v>487.18</v>
      </c>
      <c r="E137" s="14" t="n">
        <v>412.172</v>
      </c>
      <c r="F137" s="14" t="n">
        <v>244.703</v>
      </c>
      <c r="G137" s="14" t="n">
        <v>562.664</v>
      </c>
      <c r="H137" s="14" t="n">
        <v>398.161</v>
      </c>
      <c r="I137" s="14" t="n">
        <v>260.972</v>
      </c>
      <c r="J137" s="14" t="n">
        <v>222.821</v>
      </c>
      <c r="K137" s="14" t="n">
        <v>197.946</v>
      </c>
      <c r="L137" s="14" t="n">
        <v>186.415</v>
      </c>
      <c r="M137" s="14" t="n">
        <v>123.799</v>
      </c>
      <c r="N137" s="14" t="n">
        <v>456.631</v>
      </c>
      <c r="O137" s="14" t="n">
        <v>558.488</v>
      </c>
      <c r="P137" s="14" t="n">
        <v>161.99</v>
      </c>
      <c r="Q137" s="14" t="n">
        <v>273.065</v>
      </c>
      <c r="R137" s="14" t="n">
        <v>147.423</v>
      </c>
      <c r="S137" s="14" t="n">
        <v>238.289</v>
      </c>
      <c r="T137" s="14" t="n">
        <v>142.152</v>
      </c>
      <c r="U137" s="14" t="n">
        <v>182.267</v>
      </c>
      <c r="V137" s="14" t="n">
        <v>307.216</v>
      </c>
      <c r="W137" s="14" t="n">
        <v>1968.866</v>
      </c>
      <c r="X137" s="14" t="n">
        <v>428.607</v>
      </c>
      <c r="Y137" s="14" t="n">
        <v>178.425</v>
      </c>
      <c r="Z137" s="14" t="n">
        <f aca="false">'[6]SBP Exports by all Countries'!Z137</f>
        <v>290.648</v>
      </c>
      <c r="AA137" s="14" t="n">
        <f aca="false">'[6]SBP Exports by all Countries'!AA137</f>
        <v>410.56</v>
      </c>
      <c r="AB137" s="14" t="n">
        <f aca="false">'[6]SBP Exports by all Countries'!AB137</f>
        <v>594.101</v>
      </c>
      <c r="AC137" s="14" t="n">
        <f aca="false">'[6]SBP Exports by all Countries'!AC137</f>
        <v>436.105</v>
      </c>
      <c r="AD137" s="14" t="n">
        <f aca="false">'[6]SBP Exports by all Countries'!AD137</f>
        <v>98.851</v>
      </c>
      <c r="AE137" s="14" t="n">
        <f aca="false">'[6]SBP Exports by all Countries'!AE137</f>
        <v>134.189</v>
      </c>
      <c r="AF137" s="14" t="n">
        <f aca="false">'[6]SBP Exports by all Countries'!AF137</f>
        <v>355.756</v>
      </c>
      <c r="AG137" s="14" t="n">
        <f aca="false">'[6]SBP Exports by all Countries'!AG137</f>
        <v>70.94</v>
      </c>
      <c r="AH137" s="14" t="n">
        <f aca="false">'[6]SBP Exports by all Countries'!AH137</f>
        <v>167.963</v>
      </c>
      <c r="AI137" s="14" t="n">
        <f aca="false">'[6]SBP Exports by all Countries'!AI137</f>
        <v>160.081</v>
      </c>
      <c r="AJ137" s="14" t="n">
        <f aca="false">'[6]SBP Exports by all Countries'!AJ137</f>
        <v>206.509</v>
      </c>
      <c r="AK137" s="14" t="n">
        <f aca="false">'[6]SBP Exports by all Countries'!AK137</f>
        <v>140.888</v>
      </c>
      <c r="AL137" s="14" t="n">
        <f aca="false">'[6]SBP Exports by all Countries'!AL137</f>
        <v>175.443</v>
      </c>
      <c r="AM137" s="14" t="n">
        <f aca="false">'[6]SBP Exports by all Countries'!AM137</f>
        <v>259.176</v>
      </c>
      <c r="AN137" s="14" t="n">
        <f aca="false">'[6]SBP Exports by all Countries'!AN137</f>
        <v>157.438</v>
      </c>
      <c r="AO137" s="14" t="n">
        <f aca="false">'[6]SBP Exports by all Countries'!AO137</f>
        <v>36.168</v>
      </c>
      <c r="AP137" s="14" t="n">
        <f aca="false">'[6]SBP Exports by all Countries'!AP137</f>
        <v>178.327</v>
      </c>
      <c r="AQ137" s="14" t="n">
        <f aca="false">'[6]SBP Exports by all Countries'!AQ137</f>
        <v>241.341</v>
      </c>
      <c r="AR137" s="14" t="n">
        <f aca="false">'[6]SBP Exports by all Countries'!AR137</f>
        <v>37.146</v>
      </c>
      <c r="AS137" s="14" t="n">
        <f aca="false">'[6]SBP Exports by all Countries'!AS137</f>
        <v>398.112</v>
      </c>
      <c r="AT137" s="14" t="n">
        <f aca="false">'[6]SBP Exports by all Countries'!AT137</f>
        <v>86.461</v>
      </c>
      <c r="AU137" s="14" t="n">
        <f aca="false">'[6]SBP Exports by all Countries'!AU137</f>
        <v>251.92</v>
      </c>
      <c r="AV137" s="14" t="n">
        <f aca="false">'[6]SBP Exports by all Countries'!AV137</f>
        <v>82.679</v>
      </c>
      <c r="AW137" s="14" t="n">
        <f aca="false">'[6]SBP Exports by all Countries'!AW137</f>
        <v>100.41</v>
      </c>
      <c r="AX137" s="14" t="n">
        <f aca="false">'[6]SBP Exports by all Countries'!AX137</f>
        <v>99.554</v>
      </c>
      <c r="AY137" s="14" t="n">
        <f aca="false">'[6]SBP Exports by all Countries'!AY137</f>
        <v>354.069</v>
      </c>
      <c r="AZ137" s="14" t="n">
        <f aca="false">'[6]SBP Exports by all Countries'!AZ137</f>
        <v>255.34</v>
      </c>
      <c r="BA137" s="14" t="n">
        <f aca="false">'[6]SBP Exports by all Countries'!BA137</f>
        <v>145.398</v>
      </c>
      <c r="BB137" s="14" t="n">
        <f aca="false">'[6]SBP Exports by all Countries'!BB137</f>
        <v>243.536</v>
      </c>
      <c r="BC137" s="14" t="n">
        <f aca="false">'[6]SBP Exports by all Countries'!BC137</f>
        <v>68.402</v>
      </c>
      <c r="BD137" s="14" t="n">
        <f aca="false">'[6]SBP Exports by all Countries'!BD137</f>
        <v>127.32</v>
      </c>
      <c r="BE137" s="14" t="n">
        <f aca="false">'[6]SBP Exports by all Countries'!BE137</f>
        <v>98.716</v>
      </c>
      <c r="BF137" s="14" t="n">
        <f aca="false">'[6]SBP Exports by all Countries'!BF137</f>
        <v>203.224</v>
      </c>
      <c r="BG137" s="14" t="n">
        <f aca="false">'[6]SBP Exports by all Countries'!BG137</f>
        <v>671.421</v>
      </c>
      <c r="BH137" s="14" t="n">
        <f aca="false">'[6]SBP Exports by all Countries'!BH137</f>
        <v>163.173</v>
      </c>
      <c r="BI137" s="14" t="n">
        <f aca="false">'[6]SBP Exports by all Countries'!BI137</f>
        <v>296.109</v>
      </c>
      <c r="BJ137" s="14" t="n">
        <f aca="false">'[6]SBP Exports by all Countries'!BJ137</f>
        <v>174.052</v>
      </c>
      <c r="BK137" s="14" t="n">
        <f aca="false">'[6]SBP Exports by all Countries'!BK137</f>
        <v>443.977</v>
      </c>
      <c r="BL137" s="14" t="n">
        <f aca="false">'[6]SBP Exports by all Countries'!BL137</f>
        <v>133.774</v>
      </c>
      <c r="BM137" s="14" t="n">
        <f aca="false">'[6]SBP Exports by all Countries'!BM137</f>
        <v>200.298</v>
      </c>
      <c r="BN137" s="14" t="n">
        <f aca="false">'[6]SBP Exports by all Countries'!BN137</f>
        <v>165.994</v>
      </c>
      <c r="BO137" s="14" t="n">
        <f aca="false">'[6]SBP Exports by all Countries'!BO137</f>
        <v>76.756</v>
      </c>
      <c r="BP137" s="14" t="n">
        <f aca="false">'[6]SBP Exports by all Countries'!BP137</f>
        <v>103.032</v>
      </c>
      <c r="BQ137" s="14" t="n">
        <f aca="false">'[6]SBP Exports by all Countries'!BQ137</f>
        <v>56.419</v>
      </c>
      <c r="BR137" s="14" t="n">
        <f aca="false">'[6]SBP Exports by all Countries'!BR137</f>
        <v>223.075</v>
      </c>
      <c r="BS137" s="14" t="n">
        <f aca="false">'[6]SBP Exports by all Countries'!BS137</f>
        <v>175.784</v>
      </c>
      <c r="BT137" s="14" t="n">
        <f aca="false">'[6]SBP Exports by all Countries'!BT137</f>
        <v>76.611</v>
      </c>
      <c r="BU137" s="14" t="n">
        <f aca="false">'[6]SBP Exports by all Countries'!BU137</f>
        <v>136.316</v>
      </c>
      <c r="BV137" s="14" t="n">
        <f aca="false">'[6]SBP Exports by all Countries'!BV137</f>
        <v>328.98</v>
      </c>
      <c r="BW137" s="14" t="n">
        <f aca="false">'[6]SBP Exports by all Countries'!BW137</f>
        <v>150.931</v>
      </c>
      <c r="BX137" s="14" t="n">
        <f aca="false">'[6]SBP Exports by all Countries'!BX137</f>
        <v>300.323</v>
      </c>
      <c r="BY137" s="14" t="n">
        <f aca="false">'[6]SBP Exports by all Countries'!BY137</f>
        <v>116.914</v>
      </c>
      <c r="BZ137" s="14" t="n">
        <f aca="false">'[6]SBP Exports by all Countries'!BZ137</f>
        <v>78.673</v>
      </c>
      <c r="CA137" s="14" t="n">
        <f aca="false">'[6]SBP Exports by all Countries'!CA137</f>
        <v>277.415</v>
      </c>
      <c r="CB137" s="14" t="n">
        <f aca="false">'[6]SBP Exports by all Countries'!CB137</f>
        <v>190.044</v>
      </c>
      <c r="CC137" s="14" t="n">
        <f aca="false">'[6]SBP Exports by all Countries'!CC137</f>
        <v>317.187</v>
      </c>
      <c r="CD137" s="14" t="n">
        <f aca="false">'[6]SBP Exports by all Countries'!CD137</f>
        <v>251.288</v>
      </c>
      <c r="CE137" s="14" t="n">
        <f aca="false">'[6]SBP Exports by all Countries'!CE137</f>
        <v>154.049</v>
      </c>
      <c r="CF137" s="14" t="n">
        <f aca="false">'[6]SBP Exports by all Countries'!CF137</f>
        <v>102.291</v>
      </c>
      <c r="CG137" s="14" t="n">
        <f aca="false">'[6]SBP Exports by all Countries'!CG137</f>
        <v>159.619</v>
      </c>
      <c r="CH137" s="14" t="n">
        <f aca="false">'[6]SBP Exports by all Countries'!CH137</f>
        <v>106.686</v>
      </c>
      <c r="CI137" s="14" t="n">
        <f aca="false">'[6]SBP Exports by all Countries'!CI137</f>
        <v>156.195</v>
      </c>
      <c r="CJ137" s="14" t="n">
        <f aca="false">'[6]SBP Exports by all Countries'!CJ137</f>
        <v>271.465</v>
      </c>
      <c r="CK137" s="14" t="n">
        <f aca="false">'[6]SBP Exports by all Countries'!CK137</f>
        <v>169.958</v>
      </c>
      <c r="CL137" s="14" t="n">
        <f aca="false">'[6]SBP Exports by all Countries'!CL137</f>
        <v>215.243</v>
      </c>
      <c r="CM137" s="14" t="n">
        <f aca="false">'[6]SBP Exports by all Countries'!CM137</f>
        <v>205.524</v>
      </c>
      <c r="CN137" s="14" t="n">
        <f aca="false">'[6]SBP Exports by all Countries'!CN137</f>
        <v>294.037</v>
      </c>
      <c r="CO137" s="14" t="n">
        <f aca="false">'[6]SBP Exports by all Countries'!CO137</f>
        <v>27.151</v>
      </c>
      <c r="CP137" s="14" t="n">
        <f aca="false">'[6]SBP Exports by all Countries'!CP137</f>
        <v>67.373</v>
      </c>
      <c r="CQ137" s="14" t="n">
        <f aca="false">'[6]SBP Exports by all Countries'!CQ137</f>
        <v>104.795</v>
      </c>
      <c r="CR137" s="14" t="n">
        <f aca="false">'[6]SBP Exports by all Countries'!CR137</f>
        <v>152.988</v>
      </c>
      <c r="CS137" s="14" t="n">
        <f aca="false">'[6]SBP Exports by all Countries'!CS137</f>
        <v>86.836</v>
      </c>
      <c r="CT137" s="14" t="n">
        <f aca="false">'[6]SBP Exports by all Countries'!CT137</f>
        <v>138.933</v>
      </c>
      <c r="CU137" s="14" t="n">
        <f aca="false">'[6]SBP Exports by all Countries'!CU137</f>
        <v>237.113</v>
      </c>
      <c r="CV137" s="14" t="n">
        <f aca="false">'[6]SBP Exports by all Countries'!CV137</f>
        <v>226.734</v>
      </c>
      <c r="CW137" s="14" t="n">
        <f aca="false">'[6]SBP Exports by all Countries'!CW137</f>
        <v>174.33</v>
      </c>
      <c r="CX137" s="14" t="n">
        <f aca="false">'[6]SBP Exports by all Countries'!CX137</f>
        <v>142.347</v>
      </c>
      <c r="CY137" s="14" t="n">
        <f aca="false">'[6]SBP Exports by all Countries'!CY137</f>
        <v>204.432</v>
      </c>
      <c r="CZ137" s="14" t="n">
        <f aca="false">'[6]SBP Exports by all Countries'!CZ137</f>
        <v>177.89</v>
      </c>
      <c r="DA137" s="14" t="n">
        <f aca="false">'[6]SBP Exports by all Countries'!DA137</f>
        <v>103.072</v>
      </c>
      <c r="DB137" s="14" t="n">
        <f aca="false">'[6]SBP Exports by all Countries'!DB137</f>
        <v>162.036</v>
      </c>
      <c r="DC137" s="14" t="n">
        <f aca="false">'[6]SBP Exports by all Countries'!DC137</f>
        <v>42.208</v>
      </c>
      <c r="DD137" s="14" t="n">
        <f aca="false">'[6]SBP Exports by all Countries'!DD137</f>
        <v>596.55</v>
      </c>
      <c r="DE137" s="14" t="n">
        <f aca="false">'[6]SBP Exports by all Countries'!DE137</f>
        <v>100.593</v>
      </c>
      <c r="DF137" s="14" t="n">
        <f aca="false">'[6]SBP Exports by all Countries'!DF137</f>
        <v>52.431</v>
      </c>
      <c r="DG137" s="14" t="n">
        <f aca="false">'[6]SBP Exports by all Countries'!DG137</f>
        <v>218.6</v>
      </c>
      <c r="DH137" s="14" t="n">
        <f aca="false">'[6]SBP Exports by all Countries'!DH137</f>
        <v>307.243</v>
      </c>
      <c r="DI137" s="14" t="n">
        <f aca="false">'[6]SBP Exports by all Countries'!DI137</f>
        <v>158.594</v>
      </c>
      <c r="DJ137" s="14" t="n">
        <f aca="false">'[6]SBP Exports by all Countries'!DJ137</f>
        <v>130.762</v>
      </c>
      <c r="DK137" s="14" t="n">
        <f aca="false">'[6]SBP Exports by all Countries'!DK137</f>
        <v>106.308</v>
      </c>
      <c r="DL137" s="14" t="n">
        <f aca="false">'[6]SBP Exports by all Countries'!DL137</f>
        <v>507.748</v>
      </c>
      <c r="DM137" s="14" t="n">
        <f aca="false">'[6]SBP Exports by all Countries'!DM137</f>
        <v>457.283</v>
      </c>
      <c r="DN137" s="14" t="n">
        <f aca="false">'[6]SBP Exports by all Countries'!DN137</f>
        <v>124.932</v>
      </c>
      <c r="DO137" s="14" t="n">
        <f aca="false">'[6]SBP Exports by all Countries'!DO137</f>
        <v>170.156</v>
      </c>
      <c r="DP137" s="14" t="n">
        <f aca="false">'[6]SBP Exports by all Countries'!DP137</f>
        <v>491.561</v>
      </c>
      <c r="DQ137" s="14" t="n">
        <f aca="false">'[6]SBP Exports by all Countries'!DQ137</f>
        <v>144.262</v>
      </c>
      <c r="DR137" s="14" t="n">
        <f aca="false">'[6]SBP Exports by all Countries'!DR137</f>
        <v>291.457</v>
      </c>
      <c r="DS137" s="14" t="n">
        <f aca="false">'[6]SBP Exports by all Countries'!DS137</f>
        <v>209.986</v>
      </c>
      <c r="DT137" s="14" t="n">
        <f aca="false">'[6]SBP Exports by all Countries'!DT137</f>
        <v>602.257</v>
      </c>
      <c r="DU137" s="14" t="n">
        <f aca="false">'[6]SBP Exports by all Countries'!DU137</f>
        <v>233.095</v>
      </c>
      <c r="DV137" s="14" t="n">
        <f aca="false">'[6]SBP Exports by all Countries'!DV137</f>
        <v>32.251</v>
      </c>
      <c r="DW137" s="14" t="n">
        <f aca="false">'[6]SBP Exports by all Countries'!DW137</f>
        <v>93.49</v>
      </c>
      <c r="DX137" s="14" t="n">
        <f aca="false">'[6]SBP Exports by all Countries'!DX137</f>
        <v>102.642</v>
      </c>
      <c r="DY137" s="14" t="n">
        <f aca="false">'[6]SBP Exports by all Countries'!DY137</f>
        <v>213.314</v>
      </c>
      <c r="DZ137" s="14" t="n">
        <f aca="false">'[6]SBP Exports by all Countries'!DZ137</f>
        <v>158.173</v>
      </c>
      <c r="EA137" s="14" t="n">
        <f aca="false">'[6]SBP Exports by all Countries'!EA137</f>
        <v>235.638</v>
      </c>
      <c r="EB137" s="14" t="n">
        <f aca="false">'[6]SBP Exports by all Countries'!EB137</f>
        <v>93.039</v>
      </c>
      <c r="EC137" s="14" t="n">
        <f aca="false">'[6]SBP Exports by all Countries'!EC137</f>
        <v>421.5</v>
      </c>
      <c r="ED137" s="14" t="n">
        <f aca="false">'[6]SBP Exports by all Countries'!ED137</f>
        <v>87.777</v>
      </c>
      <c r="EE137" s="14" t="n">
        <f aca="false">'[6]SBP Exports by all Countries'!EE137</f>
        <v>140.28</v>
      </c>
      <c r="EF137" s="14" t="n">
        <f aca="false">'[6]SBP Exports by all Countries'!EF137</f>
        <v>510.749</v>
      </c>
      <c r="EG137" s="14" t="n">
        <f aca="false">'[6]SBP Exports by all Countries'!EG137</f>
        <v>335.806</v>
      </c>
      <c r="EH137" s="14" t="n">
        <f aca="false">'[6]SBP Exports by all Countries'!EH137</f>
        <v>153.961</v>
      </c>
      <c r="EI137" s="14" t="n">
        <f aca="false">'[6]SBP Exports by all Countries'!EI137</f>
        <v>133.666</v>
      </c>
      <c r="EJ137" s="14" t="n">
        <f aca="false">'[6]SBP Exports by all Countries'!EJ137</f>
        <v>81.252</v>
      </c>
      <c r="EK137" s="14" t="n">
        <f aca="false">'[6]SBP Exports by all Countries'!EK137</f>
        <v>297.651</v>
      </c>
      <c r="EL137" s="14" t="n">
        <f aca="false">'[6]SBP Exports by all Countries'!EL137</f>
        <v>200.252</v>
      </c>
      <c r="EM137" s="14" t="n">
        <f aca="false">'[6]SBP Exports by all Countries'!EM137</f>
        <v>165.232</v>
      </c>
      <c r="EN137" s="14" t="n">
        <f aca="false">'[6]SBP Exports by all Countries'!EN137</f>
        <v>483.931</v>
      </c>
      <c r="EO137" s="14" t="n">
        <f aca="false">'[6]SBP Exports by all Countries'!EO137</f>
        <v>137.159</v>
      </c>
      <c r="EP137" s="14" t="n">
        <f aca="false">'[6]SBP Exports by all Countries'!EP137</f>
        <v>338.578</v>
      </c>
      <c r="EQ137" s="14" t="n">
        <f aca="false">'[6]SBP Exports by all Countries'!EQ137</f>
        <v>664.626</v>
      </c>
      <c r="ER137" s="14" t="n">
        <f aca="false">'[6]SBP Exports by all Countries'!ER137</f>
        <v>337.921</v>
      </c>
      <c r="ES137" s="14" t="n">
        <f aca="false">'[6]SBP Exports by all Countries'!ES137</f>
        <v>210.949</v>
      </c>
      <c r="ET137" s="14" t="n">
        <f aca="false">'[6]SBP Exports by all Countries'!ET137</f>
        <v>86.404</v>
      </c>
      <c r="EU137" s="14" t="n">
        <f aca="false">'[6]SBP Exports by all Countries'!EU137</f>
        <v>78.024</v>
      </c>
      <c r="EV137" s="14" t="n">
        <f aca="false">'[6]SBP Exports by all Countries'!EV137</f>
        <v>51.336</v>
      </c>
      <c r="EW137" s="14" t="n">
        <f aca="false">'[6]SBP Exports by all Countries'!EW137</f>
        <v>80.159</v>
      </c>
      <c r="EX137" s="14" t="n">
        <f aca="false">'[6]SBP Exports by all Countries'!EX137</f>
        <v>105.266</v>
      </c>
      <c r="EY137" s="14" t="n">
        <f aca="false">'[6]SBP Exports by all Countries'!EY137</f>
        <v>106063.451</v>
      </c>
      <c r="EZ137" s="14" t="n">
        <f aca="false">'[6]SBP Exports by all Countries'!EZ137</f>
        <v>67.122</v>
      </c>
      <c r="FA137" s="14" t="n">
        <f aca="false">'[6]SBP Exports by all Countries'!FA137</f>
        <v>169.302</v>
      </c>
      <c r="FB137" s="14" t="n">
        <f aca="false">'[6]SBP Exports by all Countries'!FB137</f>
        <v>80.643</v>
      </c>
      <c r="FC137" s="14" t="n">
        <f aca="false">'[6]SBP Exports by all Countries'!FC137</f>
        <v>328.965</v>
      </c>
      <c r="FD137" s="14" t="n">
        <f aca="false">'[6]SBP Exports by all Countries'!FD137</f>
        <v>488.55</v>
      </c>
      <c r="FE137" s="14" t="n">
        <f aca="false">'[6]SBP Exports by all Countries'!FE137</f>
        <v>327.327</v>
      </c>
      <c r="FF137" s="14" t="n">
        <f aca="false">'[6]SBP Exports by all Countries'!FF137</f>
        <v>81.905</v>
      </c>
      <c r="FG137" s="14" t="n">
        <f aca="false">'[6]SBP Exports by all Countries'!FG137</f>
        <v>181.952</v>
      </c>
      <c r="FH137" s="14" t="n">
        <f aca="false">'[6]SBP Exports by all Countries'!FH137</f>
        <v>149.542</v>
      </c>
      <c r="FI137" s="14" t="n">
        <f aca="false">'[6]SBP Exports by all Countries'!FI137</f>
        <v>22.576</v>
      </c>
      <c r="FJ137" s="14" t="n">
        <f aca="false">'[6]SBP Exports by all Countries'!FJ137</f>
        <v>171.03</v>
      </c>
    </row>
    <row r="138" customFormat="false" ht="15" hidden="false" customHeight="false" outlineLevel="0" collapsed="false">
      <c r="A138" s="12" t="s">
        <v>135</v>
      </c>
      <c r="B138" s="14" t="n">
        <v>22479.318</v>
      </c>
      <c r="C138" s="14" t="n">
        <v>23006.861</v>
      </c>
      <c r="D138" s="14" t="n">
        <v>22304.951</v>
      </c>
      <c r="E138" s="14" t="n">
        <v>19309.946</v>
      </c>
      <c r="F138" s="14" t="n">
        <v>14150.334</v>
      </c>
      <c r="G138" s="14" t="n">
        <v>22192.239</v>
      </c>
      <c r="H138" s="14" t="n">
        <v>25727.96</v>
      </c>
      <c r="I138" s="14" t="n">
        <v>24336.165</v>
      </c>
      <c r="J138" s="14" t="n">
        <v>29446.769</v>
      </c>
      <c r="K138" s="14" t="n">
        <v>27146.734</v>
      </c>
      <c r="L138" s="14" t="n">
        <v>20355.452</v>
      </c>
      <c r="M138" s="14" t="n">
        <v>26273.808</v>
      </c>
      <c r="N138" s="14" t="n">
        <v>23196.497</v>
      </c>
      <c r="O138" s="14" t="n">
        <v>22496.841</v>
      </c>
      <c r="P138" s="14" t="n">
        <v>23683.425</v>
      </c>
      <c r="Q138" s="14" t="n">
        <v>18932.067</v>
      </c>
      <c r="R138" s="14" t="n">
        <v>20665.572</v>
      </c>
      <c r="S138" s="14" t="n">
        <v>29279.874</v>
      </c>
      <c r="T138" s="14" t="n">
        <v>21111.919</v>
      </c>
      <c r="U138" s="14" t="n">
        <v>23051.592</v>
      </c>
      <c r="V138" s="14" t="n">
        <v>26087.399</v>
      </c>
      <c r="W138" s="14" t="n">
        <v>28852.918</v>
      </c>
      <c r="X138" s="14" t="n">
        <v>20334.469</v>
      </c>
      <c r="Y138" s="14" t="n">
        <v>22919.103</v>
      </c>
      <c r="Z138" s="14" t="n">
        <f aca="false">'[6]SBP Exports by all Countries'!Z138</f>
        <v>23436.766</v>
      </c>
      <c r="AA138" s="14" t="n">
        <f aca="false">'[6]SBP Exports by all Countries'!AA138</f>
        <v>24423.023</v>
      </c>
      <c r="AB138" s="14" t="n">
        <f aca="false">'[6]SBP Exports by all Countries'!AB138</f>
        <v>26199.629</v>
      </c>
      <c r="AC138" s="14" t="n">
        <f aca="false">'[6]SBP Exports by all Countries'!AC138</f>
        <v>22078.651</v>
      </c>
      <c r="AD138" s="14" t="n">
        <f aca="false">'[6]SBP Exports by all Countries'!AD138</f>
        <v>20875.455</v>
      </c>
      <c r="AE138" s="14" t="n">
        <f aca="false">'[6]SBP Exports by all Countries'!AE138</f>
        <v>27088.73</v>
      </c>
      <c r="AF138" s="14" t="n">
        <f aca="false">'[6]SBP Exports by all Countries'!AF138</f>
        <v>22795.874</v>
      </c>
      <c r="AG138" s="14" t="n">
        <f aca="false">'[6]SBP Exports by all Countries'!AG138</f>
        <v>28780.497</v>
      </c>
      <c r="AH138" s="14" t="n">
        <f aca="false">'[6]SBP Exports by all Countries'!AH138</f>
        <v>28003.307</v>
      </c>
      <c r="AI138" s="14" t="n">
        <f aca="false">'[6]SBP Exports by all Countries'!AI138</f>
        <v>32292.915</v>
      </c>
      <c r="AJ138" s="14" t="n">
        <f aca="false">'[6]SBP Exports by all Countries'!AJ138</f>
        <v>31053.831</v>
      </c>
      <c r="AK138" s="14" t="n">
        <f aca="false">'[6]SBP Exports by all Countries'!AK138</f>
        <v>30859.69</v>
      </c>
      <c r="AL138" s="14" t="n">
        <f aca="false">'[6]SBP Exports by all Countries'!AL138</f>
        <v>27237.63</v>
      </c>
      <c r="AM138" s="14" t="n">
        <f aca="false">'[6]SBP Exports by all Countries'!AM138</f>
        <v>32771.966</v>
      </c>
      <c r="AN138" s="14" t="n">
        <f aca="false">'[6]SBP Exports by all Countries'!AN138</f>
        <v>27588.915</v>
      </c>
      <c r="AO138" s="14" t="n">
        <f aca="false">'[6]SBP Exports by all Countries'!AO138</f>
        <v>27281.316</v>
      </c>
      <c r="AP138" s="14" t="n">
        <f aca="false">'[6]SBP Exports by all Countries'!AP138</f>
        <v>29835.3</v>
      </c>
      <c r="AQ138" s="14" t="n">
        <f aca="false">'[6]SBP Exports by all Countries'!AQ138</f>
        <v>23031.384</v>
      </c>
      <c r="AR138" s="14" t="n">
        <f aca="false">'[6]SBP Exports by all Countries'!AR138</f>
        <v>30754.002</v>
      </c>
      <c r="AS138" s="14" t="n">
        <f aca="false">'[6]SBP Exports by all Countries'!AS138</f>
        <v>30377.279</v>
      </c>
      <c r="AT138" s="14" t="n">
        <f aca="false">'[6]SBP Exports by all Countries'!AT138</f>
        <v>31614.225</v>
      </c>
      <c r="AU138" s="14" t="n">
        <f aca="false">'[6]SBP Exports by all Countries'!AU138</f>
        <v>27518.535</v>
      </c>
      <c r="AV138" s="14" t="n">
        <f aca="false">'[6]SBP Exports by all Countries'!AV138</f>
        <v>29227.691</v>
      </c>
      <c r="AW138" s="14" t="n">
        <f aca="false">'[6]SBP Exports by all Countries'!AW138</f>
        <v>30012.953</v>
      </c>
      <c r="AX138" s="14" t="n">
        <f aca="false">'[6]SBP Exports by all Countries'!AX138</f>
        <v>28830.425</v>
      </c>
      <c r="AY138" s="14" t="n">
        <f aca="false">'[6]SBP Exports by all Countries'!AY138</f>
        <v>30049.955</v>
      </c>
      <c r="AZ138" s="14" t="n">
        <f aca="false">'[6]SBP Exports by all Countries'!AZ138</f>
        <v>29413.917</v>
      </c>
      <c r="BA138" s="14" t="n">
        <f aca="false">'[6]SBP Exports by all Countries'!BA138</f>
        <v>31270.821</v>
      </c>
      <c r="BB138" s="14" t="n">
        <f aca="false">'[6]SBP Exports by all Countries'!BB138</f>
        <v>31938.827</v>
      </c>
      <c r="BC138" s="14" t="n">
        <f aca="false">'[6]SBP Exports by all Countries'!BC138</f>
        <v>33228.668</v>
      </c>
      <c r="BD138" s="14" t="n">
        <f aca="false">'[6]SBP Exports by all Countries'!BD138</f>
        <v>41591.889</v>
      </c>
      <c r="BE138" s="14" t="n">
        <f aca="false">'[6]SBP Exports by all Countries'!BE138</f>
        <v>42020.827</v>
      </c>
      <c r="BF138" s="14" t="n">
        <f aca="false">'[6]SBP Exports by all Countries'!BF138</f>
        <v>45774.648</v>
      </c>
      <c r="BG138" s="14" t="n">
        <f aca="false">'[6]SBP Exports by all Countries'!BG138</f>
        <v>42724.133</v>
      </c>
      <c r="BH138" s="14" t="n">
        <f aca="false">'[6]SBP Exports by all Countries'!BH138</f>
        <v>40202.747</v>
      </c>
      <c r="BI138" s="14" t="n">
        <f aca="false">'[6]SBP Exports by all Countries'!BI138</f>
        <v>37230.031</v>
      </c>
      <c r="BJ138" s="14" t="n">
        <f aca="false">'[6]SBP Exports by all Countries'!BJ138</f>
        <v>47235.362</v>
      </c>
      <c r="BK138" s="14" t="n">
        <f aca="false">'[6]SBP Exports by all Countries'!BK138</f>
        <v>39512.859</v>
      </c>
      <c r="BL138" s="14" t="n">
        <f aca="false">'[6]SBP Exports by all Countries'!BL138</f>
        <v>37545.883</v>
      </c>
      <c r="BM138" s="14" t="n">
        <f aca="false">'[6]SBP Exports by all Countries'!BM138</f>
        <v>37100.926</v>
      </c>
      <c r="BN138" s="14" t="n">
        <f aca="false">'[6]SBP Exports by all Countries'!BN138</f>
        <v>33137.929</v>
      </c>
      <c r="BO138" s="14" t="n">
        <f aca="false">'[6]SBP Exports by all Countries'!BO138</f>
        <v>29500.067</v>
      </c>
      <c r="BP138" s="14" t="n">
        <f aca="false">'[6]SBP Exports by all Countries'!BP138</f>
        <v>34699.507</v>
      </c>
      <c r="BQ138" s="14" t="n">
        <f aca="false">'[6]SBP Exports by all Countries'!BQ138</f>
        <v>36436.002</v>
      </c>
      <c r="BR138" s="14" t="n">
        <f aca="false">'[6]SBP Exports by all Countries'!BR138</f>
        <v>40736.927</v>
      </c>
      <c r="BS138" s="14" t="n">
        <f aca="false">'[6]SBP Exports by all Countries'!BS138</f>
        <v>30530.018</v>
      </c>
      <c r="BT138" s="14" t="n">
        <f aca="false">'[6]SBP Exports by all Countries'!BT138</f>
        <v>22451.732</v>
      </c>
      <c r="BU138" s="14" t="n">
        <f aca="false">'[6]SBP Exports by all Countries'!BU138</f>
        <v>26434.803</v>
      </c>
      <c r="BV138" s="14" t="n">
        <f aca="false">'[6]SBP Exports by all Countries'!BV138</f>
        <v>31102.613</v>
      </c>
      <c r="BW138" s="14" t="n">
        <f aca="false">'[6]SBP Exports by all Countries'!BW138</f>
        <v>31111.233</v>
      </c>
      <c r="BX138" s="14" t="n">
        <f aca="false">'[6]SBP Exports by all Countries'!BX138</f>
        <v>27681.637</v>
      </c>
      <c r="BY138" s="14" t="n">
        <f aca="false">'[6]SBP Exports by all Countries'!BY138</f>
        <v>27927.417</v>
      </c>
      <c r="BZ138" s="14" t="n">
        <f aca="false">'[6]SBP Exports by all Countries'!BZ138</f>
        <v>21895.622</v>
      </c>
      <c r="CA138" s="14" t="n">
        <f aca="false">'[6]SBP Exports by all Countries'!CA138</f>
        <v>29507.365</v>
      </c>
      <c r="CB138" s="14" t="n">
        <f aca="false">'[6]SBP Exports by all Countries'!CB138</f>
        <v>24800.329</v>
      </c>
      <c r="CC138" s="14" t="n">
        <f aca="false">'[6]SBP Exports by all Countries'!CC138</f>
        <v>27839.114</v>
      </c>
      <c r="CD138" s="14" t="n">
        <f aca="false">'[6]SBP Exports by all Countries'!CD138</f>
        <v>25984.093</v>
      </c>
      <c r="CE138" s="14" t="n">
        <f aca="false">'[6]SBP Exports by all Countries'!CE138</f>
        <v>28483.995</v>
      </c>
      <c r="CF138" s="14" t="n">
        <f aca="false">'[6]SBP Exports by all Countries'!CF138</f>
        <v>22941.575</v>
      </c>
      <c r="CG138" s="14" t="n">
        <f aca="false">'[6]SBP Exports by all Countries'!CG138</f>
        <v>28974.614</v>
      </c>
      <c r="CH138" s="14" t="n">
        <f aca="false">'[6]SBP Exports by all Countries'!CH138</f>
        <v>23705.007</v>
      </c>
      <c r="CI138" s="14" t="n">
        <f aca="false">'[6]SBP Exports by all Countries'!CI138</f>
        <v>30353.571</v>
      </c>
      <c r="CJ138" s="14" t="n">
        <f aca="false">'[6]SBP Exports by all Countries'!CJ138</f>
        <v>26518.898</v>
      </c>
      <c r="CK138" s="14" t="n">
        <f aca="false">'[6]SBP Exports by all Countries'!CK138</f>
        <v>30447.13</v>
      </c>
      <c r="CL138" s="14" t="n">
        <f aca="false">'[6]SBP Exports by all Countries'!CL138</f>
        <v>32137.354</v>
      </c>
      <c r="CM138" s="14" t="n">
        <f aca="false">'[6]SBP Exports by all Countries'!CM138</f>
        <v>36758.693</v>
      </c>
      <c r="CN138" s="14" t="n">
        <f aca="false">'[6]SBP Exports by all Countries'!CN138</f>
        <v>30778.021</v>
      </c>
      <c r="CO138" s="14" t="n">
        <f aca="false">'[6]SBP Exports by all Countries'!CO138</f>
        <v>36806.612</v>
      </c>
      <c r="CP138" s="14" t="n">
        <f aca="false">'[6]SBP Exports by all Countries'!CP138</f>
        <v>52714.131</v>
      </c>
      <c r="CQ138" s="14" t="n">
        <f aca="false">'[6]SBP Exports by all Countries'!CQ138</f>
        <v>39972.239</v>
      </c>
      <c r="CR138" s="14" t="n">
        <f aca="false">'[6]SBP Exports by all Countries'!CR138</f>
        <v>34557.589</v>
      </c>
      <c r="CS138" s="14" t="n">
        <f aca="false">'[6]SBP Exports by all Countries'!CS138</f>
        <v>41287.062</v>
      </c>
      <c r="CT138" s="14" t="n">
        <f aca="false">'[6]SBP Exports by all Countries'!CT138</f>
        <v>34204.372</v>
      </c>
      <c r="CU138" s="14" t="n">
        <f aca="false">'[6]SBP Exports by all Countries'!CU138</f>
        <v>48239.397</v>
      </c>
      <c r="CV138" s="14" t="n">
        <f aca="false">'[6]SBP Exports by all Countries'!CV138</f>
        <v>37184.396</v>
      </c>
      <c r="CW138" s="14" t="n">
        <f aca="false">'[6]SBP Exports by all Countries'!CW138</f>
        <v>38752.347</v>
      </c>
      <c r="CX138" s="14" t="n">
        <f aca="false">'[6]SBP Exports by all Countries'!CX138</f>
        <v>30745.41</v>
      </c>
      <c r="CY138" s="14" t="n">
        <f aca="false">'[6]SBP Exports by all Countries'!CY138</f>
        <v>33362.714</v>
      </c>
      <c r="CZ138" s="14" t="n">
        <f aca="false">'[6]SBP Exports by all Countries'!CZ138</f>
        <v>38335.747</v>
      </c>
      <c r="DA138" s="14" t="n">
        <f aca="false">'[6]SBP Exports by all Countries'!DA138</f>
        <v>44236.627</v>
      </c>
      <c r="DB138" s="14" t="n">
        <f aca="false">'[6]SBP Exports by all Countries'!DB138</f>
        <v>32701.239</v>
      </c>
      <c r="DC138" s="14" t="n">
        <f aca="false">'[6]SBP Exports by all Countries'!DC138</f>
        <v>27941.753</v>
      </c>
      <c r="DD138" s="14" t="n">
        <f aca="false">'[6]SBP Exports by all Countries'!DD138</f>
        <v>32067.932</v>
      </c>
      <c r="DE138" s="14" t="n">
        <f aca="false">'[6]SBP Exports by all Countries'!DE138</f>
        <v>27394.079</v>
      </c>
      <c r="DF138" s="14" t="n">
        <f aca="false">'[6]SBP Exports by all Countries'!DF138</f>
        <v>27185.846</v>
      </c>
      <c r="DG138" s="14" t="n">
        <f aca="false">'[6]SBP Exports by all Countries'!DG138</f>
        <v>38641.651</v>
      </c>
      <c r="DH138" s="14" t="n">
        <f aca="false">'[6]SBP Exports by all Countries'!DH138</f>
        <v>26271.98</v>
      </c>
      <c r="DI138" s="14" t="n">
        <f aca="false">'[6]SBP Exports by all Countries'!DI138</f>
        <v>33125.894</v>
      </c>
      <c r="DJ138" s="14" t="n">
        <f aca="false">'[6]SBP Exports by all Countries'!DJ138</f>
        <v>35961.536</v>
      </c>
      <c r="DK138" s="14" t="n">
        <f aca="false">'[6]SBP Exports by all Countries'!DK138</f>
        <v>28699.693</v>
      </c>
      <c r="DL138" s="14" t="n">
        <f aca="false">'[6]SBP Exports by all Countries'!DL138</f>
        <v>47633.049</v>
      </c>
      <c r="DM138" s="14" t="n">
        <f aca="false">'[6]SBP Exports by all Countries'!DM138</f>
        <v>49342.745</v>
      </c>
      <c r="DN138" s="14" t="n">
        <f aca="false">'[6]SBP Exports by all Countries'!DN138</f>
        <v>44323.601</v>
      </c>
      <c r="DO138" s="14" t="n">
        <f aca="false">'[6]SBP Exports by all Countries'!DO138</f>
        <v>39719.785</v>
      </c>
      <c r="DP138" s="14" t="n">
        <f aca="false">'[6]SBP Exports by all Countries'!DP138</f>
        <v>39179.808</v>
      </c>
      <c r="DQ138" s="14" t="n">
        <f aca="false">'[6]SBP Exports by all Countries'!DQ138</f>
        <v>37742.688</v>
      </c>
      <c r="DR138" s="14" t="n">
        <f aca="false">'[6]SBP Exports by all Countries'!DR138</f>
        <v>42188.597</v>
      </c>
      <c r="DS138" s="14" t="n">
        <f aca="false">'[6]SBP Exports by all Countries'!DS138</f>
        <v>44495.496</v>
      </c>
      <c r="DT138" s="14" t="n">
        <f aca="false">'[6]SBP Exports by all Countries'!DT138</f>
        <v>40598.736</v>
      </c>
      <c r="DU138" s="14" t="n">
        <f aca="false">'[6]SBP Exports by all Countries'!DU138</f>
        <v>43075.251</v>
      </c>
      <c r="DV138" s="14" t="n">
        <f aca="false">'[6]SBP Exports by all Countries'!DV138</f>
        <v>34446.136</v>
      </c>
      <c r="DW138" s="14" t="n">
        <f aca="false">'[6]SBP Exports by all Countries'!DW138</f>
        <v>42348.203</v>
      </c>
      <c r="DX138" s="14" t="n">
        <f aca="false">'[6]SBP Exports by all Countries'!DX138</f>
        <v>50410.366</v>
      </c>
      <c r="DY138" s="14" t="n">
        <f aca="false">'[6]SBP Exports by all Countries'!DY138</f>
        <v>41328.425</v>
      </c>
      <c r="DZ138" s="14" t="n">
        <f aca="false">'[6]SBP Exports by all Countries'!DZ138</f>
        <v>42785.715</v>
      </c>
      <c r="EA138" s="14" t="n">
        <f aca="false">'[6]SBP Exports by all Countries'!EA138</f>
        <v>49696.761</v>
      </c>
      <c r="EB138" s="14" t="n">
        <f aca="false">'[6]SBP Exports by all Countries'!EB138</f>
        <v>45399.934</v>
      </c>
      <c r="EC138" s="14" t="n">
        <f aca="false">'[6]SBP Exports by all Countries'!EC138</f>
        <v>39216.048</v>
      </c>
      <c r="ED138" s="14" t="n">
        <f aca="false">'[6]SBP Exports by all Countries'!ED138</f>
        <v>53260.445</v>
      </c>
      <c r="EE138" s="14" t="n">
        <f aca="false">'[6]SBP Exports by all Countries'!EE138</f>
        <v>59602.934</v>
      </c>
      <c r="EF138" s="14" t="n">
        <f aca="false">'[6]SBP Exports by all Countries'!EF138</f>
        <v>53790.573</v>
      </c>
      <c r="EG138" s="14" t="n">
        <f aca="false">'[6]SBP Exports by all Countries'!EG138</f>
        <v>49075.96</v>
      </c>
      <c r="EH138" s="14" t="n">
        <f aca="false">'[6]SBP Exports by all Countries'!EH138</f>
        <v>38658.95</v>
      </c>
      <c r="EI138" s="14" t="n">
        <f aca="false">'[6]SBP Exports by all Countries'!EI138</f>
        <v>47752.647</v>
      </c>
      <c r="EJ138" s="14" t="n">
        <f aca="false">'[6]SBP Exports by all Countries'!EJ138</f>
        <v>46086.136</v>
      </c>
      <c r="EK138" s="14" t="n">
        <f aca="false">'[6]SBP Exports by all Countries'!EK138</f>
        <v>45409.764</v>
      </c>
      <c r="EL138" s="14" t="n">
        <f aca="false">'[6]SBP Exports by all Countries'!EL138</f>
        <v>45067.744</v>
      </c>
      <c r="EM138" s="14" t="n">
        <f aca="false">'[6]SBP Exports by all Countries'!EM138</f>
        <v>40945.509</v>
      </c>
      <c r="EN138" s="14" t="n">
        <f aca="false">'[6]SBP Exports by all Countries'!EN138</f>
        <v>35007.484</v>
      </c>
      <c r="EO138" s="14" t="n">
        <f aca="false">'[6]SBP Exports by all Countries'!EO138</f>
        <v>41967.09</v>
      </c>
      <c r="EP138" s="14" t="n">
        <f aca="false">'[6]SBP Exports by all Countries'!EP138</f>
        <v>45955.439</v>
      </c>
      <c r="EQ138" s="14" t="n">
        <f aca="false">'[6]SBP Exports by all Countries'!EQ138</f>
        <v>46814.654</v>
      </c>
      <c r="ER138" s="14" t="n">
        <f aca="false">'[6]SBP Exports by all Countries'!ER138</f>
        <v>47526.399</v>
      </c>
      <c r="ES138" s="14" t="n">
        <f aca="false">'[6]SBP Exports by all Countries'!ES138</f>
        <v>43583.17</v>
      </c>
      <c r="ET138" s="14" t="n">
        <f aca="false">'[6]SBP Exports by all Countries'!ET138</f>
        <v>38185.365</v>
      </c>
      <c r="EU138" s="14" t="n">
        <f aca="false">'[6]SBP Exports by all Countries'!EU138</f>
        <v>45285.674</v>
      </c>
      <c r="EV138" s="14" t="n">
        <f aca="false">'[6]SBP Exports by all Countries'!EV138</f>
        <v>44470.127</v>
      </c>
      <c r="EW138" s="14" t="n">
        <f aca="false">'[6]SBP Exports by all Countries'!EW138</f>
        <v>52442.761</v>
      </c>
      <c r="EX138" s="14" t="n">
        <f aca="false">'[6]SBP Exports by all Countries'!EX138</f>
        <v>49670.548</v>
      </c>
      <c r="EY138" s="14" t="n">
        <f aca="false">'[6]SBP Exports by all Countries'!EY138</f>
        <v>48598.446</v>
      </c>
      <c r="EZ138" s="14" t="n">
        <f aca="false">'[6]SBP Exports by all Countries'!EZ138</f>
        <v>37448.269</v>
      </c>
      <c r="FA138" s="14" t="n">
        <f aca="false">'[6]SBP Exports by all Countries'!FA138</f>
        <v>55323.666</v>
      </c>
      <c r="FB138" s="14" t="n">
        <f aca="false">'[6]SBP Exports by all Countries'!FB138</f>
        <v>48186.27</v>
      </c>
      <c r="FC138" s="14" t="n">
        <f aca="false">'[6]SBP Exports by all Countries'!FC138</f>
        <v>56465.126</v>
      </c>
      <c r="FD138" s="14" t="n">
        <f aca="false">'[6]SBP Exports by all Countries'!FD138</f>
        <v>61160.618</v>
      </c>
      <c r="FE138" s="14" t="n">
        <f aca="false">'[6]SBP Exports by all Countries'!FE138</f>
        <v>47019.609</v>
      </c>
      <c r="FF138" s="14" t="n">
        <f aca="false">'[6]SBP Exports by all Countries'!FF138</f>
        <v>47495.26</v>
      </c>
      <c r="FG138" s="14" t="n">
        <f aca="false">'[6]SBP Exports by all Countries'!FG138</f>
        <v>49198.359</v>
      </c>
      <c r="FH138" s="14" t="n">
        <f aca="false">'[6]SBP Exports by all Countries'!FH138</f>
        <v>53971.775</v>
      </c>
      <c r="FI138" s="14" t="n">
        <f aca="false">'[6]SBP Exports by all Countries'!FI138</f>
        <v>48339.72</v>
      </c>
      <c r="FJ138" s="14" t="n">
        <f aca="false">'[6]SBP Exports by all Countries'!FJ138</f>
        <v>54801.832</v>
      </c>
    </row>
    <row r="139" customFormat="false" ht="15" hidden="false" customHeight="false" outlineLevel="0" collapsed="false">
      <c r="A139" s="12" t="s">
        <v>136</v>
      </c>
      <c r="B139" s="14" t="n">
        <v>155.9</v>
      </c>
      <c r="C139" s="14" t="n">
        <v>226.959</v>
      </c>
      <c r="D139" s="14" t="n">
        <v>82.903</v>
      </c>
      <c r="E139" s="14" t="n">
        <v>16.447</v>
      </c>
      <c r="F139" s="14" t="n">
        <v>66.351</v>
      </c>
      <c r="G139" s="14" t="n">
        <v>135.361</v>
      </c>
      <c r="H139" s="14" t="n">
        <v>365.128</v>
      </c>
      <c r="I139" s="14" t="n">
        <v>154</v>
      </c>
      <c r="J139" s="14" t="n">
        <v>119.163</v>
      </c>
      <c r="K139" s="14" t="n">
        <v>136.098</v>
      </c>
      <c r="L139" s="14" t="n">
        <v>355.898</v>
      </c>
      <c r="M139" s="14" t="n">
        <v>232.278</v>
      </c>
      <c r="N139" s="14" t="n">
        <v>165.36</v>
      </c>
      <c r="O139" s="14" t="n">
        <v>314.139</v>
      </c>
      <c r="P139" s="14" t="n">
        <v>248.78</v>
      </c>
      <c r="Q139" s="14" t="n">
        <v>215.559</v>
      </c>
      <c r="R139" s="14" t="n">
        <v>183.87</v>
      </c>
      <c r="S139" s="14" t="n">
        <v>192.379</v>
      </c>
      <c r="T139" s="14" t="n">
        <v>79.793</v>
      </c>
      <c r="U139" s="14" t="n">
        <v>437.14</v>
      </c>
      <c r="V139" s="14" t="n">
        <v>275.877</v>
      </c>
      <c r="W139" s="14" t="n">
        <v>4.56</v>
      </c>
      <c r="X139" s="14" t="n">
        <v>26.653</v>
      </c>
      <c r="Y139" s="14" t="n">
        <v>58.04</v>
      </c>
      <c r="Z139" s="14" t="n">
        <f aca="false">'[6]SBP Exports by all Countries'!Z139</f>
        <v>192.729</v>
      </c>
      <c r="AA139" s="14" t="n">
        <f aca="false">'[6]SBP Exports by all Countries'!AA139</f>
        <v>704.957</v>
      </c>
      <c r="AB139" s="14" t="n">
        <f aca="false">'[6]SBP Exports by all Countries'!AB139</f>
        <v>784.412</v>
      </c>
      <c r="AC139" s="14" t="n">
        <f aca="false">'[6]SBP Exports by all Countries'!AC139</f>
        <v>142.172</v>
      </c>
      <c r="AD139" s="14" t="n">
        <f aca="false">'[6]SBP Exports by all Countries'!AD139</f>
        <v>83.804</v>
      </c>
      <c r="AE139" s="14" t="n">
        <f aca="false">'[6]SBP Exports by all Countries'!AE139</f>
        <v>65.249</v>
      </c>
      <c r="AF139" s="14" t="n">
        <f aca="false">'[6]SBP Exports by all Countries'!AF139</f>
        <v>251.451</v>
      </c>
      <c r="AG139" s="14" t="n">
        <f aca="false">'[6]SBP Exports by all Countries'!AG139</f>
        <v>190.087</v>
      </c>
      <c r="AH139" s="14" t="n">
        <f aca="false">'[6]SBP Exports by all Countries'!AH139</f>
        <v>147.066</v>
      </c>
      <c r="AI139" s="14" t="n">
        <f aca="false">'[6]SBP Exports by all Countries'!AI139</f>
        <v>26.944</v>
      </c>
      <c r="AJ139" s="14" t="n">
        <f aca="false">'[6]SBP Exports by all Countries'!AJ139</f>
        <v>66.923</v>
      </c>
      <c r="AK139" s="14" t="n">
        <f aca="false">'[6]SBP Exports by all Countries'!AK139</f>
        <v>36.849</v>
      </c>
      <c r="AL139" s="14" t="n">
        <f aca="false">'[6]SBP Exports by all Countries'!AL139</f>
        <v>153.1</v>
      </c>
      <c r="AM139" s="14" t="n">
        <f aca="false">'[6]SBP Exports by all Countries'!AM139</f>
        <v>75.081</v>
      </c>
      <c r="AN139" s="14" t="n">
        <f aca="false">'[6]SBP Exports by all Countries'!AN139</f>
        <v>431.406</v>
      </c>
      <c r="AO139" s="14" t="n">
        <f aca="false">'[6]SBP Exports by all Countries'!AO139</f>
        <v>282.917</v>
      </c>
      <c r="AP139" s="14" t="n">
        <f aca="false">'[6]SBP Exports by all Countries'!AP139</f>
        <v>72.468</v>
      </c>
      <c r="AQ139" s="14" t="n">
        <f aca="false">'[6]SBP Exports by all Countries'!AQ139</f>
        <v>117.095</v>
      </c>
      <c r="AR139" s="14" t="n">
        <f aca="false">'[6]SBP Exports by all Countries'!AR139</f>
        <v>174.1</v>
      </c>
      <c r="AS139" s="14" t="n">
        <f aca="false">'[6]SBP Exports by all Countries'!AS139</f>
        <v>142.162</v>
      </c>
      <c r="AT139" s="14" t="n">
        <f aca="false">'[6]SBP Exports by all Countries'!AT139</f>
        <v>1891.941</v>
      </c>
      <c r="AU139" s="14" t="n">
        <f aca="false">'[6]SBP Exports by all Countries'!AU139</f>
        <v>197.495</v>
      </c>
      <c r="AV139" s="14" t="n">
        <f aca="false">'[6]SBP Exports by all Countries'!AV139</f>
        <v>130.911</v>
      </c>
      <c r="AW139" s="14" t="n">
        <f aca="false">'[6]SBP Exports by all Countries'!AW139</f>
        <v>81.021</v>
      </c>
      <c r="AX139" s="14" t="n">
        <f aca="false">'[6]SBP Exports by all Countries'!AX139</f>
        <v>129.175</v>
      </c>
      <c r="AY139" s="14" t="n">
        <f aca="false">'[6]SBP Exports by all Countries'!AY139</f>
        <v>75.702</v>
      </c>
      <c r="AZ139" s="14" t="n">
        <f aca="false">'[6]SBP Exports by all Countries'!AZ139</f>
        <v>165.856</v>
      </c>
      <c r="BA139" s="14" t="n">
        <f aca="false">'[6]SBP Exports by all Countries'!BA139</f>
        <v>87.748</v>
      </c>
      <c r="BB139" s="14" t="n">
        <f aca="false">'[6]SBP Exports by all Countries'!BB139</f>
        <v>128.656</v>
      </c>
      <c r="BC139" s="14" t="n">
        <f aca="false">'[6]SBP Exports by all Countries'!BC139</f>
        <v>99.036</v>
      </c>
      <c r="BD139" s="14" t="n">
        <f aca="false">'[6]SBP Exports by all Countries'!BD139</f>
        <v>44.666</v>
      </c>
      <c r="BE139" s="14" t="n">
        <f aca="false">'[6]SBP Exports by all Countries'!BE139</f>
        <v>2.576</v>
      </c>
      <c r="BF139" s="14" t="n">
        <f aca="false">'[6]SBP Exports by all Countries'!BF139</f>
        <v>806.092</v>
      </c>
      <c r="BG139" s="14" t="n">
        <f aca="false">'[6]SBP Exports by all Countries'!BG139</f>
        <v>305.422</v>
      </c>
      <c r="BH139" s="14" t="n">
        <f aca="false">'[6]SBP Exports by all Countries'!BH139</f>
        <v>102.476</v>
      </c>
      <c r="BI139" s="14" t="n">
        <f aca="false">'[6]SBP Exports by all Countries'!BI139</f>
        <v>212.859</v>
      </c>
      <c r="BJ139" s="14" t="n">
        <f aca="false">'[6]SBP Exports by all Countries'!BJ139</f>
        <v>77.374</v>
      </c>
      <c r="BK139" s="14" t="n">
        <f aca="false">'[6]SBP Exports by all Countries'!BK139</f>
        <v>864.595</v>
      </c>
      <c r="BL139" s="14" t="n">
        <f aca="false">'[6]SBP Exports by all Countries'!BL139</f>
        <v>326.146</v>
      </c>
      <c r="BM139" s="14" t="n">
        <f aca="false">'[6]SBP Exports by all Countries'!BM139</f>
        <v>160.874</v>
      </c>
      <c r="BN139" s="14" t="n">
        <f aca="false">'[6]SBP Exports by all Countries'!BN139</f>
        <v>106.732</v>
      </c>
      <c r="BO139" s="14" t="n">
        <f aca="false">'[6]SBP Exports by all Countries'!BO139</f>
        <v>67.435</v>
      </c>
      <c r="BP139" s="14" t="n">
        <f aca="false">'[6]SBP Exports by all Countries'!BP139</f>
        <v>5.239</v>
      </c>
      <c r="BQ139" s="14" t="n">
        <f aca="false">'[6]SBP Exports by all Countries'!BQ139</f>
        <v>89.063</v>
      </c>
      <c r="BR139" s="14" t="n">
        <f aca="false">'[6]SBP Exports by all Countries'!BR139</f>
        <v>84.325</v>
      </c>
      <c r="BS139" s="14" t="n">
        <f aca="false">'[6]SBP Exports by all Countries'!BS139</f>
        <v>79.396</v>
      </c>
      <c r="BT139" s="14" t="n">
        <f aca="false">'[6]SBP Exports by all Countries'!BT139</f>
        <v>30.499</v>
      </c>
      <c r="BU139" s="14" t="n">
        <f aca="false">'[6]SBP Exports by all Countries'!BU139</f>
        <v>15.226</v>
      </c>
      <c r="BV139" s="14" t="n">
        <f aca="false">'[6]SBP Exports by all Countries'!BV139</f>
        <v>9.042</v>
      </c>
      <c r="BW139" s="14" t="n">
        <f aca="false">'[6]SBP Exports by all Countries'!BW139</f>
        <v>254.353</v>
      </c>
      <c r="BX139" s="14" t="n">
        <f aca="false">'[6]SBP Exports by all Countries'!BX139</f>
        <v>572.353</v>
      </c>
      <c r="BY139" s="14" t="n">
        <f aca="false">'[6]SBP Exports by all Countries'!BY139</f>
        <v>706.345</v>
      </c>
      <c r="BZ139" s="14" t="n">
        <f aca="false">'[6]SBP Exports by all Countries'!BZ139</f>
        <v>316.456</v>
      </c>
      <c r="CA139" s="14" t="n">
        <f aca="false">'[6]SBP Exports by all Countries'!CA139</f>
        <v>707.856</v>
      </c>
      <c r="CB139" s="14" t="n">
        <f aca="false">'[6]SBP Exports by all Countries'!CB139</f>
        <v>59.863</v>
      </c>
      <c r="CC139" s="14" t="n">
        <f aca="false">'[6]SBP Exports by all Countries'!CC139</f>
        <v>188.275</v>
      </c>
      <c r="CD139" s="14" t="n">
        <f aca="false">'[6]SBP Exports by all Countries'!CD139</f>
        <v>423.309</v>
      </c>
      <c r="CE139" s="14" t="n">
        <f aca="false">'[6]SBP Exports by all Countries'!CE139</f>
        <v>138.621</v>
      </c>
      <c r="CF139" s="14" t="n">
        <f aca="false">'[6]SBP Exports by all Countries'!CF139</f>
        <v>520.036</v>
      </c>
      <c r="CG139" s="14" t="n">
        <f aca="false">'[6]SBP Exports by all Countries'!CG139</f>
        <v>336.691</v>
      </c>
      <c r="CH139" s="14" t="n">
        <f aca="false">'[6]SBP Exports by all Countries'!CH139</f>
        <v>410.945</v>
      </c>
      <c r="CI139" s="14" t="n">
        <f aca="false">'[6]SBP Exports by all Countries'!CI139</f>
        <v>227.212</v>
      </c>
      <c r="CJ139" s="14" t="n">
        <f aca="false">'[6]SBP Exports by all Countries'!CJ139</f>
        <v>72.366</v>
      </c>
      <c r="CK139" s="14" t="n">
        <f aca="false">'[6]SBP Exports by all Countries'!CK139</f>
        <v>153.761</v>
      </c>
      <c r="CL139" s="14" t="n">
        <f aca="false">'[6]SBP Exports by all Countries'!CL139</f>
        <v>2157.609</v>
      </c>
      <c r="CM139" s="14" t="n">
        <f aca="false">'[6]SBP Exports by all Countries'!CM139</f>
        <v>201.03</v>
      </c>
      <c r="CN139" s="14" t="n">
        <f aca="false">'[6]SBP Exports by all Countries'!CN139</f>
        <v>143.25</v>
      </c>
      <c r="CO139" s="14" t="n">
        <f aca="false">'[6]SBP Exports by all Countries'!CO139</f>
        <v>263.612</v>
      </c>
      <c r="CP139" s="14" t="n">
        <f aca="false">'[6]SBP Exports by all Countries'!CP139</f>
        <v>354.977</v>
      </c>
      <c r="CQ139" s="14" t="n">
        <f aca="false">'[6]SBP Exports by all Countries'!CQ139</f>
        <v>88.077</v>
      </c>
      <c r="CR139" s="14" t="n">
        <f aca="false">'[6]SBP Exports by all Countries'!CR139</f>
        <v>132.253</v>
      </c>
      <c r="CS139" s="14" t="n">
        <f aca="false">'[6]SBP Exports by all Countries'!CS139</f>
        <v>0</v>
      </c>
      <c r="CT139" s="14" t="n">
        <f aca="false">'[6]SBP Exports by all Countries'!CT139</f>
        <v>139.865</v>
      </c>
      <c r="CU139" s="14" t="n">
        <f aca="false">'[6]SBP Exports by all Countries'!CU139</f>
        <v>179.269</v>
      </c>
      <c r="CV139" s="14" t="n">
        <f aca="false">'[6]SBP Exports by all Countries'!CV139</f>
        <v>368.769</v>
      </c>
      <c r="CW139" s="14" t="n">
        <f aca="false">'[6]SBP Exports by all Countries'!CW139</f>
        <v>163.007</v>
      </c>
      <c r="CX139" s="14" t="n">
        <f aca="false">'[6]SBP Exports by all Countries'!CX139</f>
        <v>68.444</v>
      </c>
      <c r="CY139" s="14" t="n">
        <f aca="false">'[6]SBP Exports by all Countries'!CY139</f>
        <v>482.354</v>
      </c>
      <c r="CZ139" s="14" t="n">
        <f aca="false">'[6]SBP Exports by all Countries'!CZ139</f>
        <v>0</v>
      </c>
      <c r="DA139" s="14" t="n">
        <f aca="false">'[6]SBP Exports by all Countries'!DA139</f>
        <v>53.033</v>
      </c>
      <c r="DB139" s="14" t="n">
        <f aca="false">'[6]SBP Exports by all Countries'!DB139</f>
        <v>45.245</v>
      </c>
      <c r="DC139" s="14" t="n">
        <f aca="false">'[6]SBP Exports by all Countries'!DC139</f>
        <v>21.453</v>
      </c>
      <c r="DD139" s="14" t="n">
        <f aca="false">'[6]SBP Exports by all Countries'!DD139</f>
        <v>320.508</v>
      </c>
      <c r="DE139" s="14" t="n">
        <f aca="false">'[6]SBP Exports by all Countries'!DE139</f>
        <v>1572.751</v>
      </c>
      <c r="DF139" s="14" t="n">
        <f aca="false">'[6]SBP Exports by all Countries'!DF139</f>
        <v>366.725</v>
      </c>
      <c r="DG139" s="14" t="n">
        <f aca="false">'[6]SBP Exports by all Countries'!DG139</f>
        <v>38.406</v>
      </c>
      <c r="DH139" s="14" t="n">
        <f aca="false">'[6]SBP Exports by all Countries'!DH139</f>
        <v>361.334</v>
      </c>
      <c r="DI139" s="14" t="n">
        <f aca="false">'[6]SBP Exports by all Countries'!DI139</f>
        <v>222.302</v>
      </c>
      <c r="DJ139" s="14" t="n">
        <f aca="false">'[6]SBP Exports by all Countries'!DJ139</f>
        <v>328.385</v>
      </c>
      <c r="DK139" s="14" t="n">
        <f aca="false">'[6]SBP Exports by all Countries'!DK139</f>
        <v>152.944</v>
      </c>
      <c r="DL139" s="14" t="n">
        <f aca="false">'[6]SBP Exports by all Countries'!DL139</f>
        <v>428.63</v>
      </c>
      <c r="DM139" s="14" t="n">
        <f aca="false">'[6]SBP Exports by all Countries'!DM139</f>
        <v>312.728</v>
      </c>
      <c r="DN139" s="14" t="n">
        <f aca="false">'[6]SBP Exports by all Countries'!DN139</f>
        <v>833.974</v>
      </c>
      <c r="DO139" s="14" t="n">
        <f aca="false">'[6]SBP Exports by all Countries'!DO139</f>
        <v>43.715</v>
      </c>
      <c r="DP139" s="14" t="n">
        <f aca="false">'[6]SBP Exports by all Countries'!DP139</f>
        <v>214.262</v>
      </c>
      <c r="DQ139" s="14" t="n">
        <f aca="false">'[6]SBP Exports by all Countries'!DQ139</f>
        <v>341.367</v>
      </c>
      <c r="DR139" s="14" t="n">
        <f aca="false">'[6]SBP Exports by all Countries'!DR139</f>
        <v>130.556</v>
      </c>
      <c r="DS139" s="14" t="n">
        <f aca="false">'[6]SBP Exports by all Countries'!DS139</f>
        <v>157.007</v>
      </c>
      <c r="DT139" s="14" t="n">
        <f aca="false">'[6]SBP Exports by all Countries'!DT139</f>
        <v>67.51</v>
      </c>
      <c r="DU139" s="14" t="n">
        <f aca="false">'[6]SBP Exports by all Countries'!DU139</f>
        <v>93.871</v>
      </c>
      <c r="DV139" s="14" t="n">
        <f aca="false">'[6]SBP Exports by all Countries'!DV139</f>
        <v>425.46</v>
      </c>
      <c r="DW139" s="14" t="n">
        <f aca="false">'[6]SBP Exports by all Countries'!DW139</f>
        <v>191.234</v>
      </c>
      <c r="DX139" s="14" t="n">
        <f aca="false">'[6]SBP Exports by all Countries'!DX139</f>
        <v>172.757</v>
      </c>
      <c r="DY139" s="14" t="n">
        <f aca="false">'[6]SBP Exports by all Countries'!DY139</f>
        <v>313.334</v>
      </c>
      <c r="DZ139" s="14" t="n">
        <f aca="false">'[6]SBP Exports by all Countries'!DZ139</f>
        <v>378.604</v>
      </c>
      <c r="EA139" s="14" t="n">
        <f aca="false">'[6]SBP Exports by all Countries'!EA139</f>
        <v>671.998</v>
      </c>
      <c r="EB139" s="14" t="n">
        <f aca="false">'[6]SBP Exports by all Countries'!EB139</f>
        <v>514.985</v>
      </c>
      <c r="EC139" s="14" t="n">
        <f aca="false">'[6]SBP Exports by all Countries'!EC139</f>
        <v>1966.876</v>
      </c>
      <c r="ED139" s="14" t="n">
        <f aca="false">'[6]SBP Exports by all Countries'!ED139</f>
        <v>153.759</v>
      </c>
      <c r="EE139" s="14" t="n">
        <f aca="false">'[6]SBP Exports by all Countries'!EE139</f>
        <v>879.853</v>
      </c>
      <c r="EF139" s="14" t="n">
        <f aca="false">'[6]SBP Exports by all Countries'!EF139</f>
        <v>208.957</v>
      </c>
      <c r="EG139" s="14" t="n">
        <f aca="false">'[6]SBP Exports by all Countries'!EG139</f>
        <v>296.09</v>
      </c>
      <c r="EH139" s="14" t="n">
        <f aca="false">'[6]SBP Exports by all Countries'!EH139</f>
        <v>578.566</v>
      </c>
      <c r="EI139" s="14" t="n">
        <f aca="false">'[6]SBP Exports by all Countries'!EI139</f>
        <v>413.985</v>
      </c>
      <c r="EJ139" s="14" t="n">
        <f aca="false">'[6]SBP Exports by all Countries'!EJ139</f>
        <v>185.01</v>
      </c>
      <c r="EK139" s="14" t="n">
        <f aca="false">'[6]SBP Exports by all Countries'!EK139</f>
        <v>241.718</v>
      </c>
      <c r="EL139" s="14" t="n">
        <f aca="false">'[6]SBP Exports by all Countries'!EL139</f>
        <v>275.82</v>
      </c>
      <c r="EM139" s="14" t="n">
        <f aca="false">'[6]SBP Exports by all Countries'!EM139</f>
        <v>172.092</v>
      </c>
      <c r="EN139" s="14" t="n">
        <f aca="false">'[6]SBP Exports by all Countries'!EN139</f>
        <v>617.953</v>
      </c>
      <c r="EO139" s="14" t="n">
        <f aca="false">'[6]SBP Exports by all Countries'!EO139</f>
        <v>48.483</v>
      </c>
      <c r="EP139" s="14" t="n">
        <f aca="false">'[6]SBP Exports by all Countries'!EP139</f>
        <v>229.775</v>
      </c>
      <c r="EQ139" s="14" t="n">
        <f aca="false">'[6]SBP Exports by all Countries'!EQ139</f>
        <v>246.444</v>
      </c>
      <c r="ER139" s="14" t="n">
        <f aca="false">'[6]SBP Exports by all Countries'!ER139</f>
        <v>66.343</v>
      </c>
      <c r="ES139" s="14" t="n">
        <f aca="false">'[6]SBP Exports by all Countries'!ES139</f>
        <v>1044.965</v>
      </c>
      <c r="ET139" s="14" t="n">
        <f aca="false">'[6]SBP Exports by all Countries'!ET139</f>
        <v>204.678</v>
      </c>
      <c r="EU139" s="14" t="n">
        <f aca="false">'[6]SBP Exports by all Countries'!EU139</f>
        <v>2729.715</v>
      </c>
      <c r="EV139" s="14" t="n">
        <f aca="false">'[6]SBP Exports by all Countries'!EV139</f>
        <v>1569.239</v>
      </c>
      <c r="EW139" s="14" t="n">
        <f aca="false">'[6]SBP Exports by all Countries'!EW139</f>
        <v>188.281</v>
      </c>
      <c r="EX139" s="14" t="n">
        <f aca="false">'[6]SBP Exports by all Countries'!EX139</f>
        <v>691.459</v>
      </c>
      <c r="EY139" s="14" t="n">
        <f aca="false">'[6]SBP Exports by all Countries'!EY139</f>
        <v>191.687</v>
      </c>
      <c r="EZ139" s="14" t="n">
        <f aca="false">'[6]SBP Exports by all Countries'!EZ139</f>
        <v>418.869</v>
      </c>
      <c r="FA139" s="14" t="n">
        <f aca="false">'[6]SBP Exports by all Countries'!FA139</f>
        <v>1010.079</v>
      </c>
      <c r="FB139" s="14" t="n">
        <f aca="false">'[6]SBP Exports by all Countries'!FB139</f>
        <v>739.085</v>
      </c>
      <c r="FC139" s="14" t="n">
        <f aca="false">'[6]SBP Exports by all Countries'!FC139</f>
        <v>1075.363</v>
      </c>
      <c r="FD139" s="14" t="n">
        <f aca="false">'[6]SBP Exports by all Countries'!FD139</f>
        <v>578.816</v>
      </c>
      <c r="FE139" s="14" t="n">
        <f aca="false">'[6]SBP Exports by all Countries'!FE139</f>
        <v>532.994</v>
      </c>
      <c r="FF139" s="14" t="n">
        <f aca="false">'[6]SBP Exports by all Countries'!FF139</f>
        <v>16.008</v>
      </c>
      <c r="FG139" s="14" t="n">
        <f aca="false">'[6]SBP Exports by all Countries'!FG139</f>
        <v>148.209</v>
      </c>
      <c r="FH139" s="14" t="n">
        <f aca="false">'[6]SBP Exports by all Countries'!FH139</f>
        <v>528.313</v>
      </c>
      <c r="FI139" s="14" t="n">
        <f aca="false">'[6]SBP Exports by all Countries'!FI139</f>
        <v>93.31</v>
      </c>
      <c r="FJ139" s="14" t="n">
        <f aca="false">'[6]SBP Exports by all Countries'!FJ139</f>
        <v>197.478</v>
      </c>
    </row>
    <row r="140" customFormat="false" ht="15" hidden="false" customHeight="false" outlineLevel="0" collapsed="false">
      <c r="A140" s="12" t="s">
        <v>137</v>
      </c>
      <c r="B140" s="14" t="n">
        <v>0</v>
      </c>
      <c r="C140" s="14" t="n">
        <v>0</v>
      </c>
      <c r="D140" s="14" t="n">
        <v>9.89</v>
      </c>
      <c r="E140" s="14" t="n">
        <v>5.533</v>
      </c>
      <c r="F140" s="14" t="n">
        <v>38.89</v>
      </c>
      <c r="G140" s="14" t="n">
        <v>6.82</v>
      </c>
      <c r="H140" s="14" t="n">
        <v>1.16</v>
      </c>
      <c r="I140" s="14" t="n">
        <v>27.472</v>
      </c>
      <c r="J140" s="14" t="n">
        <v>31.995</v>
      </c>
      <c r="K140" s="14" t="n">
        <v>0</v>
      </c>
      <c r="L140" s="14" t="n">
        <v>2.129</v>
      </c>
      <c r="M140" s="14" t="n">
        <v>2.19</v>
      </c>
      <c r="N140" s="14" t="n">
        <v>4.419</v>
      </c>
      <c r="O140" s="14" t="n">
        <v>2.877</v>
      </c>
      <c r="P140" s="14" t="n">
        <v>11.85</v>
      </c>
      <c r="Q140" s="14" t="n">
        <v>9.32</v>
      </c>
      <c r="R140" s="14" t="n">
        <v>18.227</v>
      </c>
      <c r="S140" s="14" t="n">
        <v>133.881</v>
      </c>
      <c r="T140" s="14" t="n">
        <v>4.73</v>
      </c>
      <c r="U140" s="14" t="n">
        <v>14.954</v>
      </c>
      <c r="V140" s="14" t="n">
        <v>164.308</v>
      </c>
      <c r="W140" s="14" t="n">
        <v>0</v>
      </c>
      <c r="X140" s="14" t="n">
        <v>0</v>
      </c>
      <c r="Y140" s="14" t="n">
        <v>0</v>
      </c>
      <c r="Z140" s="14" t="n">
        <f aca="false">'[6]SBP Exports by all Countries'!Z140</f>
        <v>33.916</v>
      </c>
      <c r="AA140" s="14" t="n">
        <f aca="false">'[6]SBP Exports by all Countries'!AA140</f>
        <v>5.419</v>
      </c>
      <c r="AB140" s="14" t="n">
        <f aca="false">'[6]SBP Exports by all Countries'!AB140</f>
        <v>1.103</v>
      </c>
      <c r="AC140" s="14" t="n">
        <f aca="false">'[6]SBP Exports by all Countries'!AC140</f>
        <v>0</v>
      </c>
      <c r="AD140" s="14" t="n">
        <f aca="false">'[6]SBP Exports by all Countries'!AD140</f>
        <v>0</v>
      </c>
      <c r="AE140" s="14" t="n">
        <f aca="false">'[6]SBP Exports by all Countries'!AE140</f>
        <v>17.772</v>
      </c>
      <c r="AF140" s="14" t="n">
        <f aca="false">'[6]SBP Exports by all Countries'!AF140</f>
        <v>332.258</v>
      </c>
      <c r="AG140" s="14" t="n">
        <f aca="false">'[6]SBP Exports by all Countries'!AG140</f>
        <v>0</v>
      </c>
      <c r="AH140" s="14" t="n">
        <f aca="false">'[6]SBP Exports by all Countries'!AH140</f>
        <v>17.154</v>
      </c>
      <c r="AI140" s="14" t="n">
        <f aca="false">'[6]SBP Exports by all Countries'!AI140</f>
        <v>0</v>
      </c>
      <c r="AJ140" s="14" t="n">
        <f aca="false">'[6]SBP Exports by all Countries'!AJ140</f>
        <v>0</v>
      </c>
      <c r="AK140" s="14" t="n">
        <f aca="false">'[6]SBP Exports by all Countries'!AK140</f>
        <v>143.232</v>
      </c>
      <c r="AL140" s="14" t="n">
        <f aca="false">'[6]SBP Exports by all Countries'!AL140</f>
        <v>0</v>
      </c>
      <c r="AM140" s="14" t="n">
        <f aca="false">'[6]SBP Exports by all Countries'!AM140</f>
        <v>0</v>
      </c>
      <c r="AN140" s="14" t="n">
        <f aca="false">'[6]SBP Exports by all Countries'!AN140</f>
        <v>23.354</v>
      </c>
      <c r="AO140" s="14" t="n">
        <f aca="false">'[6]SBP Exports by all Countries'!AO140</f>
        <v>0</v>
      </c>
      <c r="AP140" s="14" t="n">
        <f aca="false">'[6]SBP Exports by all Countries'!AP140</f>
        <v>27.672</v>
      </c>
      <c r="AQ140" s="14" t="n">
        <f aca="false">'[6]SBP Exports by all Countries'!AQ140</f>
        <v>0</v>
      </c>
      <c r="AR140" s="14" t="n">
        <f aca="false">'[6]SBP Exports by all Countries'!AR140</f>
        <v>0</v>
      </c>
      <c r="AS140" s="14" t="n">
        <f aca="false">'[6]SBP Exports by all Countries'!AS140</f>
        <v>7.811</v>
      </c>
      <c r="AT140" s="14" t="n">
        <f aca="false">'[6]SBP Exports by all Countries'!AT140</f>
        <v>54.291</v>
      </c>
      <c r="AU140" s="14" t="n">
        <f aca="false">'[6]SBP Exports by all Countries'!AU140</f>
        <v>1.999</v>
      </c>
      <c r="AV140" s="14" t="n">
        <f aca="false">'[6]SBP Exports by all Countries'!AV140</f>
        <v>14.394</v>
      </c>
      <c r="AW140" s="14" t="n">
        <f aca="false">'[6]SBP Exports by all Countries'!AW140</f>
        <v>0</v>
      </c>
      <c r="AX140" s="14" t="n">
        <f aca="false">'[6]SBP Exports by all Countries'!AX140</f>
        <v>2.557</v>
      </c>
      <c r="AY140" s="14" t="n">
        <f aca="false">'[6]SBP Exports by all Countries'!AY140</f>
        <v>4.171</v>
      </c>
      <c r="AZ140" s="14" t="n">
        <f aca="false">'[6]SBP Exports by all Countries'!AZ140</f>
        <v>45.195</v>
      </c>
      <c r="BA140" s="14" t="n">
        <f aca="false">'[6]SBP Exports by all Countries'!BA140</f>
        <v>0</v>
      </c>
      <c r="BB140" s="14" t="n">
        <f aca="false">'[6]SBP Exports by all Countries'!BB140</f>
        <v>0</v>
      </c>
      <c r="BC140" s="14" t="n">
        <f aca="false">'[6]SBP Exports by all Countries'!BC140</f>
        <v>15.963</v>
      </c>
      <c r="BD140" s="14" t="n">
        <f aca="false">'[6]SBP Exports by all Countries'!BD140</f>
        <v>11.79</v>
      </c>
      <c r="BE140" s="14" t="n">
        <f aca="false">'[6]SBP Exports by all Countries'!BE140</f>
        <v>54.065</v>
      </c>
      <c r="BF140" s="14" t="n">
        <f aca="false">'[6]SBP Exports by all Countries'!BF140</f>
        <v>104.082</v>
      </c>
      <c r="BG140" s="14" t="n">
        <f aca="false">'[6]SBP Exports by all Countries'!BG140</f>
        <v>0</v>
      </c>
      <c r="BH140" s="14" t="n">
        <f aca="false">'[6]SBP Exports by all Countries'!BH140</f>
        <v>2.429</v>
      </c>
      <c r="BI140" s="14" t="n">
        <f aca="false">'[6]SBP Exports by all Countries'!BI140</f>
        <v>0</v>
      </c>
      <c r="BJ140" s="14" t="n">
        <f aca="false">'[6]SBP Exports by all Countries'!BJ140</f>
        <v>1.52</v>
      </c>
      <c r="BK140" s="14" t="n">
        <f aca="false">'[6]SBP Exports by all Countries'!BK140</f>
        <v>69.035</v>
      </c>
      <c r="BL140" s="14" t="n">
        <f aca="false">'[6]SBP Exports by all Countries'!BL140</f>
        <v>161.703</v>
      </c>
      <c r="BM140" s="14" t="n">
        <f aca="false">'[6]SBP Exports by all Countries'!BM140</f>
        <v>0</v>
      </c>
      <c r="BN140" s="14" t="n">
        <f aca="false">'[6]SBP Exports by all Countries'!BN140</f>
        <v>57.836</v>
      </c>
      <c r="BO140" s="14" t="n">
        <f aca="false">'[6]SBP Exports by all Countries'!BO140</f>
        <v>9.175</v>
      </c>
      <c r="BP140" s="14" t="n">
        <f aca="false">'[6]SBP Exports by all Countries'!BP140</f>
        <v>20.385</v>
      </c>
      <c r="BQ140" s="14" t="n">
        <f aca="false">'[6]SBP Exports by all Countries'!BQ140</f>
        <v>0</v>
      </c>
      <c r="BR140" s="14" t="n">
        <f aca="false">'[6]SBP Exports by all Countries'!BR140</f>
        <v>0</v>
      </c>
      <c r="BS140" s="14" t="n">
        <f aca="false">'[6]SBP Exports by all Countries'!BS140</f>
        <v>0</v>
      </c>
      <c r="BT140" s="14" t="n">
        <f aca="false">'[6]SBP Exports by all Countries'!BT140</f>
        <v>0</v>
      </c>
      <c r="BU140" s="14" t="n">
        <f aca="false">'[6]SBP Exports by all Countries'!BU140</f>
        <v>0</v>
      </c>
      <c r="BV140" s="14" t="n">
        <f aca="false">'[6]SBP Exports by all Countries'!BV140</f>
        <v>19.179</v>
      </c>
      <c r="BW140" s="14" t="n">
        <f aca="false">'[6]SBP Exports by all Countries'!BW140</f>
        <v>22.448</v>
      </c>
      <c r="BX140" s="14" t="n">
        <f aca="false">'[6]SBP Exports by all Countries'!BX140</f>
        <v>0</v>
      </c>
      <c r="BY140" s="14" t="n">
        <f aca="false">'[6]SBP Exports by all Countries'!BY140</f>
        <v>28.958</v>
      </c>
      <c r="BZ140" s="14" t="n">
        <f aca="false">'[6]SBP Exports by all Countries'!BZ140</f>
        <v>2.053</v>
      </c>
      <c r="CA140" s="14" t="n">
        <f aca="false">'[6]SBP Exports by all Countries'!CA140</f>
        <v>72.343</v>
      </c>
      <c r="CB140" s="14" t="n">
        <f aca="false">'[6]SBP Exports by all Countries'!CB140</f>
        <v>0.758</v>
      </c>
      <c r="CC140" s="14" t="n">
        <f aca="false">'[6]SBP Exports by all Countries'!CC140</f>
        <v>0</v>
      </c>
      <c r="CD140" s="14" t="n">
        <f aca="false">'[6]SBP Exports by all Countries'!CD140</f>
        <v>76.385</v>
      </c>
      <c r="CE140" s="14" t="n">
        <f aca="false">'[6]SBP Exports by all Countries'!CE140</f>
        <v>34.611</v>
      </c>
      <c r="CF140" s="14" t="n">
        <f aca="false">'[6]SBP Exports by all Countries'!CF140</f>
        <v>48.145</v>
      </c>
      <c r="CG140" s="14" t="n">
        <f aca="false">'[6]SBP Exports by all Countries'!CG140</f>
        <v>0</v>
      </c>
      <c r="CH140" s="14" t="n">
        <f aca="false">'[6]SBP Exports by all Countries'!CH140</f>
        <v>7.217</v>
      </c>
      <c r="CI140" s="14" t="n">
        <f aca="false">'[6]SBP Exports by all Countries'!CI140</f>
        <v>0</v>
      </c>
      <c r="CJ140" s="14" t="n">
        <f aca="false">'[6]SBP Exports by all Countries'!CJ140</f>
        <v>2.172</v>
      </c>
      <c r="CK140" s="14" t="n">
        <f aca="false">'[6]SBP Exports by all Countries'!CK140</f>
        <v>0</v>
      </c>
      <c r="CL140" s="14" t="n">
        <f aca="false">'[6]SBP Exports by all Countries'!CL140</f>
        <v>9.807</v>
      </c>
      <c r="CM140" s="14" t="n">
        <f aca="false">'[6]SBP Exports by all Countries'!CM140</f>
        <v>7.4</v>
      </c>
      <c r="CN140" s="14" t="n">
        <f aca="false">'[6]SBP Exports by all Countries'!CN140</f>
        <v>12.534</v>
      </c>
      <c r="CO140" s="14" t="n">
        <f aca="false">'[6]SBP Exports by all Countries'!CO140</f>
        <v>0</v>
      </c>
      <c r="CP140" s="14" t="n">
        <f aca="false">'[6]SBP Exports by all Countries'!CP140</f>
        <v>34.27</v>
      </c>
      <c r="CQ140" s="14" t="n">
        <f aca="false">'[6]SBP Exports by all Countries'!CQ140</f>
        <v>71.773</v>
      </c>
      <c r="CR140" s="14" t="n">
        <f aca="false">'[6]SBP Exports by all Countries'!CR140</f>
        <v>0</v>
      </c>
      <c r="CS140" s="14" t="n">
        <f aca="false">'[6]SBP Exports by all Countries'!CS140</f>
        <v>0</v>
      </c>
      <c r="CT140" s="14" t="n">
        <f aca="false">'[6]SBP Exports by all Countries'!CT140</f>
        <v>7.761</v>
      </c>
      <c r="CU140" s="14" t="n">
        <f aca="false">'[6]SBP Exports by all Countries'!CU140</f>
        <v>54.11</v>
      </c>
      <c r="CV140" s="14" t="n">
        <f aca="false">'[6]SBP Exports by all Countries'!CV140</f>
        <v>3.93</v>
      </c>
      <c r="CW140" s="14" t="n">
        <f aca="false">'[6]SBP Exports by all Countries'!CW140</f>
        <v>6.85</v>
      </c>
      <c r="CX140" s="14" t="n">
        <f aca="false">'[6]SBP Exports by all Countries'!CX140</f>
        <v>114.143</v>
      </c>
      <c r="CY140" s="14" t="n">
        <f aca="false">'[6]SBP Exports by all Countries'!CY140</f>
        <v>0.971</v>
      </c>
      <c r="CZ140" s="14" t="n">
        <f aca="false">'[6]SBP Exports by all Countries'!CZ140</f>
        <v>0</v>
      </c>
      <c r="DA140" s="14" t="n">
        <f aca="false">'[6]SBP Exports by all Countries'!DA140</f>
        <v>45.62</v>
      </c>
      <c r="DB140" s="14" t="n">
        <f aca="false">'[6]SBP Exports by all Countries'!DB140</f>
        <v>29.59</v>
      </c>
      <c r="DC140" s="14" t="n">
        <f aca="false">'[6]SBP Exports by all Countries'!DC140</f>
        <v>13.325</v>
      </c>
      <c r="DD140" s="14" t="n">
        <f aca="false">'[6]SBP Exports by all Countries'!DD140</f>
        <v>0</v>
      </c>
      <c r="DE140" s="14" t="n">
        <f aca="false">'[6]SBP Exports by all Countries'!DE140</f>
        <v>1.963</v>
      </c>
      <c r="DF140" s="14" t="n">
        <f aca="false">'[6]SBP Exports by all Countries'!DF140</f>
        <v>84.169</v>
      </c>
      <c r="DG140" s="14" t="n">
        <f aca="false">'[6]SBP Exports by all Countries'!DG140</f>
        <v>32.674</v>
      </c>
      <c r="DH140" s="14" t="n">
        <f aca="false">'[6]SBP Exports by all Countries'!DH140</f>
        <v>0</v>
      </c>
      <c r="DI140" s="14" t="n">
        <f aca="false">'[6]SBP Exports by all Countries'!DI140</f>
        <v>138.657</v>
      </c>
      <c r="DJ140" s="14" t="n">
        <f aca="false">'[6]SBP Exports by all Countries'!DJ140</f>
        <v>11.788</v>
      </c>
      <c r="DK140" s="14" t="n">
        <f aca="false">'[6]SBP Exports by all Countries'!DK140</f>
        <v>0</v>
      </c>
      <c r="DL140" s="14" t="n">
        <f aca="false">'[6]SBP Exports by all Countries'!DL140</f>
        <v>7.66</v>
      </c>
      <c r="DM140" s="14" t="n">
        <f aca="false">'[6]SBP Exports by all Countries'!DM140</f>
        <v>0</v>
      </c>
      <c r="DN140" s="14" t="n">
        <f aca="false">'[6]SBP Exports by all Countries'!DN140</f>
        <v>7.7</v>
      </c>
      <c r="DO140" s="14" t="n">
        <f aca="false">'[6]SBP Exports by all Countries'!DO140</f>
        <v>0</v>
      </c>
      <c r="DP140" s="14" t="n">
        <f aca="false">'[6]SBP Exports by all Countries'!DP140</f>
        <v>50.318</v>
      </c>
      <c r="DQ140" s="14" t="n">
        <f aca="false">'[6]SBP Exports by all Countries'!DQ140</f>
        <v>15.524</v>
      </c>
      <c r="DR140" s="14" t="n">
        <f aca="false">'[6]SBP Exports by all Countries'!DR140</f>
        <v>0</v>
      </c>
      <c r="DS140" s="14" t="n">
        <f aca="false">'[6]SBP Exports by all Countries'!DS140</f>
        <v>91.84</v>
      </c>
      <c r="DT140" s="14" t="n">
        <f aca="false">'[6]SBP Exports by all Countries'!DT140</f>
        <v>0</v>
      </c>
      <c r="DU140" s="14" t="n">
        <f aca="false">'[6]SBP Exports by all Countries'!DU140</f>
        <v>90.58</v>
      </c>
      <c r="DV140" s="14" t="n">
        <f aca="false">'[6]SBP Exports by all Countries'!DV140</f>
        <v>63.271</v>
      </c>
      <c r="DW140" s="14" t="n">
        <f aca="false">'[6]SBP Exports by all Countries'!DW140</f>
        <v>0</v>
      </c>
      <c r="DX140" s="14" t="n">
        <f aca="false">'[6]SBP Exports by all Countries'!DX140</f>
        <v>9.275</v>
      </c>
      <c r="DY140" s="14" t="n">
        <f aca="false">'[6]SBP Exports by all Countries'!DY140</f>
        <v>0</v>
      </c>
      <c r="DZ140" s="14" t="n">
        <f aca="false">'[6]SBP Exports by all Countries'!DZ140</f>
        <v>0.941</v>
      </c>
      <c r="EA140" s="14" t="n">
        <f aca="false">'[6]SBP Exports by all Countries'!EA140</f>
        <v>20.715</v>
      </c>
      <c r="EB140" s="14" t="n">
        <f aca="false">'[6]SBP Exports by all Countries'!EB140</f>
        <v>5.79</v>
      </c>
      <c r="EC140" s="14" t="n">
        <f aca="false">'[6]SBP Exports by all Countries'!EC140</f>
        <v>38.046</v>
      </c>
      <c r="ED140" s="14" t="n">
        <f aca="false">'[6]SBP Exports by all Countries'!ED140</f>
        <v>2.799</v>
      </c>
      <c r="EE140" s="14" t="n">
        <f aca="false">'[6]SBP Exports by all Countries'!EE140</f>
        <v>18.011</v>
      </c>
      <c r="EF140" s="14" t="n">
        <f aca="false">'[6]SBP Exports by all Countries'!EF140</f>
        <v>1.72</v>
      </c>
      <c r="EG140" s="14" t="n">
        <f aca="false">'[6]SBP Exports by all Countries'!EG140</f>
        <v>12.232</v>
      </c>
      <c r="EH140" s="14" t="n">
        <f aca="false">'[6]SBP Exports by all Countries'!EH140</f>
        <v>182.77</v>
      </c>
      <c r="EI140" s="14" t="n">
        <f aca="false">'[6]SBP Exports by all Countries'!EI140</f>
        <v>0</v>
      </c>
      <c r="EJ140" s="14" t="n">
        <f aca="false">'[6]SBP Exports by all Countries'!EJ140</f>
        <v>0</v>
      </c>
      <c r="EK140" s="14" t="n">
        <f aca="false">'[6]SBP Exports by all Countries'!EK140</f>
        <v>4.742</v>
      </c>
      <c r="EL140" s="14" t="n">
        <f aca="false">'[6]SBP Exports by all Countries'!EL140</f>
        <v>5.985</v>
      </c>
      <c r="EM140" s="14" t="n">
        <f aca="false">'[6]SBP Exports by all Countries'!EM140</f>
        <v>59.422</v>
      </c>
      <c r="EN140" s="14" t="n">
        <f aca="false">'[6]SBP Exports by all Countries'!EN140</f>
        <v>0</v>
      </c>
      <c r="EO140" s="14" t="n">
        <f aca="false">'[6]SBP Exports by all Countries'!EO140</f>
        <v>0.623</v>
      </c>
      <c r="EP140" s="14" t="n">
        <f aca="false">'[6]SBP Exports by all Countries'!EP140</f>
        <v>0</v>
      </c>
      <c r="EQ140" s="14" t="n">
        <f aca="false">'[6]SBP Exports by all Countries'!EQ140</f>
        <v>3.823</v>
      </c>
      <c r="ER140" s="14" t="n">
        <f aca="false">'[6]SBP Exports by all Countries'!ER140</f>
        <v>67.129</v>
      </c>
      <c r="ES140" s="14" t="n">
        <f aca="false">'[6]SBP Exports by all Countries'!ES140</f>
        <v>3.823</v>
      </c>
      <c r="ET140" s="14" t="n">
        <f aca="false">'[6]SBP Exports by all Countries'!ET140</f>
        <v>13.42</v>
      </c>
      <c r="EU140" s="14" t="n">
        <f aca="false">'[6]SBP Exports by all Countries'!EU140</f>
        <v>22.148</v>
      </c>
      <c r="EV140" s="14" t="n">
        <f aca="false">'[6]SBP Exports by all Countries'!EV140</f>
        <v>308.024</v>
      </c>
      <c r="EW140" s="14" t="n">
        <f aca="false">'[6]SBP Exports by all Countries'!EW140</f>
        <v>19.462</v>
      </c>
      <c r="EX140" s="14" t="n">
        <f aca="false">'[6]SBP Exports by all Countries'!EX140</f>
        <v>168.104</v>
      </c>
      <c r="EY140" s="14" t="n">
        <f aca="false">'[6]SBP Exports by all Countries'!EY140</f>
        <v>10.281</v>
      </c>
      <c r="EZ140" s="14" t="n">
        <f aca="false">'[6]SBP Exports by all Countries'!EZ140</f>
        <v>83.699</v>
      </c>
      <c r="FA140" s="14" t="n">
        <f aca="false">'[6]SBP Exports by all Countries'!FA140</f>
        <v>29.822</v>
      </c>
      <c r="FB140" s="14" t="n">
        <f aca="false">'[6]SBP Exports by all Countries'!FB140</f>
        <v>1.035</v>
      </c>
      <c r="FC140" s="14" t="n">
        <f aca="false">'[6]SBP Exports by all Countries'!FC140</f>
        <v>11.468</v>
      </c>
      <c r="FD140" s="14" t="n">
        <f aca="false">'[6]SBP Exports by all Countries'!FD140</f>
        <v>3.822</v>
      </c>
      <c r="FE140" s="14" t="n">
        <f aca="false">'[6]SBP Exports by all Countries'!FE140</f>
        <v>0</v>
      </c>
      <c r="FF140" s="14" t="n">
        <f aca="false">'[6]SBP Exports by all Countries'!FF140</f>
        <v>68.309</v>
      </c>
      <c r="FG140" s="14" t="n">
        <f aca="false">'[6]SBP Exports by all Countries'!FG140</f>
        <v>95.066</v>
      </c>
      <c r="FH140" s="14" t="n">
        <f aca="false">'[6]SBP Exports by all Countries'!FH140</f>
        <v>12.913</v>
      </c>
      <c r="FI140" s="14" t="n">
        <f aca="false">'[6]SBP Exports by all Countries'!FI140</f>
        <v>3.822</v>
      </c>
      <c r="FJ140" s="14" t="n">
        <f aca="false">'[6]SBP Exports by all Countries'!FJ140</f>
        <v>9.519</v>
      </c>
    </row>
    <row r="141" customFormat="false" ht="15" hidden="false" customHeight="false" outlineLevel="0" collapsed="false">
      <c r="A141" s="12" t="s">
        <v>138</v>
      </c>
      <c r="B141" s="14" t="n">
        <v>2620.646</v>
      </c>
      <c r="C141" s="14" t="n">
        <v>2364.717</v>
      </c>
      <c r="D141" s="14" t="n">
        <v>2604.321</v>
      </c>
      <c r="E141" s="14" t="n">
        <v>2718.323</v>
      </c>
      <c r="F141" s="14" t="n">
        <v>2780.901</v>
      </c>
      <c r="G141" s="14" t="n">
        <v>3130.951</v>
      </c>
      <c r="H141" s="14" t="n">
        <v>3617.466</v>
      </c>
      <c r="I141" s="14" t="n">
        <v>2986.67</v>
      </c>
      <c r="J141" s="14" t="n">
        <v>4380.688</v>
      </c>
      <c r="K141" s="14" t="n">
        <v>3133.997</v>
      </c>
      <c r="L141" s="14" t="n">
        <v>3200.765</v>
      </c>
      <c r="M141" s="14" t="n">
        <v>3396.172</v>
      </c>
      <c r="N141" s="14" t="n">
        <v>2708.224</v>
      </c>
      <c r="O141" s="14" t="n">
        <v>2569.705</v>
      </c>
      <c r="P141" s="14" t="n">
        <v>3333.807</v>
      </c>
      <c r="Q141" s="14" t="n">
        <v>2744.048</v>
      </c>
      <c r="R141" s="14" t="n">
        <v>2638.631</v>
      </c>
      <c r="S141" s="14" t="n">
        <v>2811.164</v>
      </c>
      <c r="T141" s="14" t="n">
        <v>2850.189</v>
      </c>
      <c r="U141" s="14" t="n">
        <v>2737.302</v>
      </c>
      <c r="V141" s="14" t="n">
        <v>4158.044</v>
      </c>
      <c r="W141" s="14" t="n">
        <v>3431.813</v>
      </c>
      <c r="X141" s="14" t="n">
        <v>3170.697</v>
      </c>
      <c r="Y141" s="14" t="n">
        <v>3125.367</v>
      </c>
      <c r="Z141" s="14" t="n">
        <f aca="false">'[6]SBP Exports by all Countries'!Z141</f>
        <v>2227.986</v>
      </c>
      <c r="AA141" s="14" t="n">
        <f aca="false">'[6]SBP Exports by all Countries'!AA141</f>
        <v>3055.826</v>
      </c>
      <c r="AB141" s="14" t="n">
        <f aca="false">'[6]SBP Exports by all Countries'!AB141</f>
        <v>3341.896</v>
      </c>
      <c r="AC141" s="14" t="n">
        <f aca="false">'[6]SBP Exports by all Countries'!AC141</f>
        <v>3842.636</v>
      </c>
      <c r="AD141" s="14" t="n">
        <f aca="false">'[6]SBP Exports by all Countries'!AD141</f>
        <v>2743.288</v>
      </c>
      <c r="AE141" s="14" t="n">
        <f aca="false">'[6]SBP Exports by all Countries'!AE141</f>
        <v>2662.168</v>
      </c>
      <c r="AF141" s="14" t="n">
        <f aca="false">'[6]SBP Exports by all Countries'!AF141</f>
        <v>2532.794</v>
      </c>
      <c r="AG141" s="14" t="n">
        <f aca="false">'[6]SBP Exports by all Countries'!AG141</f>
        <v>2784.543</v>
      </c>
      <c r="AH141" s="14" t="n">
        <f aca="false">'[6]SBP Exports by all Countries'!AH141</f>
        <v>3688.255</v>
      </c>
      <c r="AI141" s="14" t="n">
        <f aca="false">'[6]SBP Exports by all Countries'!AI141</f>
        <v>3092.855</v>
      </c>
      <c r="AJ141" s="14" t="n">
        <f aca="false">'[6]SBP Exports by all Countries'!AJ141</f>
        <v>2816.77</v>
      </c>
      <c r="AK141" s="14" t="n">
        <f aca="false">'[6]SBP Exports by all Countries'!AK141</f>
        <v>3018.759</v>
      </c>
      <c r="AL141" s="14" t="n">
        <f aca="false">'[6]SBP Exports by all Countries'!AL141</f>
        <v>2188.737</v>
      </c>
      <c r="AM141" s="14" t="n">
        <f aca="false">'[6]SBP Exports by all Countries'!AM141</f>
        <v>2476.68</v>
      </c>
      <c r="AN141" s="14" t="n">
        <f aca="false">'[6]SBP Exports by all Countries'!AN141</f>
        <v>2457.232</v>
      </c>
      <c r="AO141" s="14" t="n">
        <f aca="false">'[6]SBP Exports by all Countries'!AO141</f>
        <v>2778.678</v>
      </c>
      <c r="AP141" s="14" t="n">
        <f aca="false">'[6]SBP Exports by all Countries'!AP141</f>
        <v>2833.886</v>
      </c>
      <c r="AQ141" s="14" t="n">
        <f aca="false">'[6]SBP Exports by all Countries'!AQ141</f>
        <v>2919.342</v>
      </c>
      <c r="AR141" s="14" t="n">
        <f aca="false">'[6]SBP Exports by all Countries'!AR141</f>
        <v>2955.077</v>
      </c>
      <c r="AS141" s="14" t="n">
        <f aca="false">'[6]SBP Exports by all Countries'!AS141</f>
        <v>2982.625</v>
      </c>
      <c r="AT141" s="14" t="n">
        <f aca="false">'[6]SBP Exports by all Countries'!AT141</f>
        <v>3285.458</v>
      </c>
      <c r="AU141" s="14" t="n">
        <f aca="false">'[6]SBP Exports by all Countries'!AU141</f>
        <v>2869.976</v>
      </c>
      <c r="AV141" s="14" t="n">
        <f aca="false">'[6]SBP Exports by all Countries'!AV141</f>
        <v>3007.529</v>
      </c>
      <c r="AW141" s="14" t="n">
        <f aca="false">'[6]SBP Exports by all Countries'!AW141</f>
        <v>2356.35</v>
      </c>
      <c r="AX141" s="14" t="n">
        <f aca="false">'[6]SBP Exports by all Countries'!AX141</f>
        <v>2404.387</v>
      </c>
      <c r="AY141" s="14" t="n">
        <f aca="false">'[6]SBP Exports by all Countries'!AY141</f>
        <v>3071.089</v>
      </c>
      <c r="AZ141" s="14" t="n">
        <f aca="false">'[6]SBP Exports by all Countries'!AZ141</f>
        <v>2614.539</v>
      </c>
      <c r="BA141" s="14" t="n">
        <f aca="false">'[6]SBP Exports by all Countries'!BA141</f>
        <v>3488.903</v>
      </c>
      <c r="BB141" s="14" t="n">
        <f aca="false">'[6]SBP Exports by all Countries'!BB141</f>
        <v>2832.357</v>
      </c>
      <c r="BC141" s="14" t="n">
        <f aca="false">'[6]SBP Exports by all Countries'!BC141</f>
        <v>3098.183</v>
      </c>
      <c r="BD141" s="14" t="n">
        <f aca="false">'[6]SBP Exports by all Countries'!BD141</f>
        <v>2907.687</v>
      </c>
      <c r="BE141" s="14" t="n">
        <f aca="false">'[6]SBP Exports by all Countries'!BE141</f>
        <v>3558.314</v>
      </c>
      <c r="BF141" s="14" t="n">
        <f aca="false">'[6]SBP Exports by all Countries'!BF141</f>
        <v>4071.763</v>
      </c>
      <c r="BG141" s="14" t="n">
        <f aca="false">'[6]SBP Exports by all Countries'!BG141</f>
        <v>3366.864</v>
      </c>
      <c r="BH141" s="14" t="n">
        <f aca="false">'[6]SBP Exports by all Countries'!BH141</f>
        <v>3037.94</v>
      </c>
      <c r="BI141" s="14" t="n">
        <f aca="false">'[6]SBP Exports by all Countries'!BI141</f>
        <v>2783.836</v>
      </c>
      <c r="BJ141" s="14" t="n">
        <f aca="false">'[6]SBP Exports by all Countries'!BJ141</f>
        <v>3044.386</v>
      </c>
      <c r="BK141" s="14" t="n">
        <f aca="false">'[6]SBP Exports by all Countries'!BK141</f>
        <v>2651.831</v>
      </c>
      <c r="BL141" s="14" t="n">
        <f aca="false">'[6]SBP Exports by all Countries'!BL141</f>
        <v>3314.708</v>
      </c>
      <c r="BM141" s="14" t="n">
        <f aca="false">'[6]SBP Exports by all Countries'!BM141</f>
        <v>2710.94</v>
      </c>
      <c r="BN141" s="14" t="n">
        <f aca="false">'[6]SBP Exports by all Countries'!BN141</f>
        <v>4093.272</v>
      </c>
      <c r="BO141" s="14" t="n">
        <f aca="false">'[6]SBP Exports by all Countries'!BO141</f>
        <v>2674.344</v>
      </c>
      <c r="BP141" s="14" t="n">
        <f aca="false">'[6]SBP Exports by all Countries'!BP141</f>
        <v>2915.681</v>
      </c>
      <c r="BQ141" s="14" t="n">
        <f aca="false">'[6]SBP Exports by all Countries'!BQ141</f>
        <v>2887.737</v>
      </c>
      <c r="BR141" s="14" t="n">
        <f aca="false">'[6]SBP Exports by all Countries'!BR141</f>
        <v>3302.222</v>
      </c>
      <c r="BS141" s="14" t="n">
        <f aca="false">'[6]SBP Exports by all Countries'!BS141</f>
        <v>2434.489</v>
      </c>
      <c r="BT141" s="14" t="n">
        <f aca="false">'[6]SBP Exports by all Countries'!BT141</f>
        <v>2640.273</v>
      </c>
      <c r="BU141" s="14" t="n">
        <f aca="false">'[6]SBP Exports by all Countries'!BU141</f>
        <v>2536.878</v>
      </c>
      <c r="BV141" s="14" t="n">
        <f aca="false">'[6]SBP Exports by all Countries'!BV141</f>
        <v>2744.25</v>
      </c>
      <c r="BW141" s="14" t="n">
        <f aca="false">'[6]SBP Exports by all Countries'!BW141</f>
        <v>2037.581</v>
      </c>
      <c r="BX141" s="14" t="n">
        <f aca="false">'[6]SBP Exports by all Countries'!BX141</f>
        <v>2553.8</v>
      </c>
      <c r="BY141" s="14" t="n">
        <f aca="false">'[6]SBP Exports by all Countries'!BY141</f>
        <v>3045.195</v>
      </c>
      <c r="BZ141" s="14" t="n">
        <f aca="false">'[6]SBP Exports by all Countries'!BZ141</f>
        <v>2670.832</v>
      </c>
      <c r="CA141" s="14" t="n">
        <f aca="false">'[6]SBP Exports by all Countries'!CA141</f>
        <v>2770.09</v>
      </c>
      <c r="CB141" s="14" t="n">
        <f aca="false">'[6]SBP Exports by all Countries'!CB141</f>
        <v>3020.969</v>
      </c>
      <c r="CC141" s="14" t="n">
        <f aca="false">'[6]SBP Exports by all Countries'!CC141</f>
        <v>2819.208</v>
      </c>
      <c r="CD141" s="14" t="n">
        <f aca="false">'[6]SBP Exports by all Countries'!CD141</f>
        <v>4575.165</v>
      </c>
      <c r="CE141" s="14" t="n">
        <f aca="false">'[6]SBP Exports by all Countries'!CE141</f>
        <v>3089.447</v>
      </c>
      <c r="CF141" s="14" t="n">
        <f aca="false">'[6]SBP Exports by all Countries'!CF141</f>
        <v>2715.094</v>
      </c>
      <c r="CG141" s="14" t="n">
        <f aca="false">'[6]SBP Exports by all Countries'!CG141</f>
        <v>4687.685</v>
      </c>
      <c r="CH141" s="14" t="n">
        <f aca="false">'[6]SBP Exports by all Countries'!CH141</f>
        <v>2733.524</v>
      </c>
      <c r="CI141" s="14" t="n">
        <f aca="false">'[6]SBP Exports by all Countries'!CI141</f>
        <v>3034.995</v>
      </c>
      <c r="CJ141" s="14" t="n">
        <f aca="false">'[6]SBP Exports by all Countries'!CJ141</f>
        <v>2469.921</v>
      </c>
      <c r="CK141" s="14" t="n">
        <f aca="false">'[6]SBP Exports by all Countries'!CK141</f>
        <v>3139.645</v>
      </c>
      <c r="CL141" s="14" t="n">
        <f aca="false">'[6]SBP Exports by all Countries'!CL141</f>
        <v>2954.811</v>
      </c>
      <c r="CM141" s="14" t="n">
        <f aca="false">'[6]SBP Exports by all Countries'!CM141</f>
        <v>3276.472</v>
      </c>
      <c r="CN141" s="14" t="n">
        <f aca="false">'[6]SBP Exports by all Countries'!CN141</f>
        <v>2593.534</v>
      </c>
      <c r="CO141" s="14" t="n">
        <f aca="false">'[6]SBP Exports by all Countries'!CO141</f>
        <v>3793.296</v>
      </c>
      <c r="CP141" s="14" t="n">
        <f aca="false">'[6]SBP Exports by all Countries'!CP141</f>
        <v>3663.303</v>
      </c>
      <c r="CQ141" s="14" t="n">
        <f aca="false">'[6]SBP Exports by all Countries'!CQ141</f>
        <v>3612.97</v>
      </c>
      <c r="CR141" s="14" t="n">
        <f aca="false">'[6]SBP Exports by all Countries'!CR141</f>
        <v>2965.509</v>
      </c>
      <c r="CS141" s="14" t="n">
        <f aca="false">'[6]SBP Exports by all Countries'!CS141</f>
        <v>2997.206</v>
      </c>
      <c r="CT141" s="14" t="n">
        <f aca="false">'[6]SBP Exports by all Countries'!CT141</f>
        <v>3476.451</v>
      </c>
      <c r="CU141" s="14" t="n">
        <f aca="false">'[6]SBP Exports by all Countries'!CU141</f>
        <v>3739.729</v>
      </c>
      <c r="CV141" s="14" t="n">
        <f aca="false">'[6]SBP Exports by all Countries'!CV141</f>
        <v>3590.708</v>
      </c>
      <c r="CW141" s="14" t="n">
        <f aca="false">'[6]SBP Exports by all Countries'!CW141</f>
        <v>2422.093</v>
      </c>
      <c r="CX141" s="14" t="n">
        <f aca="false">'[6]SBP Exports by all Countries'!CX141</f>
        <v>3425.335</v>
      </c>
      <c r="CY141" s="14" t="n">
        <f aca="false">'[6]SBP Exports by all Countries'!CY141</f>
        <v>2840.003</v>
      </c>
      <c r="CZ141" s="14" t="n">
        <f aca="false">'[6]SBP Exports by all Countries'!CZ141</f>
        <v>3808.487</v>
      </c>
      <c r="DA141" s="14" t="n">
        <f aca="false">'[6]SBP Exports by all Countries'!DA141</f>
        <v>4028.705</v>
      </c>
      <c r="DB141" s="14" t="n">
        <f aca="false">'[6]SBP Exports by all Countries'!DB141</f>
        <v>3744.962</v>
      </c>
      <c r="DC141" s="14" t="n">
        <f aca="false">'[6]SBP Exports by all Countries'!DC141</f>
        <v>3128.033</v>
      </c>
      <c r="DD141" s="14" t="n">
        <f aca="false">'[6]SBP Exports by all Countries'!DD141</f>
        <v>3187.759</v>
      </c>
      <c r="DE141" s="14" t="n">
        <f aca="false">'[6]SBP Exports by all Countries'!DE141</f>
        <v>2727.398</v>
      </c>
      <c r="DF141" s="14" t="n">
        <f aca="false">'[6]SBP Exports by all Countries'!DF141</f>
        <v>2424.429</v>
      </c>
      <c r="DG141" s="14" t="n">
        <f aca="false">'[6]SBP Exports by all Countries'!DG141</f>
        <v>3385.226</v>
      </c>
      <c r="DH141" s="14" t="n">
        <f aca="false">'[6]SBP Exports by all Countries'!DH141</f>
        <v>2143.618</v>
      </c>
      <c r="DI141" s="14" t="n">
        <f aca="false">'[6]SBP Exports by all Countries'!DI141</f>
        <v>2732.474</v>
      </c>
      <c r="DJ141" s="14" t="n">
        <f aca="false">'[6]SBP Exports by all Countries'!DJ141</f>
        <v>6342.115</v>
      </c>
      <c r="DK141" s="14" t="n">
        <f aca="false">'[6]SBP Exports by all Countries'!DK141</f>
        <v>3284.632</v>
      </c>
      <c r="DL141" s="14" t="n">
        <f aca="false">'[6]SBP Exports by all Countries'!DL141</f>
        <v>3872.91</v>
      </c>
      <c r="DM141" s="14" t="n">
        <f aca="false">'[6]SBP Exports by all Countries'!DM141</f>
        <v>2700.602</v>
      </c>
      <c r="DN141" s="14" t="n">
        <f aca="false">'[6]SBP Exports by all Countries'!DN141</f>
        <v>4449.524</v>
      </c>
      <c r="DO141" s="14" t="n">
        <f aca="false">'[6]SBP Exports by all Countries'!DO141</f>
        <v>2449.247</v>
      </c>
      <c r="DP141" s="14" t="n">
        <f aca="false">'[6]SBP Exports by all Countries'!DP141</f>
        <v>4021.74</v>
      </c>
      <c r="DQ141" s="14" t="n">
        <f aca="false">'[6]SBP Exports by all Countries'!DQ141</f>
        <v>2670.276</v>
      </c>
      <c r="DR141" s="14" t="n">
        <f aca="false">'[6]SBP Exports by all Countries'!DR141</f>
        <v>3462.566</v>
      </c>
      <c r="DS141" s="14" t="n">
        <f aca="false">'[6]SBP Exports by all Countries'!DS141</f>
        <v>2755.279</v>
      </c>
      <c r="DT141" s="14" t="n">
        <f aca="false">'[6]SBP Exports by all Countries'!DT141</f>
        <v>3042.827</v>
      </c>
      <c r="DU141" s="14" t="n">
        <f aca="false">'[6]SBP Exports by all Countries'!DU141</f>
        <v>3801.32</v>
      </c>
      <c r="DV141" s="14" t="n">
        <f aca="false">'[6]SBP Exports by all Countries'!DV141</f>
        <v>1794.629</v>
      </c>
      <c r="DW141" s="14" t="n">
        <f aca="false">'[6]SBP Exports by all Countries'!DW141</f>
        <v>3841.025</v>
      </c>
      <c r="DX141" s="14" t="n">
        <f aca="false">'[6]SBP Exports by all Countries'!DX141</f>
        <v>4819.375</v>
      </c>
      <c r="DY141" s="14" t="n">
        <f aca="false">'[6]SBP Exports by all Countries'!DY141</f>
        <v>3362.137</v>
      </c>
      <c r="DZ141" s="14" t="n">
        <f aca="false">'[6]SBP Exports by all Countries'!DZ141</f>
        <v>3510.932</v>
      </c>
      <c r="EA141" s="14" t="n">
        <f aca="false">'[6]SBP Exports by all Countries'!EA141</f>
        <v>2974.488</v>
      </c>
      <c r="EB141" s="14" t="n">
        <f aca="false">'[6]SBP Exports by all Countries'!EB141</f>
        <v>3689.462</v>
      </c>
      <c r="EC141" s="14" t="n">
        <f aca="false">'[6]SBP Exports by all Countries'!EC141</f>
        <v>2372.607</v>
      </c>
      <c r="ED141" s="14" t="n">
        <f aca="false">'[6]SBP Exports by all Countries'!ED141</f>
        <v>2695.47</v>
      </c>
      <c r="EE141" s="14" t="n">
        <f aca="false">'[6]SBP Exports by all Countries'!EE141</f>
        <v>3432.557</v>
      </c>
      <c r="EF141" s="14" t="n">
        <f aca="false">'[6]SBP Exports by all Countries'!EF141</f>
        <v>3100.253</v>
      </c>
      <c r="EG141" s="14" t="n">
        <f aca="false">'[6]SBP Exports by all Countries'!EG141</f>
        <v>4644.503</v>
      </c>
      <c r="EH141" s="14" t="n">
        <f aca="false">'[6]SBP Exports by all Countries'!EH141</f>
        <v>2948.601</v>
      </c>
      <c r="EI141" s="14" t="n">
        <f aca="false">'[6]SBP Exports by all Countries'!EI141</f>
        <v>3829.083</v>
      </c>
      <c r="EJ141" s="14" t="n">
        <f aca="false">'[6]SBP Exports by all Countries'!EJ141</f>
        <v>3550.258</v>
      </c>
      <c r="EK141" s="14" t="n">
        <f aca="false">'[6]SBP Exports by all Countries'!EK141</f>
        <v>4270.213</v>
      </c>
      <c r="EL141" s="14" t="n">
        <f aca="false">'[6]SBP Exports by all Countries'!EL141</f>
        <v>4061.952</v>
      </c>
      <c r="EM141" s="14" t="n">
        <f aca="false">'[6]SBP Exports by all Countries'!EM141</f>
        <v>3419.422</v>
      </c>
      <c r="EN141" s="14" t="n">
        <f aca="false">'[6]SBP Exports by all Countries'!EN141</f>
        <v>2781.798</v>
      </c>
      <c r="EO141" s="14" t="n">
        <f aca="false">'[6]SBP Exports by all Countries'!EO141</f>
        <v>3097.7</v>
      </c>
      <c r="EP141" s="14" t="n">
        <f aca="false">'[6]SBP Exports by all Countries'!EP141</f>
        <v>2724.856</v>
      </c>
      <c r="EQ141" s="14" t="n">
        <f aca="false">'[6]SBP Exports by all Countries'!EQ141</f>
        <v>3776.38</v>
      </c>
      <c r="ER141" s="14" t="n">
        <f aca="false">'[6]SBP Exports by all Countries'!ER141</f>
        <v>3238.569</v>
      </c>
      <c r="ES141" s="14" t="n">
        <f aca="false">'[6]SBP Exports by all Countries'!ES141</f>
        <v>3186.444</v>
      </c>
      <c r="ET141" s="14" t="n">
        <f aca="false">'[6]SBP Exports by all Countries'!ET141</f>
        <v>2354.042</v>
      </c>
      <c r="EU141" s="14" t="n">
        <f aca="false">'[6]SBP Exports by all Countries'!EU141</f>
        <v>2877.217</v>
      </c>
      <c r="EV141" s="14" t="n">
        <f aca="false">'[6]SBP Exports by all Countries'!EV141</f>
        <v>3198.648</v>
      </c>
      <c r="EW141" s="14" t="n">
        <f aca="false">'[6]SBP Exports by all Countries'!EW141</f>
        <v>3792.218</v>
      </c>
      <c r="EX141" s="14" t="n">
        <f aca="false">'[6]SBP Exports by all Countries'!EX141</f>
        <v>3297.605</v>
      </c>
      <c r="EY141" s="14" t="n">
        <f aca="false">'[6]SBP Exports by all Countries'!EY141</f>
        <v>3277.411</v>
      </c>
      <c r="EZ141" s="14" t="n">
        <f aca="false">'[6]SBP Exports by all Countries'!EZ141</f>
        <v>3076.652</v>
      </c>
      <c r="FA141" s="14" t="n">
        <f aca="false">'[6]SBP Exports by all Countries'!FA141</f>
        <v>3154.015</v>
      </c>
      <c r="FB141" s="14" t="n">
        <f aca="false">'[6]SBP Exports by all Countries'!FB141</f>
        <v>3178.627</v>
      </c>
      <c r="FC141" s="14" t="n">
        <f aca="false">'[6]SBP Exports by all Countries'!FC141</f>
        <v>3672.83</v>
      </c>
      <c r="FD141" s="14" t="n">
        <f aca="false">'[6]SBP Exports by all Countries'!FD141</f>
        <v>3514.285</v>
      </c>
      <c r="FE141" s="14" t="n">
        <f aca="false">'[6]SBP Exports by all Countries'!FE141</f>
        <v>3176.694</v>
      </c>
      <c r="FF141" s="14" t="n">
        <f aca="false">'[6]SBP Exports by all Countries'!FF141</f>
        <v>4073.953</v>
      </c>
      <c r="FG141" s="14" t="n">
        <f aca="false">'[6]SBP Exports by all Countries'!FG141</f>
        <v>3096.927</v>
      </c>
      <c r="FH141" s="14" t="n">
        <f aca="false">'[6]SBP Exports by all Countries'!FH141</f>
        <v>3005.46</v>
      </c>
      <c r="FI141" s="14" t="n">
        <f aca="false">'[6]SBP Exports by all Countries'!FI141</f>
        <v>5570.844</v>
      </c>
      <c r="FJ141" s="14" t="n">
        <f aca="false">'[6]SBP Exports by all Countries'!FJ141</f>
        <v>3422.092</v>
      </c>
    </row>
    <row r="142" customFormat="false" ht="15" hidden="false" customHeight="false" outlineLevel="0" collapsed="false">
      <c r="A142" s="12" t="s">
        <v>139</v>
      </c>
      <c r="B142" s="14" t="n">
        <v>910.009</v>
      </c>
      <c r="C142" s="14" t="n">
        <v>772.537</v>
      </c>
      <c r="D142" s="14" t="n">
        <v>1585.08</v>
      </c>
      <c r="E142" s="14" t="n">
        <v>1690.236</v>
      </c>
      <c r="F142" s="14" t="n">
        <v>1378.944</v>
      </c>
      <c r="G142" s="14" t="n">
        <v>452.236</v>
      </c>
      <c r="H142" s="14" t="n">
        <v>345.888</v>
      </c>
      <c r="I142" s="14" t="n">
        <v>2.476</v>
      </c>
      <c r="J142" s="14" t="n">
        <v>197.647</v>
      </c>
      <c r="K142" s="14" t="n">
        <v>690.393</v>
      </c>
      <c r="L142" s="14" t="n">
        <v>312.707</v>
      </c>
      <c r="M142" s="14" t="n">
        <v>328.297</v>
      </c>
      <c r="N142" s="14" t="n">
        <v>417.321</v>
      </c>
      <c r="O142" s="14" t="n">
        <v>808.374</v>
      </c>
      <c r="P142" s="14" t="n">
        <v>485.831</v>
      </c>
      <c r="Q142" s="14" t="n">
        <v>997.832</v>
      </c>
      <c r="R142" s="14" t="n">
        <v>260.114</v>
      </c>
      <c r="S142" s="14" t="n">
        <v>378.918</v>
      </c>
      <c r="T142" s="14" t="n">
        <v>393.424</v>
      </c>
      <c r="U142" s="14" t="n">
        <v>638.198</v>
      </c>
      <c r="V142" s="14" t="n">
        <v>1451.409</v>
      </c>
      <c r="W142" s="14" t="n">
        <v>1616.32</v>
      </c>
      <c r="X142" s="14" t="n">
        <v>1453.517</v>
      </c>
      <c r="Y142" s="14" t="n">
        <v>1036.052</v>
      </c>
      <c r="Z142" s="14" t="n">
        <f aca="false">'[6]SBP Exports by all Countries'!Z142</f>
        <v>1345.862</v>
      </c>
      <c r="AA142" s="14" t="n">
        <f aca="false">'[6]SBP Exports by all Countries'!AA142</f>
        <v>860.042</v>
      </c>
      <c r="AB142" s="14" t="n">
        <f aca="false">'[6]SBP Exports by all Countries'!AB142</f>
        <v>402.672</v>
      </c>
      <c r="AC142" s="14" t="n">
        <f aca="false">'[6]SBP Exports by all Countries'!AC142</f>
        <v>85.79</v>
      </c>
      <c r="AD142" s="14" t="n">
        <f aca="false">'[6]SBP Exports by all Countries'!AD142</f>
        <v>142.039</v>
      </c>
      <c r="AE142" s="14" t="n">
        <f aca="false">'[6]SBP Exports by all Countries'!AE142</f>
        <v>111.339</v>
      </c>
      <c r="AF142" s="14" t="n">
        <f aca="false">'[6]SBP Exports by all Countries'!AF142</f>
        <v>215.978</v>
      </c>
      <c r="AG142" s="14" t="n">
        <f aca="false">'[6]SBP Exports by all Countries'!AG142</f>
        <v>0.8</v>
      </c>
      <c r="AH142" s="14" t="n">
        <f aca="false">'[6]SBP Exports by all Countries'!AH142</f>
        <v>477.931</v>
      </c>
      <c r="AI142" s="14" t="n">
        <f aca="false">'[6]SBP Exports by all Countries'!AI142</f>
        <v>141.335</v>
      </c>
      <c r="AJ142" s="14" t="n">
        <f aca="false">'[6]SBP Exports by all Countries'!AJ142</f>
        <v>573.486</v>
      </c>
      <c r="AK142" s="14" t="n">
        <f aca="false">'[6]SBP Exports by all Countries'!AK142</f>
        <v>653.933</v>
      </c>
      <c r="AL142" s="14" t="n">
        <f aca="false">'[6]SBP Exports by all Countries'!AL142</f>
        <v>752.723</v>
      </c>
      <c r="AM142" s="14" t="n">
        <f aca="false">'[6]SBP Exports by all Countries'!AM142</f>
        <v>1571.724</v>
      </c>
      <c r="AN142" s="14" t="n">
        <f aca="false">'[6]SBP Exports by all Countries'!AN142</f>
        <v>851.557</v>
      </c>
      <c r="AO142" s="14" t="n">
        <f aca="false">'[6]SBP Exports by all Countries'!AO142</f>
        <v>1258.457</v>
      </c>
      <c r="AP142" s="14" t="n">
        <f aca="false">'[6]SBP Exports by all Countries'!AP142</f>
        <v>2383.409</v>
      </c>
      <c r="AQ142" s="14" t="n">
        <f aca="false">'[6]SBP Exports by all Countries'!AQ142</f>
        <v>1740.912</v>
      </c>
      <c r="AR142" s="14" t="n">
        <f aca="false">'[6]SBP Exports by all Countries'!AR142</f>
        <v>1588.118</v>
      </c>
      <c r="AS142" s="14" t="n">
        <f aca="false">'[6]SBP Exports by all Countries'!AS142</f>
        <v>1114.88</v>
      </c>
      <c r="AT142" s="14" t="n">
        <f aca="false">'[6]SBP Exports by all Countries'!AT142</f>
        <v>1499.116</v>
      </c>
      <c r="AU142" s="14" t="n">
        <f aca="false">'[6]SBP Exports by all Countries'!AU142</f>
        <v>1329.386</v>
      </c>
      <c r="AV142" s="14" t="n">
        <f aca="false">'[6]SBP Exports by all Countries'!AV142</f>
        <v>1870.858</v>
      </c>
      <c r="AW142" s="14" t="n">
        <f aca="false">'[6]SBP Exports by all Countries'!AW142</f>
        <v>1544.329</v>
      </c>
      <c r="AX142" s="14" t="n">
        <f aca="false">'[6]SBP Exports by all Countries'!AX142</f>
        <v>921.152</v>
      </c>
      <c r="AY142" s="14" t="n">
        <f aca="false">'[6]SBP Exports by all Countries'!AY142</f>
        <v>1039.495</v>
      </c>
      <c r="AZ142" s="14" t="n">
        <f aca="false">'[6]SBP Exports by all Countries'!AZ142</f>
        <v>515.51</v>
      </c>
      <c r="BA142" s="14" t="n">
        <f aca="false">'[6]SBP Exports by all Countries'!BA142</f>
        <v>1316.034</v>
      </c>
      <c r="BB142" s="14" t="n">
        <f aca="false">'[6]SBP Exports by all Countries'!BB142</f>
        <v>833.1</v>
      </c>
      <c r="BC142" s="14" t="n">
        <f aca="false">'[6]SBP Exports by all Countries'!BC142</f>
        <v>904.972</v>
      </c>
      <c r="BD142" s="14" t="n">
        <f aca="false">'[6]SBP Exports by all Countries'!BD142</f>
        <v>393.898</v>
      </c>
      <c r="BE142" s="14" t="n">
        <f aca="false">'[6]SBP Exports by all Countries'!BE142</f>
        <v>576.418</v>
      </c>
      <c r="BF142" s="14" t="n">
        <f aca="false">'[6]SBP Exports by all Countries'!BF142</f>
        <v>435.158</v>
      </c>
      <c r="BG142" s="14" t="n">
        <f aca="false">'[6]SBP Exports by all Countries'!BG142</f>
        <v>298.453</v>
      </c>
      <c r="BH142" s="14" t="n">
        <f aca="false">'[6]SBP Exports by all Countries'!BH142</f>
        <v>207.541</v>
      </c>
      <c r="BI142" s="14" t="n">
        <f aca="false">'[6]SBP Exports by all Countries'!BI142</f>
        <v>238.772</v>
      </c>
      <c r="BJ142" s="14" t="n">
        <f aca="false">'[6]SBP Exports by all Countries'!BJ142</f>
        <v>200.528</v>
      </c>
      <c r="BK142" s="14" t="n">
        <f aca="false">'[6]SBP Exports by all Countries'!BK142</f>
        <v>550.258</v>
      </c>
      <c r="BL142" s="14" t="n">
        <f aca="false">'[6]SBP Exports by all Countries'!BL142</f>
        <v>1316.312</v>
      </c>
      <c r="BM142" s="14" t="n">
        <f aca="false">'[6]SBP Exports by all Countries'!BM142</f>
        <v>509.555</v>
      </c>
      <c r="BN142" s="14" t="n">
        <f aca="false">'[6]SBP Exports by all Countries'!BN142</f>
        <v>559.085</v>
      </c>
      <c r="BO142" s="14" t="n">
        <f aca="false">'[6]SBP Exports by all Countries'!BO142</f>
        <v>966.436</v>
      </c>
      <c r="BP142" s="14" t="n">
        <f aca="false">'[6]SBP Exports by all Countries'!BP142</f>
        <v>478.47</v>
      </c>
      <c r="BQ142" s="14" t="n">
        <f aca="false">'[6]SBP Exports by all Countries'!BQ142</f>
        <v>924.509</v>
      </c>
      <c r="BR142" s="14" t="n">
        <f aca="false">'[6]SBP Exports by all Countries'!BR142</f>
        <v>1113.338</v>
      </c>
      <c r="BS142" s="14" t="n">
        <f aca="false">'[6]SBP Exports by all Countries'!BS142</f>
        <v>1156.788</v>
      </c>
      <c r="BT142" s="14" t="n">
        <f aca="false">'[6]SBP Exports by all Countries'!BT142</f>
        <v>147.47</v>
      </c>
      <c r="BU142" s="14" t="n">
        <f aca="false">'[6]SBP Exports by all Countries'!BU142</f>
        <v>1111.03</v>
      </c>
      <c r="BV142" s="14" t="n">
        <f aca="false">'[6]SBP Exports by all Countries'!BV142</f>
        <v>1023.672</v>
      </c>
      <c r="BW142" s="14" t="n">
        <f aca="false">'[6]SBP Exports by all Countries'!BW142</f>
        <v>1479.456</v>
      </c>
      <c r="BX142" s="14" t="n">
        <f aca="false">'[6]SBP Exports by all Countries'!BX142</f>
        <v>273.999</v>
      </c>
      <c r="BY142" s="14" t="n">
        <f aca="false">'[6]SBP Exports by all Countries'!BY142</f>
        <v>624.04</v>
      </c>
      <c r="BZ142" s="14" t="n">
        <f aca="false">'[6]SBP Exports by all Countries'!BZ142</f>
        <v>874.144</v>
      </c>
      <c r="CA142" s="14" t="n">
        <f aca="false">'[6]SBP Exports by all Countries'!CA142</f>
        <v>740.786</v>
      </c>
      <c r="CB142" s="14" t="n">
        <f aca="false">'[6]SBP Exports by all Countries'!CB142</f>
        <v>211.545</v>
      </c>
      <c r="CC142" s="14" t="n">
        <f aca="false">'[6]SBP Exports by all Countries'!CC142</f>
        <v>463.262</v>
      </c>
      <c r="CD142" s="14" t="n">
        <f aca="false">'[6]SBP Exports by all Countries'!CD142</f>
        <v>460.219</v>
      </c>
      <c r="CE142" s="14" t="n">
        <f aca="false">'[6]SBP Exports by all Countries'!CE142</f>
        <v>942.662</v>
      </c>
      <c r="CF142" s="14" t="n">
        <f aca="false">'[6]SBP Exports by all Countries'!CF142</f>
        <v>746.524</v>
      </c>
      <c r="CG142" s="14" t="n">
        <f aca="false">'[6]SBP Exports by all Countries'!CG142</f>
        <v>773.098</v>
      </c>
      <c r="CH142" s="14" t="n">
        <f aca="false">'[6]SBP Exports by all Countries'!CH142</f>
        <v>428.133</v>
      </c>
      <c r="CI142" s="14" t="n">
        <f aca="false">'[6]SBP Exports by all Countries'!CI142</f>
        <v>2300.311</v>
      </c>
      <c r="CJ142" s="14" t="n">
        <f aca="false">'[6]SBP Exports by all Countries'!CJ142</f>
        <v>509.492</v>
      </c>
      <c r="CK142" s="14" t="n">
        <f aca="false">'[6]SBP Exports by all Countries'!CK142</f>
        <v>1432.852</v>
      </c>
      <c r="CL142" s="14" t="n">
        <f aca="false">'[6]SBP Exports by all Countries'!CL142</f>
        <v>2331.872</v>
      </c>
      <c r="CM142" s="14" t="n">
        <f aca="false">'[6]SBP Exports by all Countries'!CM142</f>
        <v>1958.354</v>
      </c>
      <c r="CN142" s="14" t="n">
        <f aca="false">'[6]SBP Exports by all Countries'!CN142</f>
        <v>891.335</v>
      </c>
      <c r="CO142" s="14" t="n">
        <f aca="false">'[6]SBP Exports by all Countries'!CO142</f>
        <v>1276.957</v>
      </c>
      <c r="CP142" s="14" t="n">
        <f aca="false">'[6]SBP Exports by all Countries'!CP142</f>
        <v>939.16</v>
      </c>
      <c r="CQ142" s="14" t="n">
        <f aca="false">'[6]SBP Exports by all Countries'!CQ142</f>
        <v>411.563</v>
      </c>
      <c r="CR142" s="14" t="n">
        <f aca="false">'[6]SBP Exports by all Countries'!CR142</f>
        <v>551.162</v>
      </c>
      <c r="CS142" s="14" t="n">
        <f aca="false">'[6]SBP Exports by all Countries'!CS142</f>
        <v>1032.41</v>
      </c>
      <c r="CT142" s="14" t="n">
        <f aca="false">'[6]SBP Exports by all Countries'!CT142</f>
        <v>1262.454</v>
      </c>
      <c r="CU142" s="14" t="n">
        <f aca="false">'[6]SBP Exports by all Countries'!CU142</f>
        <v>1631.904</v>
      </c>
      <c r="CV142" s="14" t="n">
        <f aca="false">'[6]SBP Exports by all Countries'!CV142</f>
        <v>1320.216</v>
      </c>
      <c r="CW142" s="14" t="n">
        <f aca="false">'[6]SBP Exports by all Countries'!CW142</f>
        <v>1512.127</v>
      </c>
      <c r="CX142" s="14" t="n">
        <f aca="false">'[6]SBP Exports by all Countries'!CX142</f>
        <v>820.537</v>
      </c>
      <c r="CY142" s="14" t="n">
        <f aca="false">'[6]SBP Exports by all Countries'!CY142</f>
        <v>429.018</v>
      </c>
      <c r="CZ142" s="14" t="n">
        <f aca="false">'[6]SBP Exports by all Countries'!CZ142</f>
        <v>399.501</v>
      </c>
      <c r="DA142" s="14" t="n">
        <f aca="false">'[6]SBP Exports by all Countries'!DA142</f>
        <v>460.78</v>
      </c>
      <c r="DB142" s="14" t="n">
        <f aca="false">'[6]SBP Exports by all Countries'!DB142</f>
        <v>977.339</v>
      </c>
      <c r="DC142" s="14" t="n">
        <f aca="false">'[6]SBP Exports by all Countries'!DC142</f>
        <v>1291.659</v>
      </c>
      <c r="DD142" s="14" t="n">
        <f aca="false">'[6]SBP Exports by all Countries'!DD142</f>
        <v>1014.67</v>
      </c>
      <c r="DE142" s="14" t="n">
        <f aca="false">'[6]SBP Exports by all Countries'!DE142</f>
        <v>493.791</v>
      </c>
      <c r="DF142" s="14" t="n">
        <f aca="false">'[6]SBP Exports by all Countries'!DF142</f>
        <v>1349.645</v>
      </c>
      <c r="DG142" s="14" t="n">
        <f aca="false">'[6]SBP Exports by all Countries'!DG142</f>
        <v>1960.348</v>
      </c>
      <c r="DH142" s="14" t="n">
        <f aca="false">'[6]SBP Exports by all Countries'!DH142</f>
        <v>1662.316</v>
      </c>
      <c r="DI142" s="14" t="n">
        <f aca="false">'[6]SBP Exports by all Countries'!DI142</f>
        <v>1332.84</v>
      </c>
      <c r="DJ142" s="14" t="n">
        <f aca="false">'[6]SBP Exports by all Countries'!DJ142</f>
        <v>1052.458</v>
      </c>
      <c r="DK142" s="14" t="n">
        <f aca="false">'[6]SBP Exports by all Countries'!DK142</f>
        <v>419.619</v>
      </c>
      <c r="DL142" s="14" t="n">
        <f aca="false">'[6]SBP Exports by all Countries'!DL142</f>
        <v>227.877</v>
      </c>
      <c r="DM142" s="14" t="n">
        <f aca="false">'[6]SBP Exports by all Countries'!DM142</f>
        <v>367.613</v>
      </c>
      <c r="DN142" s="14" t="n">
        <f aca="false">'[6]SBP Exports by all Countries'!DN142</f>
        <v>728.267</v>
      </c>
      <c r="DO142" s="14" t="n">
        <f aca="false">'[6]SBP Exports by all Countries'!DO142</f>
        <v>440.246</v>
      </c>
      <c r="DP142" s="14" t="n">
        <f aca="false">'[6]SBP Exports by all Countries'!DP142</f>
        <v>546.338</v>
      </c>
      <c r="DQ142" s="14" t="n">
        <f aca="false">'[6]SBP Exports by all Countries'!DQ142</f>
        <v>725.973</v>
      </c>
      <c r="DR142" s="14" t="n">
        <f aca="false">'[6]SBP Exports by all Countries'!DR142</f>
        <v>1002.722</v>
      </c>
      <c r="DS142" s="14" t="n">
        <f aca="false">'[6]SBP Exports by all Countries'!DS142</f>
        <v>1248.891</v>
      </c>
      <c r="DT142" s="14" t="n">
        <f aca="false">'[6]SBP Exports by all Countries'!DT142</f>
        <v>204.939</v>
      </c>
      <c r="DU142" s="14" t="n">
        <f aca="false">'[6]SBP Exports by all Countries'!DU142</f>
        <v>880.101</v>
      </c>
      <c r="DV142" s="14" t="n">
        <f aca="false">'[6]SBP Exports by all Countries'!DV142</f>
        <v>1048.928</v>
      </c>
      <c r="DW142" s="14" t="n">
        <f aca="false">'[6]SBP Exports by all Countries'!DW142</f>
        <v>692.873</v>
      </c>
      <c r="DX142" s="14" t="n">
        <f aca="false">'[6]SBP Exports by all Countries'!DX142</f>
        <v>1167.76</v>
      </c>
      <c r="DY142" s="14" t="n">
        <f aca="false">'[6]SBP Exports by all Countries'!DY142</f>
        <v>1825.476</v>
      </c>
      <c r="DZ142" s="14" t="n">
        <f aca="false">'[6]SBP Exports by all Countries'!DZ142</f>
        <v>1270.289</v>
      </c>
      <c r="EA142" s="14" t="n">
        <f aca="false">'[6]SBP Exports by all Countries'!EA142</f>
        <v>2701.752</v>
      </c>
      <c r="EB142" s="14" t="n">
        <f aca="false">'[6]SBP Exports by all Countries'!EB142</f>
        <v>2000.281</v>
      </c>
      <c r="EC142" s="14" t="n">
        <f aca="false">'[6]SBP Exports by all Countries'!EC142</f>
        <v>1302.34</v>
      </c>
      <c r="ED142" s="14" t="n">
        <f aca="false">'[6]SBP Exports by all Countries'!ED142</f>
        <v>1041.193</v>
      </c>
      <c r="EE142" s="14" t="n">
        <f aca="false">'[6]SBP Exports by all Countries'!EE142</f>
        <v>622.982</v>
      </c>
      <c r="EF142" s="14" t="n">
        <f aca="false">'[6]SBP Exports by all Countries'!EF142</f>
        <v>392.514</v>
      </c>
      <c r="EG142" s="14" t="n">
        <f aca="false">'[6]SBP Exports by all Countries'!EG142</f>
        <v>177.65</v>
      </c>
      <c r="EH142" s="14" t="n">
        <f aca="false">'[6]SBP Exports by all Countries'!EH142</f>
        <v>110.35</v>
      </c>
      <c r="EI142" s="14" t="n">
        <f aca="false">'[6]SBP Exports by all Countries'!EI142</f>
        <v>174.746</v>
      </c>
      <c r="EJ142" s="14" t="n">
        <f aca="false">'[6]SBP Exports by all Countries'!EJ142</f>
        <v>2.013</v>
      </c>
      <c r="EK142" s="14" t="n">
        <f aca="false">'[6]SBP Exports by all Countries'!EK142</f>
        <v>164.955</v>
      </c>
      <c r="EL142" s="14" t="n">
        <f aca="false">'[6]SBP Exports by all Countries'!EL142</f>
        <v>690.494</v>
      </c>
      <c r="EM142" s="14" t="n">
        <f aca="false">'[6]SBP Exports by all Countries'!EM142</f>
        <v>795.136</v>
      </c>
      <c r="EN142" s="14" t="n">
        <f aca="false">'[6]SBP Exports by all Countries'!EN142</f>
        <v>885.827</v>
      </c>
      <c r="EO142" s="14" t="n">
        <f aca="false">'[6]SBP Exports by all Countries'!EO142</f>
        <v>789.452</v>
      </c>
      <c r="EP142" s="14" t="n">
        <f aca="false">'[6]SBP Exports by all Countries'!EP142</f>
        <v>670.975</v>
      </c>
      <c r="EQ142" s="14" t="n">
        <f aca="false">'[6]SBP Exports by all Countries'!EQ142</f>
        <v>318.443</v>
      </c>
      <c r="ER142" s="14" t="n">
        <f aca="false">'[6]SBP Exports by all Countries'!ER142</f>
        <v>1085.136</v>
      </c>
      <c r="ES142" s="14" t="n">
        <f aca="false">'[6]SBP Exports by all Countries'!ES142</f>
        <v>836.893</v>
      </c>
      <c r="ET142" s="14" t="n">
        <f aca="false">'[6]SBP Exports by all Countries'!ET142</f>
        <v>385.955</v>
      </c>
      <c r="EU142" s="14" t="n">
        <f aca="false">'[6]SBP Exports by all Countries'!EU142</f>
        <v>50.56</v>
      </c>
      <c r="EV142" s="14" t="n">
        <f aca="false">'[6]SBP Exports by all Countries'!EV142</f>
        <v>316.538</v>
      </c>
      <c r="EW142" s="14" t="n">
        <f aca="false">'[6]SBP Exports by all Countries'!EW142</f>
        <v>352.507</v>
      </c>
      <c r="EX142" s="14" t="n">
        <f aca="false">'[6]SBP Exports by all Countries'!EX142</f>
        <v>927.509</v>
      </c>
      <c r="EY142" s="14" t="n">
        <f aca="false">'[6]SBP Exports by all Countries'!EY142</f>
        <v>454.701</v>
      </c>
      <c r="EZ142" s="14" t="n">
        <f aca="false">'[6]SBP Exports by all Countries'!EZ142</f>
        <v>565.1</v>
      </c>
      <c r="FA142" s="14" t="n">
        <f aca="false">'[6]SBP Exports by all Countries'!FA142</f>
        <v>718.634</v>
      </c>
      <c r="FB142" s="14" t="n">
        <f aca="false">'[6]SBP Exports by all Countries'!FB142</f>
        <v>756.248</v>
      </c>
      <c r="FC142" s="14" t="n">
        <f aca="false">'[6]SBP Exports by all Countries'!FC142</f>
        <v>851.448</v>
      </c>
      <c r="FD142" s="14" t="n">
        <f aca="false">'[6]SBP Exports by all Countries'!FD142</f>
        <v>490.863</v>
      </c>
      <c r="FE142" s="14" t="n">
        <f aca="false">'[6]SBP Exports by all Countries'!FE142</f>
        <v>439.322</v>
      </c>
      <c r="FF142" s="14" t="n">
        <f aca="false">'[6]SBP Exports by all Countries'!FF142</f>
        <v>370.704</v>
      </c>
      <c r="FG142" s="14" t="n">
        <f aca="false">'[6]SBP Exports by all Countries'!FG142</f>
        <v>341.96</v>
      </c>
      <c r="FH142" s="14" t="n">
        <f aca="false">'[6]SBP Exports by all Countries'!FH142</f>
        <v>151.846</v>
      </c>
      <c r="FI142" s="14" t="n">
        <f aca="false">'[6]SBP Exports by all Countries'!FI142</f>
        <v>323.824</v>
      </c>
      <c r="FJ142" s="14" t="n">
        <f aca="false">'[6]SBP Exports by all Countries'!FJ142</f>
        <v>174.891</v>
      </c>
    </row>
    <row r="143" customFormat="false" ht="15" hidden="false" customHeight="false" outlineLevel="0" collapsed="false">
      <c r="A143" s="12" t="s">
        <v>140</v>
      </c>
      <c r="B143" s="14" t="n">
        <v>38.899</v>
      </c>
      <c r="C143" s="14" t="n">
        <v>396.253</v>
      </c>
      <c r="D143" s="14" t="n">
        <v>311.465</v>
      </c>
      <c r="E143" s="14" t="n">
        <v>327.2</v>
      </c>
      <c r="F143" s="14" t="n">
        <v>354.472</v>
      </c>
      <c r="G143" s="14" t="n">
        <v>89.259</v>
      </c>
      <c r="H143" s="14" t="n">
        <v>265.957</v>
      </c>
      <c r="I143" s="14" t="n">
        <v>124.52</v>
      </c>
      <c r="J143" s="14" t="n">
        <v>448.522</v>
      </c>
      <c r="K143" s="14" t="n">
        <v>591.647</v>
      </c>
      <c r="L143" s="14" t="n">
        <v>10.625</v>
      </c>
      <c r="M143" s="14" t="n">
        <v>316.461</v>
      </c>
      <c r="N143" s="14" t="n">
        <v>497.806</v>
      </c>
      <c r="O143" s="14" t="n">
        <v>648.191</v>
      </c>
      <c r="P143" s="14" t="n">
        <v>608.223</v>
      </c>
      <c r="Q143" s="14" t="n">
        <v>899.002</v>
      </c>
      <c r="R143" s="14" t="n">
        <v>497.894</v>
      </c>
      <c r="S143" s="14" t="n">
        <v>649.819</v>
      </c>
      <c r="T143" s="14" t="n">
        <v>142.044</v>
      </c>
      <c r="U143" s="14" t="n">
        <v>973.248</v>
      </c>
      <c r="V143" s="14" t="n">
        <v>2200.041</v>
      </c>
      <c r="W143" s="14" t="n">
        <v>1373.498</v>
      </c>
      <c r="X143" s="14" t="n">
        <v>1132.534</v>
      </c>
      <c r="Y143" s="14" t="n">
        <v>177.568</v>
      </c>
      <c r="Z143" s="14" t="n">
        <f aca="false">'[6]SBP Exports by all Countries'!Z143</f>
        <v>119.277</v>
      </c>
      <c r="AA143" s="14" t="n">
        <f aca="false">'[6]SBP Exports by all Countries'!AA143</f>
        <v>973.811</v>
      </c>
      <c r="AB143" s="14" t="n">
        <f aca="false">'[6]SBP Exports by all Countries'!AB143</f>
        <v>411.501</v>
      </c>
      <c r="AC143" s="14" t="n">
        <f aca="false">'[6]SBP Exports by all Countries'!AC143</f>
        <v>976.363</v>
      </c>
      <c r="AD143" s="14" t="n">
        <f aca="false">'[6]SBP Exports by all Countries'!AD143</f>
        <v>860.597</v>
      </c>
      <c r="AE143" s="14" t="n">
        <f aca="false">'[6]SBP Exports by all Countries'!AE143</f>
        <v>273.981</v>
      </c>
      <c r="AF143" s="14" t="n">
        <f aca="false">'[6]SBP Exports by all Countries'!AF143</f>
        <v>508.963</v>
      </c>
      <c r="AG143" s="14" t="n">
        <f aca="false">'[6]SBP Exports by all Countries'!AG143</f>
        <v>5343.291</v>
      </c>
      <c r="AH143" s="14" t="n">
        <f aca="false">'[6]SBP Exports by all Countries'!AH143</f>
        <v>1414.029</v>
      </c>
      <c r="AI143" s="14" t="n">
        <f aca="false">'[6]SBP Exports by all Countries'!AI143</f>
        <v>1038.463</v>
      </c>
      <c r="AJ143" s="14" t="n">
        <f aca="false">'[6]SBP Exports by all Countries'!AJ143</f>
        <v>832</v>
      </c>
      <c r="AK143" s="14" t="n">
        <f aca="false">'[6]SBP Exports by all Countries'!AK143</f>
        <v>692.892</v>
      </c>
      <c r="AL143" s="14" t="n">
        <f aca="false">'[6]SBP Exports by all Countries'!AL143</f>
        <v>355.162</v>
      </c>
      <c r="AM143" s="14" t="n">
        <f aca="false">'[6]SBP Exports by all Countries'!AM143</f>
        <v>2092.839</v>
      </c>
      <c r="AN143" s="14" t="n">
        <f aca="false">'[6]SBP Exports by all Countries'!AN143</f>
        <v>2807.477</v>
      </c>
      <c r="AO143" s="14" t="n">
        <f aca="false">'[6]SBP Exports by all Countries'!AO143</f>
        <v>3768.791</v>
      </c>
      <c r="AP143" s="14" t="n">
        <f aca="false">'[6]SBP Exports by all Countries'!AP143</f>
        <v>1514.864</v>
      </c>
      <c r="AQ143" s="14" t="n">
        <f aca="false">'[6]SBP Exports by all Countries'!AQ143</f>
        <v>1856.423</v>
      </c>
      <c r="AR143" s="14" t="n">
        <f aca="false">'[6]SBP Exports by all Countries'!AR143</f>
        <v>819.492</v>
      </c>
      <c r="AS143" s="14" t="n">
        <f aca="false">'[6]SBP Exports by all Countries'!AS143</f>
        <v>592.573</v>
      </c>
      <c r="AT143" s="14" t="n">
        <f aca="false">'[6]SBP Exports by all Countries'!AT143</f>
        <v>1054.85</v>
      </c>
      <c r="AU143" s="14" t="n">
        <f aca="false">'[6]SBP Exports by all Countries'!AU143</f>
        <v>4234.875</v>
      </c>
      <c r="AV143" s="14" t="n">
        <f aca="false">'[6]SBP Exports by all Countries'!AV143</f>
        <v>1249.269</v>
      </c>
      <c r="AW143" s="14" t="n">
        <f aca="false">'[6]SBP Exports by all Countries'!AW143</f>
        <v>428.962</v>
      </c>
      <c r="AX143" s="14" t="n">
        <f aca="false">'[6]SBP Exports by all Countries'!AX143</f>
        <v>1347.722</v>
      </c>
      <c r="AY143" s="14" t="n">
        <f aca="false">'[6]SBP Exports by all Countries'!AY143</f>
        <v>578.862</v>
      </c>
      <c r="AZ143" s="14" t="n">
        <f aca="false">'[6]SBP Exports by all Countries'!AZ143</f>
        <v>501.046</v>
      </c>
      <c r="BA143" s="14" t="n">
        <f aca="false">'[6]SBP Exports by all Countries'!BA143</f>
        <v>1254.17</v>
      </c>
      <c r="BB143" s="14" t="n">
        <f aca="false">'[6]SBP Exports by all Countries'!BB143</f>
        <v>369.672</v>
      </c>
      <c r="BC143" s="14" t="n">
        <f aca="false">'[6]SBP Exports by all Countries'!BC143</f>
        <v>774.533</v>
      </c>
      <c r="BD143" s="14" t="n">
        <f aca="false">'[6]SBP Exports by all Countries'!BD143</f>
        <v>526.993</v>
      </c>
      <c r="BE143" s="14" t="n">
        <f aca="false">'[6]SBP Exports by all Countries'!BE143</f>
        <v>340.393</v>
      </c>
      <c r="BF143" s="14" t="n">
        <f aca="false">'[6]SBP Exports by all Countries'!BF143</f>
        <v>666.425</v>
      </c>
      <c r="BG143" s="14" t="n">
        <f aca="false">'[6]SBP Exports by all Countries'!BG143</f>
        <v>274.476</v>
      </c>
      <c r="BH143" s="14" t="n">
        <f aca="false">'[6]SBP Exports by all Countries'!BH143</f>
        <v>685.539</v>
      </c>
      <c r="BI143" s="14" t="n">
        <f aca="false">'[6]SBP Exports by all Countries'!BI143</f>
        <v>2639.199</v>
      </c>
      <c r="BJ143" s="14" t="n">
        <f aca="false">'[6]SBP Exports by all Countries'!BJ143</f>
        <v>1456.203</v>
      </c>
      <c r="BK143" s="14" t="n">
        <f aca="false">'[6]SBP Exports by all Countries'!BK143</f>
        <v>990.046</v>
      </c>
      <c r="BL143" s="14" t="n">
        <f aca="false">'[6]SBP Exports by all Countries'!BL143</f>
        <v>1368.576</v>
      </c>
      <c r="BM143" s="14" t="n">
        <f aca="false">'[6]SBP Exports by all Countries'!BM143</f>
        <v>265.643</v>
      </c>
      <c r="BN143" s="14" t="n">
        <f aca="false">'[6]SBP Exports by all Countries'!BN143</f>
        <v>242.181</v>
      </c>
      <c r="BO143" s="14" t="n">
        <f aca="false">'[6]SBP Exports by all Countries'!BO143</f>
        <v>886.659</v>
      </c>
      <c r="BP143" s="14" t="n">
        <f aca="false">'[6]SBP Exports by all Countries'!BP143</f>
        <v>565.539</v>
      </c>
      <c r="BQ143" s="14" t="n">
        <f aca="false">'[6]SBP Exports by all Countries'!BQ143</f>
        <v>490.061</v>
      </c>
      <c r="BR143" s="14" t="n">
        <f aca="false">'[6]SBP Exports by all Countries'!BR143</f>
        <v>759.331</v>
      </c>
      <c r="BS143" s="14" t="n">
        <f aca="false">'[6]SBP Exports by all Countries'!BS143</f>
        <v>547.4</v>
      </c>
      <c r="BT143" s="14" t="n">
        <f aca="false">'[6]SBP Exports by all Countries'!BT143</f>
        <v>1323.456</v>
      </c>
      <c r="BU143" s="14" t="n">
        <f aca="false">'[6]SBP Exports by all Countries'!BU143</f>
        <v>1537.587</v>
      </c>
      <c r="BV143" s="14" t="n">
        <f aca="false">'[6]SBP Exports by all Countries'!BV143</f>
        <v>1605.948</v>
      </c>
      <c r="BW143" s="14" t="n">
        <f aca="false">'[6]SBP Exports by all Countries'!BW143</f>
        <v>1464.112</v>
      </c>
      <c r="BX143" s="14" t="n">
        <f aca="false">'[6]SBP Exports by all Countries'!BX143</f>
        <v>4833.882</v>
      </c>
      <c r="BY143" s="14" t="n">
        <f aca="false">'[6]SBP Exports by all Countries'!BY143</f>
        <v>873.473</v>
      </c>
      <c r="BZ143" s="14" t="n">
        <f aca="false">'[6]SBP Exports by all Countries'!BZ143</f>
        <v>2658.16</v>
      </c>
      <c r="CA143" s="14" t="n">
        <f aca="false">'[6]SBP Exports by all Countries'!CA143</f>
        <v>2403.987</v>
      </c>
      <c r="CB143" s="14" t="n">
        <f aca="false">'[6]SBP Exports by all Countries'!CB143</f>
        <v>2547.391</v>
      </c>
      <c r="CC143" s="14" t="n">
        <f aca="false">'[6]SBP Exports by all Countries'!CC143</f>
        <v>2113.682</v>
      </c>
      <c r="CD143" s="14" t="n">
        <f aca="false">'[6]SBP Exports by all Countries'!CD143</f>
        <v>1904.456</v>
      </c>
      <c r="CE143" s="14" t="n">
        <f aca="false">'[6]SBP Exports by all Countries'!CE143</f>
        <v>905.297</v>
      </c>
      <c r="CF143" s="14" t="n">
        <f aca="false">'[6]SBP Exports by all Countries'!CF143</f>
        <v>1263.439</v>
      </c>
      <c r="CG143" s="14" t="n">
        <f aca="false">'[6]SBP Exports by all Countries'!CG143</f>
        <v>728.352</v>
      </c>
      <c r="CH143" s="14" t="n">
        <f aca="false">'[6]SBP Exports by all Countries'!CH143</f>
        <v>478.138</v>
      </c>
      <c r="CI143" s="14" t="n">
        <f aca="false">'[6]SBP Exports by all Countries'!CI143</f>
        <v>2843.065</v>
      </c>
      <c r="CJ143" s="14" t="n">
        <f aca="false">'[6]SBP Exports by all Countries'!CJ143</f>
        <v>919.737</v>
      </c>
      <c r="CK143" s="14" t="n">
        <f aca="false">'[6]SBP Exports by all Countries'!CK143</f>
        <v>1176.281</v>
      </c>
      <c r="CL143" s="14" t="n">
        <f aca="false">'[6]SBP Exports by all Countries'!CL143</f>
        <v>265.281</v>
      </c>
      <c r="CM143" s="14" t="n">
        <f aca="false">'[6]SBP Exports by all Countries'!CM143</f>
        <v>271.787</v>
      </c>
      <c r="CN143" s="14" t="n">
        <f aca="false">'[6]SBP Exports by all Countries'!CN143</f>
        <v>1294.311</v>
      </c>
      <c r="CO143" s="14" t="n">
        <f aca="false">'[6]SBP Exports by all Countries'!CO143</f>
        <v>1311.837</v>
      </c>
      <c r="CP143" s="14" t="n">
        <f aca="false">'[6]SBP Exports by all Countries'!CP143</f>
        <v>2810.105</v>
      </c>
      <c r="CQ143" s="14" t="n">
        <f aca="false">'[6]SBP Exports by all Countries'!CQ143</f>
        <v>2739.427</v>
      </c>
      <c r="CR143" s="14" t="n">
        <f aca="false">'[6]SBP Exports by all Countries'!CR143</f>
        <v>1978.691</v>
      </c>
      <c r="CS143" s="14" t="n">
        <f aca="false">'[6]SBP Exports by all Countries'!CS143</f>
        <v>681.96</v>
      </c>
      <c r="CT143" s="14" t="n">
        <f aca="false">'[6]SBP Exports by all Countries'!CT143</f>
        <v>433.033</v>
      </c>
      <c r="CU143" s="14" t="n">
        <f aca="false">'[6]SBP Exports by all Countries'!CU143</f>
        <v>1116.081</v>
      </c>
      <c r="CV143" s="14" t="n">
        <f aca="false">'[6]SBP Exports by all Countries'!CV143</f>
        <v>230.685</v>
      </c>
      <c r="CW143" s="14" t="n">
        <f aca="false">'[6]SBP Exports by all Countries'!CW143</f>
        <v>368.552</v>
      </c>
      <c r="CX143" s="14" t="n">
        <f aca="false">'[6]SBP Exports by all Countries'!CX143</f>
        <v>1734.593</v>
      </c>
      <c r="CY143" s="14" t="n">
        <f aca="false">'[6]SBP Exports by all Countries'!CY143</f>
        <v>2889.387</v>
      </c>
      <c r="CZ143" s="14" t="n">
        <f aca="false">'[6]SBP Exports by all Countries'!CZ143</f>
        <v>2829.78</v>
      </c>
      <c r="DA143" s="14" t="n">
        <f aca="false">'[6]SBP Exports by all Countries'!DA143</f>
        <v>5916.5</v>
      </c>
      <c r="DB143" s="14" t="n">
        <f aca="false">'[6]SBP Exports by all Countries'!DB143</f>
        <v>4693.023</v>
      </c>
      <c r="DC143" s="14" t="n">
        <f aca="false">'[6]SBP Exports by all Countries'!DC143</f>
        <v>2832.684</v>
      </c>
      <c r="DD143" s="14" t="n">
        <f aca="false">'[6]SBP Exports by all Countries'!DD143</f>
        <v>2922.666</v>
      </c>
      <c r="DE143" s="14" t="n">
        <f aca="false">'[6]SBP Exports by all Countries'!DE143</f>
        <v>1598.162</v>
      </c>
      <c r="DF143" s="14" t="n">
        <f aca="false">'[6]SBP Exports by all Countries'!DF143</f>
        <v>1675.428</v>
      </c>
      <c r="DG143" s="14" t="n">
        <f aca="false">'[6]SBP Exports by all Countries'!DG143</f>
        <v>1530.202</v>
      </c>
      <c r="DH143" s="14" t="n">
        <f aca="false">'[6]SBP Exports by all Countries'!DH143</f>
        <v>1304.895</v>
      </c>
      <c r="DI143" s="14" t="n">
        <f aca="false">'[6]SBP Exports by all Countries'!DI143</f>
        <v>787.189</v>
      </c>
      <c r="DJ143" s="14" t="n">
        <f aca="false">'[6]SBP Exports by all Countries'!DJ143</f>
        <v>1027.919</v>
      </c>
      <c r="DK143" s="14" t="n">
        <f aca="false">'[6]SBP Exports by all Countries'!DK143</f>
        <v>1681.252</v>
      </c>
      <c r="DL143" s="14" t="n">
        <f aca="false">'[6]SBP Exports by all Countries'!DL143</f>
        <v>4195.144</v>
      </c>
      <c r="DM143" s="14" t="n">
        <f aca="false">'[6]SBP Exports by all Countries'!DM143</f>
        <v>1507.08</v>
      </c>
      <c r="DN143" s="14" t="n">
        <f aca="false">'[6]SBP Exports by all Countries'!DN143</f>
        <v>3266.588</v>
      </c>
      <c r="DO143" s="14" t="n">
        <f aca="false">'[6]SBP Exports by all Countries'!DO143</f>
        <v>1894.22</v>
      </c>
      <c r="DP143" s="14" t="n">
        <f aca="false">'[6]SBP Exports by all Countries'!DP143</f>
        <v>1846.858</v>
      </c>
      <c r="DQ143" s="14" t="n">
        <f aca="false">'[6]SBP Exports by all Countries'!DQ143</f>
        <v>1740.833</v>
      </c>
      <c r="DR143" s="14" t="n">
        <f aca="false">'[6]SBP Exports by all Countries'!DR143</f>
        <v>3277.123</v>
      </c>
      <c r="DS143" s="14" t="n">
        <f aca="false">'[6]SBP Exports by all Countries'!DS143</f>
        <v>1773.537</v>
      </c>
      <c r="DT143" s="14" t="n">
        <f aca="false">'[6]SBP Exports by all Countries'!DT143</f>
        <v>2739.485</v>
      </c>
      <c r="DU143" s="14" t="n">
        <f aca="false">'[6]SBP Exports by all Countries'!DU143</f>
        <v>1712.885</v>
      </c>
      <c r="DV143" s="14" t="n">
        <f aca="false">'[6]SBP Exports by all Countries'!DV143</f>
        <v>2161.084</v>
      </c>
      <c r="DW143" s="14" t="n">
        <f aca="false">'[6]SBP Exports by all Countries'!DW143</f>
        <v>2666.453</v>
      </c>
      <c r="DX143" s="14" t="n">
        <f aca="false">'[6]SBP Exports by all Countries'!DX143</f>
        <v>1304.718</v>
      </c>
      <c r="DY143" s="14" t="n">
        <f aca="false">'[6]SBP Exports by all Countries'!DY143</f>
        <v>1797.821</v>
      </c>
      <c r="DZ143" s="14" t="n">
        <f aca="false">'[6]SBP Exports by all Countries'!DZ143</f>
        <v>1126.541</v>
      </c>
      <c r="EA143" s="14" t="n">
        <f aca="false">'[6]SBP Exports by all Countries'!EA143</f>
        <v>982.948</v>
      </c>
      <c r="EB143" s="14" t="n">
        <f aca="false">'[6]SBP Exports by all Countries'!EB143</f>
        <v>2300.066</v>
      </c>
      <c r="EC143" s="14" t="n">
        <f aca="false">'[6]SBP Exports by all Countries'!EC143</f>
        <v>500.538</v>
      </c>
      <c r="ED143" s="14" t="n">
        <f aca="false">'[6]SBP Exports by all Countries'!ED143</f>
        <v>529.423</v>
      </c>
      <c r="EE143" s="14" t="n">
        <f aca="false">'[6]SBP Exports by all Countries'!EE143</f>
        <v>3395.881</v>
      </c>
      <c r="EF143" s="14" t="n">
        <f aca="false">'[6]SBP Exports by all Countries'!EF143</f>
        <v>549.164</v>
      </c>
      <c r="EG143" s="14" t="n">
        <f aca="false">'[6]SBP Exports by all Countries'!EG143</f>
        <v>427.969</v>
      </c>
      <c r="EH143" s="14" t="n">
        <f aca="false">'[6]SBP Exports by all Countries'!EH143</f>
        <v>49.028</v>
      </c>
      <c r="EI143" s="14" t="n">
        <f aca="false">'[6]SBP Exports by all Countries'!EI143</f>
        <v>338.758</v>
      </c>
      <c r="EJ143" s="14" t="n">
        <f aca="false">'[6]SBP Exports by all Countries'!EJ143</f>
        <v>546.161</v>
      </c>
      <c r="EK143" s="14" t="n">
        <f aca="false">'[6]SBP Exports by all Countries'!EK143</f>
        <v>555.015</v>
      </c>
      <c r="EL143" s="14" t="n">
        <f aca="false">'[6]SBP Exports by all Countries'!EL143</f>
        <v>133.618</v>
      </c>
      <c r="EM143" s="14" t="n">
        <f aca="false">'[6]SBP Exports by all Countries'!EM143</f>
        <v>176.935</v>
      </c>
      <c r="EN143" s="14" t="n">
        <f aca="false">'[6]SBP Exports by all Countries'!EN143</f>
        <v>1369.573</v>
      </c>
      <c r="EO143" s="14" t="n">
        <f aca="false">'[6]SBP Exports by all Countries'!EO143</f>
        <v>6.02</v>
      </c>
      <c r="EP143" s="14" t="n">
        <f aca="false">'[6]SBP Exports by all Countries'!EP143</f>
        <v>116.516</v>
      </c>
      <c r="EQ143" s="14" t="n">
        <f aca="false">'[6]SBP Exports by all Countries'!EQ143</f>
        <v>598.903</v>
      </c>
      <c r="ER143" s="14" t="n">
        <f aca="false">'[6]SBP Exports by all Countries'!ER143</f>
        <v>704.296</v>
      </c>
      <c r="ES143" s="14" t="n">
        <f aca="false">'[6]SBP Exports by all Countries'!ES143</f>
        <v>1026.373</v>
      </c>
      <c r="ET143" s="14" t="n">
        <f aca="false">'[6]SBP Exports by all Countries'!ET143</f>
        <v>1538.985</v>
      </c>
      <c r="EU143" s="14" t="n">
        <f aca="false">'[6]SBP Exports by all Countries'!EU143</f>
        <v>1042.13</v>
      </c>
      <c r="EV143" s="14" t="n">
        <f aca="false">'[6]SBP Exports by all Countries'!EV143</f>
        <v>69.192</v>
      </c>
      <c r="EW143" s="14" t="n">
        <f aca="false">'[6]SBP Exports by all Countries'!EW143</f>
        <v>163.707</v>
      </c>
      <c r="EX143" s="14" t="n">
        <f aca="false">'[6]SBP Exports by all Countries'!EX143</f>
        <v>311.004</v>
      </c>
      <c r="EY143" s="14" t="n">
        <f aca="false">'[6]SBP Exports by all Countries'!EY143</f>
        <v>106.676</v>
      </c>
      <c r="EZ143" s="14" t="n">
        <f aca="false">'[6]SBP Exports by all Countries'!EZ143</f>
        <v>71.9</v>
      </c>
      <c r="FA143" s="14" t="n">
        <f aca="false">'[6]SBP Exports by all Countries'!FA143</f>
        <v>112.719</v>
      </c>
      <c r="FB143" s="14" t="n">
        <f aca="false">'[6]SBP Exports by all Countries'!FB143</f>
        <v>257.723</v>
      </c>
      <c r="FC143" s="14" t="n">
        <f aca="false">'[6]SBP Exports by all Countries'!FC143</f>
        <v>128.705</v>
      </c>
      <c r="FD143" s="14" t="n">
        <f aca="false">'[6]SBP Exports by all Countries'!FD143</f>
        <v>2.09</v>
      </c>
      <c r="FE143" s="14" t="n">
        <f aca="false">'[6]SBP Exports by all Countries'!FE143</f>
        <v>0</v>
      </c>
      <c r="FF143" s="14" t="n">
        <f aca="false">'[6]SBP Exports by all Countries'!FF143</f>
        <v>15.9</v>
      </c>
      <c r="FG143" s="14" t="n">
        <f aca="false">'[6]SBP Exports by all Countries'!FG143</f>
        <v>1520.037</v>
      </c>
      <c r="FH143" s="14" t="n">
        <f aca="false">'[6]SBP Exports by all Countries'!FH143</f>
        <v>2782.744</v>
      </c>
      <c r="FI143" s="14" t="n">
        <f aca="false">'[6]SBP Exports by all Countries'!FI143</f>
        <v>528.17</v>
      </c>
      <c r="FJ143" s="14" t="n">
        <f aca="false">'[6]SBP Exports by all Countries'!FJ143</f>
        <v>770.896</v>
      </c>
    </row>
    <row r="144" customFormat="false" ht="15" hidden="false" customHeight="false" outlineLevel="0" collapsed="false">
      <c r="A144" s="12" t="s">
        <v>141</v>
      </c>
      <c r="B144" s="14" t="n">
        <v>3633.583</v>
      </c>
      <c r="C144" s="14" t="n">
        <v>7836.988</v>
      </c>
      <c r="D144" s="14" t="n">
        <v>9575.233</v>
      </c>
      <c r="E144" s="14" t="n">
        <v>8854.407</v>
      </c>
      <c r="F144" s="14" t="n">
        <v>4065.466</v>
      </c>
      <c r="G144" s="14" t="n">
        <v>7179.043</v>
      </c>
      <c r="H144" s="14" t="n">
        <v>9125.956</v>
      </c>
      <c r="I144" s="14" t="n">
        <v>5564.753</v>
      </c>
      <c r="J144" s="14" t="n">
        <v>5218.92</v>
      </c>
      <c r="K144" s="14" t="n">
        <v>6077.179</v>
      </c>
      <c r="L144" s="14" t="n">
        <v>3828.798</v>
      </c>
      <c r="M144" s="14" t="n">
        <v>4982.229</v>
      </c>
      <c r="N144" s="14" t="n">
        <v>5535.769</v>
      </c>
      <c r="O144" s="14" t="n">
        <v>4739.907</v>
      </c>
      <c r="P144" s="14" t="n">
        <v>4172.032</v>
      </c>
      <c r="Q144" s="14" t="n">
        <v>5085.719</v>
      </c>
      <c r="R144" s="14" t="n">
        <v>3708.099</v>
      </c>
      <c r="S144" s="14" t="n">
        <v>4802.32</v>
      </c>
      <c r="T144" s="14" t="n">
        <v>4512.416</v>
      </c>
      <c r="U144" s="14" t="n">
        <v>4664.854</v>
      </c>
      <c r="V144" s="14" t="n">
        <v>5594.866</v>
      </c>
      <c r="W144" s="14" t="n">
        <v>3394.791</v>
      </c>
      <c r="X144" s="14" t="n">
        <v>3026.363</v>
      </c>
      <c r="Y144" s="14" t="n">
        <v>6347.98</v>
      </c>
      <c r="Z144" s="14" t="n">
        <f aca="false">'[6]SBP Exports by all Countries'!Z144</f>
        <v>2786.523</v>
      </c>
      <c r="AA144" s="14" t="n">
        <f aca="false">'[6]SBP Exports by all Countries'!AA144</f>
        <v>2204.683</v>
      </c>
      <c r="AB144" s="14" t="n">
        <f aca="false">'[6]SBP Exports by all Countries'!AB144</f>
        <v>2197.354</v>
      </c>
      <c r="AC144" s="14" t="n">
        <f aca="false">'[6]SBP Exports by all Countries'!AC144</f>
        <v>2898.35</v>
      </c>
      <c r="AD144" s="14" t="n">
        <f aca="false">'[6]SBP Exports by all Countries'!AD144</f>
        <v>3375.346</v>
      </c>
      <c r="AE144" s="14" t="n">
        <f aca="false">'[6]SBP Exports by all Countries'!AE144</f>
        <v>3121.863</v>
      </c>
      <c r="AF144" s="14" t="n">
        <f aca="false">'[6]SBP Exports by all Countries'!AF144</f>
        <v>1949.906</v>
      </c>
      <c r="AG144" s="14" t="n">
        <f aca="false">'[6]SBP Exports by all Countries'!AG144</f>
        <v>1807.597</v>
      </c>
      <c r="AH144" s="14" t="n">
        <f aca="false">'[6]SBP Exports by all Countries'!AH144</f>
        <v>2881.449</v>
      </c>
      <c r="AI144" s="14" t="n">
        <f aca="false">'[6]SBP Exports by all Countries'!AI144</f>
        <v>3618.624</v>
      </c>
      <c r="AJ144" s="14" t="n">
        <f aca="false">'[6]SBP Exports by all Countries'!AJ144</f>
        <v>3641.874</v>
      </c>
      <c r="AK144" s="14" t="n">
        <f aca="false">'[6]SBP Exports by all Countries'!AK144</f>
        <v>2266.968</v>
      </c>
      <c r="AL144" s="14" t="n">
        <f aca="false">'[6]SBP Exports by all Countries'!AL144</f>
        <v>2788.886</v>
      </c>
      <c r="AM144" s="14" t="n">
        <f aca="false">'[6]SBP Exports by all Countries'!AM144</f>
        <v>2822.548</v>
      </c>
      <c r="AN144" s="14" t="n">
        <f aca="false">'[6]SBP Exports by all Countries'!AN144</f>
        <v>2507.713</v>
      </c>
      <c r="AO144" s="14" t="n">
        <f aca="false">'[6]SBP Exports by all Countries'!AO144</f>
        <v>2018.254</v>
      </c>
      <c r="AP144" s="14" t="n">
        <f aca="false">'[6]SBP Exports by all Countries'!AP144</f>
        <v>6981.491</v>
      </c>
      <c r="AQ144" s="14" t="n">
        <f aca="false">'[6]SBP Exports by all Countries'!AQ144</f>
        <v>2244.557</v>
      </c>
      <c r="AR144" s="14" t="n">
        <f aca="false">'[6]SBP Exports by all Countries'!AR144</f>
        <v>2646.183</v>
      </c>
      <c r="AS144" s="14" t="n">
        <f aca="false">'[6]SBP Exports by all Countries'!AS144</f>
        <v>3126.241</v>
      </c>
      <c r="AT144" s="14" t="n">
        <f aca="false">'[6]SBP Exports by all Countries'!AT144</f>
        <v>2364.718</v>
      </c>
      <c r="AU144" s="14" t="n">
        <f aca="false">'[6]SBP Exports by all Countries'!AU144</f>
        <v>2393.293</v>
      </c>
      <c r="AV144" s="14" t="n">
        <f aca="false">'[6]SBP Exports by all Countries'!AV144</f>
        <v>2508.18</v>
      </c>
      <c r="AW144" s="14" t="n">
        <f aca="false">'[6]SBP Exports by all Countries'!AW144</f>
        <v>2892.543</v>
      </c>
      <c r="AX144" s="14" t="n">
        <f aca="false">'[6]SBP Exports by all Countries'!AX144</f>
        <v>1779.175</v>
      </c>
      <c r="AY144" s="14" t="n">
        <f aca="false">'[6]SBP Exports by all Countries'!AY144</f>
        <v>2346.608</v>
      </c>
      <c r="AZ144" s="14" t="n">
        <f aca="false">'[6]SBP Exports by all Countries'!AZ144</f>
        <v>2372.995</v>
      </c>
      <c r="BA144" s="14" t="n">
        <f aca="false">'[6]SBP Exports by all Countries'!BA144</f>
        <v>4420.575</v>
      </c>
      <c r="BB144" s="14" t="n">
        <f aca="false">'[6]SBP Exports by all Countries'!BB144</f>
        <v>5938.97</v>
      </c>
      <c r="BC144" s="14" t="n">
        <f aca="false">'[6]SBP Exports by all Countries'!BC144</f>
        <v>2050.771</v>
      </c>
      <c r="BD144" s="14" t="n">
        <f aca="false">'[6]SBP Exports by all Countries'!BD144</f>
        <v>4650.381</v>
      </c>
      <c r="BE144" s="14" t="n">
        <f aca="false">'[6]SBP Exports by all Countries'!BE144</f>
        <v>3001.888</v>
      </c>
      <c r="BF144" s="14" t="n">
        <f aca="false">'[6]SBP Exports by all Countries'!BF144</f>
        <v>2804.338</v>
      </c>
      <c r="BG144" s="14" t="n">
        <f aca="false">'[6]SBP Exports by all Countries'!BG144</f>
        <v>2495.138</v>
      </c>
      <c r="BH144" s="14" t="n">
        <f aca="false">'[6]SBP Exports by all Countries'!BH144</f>
        <v>3418.999</v>
      </c>
      <c r="BI144" s="14" t="n">
        <f aca="false">'[6]SBP Exports by all Countries'!BI144</f>
        <v>3065.559</v>
      </c>
      <c r="BJ144" s="14" t="n">
        <f aca="false">'[6]SBP Exports by all Countries'!BJ144</f>
        <v>3743.396</v>
      </c>
      <c r="BK144" s="14" t="n">
        <f aca="false">'[6]SBP Exports by all Countries'!BK144</f>
        <v>5498.37</v>
      </c>
      <c r="BL144" s="14" t="n">
        <f aca="false">'[6]SBP Exports by all Countries'!BL144</f>
        <v>8420.519</v>
      </c>
      <c r="BM144" s="14" t="n">
        <f aca="false">'[6]SBP Exports by all Countries'!BM144</f>
        <v>5938.806</v>
      </c>
      <c r="BN144" s="14" t="n">
        <f aca="false">'[6]SBP Exports by all Countries'!BN144</f>
        <v>8023.095</v>
      </c>
      <c r="BO144" s="14" t="n">
        <f aca="false">'[6]SBP Exports by all Countries'!BO144</f>
        <v>3913.22</v>
      </c>
      <c r="BP144" s="14" t="n">
        <f aca="false">'[6]SBP Exports by all Countries'!BP144</f>
        <v>2468.654</v>
      </c>
      <c r="BQ144" s="14" t="n">
        <f aca="false">'[6]SBP Exports by all Countries'!BQ144</f>
        <v>3775.488</v>
      </c>
      <c r="BR144" s="14" t="n">
        <f aca="false">'[6]SBP Exports by all Countries'!BR144</f>
        <v>2038.106</v>
      </c>
      <c r="BS144" s="14" t="n">
        <f aca="false">'[6]SBP Exports by all Countries'!BS144</f>
        <v>3452.962</v>
      </c>
      <c r="BT144" s="14" t="n">
        <f aca="false">'[6]SBP Exports by all Countries'!BT144</f>
        <v>3914.483</v>
      </c>
      <c r="BU144" s="14" t="n">
        <f aca="false">'[6]SBP Exports by all Countries'!BU144</f>
        <v>6134.906</v>
      </c>
      <c r="BV144" s="14" t="n">
        <f aca="false">'[6]SBP Exports by all Countries'!BV144</f>
        <v>5822.459</v>
      </c>
      <c r="BW144" s="14" t="n">
        <f aca="false">'[6]SBP Exports by all Countries'!BW144</f>
        <v>5263.171</v>
      </c>
      <c r="BX144" s="14" t="n">
        <f aca="false">'[6]SBP Exports by all Countries'!BX144</f>
        <v>2756.507</v>
      </c>
      <c r="BY144" s="14" t="n">
        <f aca="false">'[6]SBP Exports by all Countries'!BY144</f>
        <v>6226.399</v>
      </c>
      <c r="BZ144" s="14" t="n">
        <f aca="false">'[6]SBP Exports by all Countries'!BZ144</f>
        <v>9827.942</v>
      </c>
      <c r="CA144" s="14" t="n">
        <f aca="false">'[6]SBP Exports by all Countries'!CA144</f>
        <v>6902.828</v>
      </c>
      <c r="CB144" s="14" t="n">
        <f aca="false">'[6]SBP Exports by all Countries'!CB144</f>
        <v>5185.296</v>
      </c>
      <c r="CC144" s="14" t="n">
        <f aca="false">'[6]SBP Exports by all Countries'!CC144</f>
        <v>3642.788</v>
      </c>
      <c r="CD144" s="14" t="n">
        <f aca="false">'[6]SBP Exports by all Countries'!CD144</f>
        <v>4234.18</v>
      </c>
      <c r="CE144" s="14" t="n">
        <f aca="false">'[6]SBP Exports by all Countries'!CE144</f>
        <v>5744.078</v>
      </c>
      <c r="CF144" s="14" t="n">
        <f aca="false">'[6]SBP Exports by all Countries'!CF144</f>
        <v>4310.758</v>
      </c>
      <c r="CG144" s="14" t="n">
        <f aca="false">'[6]SBP Exports by all Countries'!CG144</f>
        <v>3265.166</v>
      </c>
      <c r="CH144" s="14" t="n">
        <f aca="false">'[6]SBP Exports by all Countries'!CH144</f>
        <v>3836.535</v>
      </c>
      <c r="CI144" s="14" t="n">
        <f aca="false">'[6]SBP Exports by all Countries'!CI144</f>
        <v>2483.328</v>
      </c>
      <c r="CJ144" s="14" t="n">
        <f aca="false">'[6]SBP Exports by all Countries'!CJ144</f>
        <v>2335.719</v>
      </c>
      <c r="CK144" s="14" t="n">
        <f aca="false">'[6]SBP Exports by all Countries'!CK144</f>
        <v>2464.888</v>
      </c>
      <c r="CL144" s="14" t="n">
        <f aca="false">'[6]SBP Exports by all Countries'!CL144</f>
        <v>6045.658</v>
      </c>
      <c r="CM144" s="14" t="n">
        <f aca="false">'[6]SBP Exports by all Countries'!CM144</f>
        <v>4251.9</v>
      </c>
      <c r="CN144" s="14" t="n">
        <f aca="false">'[6]SBP Exports by all Countries'!CN144</f>
        <v>3464.74</v>
      </c>
      <c r="CO144" s="14" t="n">
        <f aca="false">'[6]SBP Exports by all Countries'!CO144</f>
        <v>3446.309</v>
      </c>
      <c r="CP144" s="14" t="n">
        <f aca="false">'[6]SBP Exports by all Countries'!CP144</f>
        <v>2964.236</v>
      </c>
      <c r="CQ144" s="14" t="n">
        <f aca="false">'[6]SBP Exports by all Countries'!CQ144</f>
        <v>3696.313</v>
      </c>
      <c r="CR144" s="14" t="n">
        <f aca="false">'[6]SBP Exports by all Countries'!CR144</f>
        <v>3352.779</v>
      </c>
      <c r="CS144" s="14" t="n">
        <f aca="false">'[6]SBP Exports by all Countries'!CS144</f>
        <v>3165.971</v>
      </c>
      <c r="CT144" s="14" t="n">
        <f aca="false">'[6]SBP Exports by all Countries'!CT144</f>
        <v>3353.462</v>
      </c>
      <c r="CU144" s="14" t="n">
        <f aca="false">'[6]SBP Exports by all Countries'!CU144</f>
        <v>3131.97</v>
      </c>
      <c r="CV144" s="14" t="n">
        <f aca="false">'[6]SBP Exports by all Countries'!CV144</f>
        <v>3136.11</v>
      </c>
      <c r="CW144" s="14" t="n">
        <f aca="false">'[6]SBP Exports by all Countries'!CW144</f>
        <v>3273.234</v>
      </c>
      <c r="CX144" s="14" t="n">
        <f aca="false">'[6]SBP Exports by all Countries'!CX144</f>
        <v>3406.756</v>
      </c>
      <c r="CY144" s="14" t="n">
        <f aca="false">'[6]SBP Exports by all Countries'!CY144</f>
        <v>3630.734</v>
      </c>
      <c r="CZ144" s="14" t="n">
        <f aca="false">'[6]SBP Exports by all Countries'!CZ144</f>
        <v>2388.962</v>
      </c>
      <c r="DA144" s="14" t="n">
        <f aca="false">'[6]SBP Exports by all Countries'!DA144</f>
        <v>3743.819</v>
      </c>
      <c r="DB144" s="14" t="n">
        <f aca="false">'[6]SBP Exports by all Countries'!DB144</f>
        <v>2991.739</v>
      </c>
      <c r="DC144" s="14" t="n">
        <f aca="false">'[6]SBP Exports by all Countries'!DC144</f>
        <v>2660.607</v>
      </c>
      <c r="DD144" s="14" t="n">
        <f aca="false">'[6]SBP Exports by all Countries'!DD144</f>
        <v>2394.861</v>
      </c>
      <c r="DE144" s="14" t="n">
        <f aca="false">'[6]SBP Exports by all Countries'!DE144</f>
        <v>2584.663</v>
      </c>
      <c r="DF144" s="14" t="n">
        <f aca="false">'[6]SBP Exports by all Countries'!DF144</f>
        <v>3140.188</v>
      </c>
      <c r="DG144" s="14" t="n">
        <f aca="false">'[6]SBP Exports by all Countries'!DG144</f>
        <v>3172.779</v>
      </c>
      <c r="DH144" s="14" t="n">
        <f aca="false">'[6]SBP Exports by all Countries'!DH144</f>
        <v>4326.133</v>
      </c>
      <c r="DI144" s="14" t="n">
        <f aca="false">'[6]SBP Exports by all Countries'!DI144</f>
        <v>3952.129</v>
      </c>
      <c r="DJ144" s="14" t="n">
        <f aca="false">'[6]SBP Exports by all Countries'!DJ144</f>
        <v>5559.725</v>
      </c>
      <c r="DK144" s="14" t="n">
        <f aca="false">'[6]SBP Exports by all Countries'!DK144</f>
        <v>4542.072</v>
      </c>
      <c r="DL144" s="14" t="n">
        <f aca="false">'[6]SBP Exports by all Countries'!DL144</f>
        <v>2556.066</v>
      </c>
      <c r="DM144" s="14" t="n">
        <f aca="false">'[6]SBP Exports by all Countries'!DM144</f>
        <v>2001.584</v>
      </c>
      <c r="DN144" s="14" t="n">
        <f aca="false">'[6]SBP Exports by all Countries'!DN144</f>
        <v>2732.458</v>
      </c>
      <c r="DO144" s="14" t="n">
        <f aca="false">'[6]SBP Exports by all Countries'!DO144</f>
        <v>3885.423</v>
      </c>
      <c r="DP144" s="14" t="n">
        <f aca="false">'[6]SBP Exports by all Countries'!DP144</f>
        <v>2892.403</v>
      </c>
      <c r="DQ144" s="14" t="n">
        <f aca="false">'[6]SBP Exports by all Countries'!DQ144</f>
        <v>3707.287</v>
      </c>
      <c r="DR144" s="14" t="n">
        <f aca="false">'[6]SBP Exports by all Countries'!DR144</f>
        <v>3360.966</v>
      </c>
      <c r="DS144" s="14" t="n">
        <f aca="false">'[6]SBP Exports by all Countries'!DS144</f>
        <v>4859.334</v>
      </c>
      <c r="DT144" s="14" t="n">
        <f aca="false">'[6]SBP Exports by all Countries'!DT144</f>
        <v>3123.719</v>
      </c>
      <c r="DU144" s="14" t="n">
        <f aca="false">'[6]SBP Exports by all Countries'!DU144</f>
        <v>3445.066</v>
      </c>
      <c r="DV144" s="14" t="n">
        <f aca="false">'[6]SBP Exports by all Countries'!DV144</f>
        <v>5056.561</v>
      </c>
      <c r="DW144" s="14" t="n">
        <f aca="false">'[6]SBP Exports by all Countries'!DW144</f>
        <v>7374.329</v>
      </c>
      <c r="DX144" s="14" t="n">
        <f aca="false">'[6]SBP Exports by all Countries'!DX144</f>
        <v>2745.306</v>
      </c>
      <c r="DY144" s="14" t="n">
        <f aca="false">'[6]SBP Exports by all Countries'!DY144</f>
        <v>5243.925</v>
      </c>
      <c r="DZ144" s="14" t="n">
        <f aca="false">'[6]SBP Exports by all Countries'!DZ144</f>
        <v>4575.367</v>
      </c>
      <c r="EA144" s="14" t="n">
        <f aca="false">'[6]SBP Exports by all Countries'!EA144</f>
        <v>5834.431</v>
      </c>
      <c r="EB144" s="14" t="n">
        <f aca="false">'[6]SBP Exports by all Countries'!EB144</f>
        <v>7123.237</v>
      </c>
      <c r="EC144" s="14" t="n">
        <f aca="false">'[6]SBP Exports by all Countries'!EC144</f>
        <v>5928.778</v>
      </c>
      <c r="ED144" s="14" t="n">
        <f aca="false">'[6]SBP Exports by all Countries'!ED144</f>
        <v>2720.268</v>
      </c>
      <c r="EE144" s="14" t="n">
        <f aca="false">'[6]SBP Exports by all Countries'!EE144</f>
        <v>3714.483</v>
      </c>
      <c r="EF144" s="14" t="n">
        <f aca="false">'[6]SBP Exports by all Countries'!EF144</f>
        <v>8864.83</v>
      </c>
      <c r="EG144" s="14" t="n">
        <f aca="false">'[6]SBP Exports by all Countries'!EG144</f>
        <v>5833.218</v>
      </c>
      <c r="EH144" s="14" t="n">
        <f aca="false">'[6]SBP Exports by all Countries'!EH144</f>
        <v>2726.28</v>
      </c>
      <c r="EI144" s="14" t="n">
        <f aca="false">'[6]SBP Exports by all Countries'!EI144</f>
        <v>5742.543</v>
      </c>
      <c r="EJ144" s="14" t="n">
        <f aca="false">'[6]SBP Exports by all Countries'!EJ144</f>
        <v>3985.752</v>
      </c>
      <c r="EK144" s="14" t="n">
        <f aca="false">'[6]SBP Exports by all Countries'!EK144</f>
        <v>2048.601</v>
      </c>
      <c r="EL144" s="14" t="n">
        <f aca="false">'[6]SBP Exports by all Countries'!EL144</f>
        <v>6882.485</v>
      </c>
      <c r="EM144" s="14" t="n">
        <f aca="false">'[6]SBP Exports by all Countries'!EM144</f>
        <v>8999.498</v>
      </c>
      <c r="EN144" s="14" t="n">
        <f aca="false">'[6]SBP Exports by all Countries'!EN144</f>
        <v>8812.735</v>
      </c>
      <c r="EO144" s="14" t="n">
        <f aca="false">'[6]SBP Exports by all Countries'!EO144</f>
        <v>2673.247</v>
      </c>
      <c r="EP144" s="14" t="n">
        <f aca="false">'[6]SBP Exports by all Countries'!EP144</f>
        <v>5774.981</v>
      </c>
      <c r="EQ144" s="14" t="n">
        <f aca="false">'[6]SBP Exports by all Countries'!EQ144</f>
        <v>1519.767</v>
      </c>
      <c r="ER144" s="14" t="n">
        <f aca="false">'[6]SBP Exports by all Countries'!ER144</f>
        <v>1855.403</v>
      </c>
      <c r="ES144" s="14" t="n">
        <f aca="false">'[6]SBP Exports by all Countries'!ES144</f>
        <v>2610.314</v>
      </c>
      <c r="ET144" s="14" t="n">
        <f aca="false">'[6]SBP Exports by all Countries'!ET144</f>
        <v>2053.014</v>
      </c>
      <c r="EU144" s="14" t="n">
        <f aca="false">'[6]SBP Exports by all Countries'!EU144</f>
        <v>4929.298</v>
      </c>
      <c r="EV144" s="14" t="n">
        <f aca="false">'[6]SBP Exports by all Countries'!EV144</f>
        <v>2466.41</v>
      </c>
      <c r="EW144" s="14" t="n">
        <f aca="false">'[6]SBP Exports by all Countries'!EW144</f>
        <v>2036.229</v>
      </c>
      <c r="EX144" s="14" t="n">
        <f aca="false">'[6]SBP Exports by all Countries'!EX144</f>
        <v>2908.078</v>
      </c>
      <c r="EY144" s="14" t="n">
        <f aca="false">'[6]SBP Exports by all Countries'!EY144</f>
        <v>3611.468</v>
      </c>
      <c r="EZ144" s="14" t="n">
        <f aca="false">'[6]SBP Exports by all Countries'!EZ144</f>
        <v>7660.823</v>
      </c>
      <c r="FA144" s="14" t="n">
        <f aca="false">'[6]SBP Exports by all Countries'!FA144</f>
        <v>1363.767</v>
      </c>
      <c r="FB144" s="14" t="n">
        <f aca="false">'[6]SBP Exports by all Countries'!FB144</f>
        <v>1608.717</v>
      </c>
      <c r="FC144" s="14" t="n">
        <f aca="false">'[6]SBP Exports by all Countries'!FC144</f>
        <v>2757.547</v>
      </c>
      <c r="FD144" s="14" t="n">
        <f aca="false">'[6]SBP Exports by all Countries'!FD144</f>
        <v>4989.901</v>
      </c>
      <c r="FE144" s="14" t="n">
        <f aca="false">'[6]SBP Exports by all Countries'!FE144</f>
        <v>1540.734</v>
      </c>
      <c r="FF144" s="14" t="n">
        <f aca="false">'[6]SBP Exports by all Countries'!FF144</f>
        <v>1674.96</v>
      </c>
      <c r="FG144" s="14" t="n">
        <f aca="false">'[6]SBP Exports by all Countries'!FG144</f>
        <v>968.22</v>
      </c>
      <c r="FH144" s="14" t="n">
        <f aca="false">'[6]SBP Exports by all Countries'!FH144</f>
        <v>1867.742</v>
      </c>
      <c r="FI144" s="14" t="n">
        <f aca="false">'[6]SBP Exports by all Countries'!FI144</f>
        <v>1916.6</v>
      </c>
      <c r="FJ144" s="14" t="n">
        <f aca="false">'[6]SBP Exports by all Countries'!FJ144</f>
        <v>8041.257</v>
      </c>
    </row>
    <row r="145" customFormat="false" ht="15" hidden="false" customHeight="false" outlineLevel="0" collapsed="false">
      <c r="A145" s="12" t="s">
        <v>142</v>
      </c>
      <c r="B145" s="14" t="n">
        <v>232.949</v>
      </c>
      <c r="C145" s="14" t="n">
        <v>0</v>
      </c>
      <c r="D145" s="14" t="n">
        <v>33.832</v>
      </c>
      <c r="E145" s="14" t="n">
        <v>0</v>
      </c>
      <c r="F145" s="14" t="n">
        <v>510.594</v>
      </c>
      <c r="G145" s="14" t="n">
        <v>0</v>
      </c>
      <c r="H145" s="14" t="n">
        <v>67.85</v>
      </c>
      <c r="I145" s="14" t="n">
        <v>90.675</v>
      </c>
      <c r="J145" s="14" t="n">
        <v>53.34</v>
      </c>
      <c r="K145" s="14" t="n">
        <v>443.574</v>
      </c>
      <c r="L145" s="14" t="n">
        <v>0</v>
      </c>
      <c r="M145" s="14" t="n">
        <v>0</v>
      </c>
      <c r="N145" s="14" t="n">
        <v>0</v>
      </c>
      <c r="O145" s="14" t="n">
        <v>212.475</v>
      </c>
      <c r="P145" s="14" t="n">
        <v>38.167</v>
      </c>
      <c r="Q145" s="14" t="n">
        <v>0</v>
      </c>
      <c r="R145" s="14" t="n">
        <v>0</v>
      </c>
      <c r="S145" s="14" t="n">
        <v>0</v>
      </c>
      <c r="T145" s="14" t="n">
        <v>0</v>
      </c>
      <c r="U145" s="14" t="n">
        <v>11.202</v>
      </c>
      <c r="V145" s="14" t="n">
        <v>0</v>
      </c>
      <c r="W145" s="14" t="n">
        <v>0</v>
      </c>
      <c r="X145" s="14" t="n">
        <v>0</v>
      </c>
      <c r="Y145" s="14" t="n">
        <v>0.992</v>
      </c>
      <c r="Z145" s="14" t="n">
        <f aca="false">'[6]SBP Exports by all Countries'!Z145</f>
        <v>2.049</v>
      </c>
      <c r="AA145" s="14" t="n">
        <f aca="false">'[6]SBP Exports by all Countries'!AA145</f>
        <v>97.535</v>
      </c>
      <c r="AB145" s="14" t="n">
        <f aca="false">'[6]SBP Exports by all Countries'!AB145</f>
        <v>154.608</v>
      </c>
      <c r="AC145" s="14" t="n">
        <f aca="false">'[6]SBP Exports by all Countries'!AC145</f>
        <v>39.911</v>
      </c>
      <c r="AD145" s="14" t="n">
        <f aca="false">'[6]SBP Exports by all Countries'!AD145</f>
        <v>34.613</v>
      </c>
      <c r="AE145" s="14" t="n">
        <f aca="false">'[6]SBP Exports by all Countries'!AE145</f>
        <v>0</v>
      </c>
      <c r="AF145" s="14" t="n">
        <f aca="false">'[6]SBP Exports by all Countries'!AF145</f>
        <v>0</v>
      </c>
      <c r="AG145" s="14" t="n">
        <f aca="false">'[6]SBP Exports by all Countries'!AG145</f>
        <v>231.935</v>
      </c>
      <c r="AH145" s="14" t="n">
        <f aca="false">'[6]SBP Exports by all Countries'!AH145</f>
        <v>86.774</v>
      </c>
      <c r="AI145" s="14" t="n">
        <f aca="false">'[6]SBP Exports by all Countries'!AI145</f>
        <v>39</v>
      </c>
      <c r="AJ145" s="14" t="n">
        <f aca="false">'[6]SBP Exports by all Countries'!AJ145</f>
        <v>0</v>
      </c>
      <c r="AK145" s="14" t="n">
        <f aca="false">'[6]SBP Exports by all Countries'!AK145</f>
        <v>143.424</v>
      </c>
      <c r="AL145" s="14" t="n">
        <f aca="false">'[6]SBP Exports by all Countries'!AL145</f>
        <v>95.707</v>
      </c>
      <c r="AM145" s="14" t="n">
        <f aca="false">'[6]SBP Exports by all Countries'!AM145</f>
        <v>44.111</v>
      </c>
      <c r="AN145" s="14" t="n">
        <f aca="false">'[6]SBP Exports by all Countries'!AN145</f>
        <v>0</v>
      </c>
      <c r="AO145" s="14" t="n">
        <f aca="false">'[6]SBP Exports by all Countries'!AO145</f>
        <v>0</v>
      </c>
      <c r="AP145" s="14" t="n">
        <f aca="false">'[6]SBP Exports by all Countries'!AP145</f>
        <v>328.757</v>
      </c>
      <c r="AQ145" s="14" t="n">
        <f aca="false">'[6]SBP Exports by all Countries'!AQ145</f>
        <v>0</v>
      </c>
      <c r="AR145" s="14" t="n">
        <f aca="false">'[6]SBP Exports by all Countries'!AR145</f>
        <v>256.64</v>
      </c>
      <c r="AS145" s="14" t="n">
        <f aca="false">'[6]SBP Exports by all Countries'!AS145</f>
        <v>53.134</v>
      </c>
      <c r="AT145" s="14" t="n">
        <f aca="false">'[6]SBP Exports by all Countries'!AT145</f>
        <v>32.955</v>
      </c>
      <c r="AU145" s="14" t="n">
        <f aca="false">'[6]SBP Exports by all Countries'!AU145</f>
        <v>31.043</v>
      </c>
      <c r="AV145" s="14" t="n">
        <f aca="false">'[6]SBP Exports by all Countries'!AV145</f>
        <v>41.766</v>
      </c>
      <c r="AW145" s="14" t="n">
        <f aca="false">'[6]SBP Exports by all Countries'!AW145</f>
        <v>64.566</v>
      </c>
      <c r="AX145" s="14" t="n">
        <f aca="false">'[6]SBP Exports by all Countries'!AX145</f>
        <v>5.058</v>
      </c>
      <c r="AY145" s="14" t="n">
        <f aca="false">'[6]SBP Exports by all Countries'!AY145</f>
        <v>0</v>
      </c>
      <c r="AZ145" s="14" t="n">
        <f aca="false">'[6]SBP Exports by all Countries'!AZ145</f>
        <v>0</v>
      </c>
      <c r="BA145" s="14" t="n">
        <f aca="false">'[6]SBP Exports by all Countries'!BA145</f>
        <v>65.1</v>
      </c>
      <c r="BB145" s="14" t="n">
        <f aca="false">'[6]SBP Exports by all Countries'!BB145</f>
        <v>14.201</v>
      </c>
      <c r="BC145" s="14" t="n">
        <f aca="false">'[6]SBP Exports by all Countries'!BC145</f>
        <v>129.388</v>
      </c>
      <c r="BD145" s="14" t="n">
        <f aca="false">'[6]SBP Exports by all Countries'!BD145</f>
        <v>250.387</v>
      </c>
      <c r="BE145" s="14" t="n">
        <f aca="false">'[6]SBP Exports by all Countries'!BE145</f>
        <v>134.652</v>
      </c>
      <c r="BF145" s="14" t="n">
        <f aca="false">'[6]SBP Exports by all Countries'!BF145</f>
        <v>170.754</v>
      </c>
      <c r="BG145" s="14" t="n">
        <f aca="false">'[6]SBP Exports by all Countries'!BG145</f>
        <v>187.036</v>
      </c>
      <c r="BH145" s="14" t="n">
        <f aca="false">'[6]SBP Exports by all Countries'!BH145</f>
        <v>57.584</v>
      </c>
      <c r="BI145" s="14" t="n">
        <f aca="false">'[6]SBP Exports by all Countries'!BI145</f>
        <v>90.881</v>
      </c>
      <c r="BJ145" s="14" t="n">
        <f aca="false">'[6]SBP Exports by all Countries'!BJ145</f>
        <v>79.118</v>
      </c>
      <c r="BK145" s="14" t="n">
        <f aca="false">'[6]SBP Exports by all Countries'!BK145</f>
        <v>96.975</v>
      </c>
      <c r="BL145" s="14" t="n">
        <f aca="false">'[6]SBP Exports by all Countries'!BL145</f>
        <v>156.119</v>
      </c>
      <c r="BM145" s="14" t="n">
        <f aca="false">'[6]SBP Exports by all Countries'!BM145</f>
        <v>351.88</v>
      </c>
      <c r="BN145" s="14" t="n">
        <f aca="false">'[6]SBP Exports by all Countries'!BN145</f>
        <v>204.797</v>
      </c>
      <c r="BO145" s="14" t="n">
        <f aca="false">'[6]SBP Exports by all Countries'!BO145</f>
        <v>112.176</v>
      </c>
      <c r="BP145" s="14" t="n">
        <f aca="false">'[6]SBP Exports by all Countries'!BP145</f>
        <v>108.298</v>
      </c>
      <c r="BQ145" s="14" t="n">
        <f aca="false">'[6]SBP Exports by all Countries'!BQ145</f>
        <v>249.566</v>
      </c>
      <c r="BR145" s="14" t="n">
        <f aca="false">'[6]SBP Exports by all Countries'!BR145</f>
        <v>37.832</v>
      </c>
      <c r="BS145" s="14" t="n">
        <f aca="false">'[6]SBP Exports by all Countries'!BS145</f>
        <v>181.84</v>
      </c>
      <c r="BT145" s="14" t="n">
        <f aca="false">'[6]SBP Exports by all Countries'!BT145</f>
        <v>330.169</v>
      </c>
      <c r="BU145" s="14" t="n">
        <f aca="false">'[6]SBP Exports by all Countries'!BU145</f>
        <v>197.191</v>
      </c>
      <c r="BV145" s="14" t="n">
        <f aca="false">'[6]SBP Exports by all Countries'!BV145</f>
        <v>14.817</v>
      </c>
      <c r="BW145" s="14" t="n">
        <f aca="false">'[6]SBP Exports by all Countries'!BW145</f>
        <v>580.515</v>
      </c>
      <c r="BX145" s="14" t="n">
        <f aca="false">'[6]SBP Exports by all Countries'!BX145</f>
        <v>38.652</v>
      </c>
      <c r="BY145" s="14" t="n">
        <f aca="false">'[6]SBP Exports by all Countries'!BY145</f>
        <v>37.347</v>
      </c>
      <c r="BZ145" s="14" t="n">
        <f aca="false">'[6]SBP Exports by all Countries'!BZ145</f>
        <v>8.509</v>
      </c>
      <c r="CA145" s="14" t="n">
        <f aca="false">'[6]SBP Exports by all Countries'!CA145</f>
        <v>121.834</v>
      </c>
      <c r="CB145" s="14" t="n">
        <f aca="false">'[6]SBP Exports by all Countries'!CB145</f>
        <v>213.284</v>
      </c>
      <c r="CC145" s="14" t="n">
        <f aca="false">'[6]SBP Exports by all Countries'!CC145</f>
        <v>174.341</v>
      </c>
      <c r="CD145" s="14" t="n">
        <f aca="false">'[6]SBP Exports by all Countries'!CD145</f>
        <v>44.539</v>
      </c>
      <c r="CE145" s="14" t="n">
        <f aca="false">'[6]SBP Exports by all Countries'!CE145</f>
        <v>60.532</v>
      </c>
      <c r="CF145" s="14" t="n">
        <f aca="false">'[6]SBP Exports by all Countries'!CF145</f>
        <v>15.772</v>
      </c>
      <c r="CG145" s="14" t="n">
        <f aca="false">'[6]SBP Exports by all Countries'!CG145</f>
        <v>153.828</v>
      </c>
      <c r="CH145" s="14" t="n">
        <f aca="false">'[6]SBP Exports by all Countries'!CH145</f>
        <v>300.412</v>
      </c>
      <c r="CI145" s="14" t="n">
        <f aca="false">'[6]SBP Exports by all Countries'!CI145</f>
        <v>1506.031</v>
      </c>
      <c r="CJ145" s="14" t="n">
        <f aca="false">'[6]SBP Exports by all Countries'!CJ145</f>
        <v>252.467</v>
      </c>
      <c r="CK145" s="14" t="n">
        <f aca="false">'[6]SBP Exports by all Countries'!CK145</f>
        <v>292.52</v>
      </c>
      <c r="CL145" s="14" t="n">
        <f aca="false">'[6]SBP Exports by all Countries'!CL145</f>
        <v>231.522</v>
      </c>
      <c r="CM145" s="14" t="n">
        <f aca="false">'[6]SBP Exports by all Countries'!CM145</f>
        <v>111.354</v>
      </c>
      <c r="CN145" s="14" t="n">
        <f aca="false">'[6]SBP Exports by all Countries'!CN145</f>
        <v>321.991</v>
      </c>
      <c r="CO145" s="14" t="n">
        <f aca="false">'[6]SBP Exports by all Countries'!CO145</f>
        <v>779.922</v>
      </c>
      <c r="CP145" s="14" t="n">
        <f aca="false">'[6]SBP Exports by all Countries'!CP145</f>
        <v>24.263</v>
      </c>
      <c r="CQ145" s="14" t="n">
        <f aca="false">'[6]SBP Exports by all Countries'!CQ145</f>
        <v>78.559</v>
      </c>
      <c r="CR145" s="14" t="n">
        <f aca="false">'[6]SBP Exports by all Countries'!CR145</f>
        <v>33.83</v>
      </c>
      <c r="CS145" s="14" t="n">
        <f aca="false">'[6]SBP Exports by all Countries'!CS145</f>
        <v>436.832</v>
      </c>
      <c r="CT145" s="14" t="n">
        <f aca="false">'[6]SBP Exports by all Countries'!CT145</f>
        <v>123.799</v>
      </c>
      <c r="CU145" s="14" t="n">
        <f aca="false">'[6]SBP Exports by all Countries'!CU145</f>
        <v>113.813</v>
      </c>
      <c r="CV145" s="14" t="n">
        <f aca="false">'[6]SBP Exports by all Countries'!CV145</f>
        <v>192.307</v>
      </c>
      <c r="CW145" s="14" t="n">
        <f aca="false">'[6]SBP Exports by all Countries'!CW145</f>
        <v>185.997</v>
      </c>
      <c r="CX145" s="14" t="n">
        <f aca="false">'[6]SBP Exports by all Countries'!CX145</f>
        <v>64.147</v>
      </c>
      <c r="CY145" s="14" t="n">
        <f aca="false">'[6]SBP Exports by all Countries'!CY145</f>
        <v>253.631</v>
      </c>
      <c r="CZ145" s="14" t="n">
        <f aca="false">'[6]SBP Exports by all Countries'!CZ145</f>
        <v>2.75</v>
      </c>
      <c r="DA145" s="14" t="n">
        <f aca="false">'[6]SBP Exports by all Countries'!DA145</f>
        <v>9.614</v>
      </c>
      <c r="DB145" s="14" t="n">
        <f aca="false">'[6]SBP Exports by all Countries'!DB145</f>
        <v>305.52</v>
      </c>
      <c r="DC145" s="14" t="n">
        <f aca="false">'[6]SBP Exports by all Countries'!DC145</f>
        <v>5.492</v>
      </c>
      <c r="DD145" s="14" t="n">
        <f aca="false">'[6]SBP Exports by all Countries'!DD145</f>
        <v>128.142</v>
      </c>
      <c r="DE145" s="14" t="n">
        <f aca="false">'[6]SBP Exports by all Countries'!DE145</f>
        <v>44.478</v>
      </c>
      <c r="DF145" s="14" t="n">
        <f aca="false">'[6]SBP Exports by all Countries'!DF145</f>
        <v>151.46</v>
      </c>
      <c r="DG145" s="14" t="n">
        <f aca="false">'[6]SBP Exports by all Countries'!DG145</f>
        <v>1622.062</v>
      </c>
      <c r="DH145" s="14" t="n">
        <f aca="false">'[6]SBP Exports by all Countries'!DH145</f>
        <v>215.032</v>
      </c>
      <c r="DI145" s="14" t="n">
        <f aca="false">'[6]SBP Exports by all Countries'!DI145</f>
        <v>26.9</v>
      </c>
      <c r="DJ145" s="14" t="n">
        <f aca="false">'[6]SBP Exports by all Countries'!DJ145</f>
        <v>402.458</v>
      </c>
      <c r="DK145" s="14" t="n">
        <f aca="false">'[6]SBP Exports by all Countries'!DK145</f>
        <v>224.628</v>
      </c>
      <c r="DL145" s="14" t="n">
        <f aca="false">'[6]SBP Exports by all Countries'!DL145</f>
        <v>169.058</v>
      </c>
      <c r="DM145" s="14" t="n">
        <f aca="false">'[6]SBP Exports by all Countries'!DM145</f>
        <v>39.328</v>
      </c>
      <c r="DN145" s="14" t="n">
        <f aca="false">'[6]SBP Exports by all Countries'!DN145</f>
        <v>492.986</v>
      </c>
      <c r="DO145" s="14" t="n">
        <f aca="false">'[6]SBP Exports by all Countries'!DO145</f>
        <v>62.61</v>
      </c>
      <c r="DP145" s="14" t="n">
        <f aca="false">'[6]SBP Exports by all Countries'!DP145</f>
        <v>489.667</v>
      </c>
      <c r="DQ145" s="14" t="n">
        <f aca="false">'[6]SBP Exports by all Countries'!DQ145</f>
        <v>396.672</v>
      </c>
      <c r="DR145" s="14" t="n">
        <f aca="false">'[6]SBP Exports by all Countries'!DR145</f>
        <v>277.556</v>
      </c>
      <c r="DS145" s="14" t="n">
        <f aca="false">'[6]SBP Exports by all Countries'!DS145</f>
        <v>119.627</v>
      </c>
      <c r="DT145" s="14" t="n">
        <f aca="false">'[6]SBP Exports by all Countries'!DT145</f>
        <v>322.891</v>
      </c>
      <c r="DU145" s="14" t="n">
        <f aca="false">'[6]SBP Exports by all Countries'!DU145</f>
        <v>303.702</v>
      </c>
      <c r="DV145" s="14" t="n">
        <f aca="false">'[6]SBP Exports by all Countries'!DV145</f>
        <v>550.078</v>
      </c>
      <c r="DW145" s="14" t="n">
        <f aca="false">'[6]SBP Exports by all Countries'!DW145</f>
        <v>1210.946</v>
      </c>
      <c r="DX145" s="14" t="n">
        <f aca="false">'[6]SBP Exports by all Countries'!DX145</f>
        <v>1252.973</v>
      </c>
      <c r="DY145" s="14" t="n">
        <f aca="false">'[6]SBP Exports by all Countries'!DY145</f>
        <v>550.369</v>
      </c>
      <c r="DZ145" s="14" t="n">
        <f aca="false">'[6]SBP Exports by all Countries'!DZ145</f>
        <v>563.799</v>
      </c>
      <c r="EA145" s="14" t="n">
        <f aca="false">'[6]SBP Exports by all Countries'!EA145</f>
        <v>453.015</v>
      </c>
      <c r="EB145" s="14" t="n">
        <f aca="false">'[6]SBP Exports by all Countries'!EB145</f>
        <v>170.248</v>
      </c>
      <c r="EC145" s="14" t="n">
        <f aca="false">'[6]SBP Exports by all Countries'!EC145</f>
        <v>147.751</v>
      </c>
      <c r="ED145" s="14" t="n">
        <f aca="false">'[6]SBP Exports by all Countries'!ED145</f>
        <v>230.153</v>
      </c>
      <c r="EE145" s="14" t="n">
        <f aca="false">'[6]SBP Exports by all Countries'!EE145</f>
        <v>93.908</v>
      </c>
      <c r="EF145" s="14" t="n">
        <f aca="false">'[6]SBP Exports by all Countries'!EF145</f>
        <v>297.04</v>
      </c>
      <c r="EG145" s="14" t="n">
        <f aca="false">'[6]SBP Exports by all Countries'!EG145</f>
        <v>94.258</v>
      </c>
      <c r="EH145" s="14" t="n">
        <f aca="false">'[6]SBP Exports by all Countries'!EH145</f>
        <v>757.933</v>
      </c>
      <c r="EI145" s="14" t="n">
        <f aca="false">'[6]SBP Exports by all Countries'!EI145</f>
        <v>141.946</v>
      </c>
      <c r="EJ145" s="14" t="n">
        <f aca="false">'[6]SBP Exports by all Countries'!EJ145</f>
        <v>371.844</v>
      </c>
      <c r="EK145" s="14" t="n">
        <f aca="false">'[6]SBP Exports by all Countries'!EK145</f>
        <v>197.772</v>
      </c>
      <c r="EL145" s="14" t="n">
        <f aca="false">'[6]SBP Exports by all Countries'!EL145</f>
        <v>1579.413</v>
      </c>
      <c r="EM145" s="14" t="n">
        <f aca="false">'[6]SBP Exports by all Countries'!EM145</f>
        <v>392.027</v>
      </c>
      <c r="EN145" s="14" t="n">
        <f aca="false">'[6]SBP Exports by all Countries'!EN145</f>
        <v>122.351</v>
      </c>
      <c r="EO145" s="14" t="n">
        <f aca="false">'[6]SBP Exports by all Countries'!EO145</f>
        <v>492.113</v>
      </c>
      <c r="EP145" s="14" t="n">
        <f aca="false">'[6]SBP Exports by all Countries'!EP145</f>
        <v>612.178</v>
      </c>
      <c r="EQ145" s="14" t="n">
        <f aca="false">'[6]SBP Exports by all Countries'!EQ145</f>
        <v>383.2</v>
      </c>
      <c r="ER145" s="14" t="n">
        <f aca="false">'[6]SBP Exports by all Countries'!ER145</f>
        <v>240.509</v>
      </c>
      <c r="ES145" s="14" t="n">
        <f aca="false">'[6]SBP Exports by all Countries'!ES145</f>
        <v>453.584</v>
      </c>
      <c r="ET145" s="14" t="n">
        <f aca="false">'[6]SBP Exports by all Countries'!ET145</f>
        <v>383.032</v>
      </c>
      <c r="EU145" s="14" t="n">
        <f aca="false">'[6]SBP Exports by all Countries'!EU145</f>
        <v>339.2</v>
      </c>
      <c r="EV145" s="14" t="n">
        <f aca="false">'[6]SBP Exports by all Countries'!EV145</f>
        <v>1076.861</v>
      </c>
      <c r="EW145" s="14" t="n">
        <f aca="false">'[6]SBP Exports by all Countries'!EW145</f>
        <v>224.736</v>
      </c>
      <c r="EX145" s="14" t="n">
        <f aca="false">'[6]SBP Exports by all Countries'!EX145</f>
        <v>659.011</v>
      </c>
      <c r="EY145" s="14" t="n">
        <f aca="false">'[6]SBP Exports by all Countries'!EY145</f>
        <v>650.319</v>
      </c>
      <c r="EZ145" s="14" t="n">
        <f aca="false">'[6]SBP Exports by all Countries'!EZ145</f>
        <v>259.49</v>
      </c>
      <c r="FA145" s="14" t="n">
        <f aca="false">'[6]SBP Exports by all Countries'!FA145</f>
        <v>962.186</v>
      </c>
      <c r="FB145" s="14" t="n">
        <f aca="false">'[6]SBP Exports by all Countries'!FB145</f>
        <v>209.581</v>
      </c>
      <c r="FC145" s="14" t="n">
        <f aca="false">'[6]SBP Exports by all Countries'!FC145</f>
        <v>96.411</v>
      </c>
      <c r="FD145" s="14" t="n">
        <f aca="false">'[6]SBP Exports by all Countries'!FD145</f>
        <v>234.719</v>
      </c>
      <c r="FE145" s="14" t="n">
        <f aca="false">'[6]SBP Exports by all Countries'!FE145</f>
        <v>100.784</v>
      </c>
      <c r="FF145" s="14" t="n">
        <f aca="false">'[6]SBP Exports by all Countries'!FF145</f>
        <v>319.737</v>
      </c>
      <c r="FG145" s="14" t="n">
        <f aca="false">'[6]SBP Exports by all Countries'!FG145</f>
        <v>27.45</v>
      </c>
      <c r="FH145" s="14" t="n">
        <f aca="false">'[6]SBP Exports by all Countries'!FH145</f>
        <v>63.934</v>
      </c>
      <c r="FI145" s="14" t="n">
        <f aca="false">'[6]SBP Exports by all Countries'!FI145</f>
        <v>94.138</v>
      </c>
      <c r="FJ145" s="14" t="n">
        <f aca="false">'[6]SBP Exports by all Countries'!FJ145</f>
        <v>81.676</v>
      </c>
    </row>
    <row r="146" customFormat="false" ht="15" hidden="false" customHeight="false" outlineLevel="0" collapsed="false">
      <c r="A146" s="12" t="s">
        <v>143</v>
      </c>
      <c r="B146" s="14" t="n">
        <v>2940.14</v>
      </c>
      <c r="C146" s="14" t="n">
        <v>3127.064</v>
      </c>
      <c r="D146" s="14" t="n">
        <v>2003.409</v>
      </c>
      <c r="E146" s="14" t="n">
        <v>2399.5</v>
      </c>
      <c r="F146" s="14" t="n">
        <v>1946.086</v>
      </c>
      <c r="G146" s="14" t="n">
        <v>2051.117</v>
      </c>
      <c r="H146" s="14" t="n">
        <v>2229.076</v>
      </c>
      <c r="I146" s="14" t="n">
        <v>1940.216</v>
      </c>
      <c r="J146" s="14" t="n">
        <v>2145.511</v>
      </c>
      <c r="K146" s="14" t="n">
        <v>2065.304</v>
      </c>
      <c r="L146" s="14" t="n">
        <v>2525.698</v>
      </c>
      <c r="M146" s="14" t="n">
        <v>2744.98</v>
      </c>
      <c r="N146" s="14" t="n">
        <v>3122.387</v>
      </c>
      <c r="O146" s="14" t="n">
        <v>3023.619</v>
      </c>
      <c r="P146" s="14" t="n">
        <v>3151.3</v>
      </c>
      <c r="Q146" s="14" t="n">
        <v>2920.115</v>
      </c>
      <c r="R146" s="14" t="n">
        <v>2225.232</v>
      </c>
      <c r="S146" s="14" t="n">
        <v>3087.831</v>
      </c>
      <c r="T146" s="14" t="n">
        <v>3028.562</v>
      </c>
      <c r="U146" s="14" t="n">
        <v>1872.546</v>
      </c>
      <c r="V146" s="14" t="n">
        <v>2937.641</v>
      </c>
      <c r="W146" s="14" t="n">
        <v>3636.406</v>
      </c>
      <c r="X146" s="14" t="n">
        <v>3275.557</v>
      </c>
      <c r="Y146" s="14" t="n">
        <v>3267.449</v>
      </c>
      <c r="Z146" s="14" t="n">
        <f aca="false">'[6]SBP Exports by all Countries'!Z146</f>
        <v>3694.884</v>
      </c>
      <c r="AA146" s="14" t="n">
        <f aca="false">'[6]SBP Exports by all Countries'!AA146</f>
        <v>4358.019</v>
      </c>
      <c r="AB146" s="14" t="n">
        <f aca="false">'[6]SBP Exports by all Countries'!AB146</f>
        <v>4305.005</v>
      </c>
      <c r="AC146" s="14" t="n">
        <f aca="false">'[6]SBP Exports by all Countries'!AC146</f>
        <v>5824.097</v>
      </c>
      <c r="AD146" s="14" t="n">
        <f aca="false">'[6]SBP Exports by all Countries'!AD146</f>
        <v>3671.942</v>
      </c>
      <c r="AE146" s="14" t="n">
        <f aca="false">'[6]SBP Exports by all Countries'!AE146</f>
        <v>3785.429</v>
      </c>
      <c r="AF146" s="14" t="n">
        <f aca="false">'[6]SBP Exports by all Countries'!AF146</f>
        <v>3999.926</v>
      </c>
      <c r="AG146" s="14" t="n">
        <f aca="false">'[6]SBP Exports by all Countries'!AG146</f>
        <v>5989.382</v>
      </c>
      <c r="AH146" s="14" t="n">
        <f aca="false">'[6]SBP Exports by all Countries'!AH146</f>
        <v>4837.936</v>
      </c>
      <c r="AI146" s="14" t="n">
        <f aca="false">'[6]SBP Exports by all Countries'!AI146</f>
        <v>6538.325</v>
      </c>
      <c r="AJ146" s="14" t="n">
        <f aca="false">'[6]SBP Exports by all Countries'!AJ146</f>
        <v>5859.829</v>
      </c>
      <c r="AK146" s="14" t="n">
        <f aca="false">'[6]SBP Exports by all Countries'!AK146</f>
        <v>4160.789</v>
      </c>
      <c r="AL146" s="14" t="n">
        <f aca="false">'[6]SBP Exports by all Countries'!AL146</f>
        <v>3431.801</v>
      </c>
      <c r="AM146" s="14" t="n">
        <f aca="false">'[6]SBP Exports by all Countries'!AM146</f>
        <v>5614.228</v>
      </c>
      <c r="AN146" s="14" t="n">
        <f aca="false">'[6]SBP Exports by all Countries'!AN146</f>
        <v>3126.558</v>
      </c>
      <c r="AO146" s="14" t="n">
        <f aca="false">'[6]SBP Exports by all Countries'!AO146</f>
        <v>3541.353</v>
      </c>
      <c r="AP146" s="14" t="n">
        <f aca="false">'[6]SBP Exports by all Countries'!AP146</f>
        <v>3578.639</v>
      </c>
      <c r="AQ146" s="14" t="n">
        <f aca="false">'[6]SBP Exports by all Countries'!AQ146</f>
        <v>3841.054</v>
      </c>
      <c r="AR146" s="14" t="n">
        <f aca="false">'[6]SBP Exports by all Countries'!AR146</f>
        <v>3305.731</v>
      </c>
      <c r="AS146" s="14" t="n">
        <f aca="false">'[6]SBP Exports by all Countries'!AS146</f>
        <v>4647.622</v>
      </c>
      <c r="AT146" s="14" t="n">
        <f aca="false">'[6]SBP Exports by all Countries'!AT146</f>
        <v>5990.655</v>
      </c>
      <c r="AU146" s="14" t="n">
        <f aca="false">'[6]SBP Exports by all Countries'!AU146</f>
        <v>3053.602</v>
      </c>
      <c r="AV146" s="14" t="n">
        <f aca="false">'[6]SBP Exports by all Countries'!AV146</f>
        <v>4149.787</v>
      </c>
      <c r="AW146" s="14" t="n">
        <f aca="false">'[6]SBP Exports by all Countries'!AW146</f>
        <v>5515.613</v>
      </c>
      <c r="AX146" s="14" t="n">
        <f aca="false">'[6]SBP Exports by all Countries'!AX146</f>
        <v>3966.752</v>
      </c>
      <c r="AY146" s="14" t="n">
        <f aca="false">'[6]SBP Exports by all Countries'!AY146</f>
        <v>3981.692</v>
      </c>
      <c r="AZ146" s="14" t="n">
        <f aca="false">'[6]SBP Exports by all Countries'!AZ146</f>
        <v>3520.878</v>
      </c>
      <c r="BA146" s="14" t="n">
        <f aca="false">'[6]SBP Exports by all Countries'!BA146</f>
        <v>4507.134</v>
      </c>
      <c r="BB146" s="14" t="n">
        <f aca="false">'[6]SBP Exports by all Countries'!BB146</f>
        <v>4041.29</v>
      </c>
      <c r="BC146" s="14" t="n">
        <f aca="false">'[6]SBP Exports by all Countries'!BC146</f>
        <v>2295.32</v>
      </c>
      <c r="BD146" s="14" t="n">
        <f aca="false">'[6]SBP Exports by all Countries'!BD146</f>
        <v>3584.136</v>
      </c>
      <c r="BE146" s="14" t="n">
        <f aca="false">'[6]SBP Exports by all Countries'!BE146</f>
        <v>4227.367</v>
      </c>
      <c r="BF146" s="14" t="n">
        <f aca="false">'[6]SBP Exports by all Countries'!BF146</f>
        <v>4927.568</v>
      </c>
      <c r="BG146" s="14" t="n">
        <f aca="false">'[6]SBP Exports by all Countries'!BG146</f>
        <v>4640.848</v>
      </c>
      <c r="BH146" s="14" t="n">
        <f aca="false">'[6]SBP Exports by all Countries'!BH146</f>
        <v>3771.054</v>
      </c>
      <c r="BI146" s="14" t="n">
        <f aca="false">'[6]SBP Exports by all Countries'!BI146</f>
        <v>4558.709</v>
      </c>
      <c r="BJ146" s="14" t="n">
        <f aca="false">'[6]SBP Exports by all Countries'!BJ146</f>
        <v>4833.753</v>
      </c>
      <c r="BK146" s="14" t="n">
        <f aca="false">'[6]SBP Exports by all Countries'!BK146</f>
        <v>5627.662</v>
      </c>
      <c r="BL146" s="14" t="n">
        <f aca="false">'[6]SBP Exports by all Countries'!BL146</f>
        <v>4011.608</v>
      </c>
      <c r="BM146" s="14" t="n">
        <f aca="false">'[6]SBP Exports by all Countries'!BM146</f>
        <v>5679.347</v>
      </c>
      <c r="BN146" s="14" t="n">
        <f aca="false">'[6]SBP Exports by all Countries'!BN146</f>
        <v>3161.87</v>
      </c>
      <c r="BO146" s="14" t="n">
        <f aca="false">'[6]SBP Exports by all Countries'!BO146</f>
        <v>4060.913</v>
      </c>
      <c r="BP146" s="14" t="n">
        <f aca="false">'[6]SBP Exports by all Countries'!BP146</f>
        <v>4811.842</v>
      </c>
      <c r="BQ146" s="14" t="n">
        <f aca="false">'[6]SBP Exports by all Countries'!BQ146</f>
        <v>4436.577</v>
      </c>
      <c r="BR146" s="14" t="n">
        <f aca="false">'[6]SBP Exports by all Countries'!BR146</f>
        <v>4192.788</v>
      </c>
      <c r="BS146" s="14" t="n">
        <f aca="false">'[6]SBP Exports by all Countries'!BS146</f>
        <v>4470.03</v>
      </c>
      <c r="BT146" s="14" t="n">
        <f aca="false">'[6]SBP Exports by all Countries'!BT146</f>
        <v>3516.314</v>
      </c>
      <c r="BU146" s="14" t="n">
        <f aca="false">'[6]SBP Exports by all Countries'!BU146</f>
        <v>4158.302</v>
      </c>
      <c r="BV146" s="14" t="n">
        <f aca="false">'[6]SBP Exports by all Countries'!BV146</f>
        <v>4064.177</v>
      </c>
      <c r="BW146" s="14" t="n">
        <f aca="false">'[6]SBP Exports by all Countries'!BW146</f>
        <v>3583.977</v>
      </c>
      <c r="BX146" s="14" t="n">
        <f aca="false">'[6]SBP Exports by all Countries'!BX146</f>
        <v>4084.455</v>
      </c>
      <c r="BY146" s="14" t="n">
        <f aca="false">'[6]SBP Exports by all Countries'!BY146</f>
        <v>3567.585</v>
      </c>
      <c r="BZ146" s="14" t="n">
        <f aca="false">'[6]SBP Exports by all Countries'!BZ146</f>
        <v>3555.465</v>
      </c>
      <c r="CA146" s="14" t="n">
        <f aca="false">'[6]SBP Exports by all Countries'!CA146</f>
        <v>3723.963</v>
      </c>
      <c r="CB146" s="14" t="n">
        <f aca="false">'[6]SBP Exports by all Countries'!CB146</f>
        <v>3935.625</v>
      </c>
      <c r="CC146" s="14" t="n">
        <f aca="false">'[6]SBP Exports by all Countries'!CC146</f>
        <v>4245.136</v>
      </c>
      <c r="CD146" s="14" t="n">
        <f aca="false">'[6]SBP Exports by all Countries'!CD146</f>
        <v>5592.657</v>
      </c>
      <c r="CE146" s="14" t="n">
        <f aca="false">'[6]SBP Exports by all Countries'!CE146</f>
        <v>3287.908</v>
      </c>
      <c r="CF146" s="14" t="n">
        <f aca="false">'[6]SBP Exports by all Countries'!CF146</f>
        <v>4998.268</v>
      </c>
      <c r="CG146" s="14" t="n">
        <f aca="false">'[6]SBP Exports by all Countries'!CG146</f>
        <v>4571.69</v>
      </c>
      <c r="CH146" s="14" t="n">
        <f aca="false">'[6]SBP Exports by all Countries'!CH146</f>
        <v>4902.75</v>
      </c>
      <c r="CI146" s="14" t="n">
        <f aca="false">'[6]SBP Exports by all Countries'!CI146</f>
        <v>6254.95</v>
      </c>
      <c r="CJ146" s="14" t="n">
        <f aca="false">'[6]SBP Exports by all Countries'!CJ146</f>
        <v>3660.084</v>
      </c>
      <c r="CK146" s="14" t="n">
        <f aca="false">'[6]SBP Exports by all Countries'!CK146</f>
        <v>3786.869</v>
      </c>
      <c r="CL146" s="14" t="n">
        <f aca="false">'[6]SBP Exports by all Countries'!CL146</f>
        <v>4732.802</v>
      </c>
      <c r="CM146" s="14" t="n">
        <f aca="false">'[6]SBP Exports by all Countries'!CM146</f>
        <v>2634.146</v>
      </c>
      <c r="CN146" s="14" t="n">
        <f aca="false">'[6]SBP Exports by all Countries'!CN146</f>
        <v>4385.444</v>
      </c>
      <c r="CO146" s="14" t="n">
        <f aca="false">'[6]SBP Exports by all Countries'!CO146</f>
        <v>5046.785</v>
      </c>
      <c r="CP146" s="14" t="n">
        <f aca="false">'[6]SBP Exports by all Countries'!CP146</f>
        <v>4892.179</v>
      </c>
      <c r="CQ146" s="14" t="n">
        <f aca="false">'[6]SBP Exports by all Countries'!CQ146</f>
        <v>6542.053</v>
      </c>
      <c r="CR146" s="14" t="n">
        <f aca="false">'[6]SBP Exports by all Countries'!CR146</f>
        <v>6334.179</v>
      </c>
      <c r="CS146" s="14" t="n">
        <f aca="false">'[6]SBP Exports by all Countries'!CS146</f>
        <v>7367.448</v>
      </c>
      <c r="CT146" s="14" t="n">
        <f aca="false">'[6]SBP Exports by all Countries'!CT146</f>
        <v>6377.468</v>
      </c>
      <c r="CU146" s="14" t="n">
        <f aca="false">'[6]SBP Exports by all Countries'!CU146</f>
        <v>5622.126</v>
      </c>
      <c r="CV146" s="14" t="n">
        <f aca="false">'[6]SBP Exports by all Countries'!CV146</f>
        <v>5426.51</v>
      </c>
      <c r="CW146" s="14" t="n">
        <f aca="false">'[6]SBP Exports by all Countries'!CW146</f>
        <v>4699.461</v>
      </c>
      <c r="CX146" s="14" t="n">
        <f aca="false">'[6]SBP Exports by all Countries'!CX146</f>
        <v>4504.227</v>
      </c>
      <c r="CY146" s="14" t="n">
        <f aca="false">'[6]SBP Exports by all Countries'!CY146</f>
        <v>4713.494</v>
      </c>
      <c r="CZ146" s="14" t="n">
        <f aca="false">'[6]SBP Exports by all Countries'!CZ146</f>
        <v>3523.049</v>
      </c>
      <c r="DA146" s="14" t="n">
        <f aca="false">'[6]SBP Exports by all Countries'!DA146</f>
        <v>5105.185</v>
      </c>
      <c r="DB146" s="14" t="n">
        <f aca="false">'[6]SBP Exports by all Countries'!DB146</f>
        <v>3412.276</v>
      </c>
      <c r="DC146" s="14" t="n">
        <f aca="false">'[6]SBP Exports by all Countries'!DC146</f>
        <v>3051.486</v>
      </c>
      <c r="DD146" s="14" t="n">
        <f aca="false">'[6]SBP Exports by all Countries'!DD146</f>
        <v>3180.597</v>
      </c>
      <c r="DE146" s="14" t="n">
        <f aca="false">'[6]SBP Exports by all Countries'!DE146</f>
        <v>3532.791</v>
      </c>
      <c r="DF146" s="14" t="n">
        <f aca="false">'[6]SBP Exports by all Countries'!DF146</f>
        <v>3754.541</v>
      </c>
      <c r="DG146" s="14" t="n">
        <f aca="false">'[6]SBP Exports by all Countries'!DG146</f>
        <v>5080.246</v>
      </c>
      <c r="DH146" s="14" t="n">
        <f aca="false">'[6]SBP Exports by all Countries'!DH146</f>
        <v>4632.317</v>
      </c>
      <c r="DI146" s="14" t="n">
        <f aca="false">'[6]SBP Exports by all Countries'!DI146</f>
        <v>4422.132</v>
      </c>
      <c r="DJ146" s="14" t="n">
        <f aca="false">'[6]SBP Exports by all Countries'!DJ146</f>
        <v>3207.467</v>
      </c>
      <c r="DK146" s="14" t="n">
        <f aca="false">'[6]SBP Exports by all Countries'!DK146</f>
        <v>3352.285</v>
      </c>
      <c r="DL146" s="14" t="n">
        <f aca="false">'[6]SBP Exports by all Countries'!DL146</f>
        <v>3777.398</v>
      </c>
      <c r="DM146" s="14" t="n">
        <f aca="false">'[6]SBP Exports by all Countries'!DM146</f>
        <v>3549.29</v>
      </c>
      <c r="DN146" s="14" t="n">
        <f aca="false">'[6]SBP Exports by all Countries'!DN146</f>
        <v>3956.927</v>
      </c>
      <c r="DO146" s="14" t="n">
        <f aca="false">'[6]SBP Exports by all Countries'!DO146</f>
        <v>3388.555</v>
      </c>
      <c r="DP146" s="14" t="n">
        <f aca="false">'[6]SBP Exports by all Countries'!DP146</f>
        <v>3702.445</v>
      </c>
      <c r="DQ146" s="14" t="n">
        <f aca="false">'[6]SBP Exports by all Countries'!DQ146</f>
        <v>4880.138</v>
      </c>
      <c r="DR146" s="14" t="n">
        <f aca="false">'[6]SBP Exports by all Countries'!DR146</f>
        <v>5157.502</v>
      </c>
      <c r="DS146" s="14" t="n">
        <f aca="false">'[6]SBP Exports by all Countries'!DS146</f>
        <v>5334.885</v>
      </c>
      <c r="DT146" s="14" t="n">
        <f aca="false">'[6]SBP Exports by all Countries'!DT146</f>
        <v>4386.788</v>
      </c>
      <c r="DU146" s="14" t="n">
        <f aca="false">'[6]SBP Exports by all Countries'!DU146</f>
        <v>4396.312</v>
      </c>
      <c r="DV146" s="14" t="n">
        <f aca="false">'[6]SBP Exports by all Countries'!DV146</f>
        <v>3739.837</v>
      </c>
      <c r="DW146" s="14" t="n">
        <f aca="false">'[6]SBP Exports by all Countries'!DW146</f>
        <v>4122.42</v>
      </c>
      <c r="DX146" s="14" t="n">
        <f aca="false">'[6]SBP Exports by all Countries'!DX146</f>
        <v>6031.752</v>
      </c>
      <c r="DY146" s="14" t="n">
        <f aca="false">'[6]SBP Exports by all Countries'!DY146</f>
        <v>4047.624</v>
      </c>
      <c r="DZ146" s="14" t="n">
        <f aca="false">'[6]SBP Exports by all Countries'!DZ146</f>
        <v>3713.151</v>
      </c>
      <c r="EA146" s="14" t="n">
        <f aca="false">'[6]SBP Exports by all Countries'!EA146</f>
        <v>5354.593</v>
      </c>
      <c r="EB146" s="14" t="n">
        <f aca="false">'[6]SBP Exports by all Countries'!EB146</f>
        <v>3299.222</v>
      </c>
      <c r="EC146" s="14" t="n">
        <f aca="false">'[6]SBP Exports by all Countries'!EC146</f>
        <v>4741.165</v>
      </c>
      <c r="ED146" s="14" t="n">
        <f aca="false">'[6]SBP Exports by all Countries'!ED146</f>
        <v>5487.001</v>
      </c>
      <c r="EE146" s="14" t="n">
        <f aca="false">'[6]SBP Exports by all Countries'!EE146</f>
        <v>4720.37</v>
      </c>
      <c r="EF146" s="14" t="n">
        <f aca="false">'[6]SBP Exports by all Countries'!EF146</f>
        <v>4605.626</v>
      </c>
      <c r="EG146" s="14" t="n">
        <f aca="false">'[6]SBP Exports by all Countries'!EG146</f>
        <v>6609.004</v>
      </c>
      <c r="EH146" s="14" t="n">
        <f aca="false">'[6]SBP Exports by all Countries'!EH146</f>
        <v>2764.917</v>
      </c>
      <c r="EI146" s="14" t="n">
        <f aca="false">'[6]SBP Exports by all Countries'!EI146</f>
        <v>3951.742</v>
      </c>
      <c r="EJ146" s="14" t="n">
        <f aca="false">'[6]SBP Exports by all Countries'!EJ146</f>
        <v>4061.941</v>
      </c>
      <c r="EK146" s="14" t="n">
        <f aca="false">'[6]SBP Exports by all Countries'!EK146</f>
        <v>5688.037</v>
      </c>
      <c r="EL146" s="14" t="n">
        <f aca="false">'[6]SBP Exports by all Countries'!EL146</f>
        <v>4291.672</v>
      </c>
      <c r="EM146" s="14" t="n">
        <f aca="false">'[6]SBP Exports by all Countries'!EM146</f>
        <v>3880.009</v>
      </c>
      <c r="EN146" s="14" t="n">
        <f aca="false">'[6]SBP Exports by all Countries'!EN146</f>
        <v>3895.934</v>
      </c>
      <c r="EO146" s="14" t="n">
        <f aca="false">'[6]SBP Exports by all Countries'!EO146</f>
        <v>4091.476</v>
      </c>
      <c r="EP146" s="14" t="n">
        <f aca="false">'[6]SBP Exports by all Countries'!EP146</f>
        <v>6084.64</v>
      </c>
      <c r="EQ146" s="14" t="n">
        <f aca="false">'[6]SBP Exports by all Countries'!EQ146</f>
        <v>3450.421</v>
      </c>
      <c r="ER146" s="14" t="n">
        <f aca="false">'[6]SBP Exports by all Countries'!ER146</f>
        <v>3619.67</v>
      </c>
      <c r="ES146" s="14" t="n">
        <f aca="false">'[6]SBP Exports by all Countries'!ES146</f>
        <v>3838.771</v>
      </c>
      <c r="ET146" s="14" t="n">
        <f aca="false">'[6]SBP Exports by all Countries'!ET146</f>
        <v>3953.59</v>
      </c>
      <c r="EU146" s="14" t="n">
        <f aca="false">'[6]SBP Exports by all Countries'!EU146</f>
        <v>2540.279</v>
      </c>
      <c r="EV146" s="14" t="n">
        <f aca="false">'[6]SBP Exports by all Countries'!EV146</f>
        <v>4509.451</v>
      </c>
      <c r="EW146" s="14" t="n">
        <f aca="false">'[6]SBP Exports by all Countries'!EW146</f>
        <v>4647.518</v>
      </c>
      <c r="EX146" s="14" t="n">
        <f aca="false">'[6]SBP Exports by all Countries'!EX146</f>
        <v>3292.921</v>
      </c>
      <c r="EY146" s="14" t="n">
        <f aca="false">'[6]SBP Exports by all Countries'!EY146</f>
        <v>3473.482</v>
      </c>
      <c r="EZ146" s="14" t="n">
        <f aca="false">'[6]SBP Exports by all Countries'!EZ146</f>
        <v>3550.904</v>
      </c>
      <c r="FA146" s="14" t="n">
        <f aca="false">'[6]SBP Exports by all Countries'!FA146</f>
        <v>3142.348</v>
      </c>
      <c r="FB146" s="14" t="n">
        <f aca="false">'[6]SBP Exports by all Countries'!FB146</f>
        <v>3823.202</v>
      </c>
      <c r="FC146" s="14" t="n">
        <f aca="false">'[6]SBP Exports by all Countries'!FC146</f>
        <v>3647.707</v>
      </c>
      <c r="FD146" s="14" t="n">
        <f aca="false">'[6]SBP Exports by all Countries'!FD146</f>
        <v>3700.162</v>
      </c>
      <c r="FE146" s="14" t="n">
        <f aca="false">'[6]SBP Exports by all Countries'!FE146</f>
        <v>3893.5</v>
      </c>
      <c r="FF146" s="14" t="n">
        <f aca="false">'[6]SBP Exports by all Countries'!FF146</f>
        <v>3115.639</v>
      </c>
      <c r="FG146" s="14" t="n">
        <f aca="false">'[6]SBP Exports by all Countries'!FG146</f>
        <v>3504.529</v>
      </c>
      <c r="FH146" s="14" t="n">
        <f aca="false">'[6]SBP Exports by all Countries'!FH146</f>
        <v>4434.081</v>
      </c>
      <c r="FI146" s="14" t="n">
        <f aca="false">'[6]SBP Exports by all Countries'!FI146</f>
        <v>3678.415</v>
      </c>
      <c r="FJ146" s="14" t="n">
        <f aca="false">'[6]SBP Exports by all Countries'!FJ146</f>
        <v>4784.345</v>
      </c>
    </row>
    <row r="147" customFormat="false" ht="15" hidden="false" customHeight="false" outlineLevel="0" collapsed="false">
      <c r="A147" s="12" t="s">
        <v>144</v>
      </c>
      <c r="B147" s="14" t="n">
        <v>3076.507</v>
      </c>
      <c r="C147" s="14" t="n">
        <v>2645.849</v>
      </c>
      <c r="D147" s="14" t="n">
        <v>3625.836</v>
      </c>
      <c r="E147" s="14" t="n">
        <v>4165.47</v>
      </c>
      <c r="F147" s="14" t="n">
        <v>3026.136</v>
      </c>
      <c r="G147" s="14" t="n">
        <v>4948.335</v>
      </c>
      <c r="H147" s="14" t="n">
        <v>5148.865</v>
      </c>
      <c r="I147" s="14" t="n">
        <v>3946.637</v>
      </c>
      <c r="J147" s="14" t="n">
        <v>4593.334</v>
      </c>
      <c r="K147" s="14" t="n">
        <v>5296.526</v>
      </c>
      <c r="L147" s="14" t="n">
        <v>5935.247</v>
      </c>
      <c r="M147" s="14" t="n">
        <v>6724.072</v>
      </c>
      <c r="N147" s="14" t="n">
        <v>5918.511</v>
      </c>
      <c r="O147" s="14" t="n">
        <v>5875.144</v>
      </c>
      <c r="P147" s="14" t="n">
        <v>4542.261</v>
      </c>
      <c r="Q147" s="14" t="n">
        <v>4008.389</v>
      </c>
      <c r="R147" s="14" t="n">
        <v>2828.427</v>
      </c>
      <c r="S147" s="14" t="n">
        <v>3729.856</v>
      </c>
      <c r="T147" s="14" t="n">
        <v>4496.336</v>
      </c>
      <c r="U147" s="14" t="n">
        <v>6089.52</v>
      </c>
      <c r="V147" s="14" t="n">
        <v>3759.881</v>
      </c>
      <c r="W147" s="14" t="n">
        <v>3004.529</v>
      </c>
      <c r="X147" s="14" t="n">
        <v>3090.98</v>
      </c>
      <c r="Y147" s="14" t="n">
        <v>3998.981</v>
      </c>
      <c r="Z147" s="14" t="n">
        <f aca="false">'[6]SBP Exports by all Countries'!Z147</f>
        <v>4115.639</v>
      </c>
      <c r="AA147" s="14" t="n">
        <f aca="false">'[6]SBP Exports by all Countries'!AA147</f>
        <v>4751.409</v>
      </c>
      <c r="AB147" s="14" t="n">
        <f aca="false">'[6]SBP Exports by all Countries'!AB147</f>
        <v>5298.765</v>
      </c>
      <c r="AC147" s="14" t="n">
        <f aca="false">'[6]SBP Exports by all Countries'!AC147</f>
        <v>3769.223</v>
      </c>
      <c r="AD147" s="14" t="n">
        <f aca="false">'[6]SBP Exports by all Countries'!AD147</f>
        <v>5134.283</v>
      </c>
      <c r="AE147" s="14" t="n">
        <f aca="false">'[6]SBP Exports by all Countries'!AE147</f>
        <v>5183.953</v>
      </c>
      <c r="AF147" s="14" t="n">
        <f aca="false">'[6]SBP Exports by all Countries'!AF147</f>
        <v>3691.323</v>
      </c>
      <c r="AG147" s="14" t="n">
        <f aca="false">'[6]SBP Exports by all Countries'!AG147</f>
        <v>3497.137</v>
      </c>
      <c r="AH147" s="14" t="n">
        <f aca="false">'[6]SBP Exports by all Countries'!AH147</f>
        <v>9725.807</v>
      </c>
      <c r="AI147" s="14" t="n">
        <f aca="false">'[6]SBP Exports by all Countries'!AI147</f>
        <v>5654.489</v>
      </c>
      <c r="AJ147" s="14" t="n">
        <f aca="false">'[6]SBP Exports by all Countries'!AJ147</f>
        <v>5338.11</v>
      </c>
      <c r="AK147" s="14" t="n">
        <f aca="false">'[6]SBP Exports by all Countries'!AK147</f>
        <v>5233.208</v>
      </c>
      <c r="AL147" s="14" t="n">
        <f aca="false">'[6]SBP Exports by all Countries'!AL147</f>
        <v>4602.79</v>
      </c>
      <c r="AM147" s="14" t="n">
        <f aca="false">'[6]SBP Exports by all Countries'!AM147</f>
        <v>5146.867</v>
      </c>
      <c r="AN147" s="14" t="n">
        <f aca="false">'[6]SBP Exports by all Countries'!AN147</f>
        <v>4751.6</v>
      </c>
      <c r="AO147" s="14" t="n">
        <f aca="false">'[6]SBP Exports by all Countries'!AO147</f>
        <v>3899.86</v>
      </c>
      <c r="AP147" s="14" t="n">
        <f aca="false">'[6]SBP Exports by all Countries'!AP147</f>
        <v>5374.068</v>
      </c>
      <c r="AQ147" s="14" t="n">
        <f aca="false">'[6]SBP Exports by all Countries'!AQ147</f>
        <v>4951.462</v>
      </c>
      <c r="AR147" s="14" t="n">
        <f aca="false">'[6]SBP Exports by all Countries'!AR147</f>
        <v>6627.384</v>
      </c>
      <c r="AS147" s="14" t="n">
        <f aca="false">'[6]SBP Exports by all Countries'!AS147</f>
        <v>6238.368</v>
      </c>
      <c r="AT147" s="14" t="n">
        <f aca="false">'[6]SBP Exports by all Countries'!AT147</f>
        <v>4973.027</v>
      </c>
      <c r="AU147" s="14" t="n">
        <f aca="false">'[6]SBP Exports by all Countries'!AU147</f>
        <v>4809.229</v>
      </c>
      <c r="AV147" s="14" t="n">
        <f aca="false">'[6]SBP Exports by all Countries'!AV147</f>
        <v>5571.8</v>
      </c>
      <c r="AW147" s="14" t="n">
        <f aca="false">'[6]SBP Exports by all Countries'!AW147</f>
        <v>5601.51</v>
      </c>
      <c r="AX147" s="14" t="n">
        <f aca="false">'[6]SBP Exports by all Countries'!AX147</f>
        <v>7988.25</v>
      </c>
      <c r="AY147" s="14" t="n">
        <f aca="false">'[6]SBP Exports by all Countries'!AY147</f>
        <v>11028.225</v>
      </c>
      <c r="AZ147" s="14" t="n">
        <f aca="false">'[6]SBP Exports by all Countries'!AZ147</f>
        <v>8574.797</v>
      </c>
      <c r="BA147" s="14" t="n">
        <f aca="false">'[6]SBP Exports by all Countries'!BA147</f>
        <v>11680.271</v>
      </c>
      <c r="BB147" s="14" t="n">
        <f aca="false">'[6]SBP Exports by all Countries'!BB147</f>
        <v>7208.466</v>
      </c>
      <c r="BC147" s="14" t="n">
        <f aca="false">'[6]SBP Exports by all Countries'!BC147</f>
        <v>8495.124</v>
      </c>
      <c r="BD147" s="14" t="n">
        <f aca="false">'[6]SBP Exports by all Countries'!BD147</f>
        <v>8467.272</v>
      </c>
      <c r="BE147" s="14" t="n">
        <f aca="false">'[6]SBP Exports by all Countries'!BE147</f>
        <v>10140.121</v>
      </c>
      <c r="BF147" s="14" t="n">
        <f aca="false">'[6]SBP Exports by all Countries'!BF147</f>
        <v>11751.128</v>
      </c>
      <c r="BG147" s="14" t="n">
        <f aca="false">'[6]SBP Exports by all Countries'!BG147</f>
        <v>14445.739</v>
      </c>
      <c r="BH147" s="14" t="n">
        <f aca="false">'[6]SBP Exports by all Countries'!BH147</f>
        <v>16100.923</v>
      </c>
      <c r="BI147" s="14" t="n">
        <f aca="false">'[6]SBP Exports by all Countries'!BI147</f>
        <v>56863.602</v>
      </c>
      <c r="BJ147" s="14" t="n">
        <f aca="false">'[6]SBP Exports by all Countries'!BJ147</f>
        <v>37616.779</v>
      </c>
      <c r="BK147" s="14" t="n">
        <f aca="false">'[6]SBP Exports by all Countries'!BK147</f>
        <v>22611.24</v>
      </c>
      <c r="BL147" s="14" t="n">
        <f aca="false">'[6]SBP Exports by all Countries'!BL147</f>
        <v>17379.678</v>
      </c>
      <c r="BM147" s="14" t="n">
        <f aca="false">'[6]SBP Exports by all Countries'!BM147</f>
        <v>23012.897</v>
      </c>
      <c r="BN147" s="14" t="n">
        <f aca="false">'[6]SBP Exports by all Countries'!BN147</f>
        <v>24851.035</v>
      </c>
      <c r="BO147" s="14" t="n">
        <f aca="false">'[6]SBP Exports by all Countries'!BO147</f>
        <v>23932.312</v>
      </c>
      <c r="BP147" s="14" t="n">
        <f aca="false">'[6]SBP Exports by all Countries'!BP147</f>
        <v>15452.816</v>
      </c>
      <c r="BQ147" s="14" t="n">
        <f aca="false">'[6]SBP Exports by all Countries'!BQ147</f>
        <v>13525.6</v>
      </c>
      <c r="BR147" s="14" t="n">
        <f aca="false">'[6]SBP Exports by all Countries'!BR147</f>
        <v>10846.286</v>
      </c>
      <c r="BS147" s="14" t="n">
        <f aca="false">'[6]SBP Exports by all Countries'!BS147</f>
        <v>7228.937</v>
      </c>
      <c r="BT147" s="14" t="n">
        <f aca="false">'[6]SBP Exports by all Countries'!BT147</f>
        <v>11863.337</v>
      </c>
      <c r="BU147" s="14" t="n">
        <f aca="false">'[6]SBP Exports by all Countries'!BU147</f>
        <v>14994.667</v>
      </c>
      <c r="BV147" s="14" t="n">
        <f aca="false">'[6]SBP Exports by all Countries'!BV147</f>
        <v>15614.333</v>
      </c>
      <c r="BW147" s="14" t="n">
        <f aca="false">'[6]SBP Exports by all Countries'!BW147</f>
        <v>26561.344</v>
      </c>
      <c r="BX147" s="14" t="n">
        <f aca="false">'[6]SBP Exports by all Countries'!BX147</f>
        <v>9759.72</v>
      </c>
      <c r="BY147" s="14" t="n">
        <f aca="false">'[6]SBP Exports by all Countries'!BY147</f>
        <v>9230.3</v>
      </c>
      <c r="BZ147" s="14" t="n">
        <f aca="false">'[6]SBP Exports by all Countries'!BZ147</f>
        <v>8955.471</v>
      </c>
      <c r="CA147" s="14" t="n">
        <f aca="false">'[6]SBP Exports by all Countries'!CA147</f>
        <v>10658.777</v>
      </c>
      <c r="CB147" s="14" t="n">
        <f aca="false">'[6]SBP Exports by all Countries'!CB147</f>
        <v>9829.46</v>
      </c>
      <c r="CC147" s="14" t="n">
        <f aca="false">'[6]SBP Exports by all Countries'!CC147</f>
        <v>7532.774</v>
      </c>
      <c r="CD147" s="14" t="n">
        <f aca="false">'[6]SBP Exports by all Countries'!CD147</f>
        <v>12054.284</v>
      </c>
      <c r="CE147" s="14" t="n">
        <f aca="false">'[6]SBP Exports by all Countries'!CE147</f>
        <v>12143.462</v>
      </c>
      <c r="CF147" s="14" t="n">
        <f aca="false">'[6]SBP Exports by all Countries'!CF147</f>
        <v>8833.292</v>
      </c>
      <c r="CG147" s="14" t="n">
        <f aca="false">'[6]SBP Exports by all Countries'!CG147</f>
        <v>9576.103</v>
      </c>
      <c r="CH147" s="14" t="n">
        <f aca="false">'[6]SBP Exports by all Countries'!CH147</f>
        <v>9537.498</v>
      </c>
      <c r="CI147" s="14" t="n">
        <f aca="false">'[6]SBP Exports by all Countries'!CI147</f>
        <v>11331.598</v>
      </c>
      <c r="CJ147" s="14" t="n">
        <f aca="false">'[6]SBP Exports by all Countries'!CJ147</f>
        <v>11585.939</v>
      </c>
      <c r="CK147" s="14" t="n">
        <f aca="false">'[6]SBP Exports by all Countries'!CK147</f>
        <v>6798.831</v>
      </c>
      <c r="CL147" s="14" t="n">
        <f aca="false">'[6]SBP Exports by all Countries'!CL147</f>
        <v>12091.148</v>
      </c>
      <c r="CM147" s="14" t="n">
        <f aca="false">'[6]SBP Exports by all Countries'!CM147</f>
        <v>15083.291</v>
      </c>
      <c r="CN147" s="14" t="n">
        <f aca="false">'[6]SBP Exports by all Countries'!CN147</f>
        <v>15497.621</v>
      </c>
      <c r="CO147" s="14" t="n">
        <f aca="false">'[6]SBP Exports by all Countries'!CO147</f>
        <v>9978.132</v>
      </c>
      <c r="CP147" s="14" t="n">
        <f aca="false">'[6]SBP Exports by all Countries'!CP147</f>
        <v>10664.14</v>
      </c>
      <c r="CQ147" s="14" t="n">
        <f aca="false">'[6]SBP Exports by all Countries'!CQ147</f>
        <v>8427.099</v>
      </c>
      <c r="CR147" s="14" t="n">
        <f aca="false">'[6]SBP Exports by all Countries'!CR147</f>
        <v>13546.765</v>
      </c>
      <c r="CS147" s="14" t="n">
        <f aca="false">'[6]SBP Exports by all Countries'!CS147</f>
        <v>22232.495</v>
      </c>
      <c r="CT147" s="14" t="n">
        <f aca="false">'[6]SBP Exports by all Countries'!CT147</f>
        <v>16933.553</v>
      </c>
      <c r="CU147" s="14" t="n">
        <f aca="false">'[6]SBP Exports by all Countries'!CU147</f>
        <v>16384.899</v>
      </c>
      <c r="CV147" s="14" t="n">
        <f aca="false">'[6]SBP Exports by all Countries'!CV147</f>
        <v>11436.207</v>
      </c>
      <c r="CW147" s="14" t="n">
        <f aca="false">'[6]SBP Exports by all Countries'!CW147</f>
        <v>18197.16</v>
      </c>
      <c r="CX147" s="14" t="n">
        <f aca="false">'[6]SBP Exports by all Countries'!CX147</f>
        <v>12599.002</v>
      </c>
      <c r="CY147" s="14" t="n">
        <f aca="false">'[6]SBP Exports by all Countries'!CY147</f>
        <v>27403.924</v>
      </c>
      <c r="CZ147" s="14" t="n">
        <f aca="false">'[6]SBP Exports by all Countries'!CZ147</f>
        <v>10950.635</v>
      </c>
      <c r="DA147" s="14" t="n">
        <f aca="false">'[6]SBP Exports by all Countries'!DA147</f>
        <v>14402.794</v>
      </c>
      <c r="DB147" s="14" t="n">
        <f aca="false">'[6]SBP Exports by all Countries'!DB147</f>
        <v>10504.428</v>
      </c>
      <c r="DC147" s="14" t="n">
        <f aca="false">'[6]SBP Exports by all Countries'!DC147</f>
        <v>8269.467</v>
      </c>
      <c r="DD147" s="14" t="n">
        <f aca="false">'[6]SBP Exports by all Countries'!DD147</f>
        <v>14234.785</v>
      </c>
      <c r="DE147" s="14" t="n">
        <f aca="false">'[6]SBP Exports by all Countries'!DE147</f>
        <v>12998.613</v>
      </c>
      <c r="DF147" s="14" t="n">
        <f aca="false">'[6]SBP Exports by all Countries'!DF147</f>
        <v>17417.873</v>
      </c>
      <c r="DG147" s="14" t="n">
        <f aca="false">'[6]SBP Exports by all Countries'!DG147</f>
        <v>13236.164</v>
      </c>
      <c r="DH147" s="14" t="n">
        <f aca="false">'[6]SBP Exports by all Countries'!DH147</f>
        <v>11377.971</v>
      </c>
      <c r="DI147" s="14" t="n">
        <f aca="false">'[6]SBP Exports by all Countries'!DI147</f>
        <v>11916.784</v>
      </c>
      <c r="DJ147" s="14" t="n">
        <f aca="false">'[6]SBP Exports by all Countries'!DJ147</f>
        <v>11170.657</v>
      </c>
      <c r="DK147" s="14" t="n">
        <f aca="false">'[6]SBP Exports by all Countries'!DK147</f>
        <v>12745.988</v>
      </c>
      <c r="DL147" s="14" t="n">
        <f aca="false">'[6]SBP Exports by all Countries'!DL147</f>
        <v>15857.261</v>
      </c>
      <c r="DM147" s="14" t="n">
        <f aca="false">'[6]SBP Exports by all Countries'!DM147</f>
        <v>12986</v>
      </c>
      <c r="DN147" s="14" t="n">
        <f aca="false">'[6]SBP Exports by all Countries'!DN147</f>
        <v>11628.545</v>
      </c>
      <c r="DO147" s="14" t="n">
        <f aca="false">'[6]SBP Exports by all Countries'!DO147</f>
        <v>14859.6</v>
      </c>
      <c r="DP147" s="14" t="n">
        <f aca="false">'[6]SBP Exports by all Countries'!DP147</f>
        <v>11189.299</v>
      </c>
      <c r="DQ147" s="14" t="n">
        <f aca="false">'[6]SBP Exports by all Countries'!DQ147</f>
        <v>15875.524</v>
      </c>
      <c r="DR147" s="14" t="n">
        <f aca="false">'[6]SBP Exports by all Countries'!DR147</f>
        <v>72138.723</v>
      </c>
      <c r="DS147" s="14" t="n">
        <f aca="false">'[6]SBP Exports by all Countries'!DS147</f>
        <v>16950.718</v>
      </c>
      <c r="DT147" s="14" t="n">
        <f aca="false">'[6]SBP Exports by all Countries'!DT147</f>
        <v>18021.078</v>
      </c>
      <c r="DU147" s="14" t="n">
        <f aca="false">'[6]SBP Exports by all Countries'!DU147</f>
        <v>34946.681</v>
      </c>
      <c r="DV147" s="14" t="n">
        <f aca="false">'[6]SBP Exports by all Countries'!DV147</f>
        <v>11150.151</v>
      </c>
      <c r="DW147" s="14" t="n">
        <f aca="false">'[6]SBP Exports by all Countries'!DW147</f>
        <v>7667.709</v>
      </c>
      <c r="DX147" s="14" t="n">
        <f aca="false">'[6]SBP Exports by all Countries'!DX147</f>
        <v>11878.911</v>
      </c>
      <c r="DY147" s="14" t="n">
        <f aca="false">'[6]SBP Exports by all Countries'!DY147</f>
        <v>10122.339</v>
      </c>
      <c r="DZ147" s="14" t="n">
        <f aca="false">'[6]SBP Exports by all Countries'!DZ147</f>
        <v>11519.634</v>
      </c>
      <c r="EA147" s="14" t="n">
        <f aca="false">'[6]SBP Exports by all Countries'!EA147</f>
        <v>16029.268</v>
      </c>
      <c r="EB147" s="14" t="n">
        <f aca="false">'[6]SBP Exports by all Countries'!EB147</f>
        <v>13494.007</v>
      </c>
      <c r="EC147" s="14" t="n">
        <f aca="false">'[6]SBP Exports by all Countries'!EC147</f>
        <v>19723.63</v>
      </c>
      <c r="ED147" s="14" t="n">
        <f aca="false">'[6]SBP Exports by all Countries'!ED147</f>
        <v>18892.844</v>
      </c>
      <c r="EE147" s="14" t="n">
        <f aca="false">'[6]SBP Exports by all Countries'!EE147</f>
        <v>19497.261</v>
      </c>
      <c r="EF147" s="14" t="n">
        <f aca="false">'[6]SBP Exports by all Countries'!EF147</f>
        <v>16197.037</v>
      </c>
      <c r="EG147" s="14" t="n">
        <f aca="false">'[6]SBP Exports by all Countries'!EG147</f>
        <v>22212.234</v>
      </c>
      <c r="EH147" s="14" t="n">
        <f aca="false">'[6]SBP Exports by all Countries'!EH147</f>
        <v>14218.547</v>
      </c>
      <c r="EI147" s="14" t="n">
        <f aca="false">'[6]SBP Exports by all Countries'!EI147</f>
        <v>23985.938</v>
      </c>
      <c r="EJ147" s="14" t="n">
        <f aca="false">'[6]SBP Exports by all Countries'!EJ147</f>
        <v>32024.009</v>
      </c>
      <c r="EK147" s="14" t="n">
        <f aca="false">'[6]SBP Exports by all Countries'!EK147</f>
        <v>10117.394</v>
      </c>
      <c r="EL147" s="14" t="n">
        <f aca="false">'[6]SBP Exports by all Countries'!EL147</f>
        <v>12457.673</v>
      </c>
      <c r="EM147" s="14" t="n">
        <f aca="false">'[6]SBP Exports by all Countries'!EM147</f>
        <v>17685.426</v>
      </c>
      <c r="EN147" s="14" t="n">
        <f aca="false">'[6]SBP Exports by all Countries'!EN147</f>
        <v>22115.68</v>
      </c>
      <c r="EO147" s="14" t="n">
        <f aca="false">'[6]SBP Exports by all Countries'!EO147</f>
        <v>13669.571</v>
      </c>
      <c r="EP147" s="14" t="n">
        <f aca="false">'[6]SBP Exports by all Countries'!EP147</f>
        <v>10271.553</v>
      </c>
      <c r="EQ147" s="14" t="n">
        <f aca="false">'[6]SBP Exports by all Countries'!EQ147</f>
        <v>13232.589</v>
      </c>
      <c r="ER147" s="14" t="n">
        <f aca="false">'[6]SBP Exports by all Countries'!ER147</f>
        <v>11284.456</v>
      </c>
      <c r="ES147" s="14" t="n">
        <f aca="false">'[6]SBP Exports by all Countries'!ES147</f>
        <v>9825.822</v>
      </c>
      <c r="ET147" s="14" t="n">
        <f aca="false">'[6]SBP Exports by all Countries'!ET147</f>
        <v>7396.429</v>
      </c>
      <c r="EU147" s="14" t="n">
        <f aca="false">'[6]SBP Exports by all Countries'!EU147</f>
        <v>7336.223</v>
      </c>
      <c r="EV147" s="14" t="n">
        <f aca="false">'[6]SBP Exports by all Countries'!EV147</f>
        <v>6230.945</v>
      </c>
      <c r="EW147" s="14" t="n">
        <f aca="false">'[6]SBP Exports by all Countries'!EW147</f>
        <v>6884.525</v>
      </c>
      <c r="EX147" s="14" t="n">
        <f aca="false">'[6]SBP Exports by all Countries'!EX147</f>
        <v>8543.411</v>
      </c>
      <c r="EY147" s="14" t="n">
        <f aca="false">'[6]SBP Exports by all Countries'!EY147</f>
        <v>9326.484</v>
      </c>
      <c r="EZ147" s="14" t="n">
        <f aca="false">'[6]SBP Exports by all Countries'!EZ147</f>
        <v>9477.819</v>
      </c>
      <c r="FA147" s="14" t="n">
        <f aca="false">'[6]SBP Exports by all Countries'!FA147</f>
        <v>8949.235</v>
      </c>
      <c r="FB147" s="14" t="n">
        <f aca="false">'[6]SBP Exports by all Countries'!FB147</f>
        <v>6442.21</v>
      </c>
      <c r="FC147" s="14" t="n">
        <f aca="false">'[6]SBP Exports by all Countries'!FC147</f>
        <v>7369.323</v>
      </c>
      <c r="FD147" s="14" t="n">
        <f aca="false">'[6]SBP Exports by all Countries'!FD147</f>
        <v>7929.234</v>
      </c>
      <c r="FE147" s="14" t="n">
        <f aca="false">'[6]SBP Exports by all Countries'!FE147</f>
        <v>5594.312</v>
      </c>
      <c r="FF147" s="14" t="n">
        <f aca="false">'[6]SBP Exports by all Countries'!FF147</f>
        <v>6781.454</v>
      </c>
      <c r="FG147" s="14" t="n">
        <f aca="false">'[6]SBP Exports by all Countries'!FG147</f>
        <v>6336.388</v>
      </c>
      <c r="FH147" s="14" t="n">
        <f aca="false">'[6]SBP Exports by all Countries'!FH147</f>
        <v>6864.411</v>
      </c>
      <c r="FI147" s="14" t="n">
        <f aca="false">'[6]SBP Exports by all Countries'!FI147</f>
        <v>7325.105</v>
      </c>
      <c r="FJ147" s="14" t="n">
        <f aca="false">'[6]SBP Exports by all Countries'!FJ147</f>
        <v>7478.86</v>
      </c>
    </row>
    <row r="148" customFormat="false" ht="15" hidden="false" customHeight="false" outlineLevel="0" collapsed="false">
      <c r="A148" s="12" t="s">
        <v>145</v>
      </c>
      <c r="B148" s="14" t="n">
        <v>4238.68</v>
      </c>
      <c r="C148" s="14" t="n">
        <v>4743.513</v>
      </c>
      <c r="D148" s="14" t="n">
        <v>4139.271</v>
      </c>
      <c r="E148" s="14" t="n">
        <v>3175.073</v>
      </c>
      <c r="F148" s="14" t="n">
        <v>2856.652</v>
      </c>
      <c r="G148" s="14" t="n">
        <v>5296.051</v>
      </c>
      <c r="H148" s="14" t="n">
        <v>5412.478</v>
      </c>
      <c r="I148" s="14" t="n">
        <v>3702.162</v>
      </c>
      <c r="J148" s="14" t="n">
        <v>5241.529</v>
      </c>
      <c r="K148" s="14" t="n">
        <v>6064.415</v>
      </c>
      <c r="L148" s="14" t="n">
        <v>4104.29</v>
      </c>
      <c r="M148" s="14" t="n">
        <v>5385.949</v>
      </c>
      <c r="N148" s="14" t="n">
        <v>6403.689</v>
      </c>
      <c r="O148" s="14" t="n">
        <v>4739.481</v>
      </c>
      <c r="P148" s="14" t="n">
        <v>6029.018</v>
      </c>
      <c r="Q148" s="14" t="n">
        <v>5902.728</v>
      </c>
      <c r="R148" s="14" t="n">
        <v>5199.406</v>
      </c>
      <c r="S148" s="14" t="n">
        <v>4875.964</v>
      </c>
      <c r="T148" s="14" t="n">
        <v>7021.389</v>
      </c>
      <c r="U148" s="14" t="n">
        <v>7396.005</v>
      </c>
      <c r="V148" s="14" t="n">
        <v>7244.395</v>
      </c>
      <c r="W148" s="14" t="n">
        <v>6482.423</v>
      </c>
      <c r="X148" s="14" t="n">
        <v>4739.83</v>
      </c>
      <c r="Y148" s="14" t="n">
        <v>8832.38</v>
      </c>
      <c r="Z148" s="14" t="n">
        <f aca="false">'[6]SBP Exports by all Countries'!Z148</f>
        <v>5178.095</v>
      </c>
      <c r="AA148" s="14" t="n">
        <f aca="false">'[6]SBP Exports by all Countries'!AA148</f>
        <v>6388.574</v>
      </c>
      <c r="AB148" s="14" t="n">
        <f aca="false">'[6]SBP Exports by all Countries'!AB148</f>
        <v>8377.501</v>
      </c>
      <c r="AC148" s="14" t="n">
        <f aca="false">'[6]SBP Exports by all Countries'!AC148</f>
        <v>7786.423</v>
      </c>
      <c r="AD148" s="14" t="n">
        <f aca="false">'[6]SBP Exports by all Countries'!AD148</f>
        <v>5797.639</v>
      </c>
      <c r="AE148" s="14" t="n">
        <f aca="false">'[6]SBP Exports by all Countries'!AE148</f>
        <v>7274.098</v>
      </c>
      <c r="AF148" s="14" t="n">
        <f aca="false">'[6]SBP Exports by all Countries'!AF148</f>
        <v>5545.431</v>
      </c>
      <c r="AG148" s="14" t="n">
        <f aca="false">'[6]SBP Exports by all Countries'!AG148</f>
        <v>6825.717</v>
      </c>
      <c r="AH148" s="14" t="n">
        <f aca="false">'[6]SBP Exports by all Countries'!AH148</f>
        <v>7008.755</v>
      </c>
      <c r="AI148" s="14" t="n">
        <f aca="false">'[6]SBP Exports by all Countries'!AI148</f>
        <v>9150.311</v>
      </c>
      <c r="AJ148" s="14" t="n">
        <f aca="false">'[6]SBP Exports by all Countries'!AJ148</f>
        <v>7385.919</v>
      </c>
      <c r="AK148" s="14" t="n">
        <f aca="false">'[6]SBP Exports by all Countries'!AK148</f>
        <v>10991.187</v>
      </c>
      <c r="AL148" s="14" t="n">
        <f aca="false">'[6]SBP Exports by all Countries'!AL148</f>
        <v>5605.557</v>
      </c>
      <c r="AM148" s="14" t="n">
        <f aca="false">'[6]SBP Exports by all Countries'!AM148</f>
        <v>8450.041</v>
      </c>
      <c r="AN148" s="14" t="n">
        <f aca="false">'[6]SBP Exports by all Countries'!AN148</f>
        <v>8743.242</v>
      </c>
      <c r="AO148" s="14" t="n">
        <f aca="false">'[6]SBP Exports by all Countries'!AO148</f>
        <v>4417.74</v>
      </c>
      <c r="AP148" s="14" t="n">
        <f aca="false">'[6]SBP Exports by all Countries'!AP148</f>
        <v>10810.793</v>
      </c>
      <c r="AQ148" s="14" t="n">
        <f aca="false">'[6]SBP Exports by all Countries'!AQ148</f>
        <v>7977.767</v>
      </c>
      <c r="AR148" s="14" t="n">
        <f aca="false">'[6]SBP Exports by all Countries'!AR148</f>
        <v>6826.122</v>
      </c>
      <c r="AS148" s="14" t="n">
        <f aca="false">'[6]SBP Exports by all Countries'!AS148</f>
        <v>7509.789</v>
      </c>
      <c r="AT148" s="14" t="n">
        <f aca="false">'[6]SBP Exports by all Countries'!AT148</f>
        <v>8039.046</v>
      </c>
      <c r="AU148" s="14" t="n">
        <f aca="false">'[6]SBP Exports by all Countries'!AU148</f>
        <v>8262.442</v>
      </c>
      <c r="AV148" s="14" t="n">
        <f aca="false">'[6]SBP Exports by all Countries'!AV148</f>
        <v>9075.66</v>
      </c>
      <c r="AW148" s="14" t="n">
        <f aca="false">'[6]SBP Exports by all Countries'!AW148</f>
        <v>7436.897</v>
      </c>
      <c r="AX148" s="14" t="n">
        <f aca="false">'[6]SBP Exports by all Countries'!AX148</f>
        <v>9558.681</v>
      </c>
      <c r="AY148" s="14" t="n">
        <f aca="false">'[6]SBP Exports by all Countries'!AY148</f>
        <v>7640.56</v>
      </c>
      <c r="AZ148" s="14" t="n">
        <f aca="false">'[6]SBP Exports by all Countries'!AZ148</f>
        <v>8734.863</v>
      </c>
      <c r="BA148" s="14" t="n">
        <f aca="false">'[6]SBP Exports by all Countries'!BA148</f>
        <v>7746.207</v>
      </c>
      <c r="BB148" s="14" t="n">
        <f aca="false">'[6]SBP Exports by all Countries'!BB148</f>
        <v>7819.404</v>
      </c>
      <c r="BC148" s="14" t="n">
        <f aca="false">'[6]SBP Exports by all Countries'!BC148</f>
        <v>6872.255</v>
      </c>
      <c r="BD148" s="14" t="n">
        <f aca="false">'[6]SBP Exports by all Countries'!BD148</f>
        <v>7833.962</v>
      </c>
      <c r="BE148" s="14" t="n">
        <f aca="false">'[6]SBP Exports by all Countries'!BE148</f>
        <v>7333.326</v>
      </c>
      <c r="BF148" s="14" t="n">
        <f aca="false">'[6]SBP Exports by all Countries'!BF148</f>
        <v>7233.253</v>
      </c>
      <c r="BG148" s="14" t="n">
        <f aca="false">'[6]SBP Exports by all Countries'!BG148</f>
        <v>7487.796</v>
      </c>
      <c r="BH148" s="14" t="n">
        <f aca="false">'[6]SBP Exports by all Countries'!BH148</f>
        <v>12296.609</v>
      </c>
      <c r="BI148" s="14" t="n">
        <f aca="false">'[6]SBP Exports by all Countries'!BI148</f>
        <v>11205.146</v>
      </c>
      <c r="BJ148" s="14" t="n">
        <f aca="false">'[6]SBP Exports by all Countries'!BJ148</f>
        <v>15315.256</v>
      </c>
      <c r="BK148" s="14" t="n">
        <f aca="false">'[6]SBP Exports by all Countries'!BK148</f>
        <v>12501.014</v>
      </c>
      <c r="BL148" s="14" t="n">
        <f aca="false">'[6]SBP Exports by all Countries'!BL148</f>
        <v>13424.303</v>
      </c>
      <c r="BM148" s="14" t="n">
        <f aca="false">'[6]SBP Exports by all Countries'!BM148</f>
        <v>6343.254</v>
      </c>
      <c r="BN148" s="14" t="n">
        <f aca="false">'[6]SBP Exports by all Countries'!BN148</f>
        <v>7680.097</v>
      </c>
      <c r="BO148" s="14" t="n">
        <f aca="false">'[6]SBP Exports by all Countries'!BO148</f>
        <v>5932.373</v>
      </c>
      <c r="BP148" s="14" t="n">
        <f aca="false">'[6]SBP Exports by all Countries'!BP148</f>
        <v>6815.247</v>
      </c>
      <c r="BQ148" s="14" t="n">
        <f aca="false">'[6]SBP Exports by all Countries'!BQ148</f>
        <v>22786.425</v>
      </c>
      <c r="BR148" s="14" t="n">
        <f aca="false">'[6]SBP Exports by all Countries'!BR148</f>
        <v>7354.221</v>
      </c>
      <c r="BS148" s="14" t="n">
        <f aca="false">'[6]SBP Exports by all Countries'!BS148</f>
        <v>6376.804</v>
      </c>
      <c r="BT148" s="14" t="n">
        <f aca="false">'[6]SBP Exports by all Countries'!BT148</f>
        <v>6710.836</v>
      </c>
      <c r="BU148" s="14" t="n">
        <f aca="false">'[6]SBP Exports by all Countries'!BU148</f>
        <v>7051.51</v>
      </c>
      <c r="BV148" s="14" t="n">
        <f aca="false">'[6]SBP Exports by all Countries'!BV148</f>
        <v>0</v>
      </c>
      <c r="BW148" s="14" t="n">
        <f aca="false">'[6]SBP Exports by all Countries'!BW148</f>
        <v>0</v>
      </c>
      <c r="BX148" s="14" t="n">
        <f aca="false">'[6]SBP Exports by all Countries'!BX148</f>
        <v>0</v>
      </c>
      <c r="BY148" s="14" t="n">
        <f aca="false">'[6]SBP Exports by all Countries'!BY148</f>
        <v>0</v>
      </c>
      <c r="BZ148" s="14" t="n">
        <f aca="false">'[6]SBP Exports by all Countries'!BZ148</f>
        <v>0</v>
      </c>
      <c r="CA148" s="14" t="n">
        <f aca="false">'[6]SBP Exports by all Countries'!CA148</f>
        <v>0</v>
      </c>
      <c r="CB148" s="14" t="n">
        <f aca="false">'[6]SBP Exports by all Countries'!CB148</f>
        <v>0</v>
      </c>
      <c r="CC148" s="14" t="n">
        <f aca="false">'[6]SBP Exports by all Countries'!CC148</f>
        <v>0</v>
      </c>
      <c r="CD148" s="14" t="n">
        <f aca="false">'[6]SBP Exports by all Countries'!CD148</f>
        <v>0</v>
      </c>
      <c r="CE148" s="14" t="n">
        <f aca="false">'[6]SBP Exports by all Countries'!CE148</f>
        <v>0</v>
      </c>
      <c r="CF148" s="14" t="n">
        <f aca="false">'[6]SBP Exports by all Countries'!CF148</f>
        <v>0</v>
      </c>
      <c r="CG148" s="14" t="n">
        <f aca="false">'[6]SBP Exports by all Countries'!CG148</f>
        <v>0</v>
      </c>
      <c r="CH148" s="14" t="n">
        <f aca="false">'[6]SBP Exports by all Countries'!CH148</f>
        <v>0</v>
      </c>
      <c r="CI148" s="14" t="n">
        <f aca="false">'[6]SBP Exports by all Countries'!CI148</f>
        <v>0</v>
      </c>
      <c r="CJ148" s="14" t="n">
        <f aca="false">'[6]SBP Exports by all Countries'!CJ148</f>
        <v>0</v>
      </c>
      <c r="CK148" s="14" t="n">
        <f aca="false">'[6]SBP Exports by all Countries'!CK148</f>
        <v>0</v>
      </c>
      <c r="CL148" s="14" t="n">
        <f aca="false">'[6]SBP Exports by all Countries'!CL148</f>
        <v>0</v>
      </c>
      <c r="CM148" s="14" t="n">
        <f aca="false">'[6]SBP Exports by all Countries'!CM148</f>
        <v>0</v>
      </c>
      <c r="CN148" s="14" t="n">
        <f aca="false">'[6]SBP Exports by all Countries'!CN148</f>
        <v>0</v>
      </c>
      <c r="CO148" s="14" t="n">
        <f aca="false">'[6]SBP Exports by all Countries'!CO148</f>
        <v>0</v>
      </c>
      <c r="CP148" s="14" t="n">
        <f aca="false">'[6]SBP Exports by all Countries'!CP148</f>
        <v>0</v>
      </c>
      <c r="CQ148" s="14" t="n">
        <f aca="false">'[6]SBP Exports by all Countries'!CQ148</f>
        <v>0</v>
      </c>
      <c r="CR148" s="14" t="n">
        <f aca="false">'[6]SBP Exports by all Countries'!CR148</f>
        <v>0</v>
      </c>
      <c r="CS148" s="14" t="n">
        <f aca="false">'[6]SBP Exports by all Countries'!CS148</f>
        <v>0</v>
      </c>
      <c r="CT148" s="14" t="n">
        <f aca="false">'[6]SBP Exports by all Countries'!CT148</f>
        <v>1348.427</v>
      </c>
      <c r="CU148" s="14" t="n">
        <f aca="false">'[6]SBP Exports by all Countries'!CU148</f>
        <v>1240.901</v>
      </c>
      <c r="CV148" s="14" t="n">
        <f aca="false">'[6]SBP Exports by all Countries'!CV148</f>
        <v>1694.292</v>
      </c>
      <c r="CW148" s="14" t="n">
        <f aca="false">'[6]SBP Exports by all Countries'!CW148</f>
        <v>1260.394</v>
      </c>
      <c r="CX148" s="14" t="n">
        <f aca="false">'[6]SBP Exports by all Countries'!CX148</f>
        <v>824.555</v>
      </c>
      <c r="CY148" s="14" t="n">
        <f aca="false">'[6]SBP Exports by all Countries'!CY148</f>
        <v>1124.316</v>
      </c>
      <c r="CZ148" s="14" t="n">
        <f aca="false">'[6]SBP Exports by all Countries'!CZ148</f>
        <v>1090.729</v>
      </c>
      <c r="DA148" s="14" t="n">
        <f aca="false">'[6]SBP Exports by all Countries'!DA148</f>
        <v>1283.241</v>
      </c>
      <c r="DB148" s="14" t="n">
        <f aca="false">'[6]SBP Exports by all Countries'!DB148</f>
        <v>1650.533</v>
      </c>
      <c r="DC148" s="14" t="n">
        <f aca="false">'[6]SBP Exports by all Countries'!DC148</f>
        <v>2007.037</v>
      </c>
      <c r="DD148" s="14" t="n">
        <f aca="false">'[6]SBP Exports by all Countries'!DD148</f>
        <v>1184.65</v>
      </c>
      <c r="DE148" s="14" t="n">
        <f aca="false">'[6]SBP Exports by all Countries'!DE148</f>
        <v>1543.999</v>
      </c>
      <c r="DF148" s="14" t="n">
        <f aca="false">'[6]SBP Exports by all Countries'!DF148</f>
        <v>1608.893</v>
      </c>
      <c r="DG148" s="14" t="n">
        <f aca="false">'[6]SBP Exports by all Countries'!DG148</f>
        <v>1739.174</v>
      </c>
      <c r="DH148" s="14" t="n">
        <f aca="false">'[6]SBP Exports by all Countries'!DH148</f>
        <v>1027.679</v>
      </c>
      <c r="DI148" s="14" t="n">
        <f aca="false">'[6]SBP Exports by all Countries'!DI148</f>
        <v>1462.556</v>
      </c>
      <c r="DJ148" s="14" t="n">
        <f aca="false">'[6]SBP Exports by all Countries'!DJ148</f>
        <v>1678.396</v>
      </c>
      <c r="DK148" s="14" t="n">
        <f aca="false">'[6]SBP Exports by all Countries'!DK148</f>
        <v>1483.719</v>
      </c>
      <c r="DL148" s="14" t="n">
        <f aca="false">'[6]SBP Exports by all Countries'!DL148</f>
        <v>1357.722</v>
      </c>
      <c r="DM148" s="14" t="n">
        <f aca="false">'[6]SBP Exports by all Countries'!DM148</f>
        <v>1250.162</v>
      </c>
      <c r="DN148" s="14" t="n">
        <f aca="false">'[6]SBP Exports by all Countries'!DN148</f>
        <v>1457.919</v>
      </c>
      <c r="DO148" s="14" t="n">
        <f aca="false">'[6]SBP Exports by all Countries'!DO148</f>
        <v>818.073</v>
      </c>
      <c r="DP148" s="14" t="n">
        <f aca="false">'[6]SBP Exports by all Countries'!DP148</f>
        <v>1411.766</v>
      </c>
      <c r="DQ148" s="14" t="n">
        <f aca="false">'[6]SBP Exports by all Countries'!DQ148</f>
        <v>1119.871</v>
      </c>
      <c r="DR148" s="14" t="n">
        <f aca="false">'[6]SBP Exports by all Countries'!DR148</f>
        <v>958.827</v>
      </c>
      <c r="DS148" s="14" t="n">
        <f aca="false">'[6]SBP Exports by all Countries'!DS148</f>
        <v>1169.662</v>
      </c>
      <c r="DT148" s="14" t="n">
        <f aca="false">'[6]SBP Exports by all Countries'!DT148</f>
        <v>746.317</v>
      </c>
      <c r="DU148" s="14" t="n">
        <f aca="false">'[6]SBP Exports by all Countries'!DU148</f>
        <v>1094.154</v>
      </c>
      <c r="DV148" s="14" t="n">
        <f aca="false">'[6]SBP Exports by all Countries'!DV148</f>
        <v>689.972</v>
      </c>
      <c r="DW148" s="14" t="n">
        <f aca="false">'[6]SBP Exports by all Countries'!DW148</f>
        <v>1430.945</v>
      </c>
      <c r="DX148" s="14" t="n">
        <f aca="false">'[6]SBP Exports by all Countries'!DX148</f>
        <v>955.644</v>
      </c>
      <c r="DY148" s="14" t="n">
        <f aca="false">'[6]SBP Exports by all Countries'!DY148</f>
        <v>934.256</v>
      </c>
      <c r="DZ148" s="14" t="n">
        <f aca="false">'[6]SBP Exports by all Countries'!DZ148</f>
        <v>1018.47</v>
      </c>
      <c r="EA148" s="14" t="n">
        <f aca="false">'[6]SBP Exports by all Countries'!EA148</f>
        <v>1357.661</v>
      </c>
      <c r="EB148" s="14" t="n">
        <f aca="false">'[6]SBP Exports by all Countries'!EB148</f>
        <v>818.127</v>
      </c>
      <c r="EC148" s="14" t="n">
        <f aca="false">'[6]SBP Exports by all Countries'!EC148</f>
        <v>1146.899</v>
      </c>
      <c r="ED148" s="14" t="n">
        <f aca="false">'[6]SBP Exports by all Countries'!ED148</f>
        <v>947.731</v>
      </c>
      <c r="EE148" s="14" t="n">
        <f aca="false">'[6]SBP Exports by all Countries'!EE148</f>
        <v>923.133</v>
      </c>
      <c r="EF148" s="14" t="n">
        <f aca="false">'[6]SBP Exports by all Countries'!EF148</f>
        <v>1102.651</v>
      </c>
      <c r="EG148" s="14" t="n">
        <f aca="false">'[6]SBP Exports by all Countries'!EG148</f>
        <v>1510.945</v>
      </c>
      <c r="EH148" s="14" t="n">
        <f aca="false">'[6]SBP Exports by all Countries'!EH148</f>
        <v>916.998</v>
      </c>
      <c r="EI148" s="14" t="n">
        <f aca="false">'[6]SBP Exports by all Countries'!EI148</f>
        <v>894.723</v>
      </c>
      <c r="EJ148" s="14" t="n">
        <f aca="false">'[6]SBP Exports by all Countries'!EJ148</f>
        <v>818.83</v>
      </c>
      <c r="EK148" s="14" t="n">
        <f aca="false">'[6]SBP Exports by all Countries'!EK148</f>
        <v>904.557</v>
      </c>
      <c r="EL148" s="14" t="n">
        <f aca="false">'[6]SBP Exports by all Countries'!EL148</f>
        <v>1222.881</v>
      </c>
      <c r="EM148" s="14" t="n">
        <f aca="false">'[6]SBP Exports by all Countries'!EM148</f>
        <v>1085.863</v>
      </c>
      <c r="EN148" s="14" t="n">
        <f aca="false">'[6]SBP Exports by all Countries'!EN148</f>
        <v>1190.92</v>
      </c>
      <c r="EO148" s="14" t="n">
        <f aca="false">'[6]SBP Exports by all Countries'!EO148</f>
        <v>1527.105</v>
      </c>
      <c r="EP148" s="14" t="n">
        <f aca="false">'[6]SBP Exports by all Countries'!EP148</f>
        <v>834.699</v>
      </c>
      <c r="EQ148" s="14" t="n">
        <f aca="false">'[6]SBP Exports by all Countries'!EQ148</f>
        <v>1673.94</v>
      </c>
      <c r="ER148" s="14" t="n">
        <f aca="false">'[6]SBP Exports by all Countries'!ER148</f>
        <v>1266.785</v>
      </c>
      <c r="ES148" s="14" t="n">
        <f aca="false">'[6]SBP Exports by all Countries'!ES148</f>
        <v>1031.263</v>
      </c>
      <c r="ET148" s="14" t="n">
        <f aca="false">'[6]SBP Exports by all Countries'!ET148</f>
        <v>818.762</v>
      </c>
      <c r="EU148" s="14" t="n">
        <f aca="false">'[6]SBP Exports by all Countries'!EU148</f>
        <v>986.65</v>
      </c>
      <c r="EV148" s="14" t="n">
        <f aca="false">'[6]SBP Exports by all Countries'!EV148</f>
        <v>1023.693</v>
      </c>
      <c r="EW148" s="14" t="n">
        <f aca="false">'[6]SBP Exports by all Countries'!EW148</f>
        <v>1139.202</v>
      </c>
      <c r="EX148" s="14" t="n">
        <f aca="false">'[6]SBP Exports by all Countries'!EX148</f>
        <v>1000.905</v>
      </c>
      <c r="EY148" s="14" t="n">
        <f aca="false">'[6]SBP Exports by all Countries'!EY148</f>
        <v>730.598</v>
      </c>
      <c r="EZ148" s="14" t="n">
        <f aca="false">'[6]SBP Exports by all Countries'!EZ148</f>
        <v>680.898</v>
      </c>
      <c r="FA148" s="14" t="n">
        <f aca="false">'[6]SBP Exports by all Countries'!FA148</f>
        <v>1412.625</v>
      </c>
      <c r="FB148" s="14" t="n">
        <f aca="false">'[6]SBP Exports by all Countries'!FB148</f>
        <v>883.589</v>
      </c>
      <c r="FC148" s="14" t="n">
        <f aca="false">'[6]SBP Exports by all Countries'!FC148</f>
        <v>866.498</v>
      </c>
      <c r="FD148" s="14" t="n">
        <f aca="false">'[6]SBP Exports by all Countries'!FD148</f>
        <v>821.965</v>
      </c>
      <c r="FE148" s="14" t="n">
        <f aca="false">'[6]SBP Exports by all Countries'!FE148</f>
        <v>1060.721</v>
      </c>
      <c r="FF148" s="14" t="n">
        <f aca="false">'[6]SBP Exports by all Countries'!FF148</f>
        <v>956.426</v>
      </c>
      <c r="FG148" s="14" t="n">
        <f aca="false">'[6]SBP Exports by all Countries'!FG148</f>
        <v>1413.42</v>
      </c>
      <c r="FH148" s="14" t="n">
        <f aca="false">'[6]SBP Exports by all Countries'!FH148</f>
        <v>1510.299</v>
      </c>
      <c r="FI148" s="14" t="n">
        <f aca="false">'[6]SBP Exports by all Countries'!FI148</f>
        <v>870.875</v>
      </c>
      <c r="FJ148" s="14" t="n">
        <f aca="false">'[6]SBP Exports by all Countries'!FJ148</f>
        <v>641.625</v>
      </c>
    </row>
    <row r="149" customFormat="false" ht="15" hidden="false" customHeight="false" outlineLevel="0" collapsed="false">
      <c r="A149" s="12" t="s">
        <v>146</v>
      </c>
      <c r="B149" s="14" t="n">
        <v>1053.617</v>
      </c>
      <c r="C149" s="14" t="n">
        <v>1077.609</v>
      </c>
      <c r="D149" s="14" t="n">
        <v>806.925</v>
      </c>
      <c r="E149" s="14" t="n">
        <v>588.025</v>
      </c>
      <c r="F149" s="14" t="n">
        <v>408.603</v>
      </c>
      <c r="G149" s="14" t="n">
        <v>768.915</v>
      </c>
      <c r="H149" s="14" t="n">
        <v>942.632</v>
      </c>
      <c r="I149" s="14" t="n">
        <v>750.587</v>
      </c>
      <c r="J149" s="14" t="n">
        <v>1061.321</v>
      </c>
      <c r="K149" s="14" t="n">
        <v>933.626</v>
      </c>
      <c r="L149" s="14" t="n">
        <v>826.093</v>
      </c>
      <c r="M149" s="14" t="n">
        <v>1014.997</v>
      </c>
      <c r="N149" s="14" t="n">
        <v>1179.162</v>
      </c>
      <c r="O149" s="14" t="n">
        <v>795.462</v>
      </c>
      <c r="P149" s="14" t="n">
        <v>922.428</v>
      </c>
      <c r="Q149" s="14" t="n">
        <v>886.625</v>
      </c>
      <c r="R149" s="14" t="n">
        <v>1241.163</v>
      </c>
      <c r="S149" s="14" t="n">
        <v>1335.816</v>
      </c>
      <c r="T149" s="14" t="n">
        <v>1189.529</v>
      </c>
      <c r="U149" s="14" t="n">
        <v>1233.29</v>
      </c>
      <c r="V149" s="14" t="n">
        <v>914.073</v>
      </c>
      <c r="W149" s="14" t="n">
        <v>2270.763</v>
      </c>
      <c r="X149" s="14" t="n">
        <v>1064.965</v>
      </c>
      <c r="Y149" s="14" t="n">
        <v>1216.731</v>
      </c>
      <c r="Z149" s="14" t="n">
        <f aca="false">'[6]SBP Exports by all Countries'!Z149</f>
        <v>899.674</v>
      </c>
      <c r="AA149" s="14" t="n">
        <f aca="false">'[6]SBP Exports by all Countries'!AA149</f>
        <v>1059.363</v>
      </c>
      <c r="AB149" s="14" t="n">
        <f aca="false">'[6]SBP Exports by all Countries'!AB149</f>
        <v>952.172</v>
      </c>
      <c r="AC149" s="14" t="n">
        <f aca="false">'[6]SBP Exports by all Countries'!AC149</f>
        <v>1449.527</v>
      </c>
      <c r="AD149" s="14" t="n">
        <f aca="false">'[6]SBP Exports by all Countries'!AD149</f>
        <v>869.128</v>
      </c>
      <c r="AE149" s="14" t="n">
        <f aca="false">'[6]SBP Exports by all Countries'!AE149</f>
        <v>1390.756</v>
      </c>
      <c r="AF149" s="14" t="n">
        <f aca="false">'[6]SBP Exports by all Countries'!AF149</f>
        <v>1067.722</v>
      </c>
      <c r="AG149" s="14" t="n">
        <f aca="false">'[6]SBP Exports by all Countries'!AG149</f>
        <v>982.51</v>
      </c>
      <c r="AH149" s="14" t="n">
        <f aca="false">'[6]SBP Exports by all Countries'!AH149</f>
        <v>1044.045</v>
      </c>
      <c r="AI149" s="14" t="n">
        <f aca="false">'[6]SBP Exports by all Countries'!AI149</f>
        <v>753.728</v>
      </c>
      <c r="AJ149" s="14" t="n">
        <f aca="false">'[6]SBP Exports by all Countries'!AJ149</f>
        <v>1252.508</v>
      </c>
      <c r="AK149" s="14" t="n">
        <f aca="false">'[6]SBP Exports by all Countries'!AK149</f>
        <v>1306.326</v>
      </c>
      <c r="AL149" s="14" t="n">
        <f aca="false">'[6]SBP Exports by all Countries'!AL149</f>
        <v>1367.056</v>
      </c>
      <c r="AM149" s="14" t="n">
        <f aca="false">'[6]SBP Exports by all Countries'!AM149</f>
        <v>1597.156</v>
      </c>
      <c r="AN149" s="14" t="n">
        <f aca="false">'[6]SBP Exports by all Countries'!AN149</f>
        <v>1802.043</v>
      </c>
      <c r="AO149" s="14" t="n">
        <f aca="false">'[6]SBP Exports by all Countries'!AO149</f>
        <v>1188.938</v>
      </c>
      <c r="AP149" s="14" t="n">
        <f aca="false">'[6]SBP Exports by all Countries'!AP149</f>
        <v>1284.363</v>
      </c>
      <c r="AQ149" s="14" t="n">
        <f aca="false">'[6]SBP Exports by all Countries'!AQ149</f>
        <v>1283.923</v>
      </c>
      <c r="AR149" s="14" t="n">
        <f aca="false">'[6]SBP Exports by all Countries'!AR149</f>
        <v>1473.957</v>
      </c>
      <c r="AS149" s="14" t="n">
        <f aca="false">'[6]SBP Exports by all Countries'!AS149</f>
        <v>767.378</v>
      </c>
      <c r="AT149" s="14" t="n">
        <f aca="false">'[6]SBP Exports by all Countries'!AT149</f>
        <v>1013.712</v>
      </c>
      <c r="AU149" s="14" t="n">
        <f aca="false">'[6]SBP Exports by all Countries'!AU149</f>
        <v>876.453</v>
      </c>
      <c r="AV149" s="14" t="n">
        <f aca="false">'[6]SBP Exports by all Countries'!AV149</f>
        <v>1120.519</v>
      </c>
      <c r="AW149" s="14" t="n">
        <f aca="false">'[6]SBP Exports by all Countries'!AW149</f>
        <v>1225.756</v>
      </c>
      <c r="AX149" s="14" t="n">
        <f aca="false">'[6]SBP Exports by all Countries'!AX149</f>
        <v>982.463</v>
      </c>
      <c r="AY149" s="14" t="n">
        <f aca="false">'[6]SBP Exports by all Countries'!AY149</f>
        <v>1417.198</v>
      </c>
      <c r="AZ149" s="14" t="n">
        <f aca="false">'[6]SBP Exports by all Countries'!AZ149</f>
        <v>941.662</v>
      </c>
      <c r="BA149" s="14" t="n">
        <f aca="false">'[6]SBP Exports by all Countries'!BA149</f>
        <v>1731.826</v>
      </c>
      <c r="BB149" s="14" t="n">
        <f aca="false">'[6]SBP Exports by all Countries'!BB149</f>
        <v>1209.828</v>
      </c>
      <c r="BC149" s="14" t="n">
        <f aca="false">'[6]SBP Exports by all Countries'!BC149</f>
        <v>1109.015</v>
      </c>
      <c r="BD149" s="14" t="n">
        <f aca="false">'[6]SBP Exports by all Countries'!BD149</f>
        <v>1395.432</v>
      </c>
      <c r="BE149" s="14" t="n">
        <f aca="false">'[6]SBP Exports by all Countries'!BE149</f>
        <v>548.191</v>
      </c>
      <c r="BF149" s="14" t="n">
        <f aca="false">'[6]SBP Exports by all Countries'!BF149</f>
        <v>1024.391</v>
      </c>
      <c r="BG149" s="14" t="n">
        <f aca="false">'[6]SBP Exports by all Countries'!BG149</f>
        <v>748.35</v>
      </c>
      <c r="BH149" s="14" t="n">
        <f aca="false">'[6]SBP Exports by all Countries'!BH149</f>
        <v>1017.507</v>
      </c>
      <c r="BI149" s="14" t="n">
        <f aca="false">'[6]SBP Exports by all Countries'!BI149</f>
        <v>1437.97</v>
      </c>
      <c r="BJ149" s="14" t="n">
        <f aca="false">'[6]SBP Exports by all Countries'!BJ149</f>
        <v>1534.656</v>
      </c>
      <c r="BK149" s="14" t="n">
        <f aca="false">'[6]SBP Exports by all Countries'!BK149</f>
        <v>1460.717</v>
      </c>
      <c r="BL149" s="14" t="n">
        <f aca="false">'[6]SBP Exports by all Countries'!BL149</f>
        <v>1307.983</v>
      </c>
      <c r="BM149" s="14" t="n">
        <f aca="false">'[6]SBP Exports by all Countries'!BM149</f>
        <v>1420.611</v>
      </c>
      <c r="BN149" s="14" t="n">
        <f aca="false">'[6]SBP Exports by all Countries'!BN149</f>
        <v>1059.705</v>
      </c>
      <c r="BO149" s="14" t="n">
        <f aca="false">'[6]SBP Exports by all Countries'!BO149</f>
        <v>787.895</v>
      </c>
      <c r="BP149" s="14" t="n">
        <f aca="false">'[6]SBP Exports by all Countries'!BP149</f>
        <v>1159.242</v>
      </c>
      <c r="BQ149" s="14" t="n">
        <f aca="false">'[6]SBP Exports by all Countries'!BQ149</f>
        <v>1610.603</v>
      </c>
      <c r="BR149" s="14" t="n">
        <f aca="false">'[6]SBP Exports by all Countries'!BR149</f>
        <v>1744.224</v>
      </c>
      <c r="BS149" s="14" t="n">
        <f aca="false">'[6]SBP Exports by all Countries'!BS149</f>
        <v>598.953</v>
      </c>
      <c r="BT149" s="14" t="n">
        <f aca="false">'[6]SBP Exports by all Countries'!BT149</f>
        <v>504.667</v>
      </c>
      <c r="BU149" s="14" t="n">
        <f aca="false">'[6]SBP Exports by all Countries'!BU149</f>
        <v>1037.041</v>
      </c>
      <c r="BV149" s="14" t="n">
        <f aca="false">'[6]SBP Exports by all Countries'!BV149</f>
        <v>831.94</v>
      </c>
      <c r="BW149" s="14" t="n">
        <f aca="false">'[6]SBP Exports by all Countries'!BW149</f>
        <v>738.59</v>
      </c>
      <c r="BX149" s="14" t="n">
        <f aca="false">'[6]SBP Exports by all Countries'!BX149</f>
        <v>1588.906</v>
      </c>
      <c r="BY149" s="14" t="n">
        <f aca="false">'[6]SBP Exports by all Countries'!BY149</f>
        <v>545.753</v>
      </c>
      <c r="BZ149" s="14" t="n">
        <f aca="false">'[6]SBP Exports by all Countries'!BZ149</f>
        <v>473.197</v>
      </c>
      <c r="CA149" s="14" t="n">
        <f aca="false">'[6]SBP Exports by all Countries'!CA149</f>
        <v>1115.931</v>
      </c>
      <c r="CB149" s="14" t="n">
        <f aca="false">'[6]SBP Exports by all Countries'!CB149</f>
        <v>1029.365</v>
      </c>
      <c r="CC149" s="14" t="n">
        <f aca="false">'[6]SBP Exports by all Countries'!CC149</f>
        <v>1155.447</v>
      </c>
      <c r="CD149" s="14" t="n">
        <f aca="false">'[6]SBP Exports by all Countries'!CD149</f>
        <v>1122.547</v>
      </c>
      <c r="CE149" s="14" t="n">
        <f aca="false">'[6]SBP Exports by all Countries'!CE149</f>
        <v>679.692</v>
      </c>
      <c r="CF149" s="14" t="n">
        <f aca="false">'[6]SBP Exports by all Countries'!CF149</f>
        <v>447.689</v>
      </c>
      <c r="CG149" s="14" t="n">
        <f aca="false">'[6]SBP Exports by all Countries'!CG149</f>
        <v>1018.467</v>
      </c>
      <c r="CH149" s="14" t="n">
        <f aca="false">'[6]SBP Exports by all Countries'!CH149</f>
        <v>743.126</v>
      </c>
      <c r="CI149" s="14" t="n">
        <f aca="false">'[6]SBP Exports by all Countries'!CI149</f>
        <v>1337.763</v>
      </c>
      <c r="CJ149" s="14" t="n">
        <f aca="false">'[6]SBP Exports by all Countries'!CJ149</f>
        <v>918.086</v>
      </c>
      <c r="CK149" s="14" t="n">
        <f aca="false">'[6]SBP Exports by all Countries'!CK149</f>
        <v>1490.366</v>
      </c>
      <c r="CL149" s="14" t="n">
        <f aca="false">'[6]SBP Exports by all Countries'!CL149</f>
        <v>1208.169</v>
      </c>
      <c r="CM149" s="14" t="n">
        <f aca="false">'[6]SBP Exports by all Countries'!CM149</f>
        <v>1465.763</v>
      </c>
      <c r="CN149" s="14" t="n">
        <f aca="false">'[6]SBP Exports by all Countries'!CN149</f>
        <v>937.399</v>
      </c>
      <c r="CO149" s="14" t="n">
        <f aca="false">'[6]SBP Exports by all Countries'!CO149</f>
        <v>1082.315</v>
      </c>
      <c r="CP149" s="14" t="n">
        <f aca="false">'[6]SBP Exports by all Countries'!CP149</f>
        <v>1687.039</v>
      </c>
      <c r="CQ149" s="14" t="n">
        <f aca="false">'[6]SBP Exports by all Countries'!CQ149</f>
        <v>2116.468</v>
      </c>
      <c r="CR149" s="14" t="n">
        <f aca="false">'[6]SBP Exports by all Countries'!CR149</f>
        <v>1232.927</v>
      </c>
      <c r="CS149" s="14" t="n">
        <f aca="false">'[6]SBP Exports by all Countries'!CS149</f>
        <v>1073.11</v>
      </c>
      <c r="CT149" s="14" t="n">
        <f aca="false">'[6]SBP Exports by all Countries'!CT149</f>
        <v>0</v>
      </c>
      <c r="CU149" s="14" t="n">
        <f aca="false">'[6]SBP Exports by all Countries'!CU149</f>
        <v>0</v>
      </c>
      <c r="CV149" s="14" t="n">
        <f aca="false">'[6]SBP Exports by all Countries'!CV149</f>
        <v>0</v>
      </c>
      <c r="CW149" s="14" t="n">
        <f aca="false">'[6]SBP Exports by all Countries'!CW149</f>
        <v>0</v>
      </c>
      <c r="CX149" s="14" t="n">
        <f aca="false">'[6]SBP Exports by all Countries'!CX149</f>
        <v>0</v>
      </c>
      <c r="CY149" s="14" t="n">
        <f aca="false">'[6]SBP Exports by all Countries'!CY149</f>
        <v>0</v>
      </c>
      <c r="CZ149" s="14" t="n">
        <f aca="false">'[6]SBP Exports by all Countries'!CZ149</f>
        <v>0</v>
      </c>
      <c r="DA149" s="14" t="n">
        <f aca="false">'[6]SBP Exports by all Countries'!DA149</f>
        <v>0</v>
      </c>
      <c r="DB149" s="14" t="n">
        <f aca="false">'[6]SBP Exports by all Countries'!DB149</f>
        <v>0</v>
      </c>
      <c r="DC149" s="14" t="n">
        <f aca="false">'[6]SBP Exports by all Countries'!DC149</f>
        <v>0</v>
      </c>
      <c r="DD149" s="14" t="n">
        <f aca="false">'[6]SBP Exports by all Countries'!DD149</f>
        <v>0</v>
      </c>
      <c r="DE149" s="14" t="n">
        <f aca="false">'[6]SBP Exports by all Countries'!DE149</f>
        <v>0</v>
      </c>
      <c r="DF149" s="14" t="n">
        <f aca="false">'[6]SBP Exports by all Countries'!DF149</f>
        <v>0</v>
      </c>
      <c r="DG149" s="14" t="n">
        <f aca="false">'[6]SBP Exports by all Countries'!DG149</f>
        <v>0</v>
      </c>
      <c r="DH149" s="14" t="n">
        <f aca="false">'[6]SBP Exports by all Countries'!DH149</f>
        <v>0</v>
      </c>
      <c r="DI149" s="14" t="n">
        <f aca="false">'[6]SBP Exports by all Countries'!DI149</f>
        <v>0</v>
      </c>
      <c r="DJ149" s="14" t="n">
        <f aca="false">'[6]SBP Exports by all Countries'!DJ149</f>
        <v>0</v>
      </c>
      <c r="DK149" s="14" t="n">
        <f aca="false">'[6]SBP Exports by all Countries'!DK149</f>
        <v>0</v>
      </c>
      <c r="DL149" s="14" t="n">
        <f aca="false">'[6]SBP Exports by all Countries'!DL149</f>
        <v>0</v>
      </c>
      <c r="DM149" s="14" t="n">
        <f aca="false">'[6]SBP Exports by all Countries'!DM149</f>
        <v>0</v>
      </c>
      <c r="DN149" s="14" t="n">
        <f aca="false">'[6]SBP Exports by all Countries'!DN149</f>
        <v>0</v>
      </c>
      <c r="DO149" s="14" t="n">
        <f aca="false">'[6]SBP Exports by all Countries'!DO149</f>
        <v>0</v>
      </c>
      <c r="DP149" s="14" t="n">
        <f aca="false">'[6]SBP Exports by all Countries'!DP149</f>
        <v>0</v>
      </c>
      <c r="DQ149" s="14" t="n">
        <f aca="false">'[6]SBP Exports by all Countries'!DQ149</f>
        <v>0</v>
      </c>
      <c r="DR149" s="14" t="n">
        <f aca="false">'[6]SBP Exports by all Countries'!DR149</f>
        <v>0</v>
      </c>
      <c r="DS149" s="14" t="n">
        <f aca="false">'[6]SBP Exports by all Countries'!DS149</f>
        <v>0</v>
      </c>
      <c r="DT149" s="14" t="n">
        <f aca="false">'[6]SBP Exports by all Countries'!DT149</f>
        <v>0</v>
      </c>
      <c r="DU149" s="14" t="n">
        <f aca="false">'[6]SBP Exports by all Countries'!DU149</f>
        <v>0</v>
      </c>
      <c r="DV149" s="14" t="n">
        <f aca="false">'[6]SBP Exports by all Countries'!DV149</f>
        <v>0</v>
      </c>
      <c r="DW149" s="14" t="n">
        <f aca="false">'[6]SBP Exports by all Countries'!DW149</f>
        <v>0</v>
      </c>
      <c r="DX149" s="14" t="n">
        <f aca="false">'[6]SBP Exports by all Countries'!DX149</f>
        <v>0</v>
      </c>
      <c r="DY149" s="14" t="n">
        <f aca="false">'[6]SBP Exports by all Countries'!DY149</f>
        <v>0</v>
      </c>
      <c r="DZ149" s="14" t="n">
        <f aca="false">'[6]SBP Exports by all Countries'!DZ149</f>
        <v>0</v>
      </c>
      <c r="EA149" s="14" t="n">
        <f aca="false">'[6]SBP Exports by all Countries'!EA149</f>
        <v>0</v>
      </c>
      <c r="EB149" s="14" t="n">
        <f aca="false">'[6]SBP Exports by all Countries'!EB149</f>
        <v>0</v>
      </c>
      <c r="EC149" s="14" t="n">
        <f aca="false">'[6]SBP Exports by all Countries'!EC149</f>
        <v>0</v>
      </c>
      <c r="ED149" s="14" t="n">
        <f aca="false">'[6]SBP Exports by all Countries'!ED149</f>
        <v>0</v>
      </c>
      <c r="EE149" s="14" t="n">
        <f aca="false">'[6]SBP Exports by all Countries'!EE149</f>
        <v>0</v>
      </c>
      <c r="EF149" s="14" t="n">
        <f aca="false">'[6]SBP Exports by all Countries'!EF149</f>
        <v>0</v>
      </c>
      <c r="EG149" s="14" t="n">
        <f aca="false">'[6]SBP Exports by all Countries'!EG149</f>
        <v>0</v>
      </c>
      <c r="EH149" s="14" t="n">
        <f aca="false">'[6]SBP Exports by all Countries'!EH149</f>
        <v>0</v>
      </c>
      <c r="EI149" s="14" t="n">
        <f aca="false">'[6]SBP Exports by all Countries'!EI149</f>
        <v>0</v>
      </c>
      <c r="EJ149" s="14" t="n">
        <f aca="false">'[6]SBP Exports by all Countries'!EJ149</f>
        <v>0</v>
      </c>
      <c r="EK149" s="14" t="n">
        <f aca="false">'[6]SBP Exports by all Countries'!EK149</f>
        <v>0</v>
      </c>
      <c r="EL149" s="14" t="n">
        <f aca="false">'[6]SBP Exports by all Countries'!EL149</f>
        <v>0</v>
      </c>
      <c r="EM149" s="14" t="n">
        <f aca="false">'[6]SBP Exports by all Countries'!EM149</f>
        <v>0</v>
      </c>
      <c r="EN149" s="14" t="n">
        <f aca="false">'[6]SBP Exports by all Countries'!EN149</f>
        <v>0</v>
      </c>
      <c r="EO149" s="14" t="n">
        <f aca="false">'[6]SBP Exports by all Countries'!EO149</f>
        <v>0</v>
      </c>
      <c r="EP149" s="14" t="n">
        <f aca="false">'[6]SBP Exports by all Countries'!EP149</f>
        <v>0</v>
      </c>
      <c r="EQ149" s="14" t="n">
        <f aca="false">'[6]SBP Exports by all Countries'!EQ149</f>
        <v>0</v>
      </c>
      <c r="ER149" s="14" t="n">
        <f aca="false">'[6]SBP Exports by all Countries'!ER149</f>
        <v>0</v>
      </c>
      <c r="ES149" s="14" t="n">
        <f aca="false">'[6]SBP Exports by all Countries'!ES149</f>
        <v>0</v>
      </c>
      <c r="ET149" s="14" t="n">
        <f aca="false">'[6]SBP Exports by all Countries'!ET149</f>
        <v>0</v>
      </c>
      <c r="EU149" s="14" t="n">
        <f aca="false">'[6]SBP Exports by all Countries'!EU149</f>
        <v>0</v>
      </c>
      <c r="EV149" s="14" t="n">
        <f aca="false">'[6]SBP Exports by all Countries'!EV149</f>
        <v>0</v>
      </c>
      <c r="EW149" s="14" t="n">
        <f aca="false">'[6]SBP Exports by all Countries'!EW149</f>
        <v>0</v>
      </c>
      <c r="EX149" s="14" t="n">
        <f aca="false">'[6]SBP Exports by all Countries'!EX149</f>
        <v>0</v>
      </c>
      <c r="EY149" s="14" t="n">
        <f aca="false">'[6]SBP Exports by all Countries'!EY149</f>
        <v>0</v>
      </c>
      <c r="EZ149" s="14" t="n">
        <f aca="false">'[6]SBP Exports by all Countries'!EZ149</f>
        <v>0</v>
      </c>
      <c r="FA149" s="14" t="n">
        <f aca="false">'[6]SBP Exports by all Countries'!FA149</f>
        <v>0</v>
      </c>
      <c r="FB149" s="14" t="n">
        <f aca="false">'[6]SBP Exports by all Countries'!FB149</f>
        <v>0</v>
      </c>
      <c r="FC149" s="14" t="n">
        <f aca="false">'[6]SBP Exports by all Countries'!FC149</f>
        <v>0</v>
      </c>
      <c r="FD149" s="14" t="n">
        <f aca="false">'[6]SBP Exports by all Countries'!FD149</f>
        <v>0</v>
      </c>
      <c r="FE149" s="14" t="n">
        <f aca="false">'[6]SBP Exports by all Countries'!FE149</f>
        <v>0</v>
      </c>
      <c r="FF149" s="14" t="n">
        <f aca="false">'[6]SBP Exports by all Countries'!FF149</f>
        <v>0</v>
      </c>
      <c r="FG149" s="14" t="n">
        <f aca="false">'[6]SBP Exports by all Countries'!FG149</f>
        <v>0</v>
      </c>
      <c r="FH149" s="14" t="n">
        <f aca="false">'[6]SBP Exports by all Countries'!FH149</f>
        <v>0</v>
      </c>
      <c r="FI149" s="14" t="n">
        <f aca="false">'[6]SBP Exports by all Countries'!FI149</f>
        <v>0</v>
      </c>
      <c r="FJ149" s="14" t="n">
        <f aca="false">'[6]SBP Exports by all Countries'!FJ149</f>
        <v>0</v>
      </c>
    </row>
    <row r="150" customFormat="false" ht="15" hidden="false" customHeight="false" outlineLevel="0" collapsed="false">
      <c r="A150" s="12" t="s">
        <v>147</v>
      </c>
      <c r="B150" s="14" t="n">
        <v>43.013</v>
      </c>
      <c r="C150" s="14" t="n">
        <v>1.644</v>
      </c>
      <c r="D150" s="14" t="n">
        <v>0</v>
      </c>
      <c r="E150" s="14" t="n">
        <v>17.948</v>
      </c>
      <c r="F150" s="14" t="n">
        <v>9.908</v>
      </c>
      <c r="G150" s="14" t="n">
        <v>63.944</v>
      </c>
      <c r="H150" s="14" t="n">
        <v>45.911</v>
      </c>
      <c r="I150" s="14" t="n">
        <v>0</v>
      </c>
      <c r="J150" s="14" t="n">
        <v>94.234</v>
      </c>
      <c r="K150" s="14" t="n">
        <v>32.766</v>
      </c>
      <c r="L150" s="14" t="n">
        <v>24.786</v>
      </c>
      <c r="M150" s="14" t="n">
        <v>17.423</v>
      </c>
      <c r="N150" s="14" t="n">
        <v>15.79</v>
      </c>
      <c r="O150" s="14" t="n">
        <v>0</v>
      </c>
      <c r="P150" s="14" t="n">
        <v>0</v>
      </c>
      <c r="Q150" s="14" t="n">
        <v>43.63</v>
      </c>
      <c r="R150" s="14" t="n">
        <v>75.919</v>
      </c>
      <c r="S150" s="14" t="n">
        <v>35.107</v>
      </c>
      <c r="T150" s="14" t="n">
        <v>0</v>
      </c>
      <c r="U150" s="14" t="n">
        <v>0.184</v>
      </c>
      <c r="V150" s="14" t="n">
        <v>12.801</v>
      </c>
      <c r="W150" s="14" t="n">
        <v>23.491</v>
      </c>
      <c r="X150" s="14" t="n">
        <v>0</v>
      </c>
      <c r="Y150" s="14" t="n">
        <v>7.789</v>
      </c>
      <c r="Z150" s="14" t="n">
        <f aca="false">'[6]SBP Exports by all Countries'!Z150</f>
        <v>0</v>
      </c>
      <c r="AA150" s="14" t="n">
        <f aca="false">'[6]SBP Exports by all Countries'!AA150</f>
        <v>72.651</v>
      </c>
      <c r="AB150" s="14" t="n">
        <f aca="false">'[6]SBP Exports by all Countries'!AB150</f>
        <v>19.951</v>
      </c>
      <c r="AC150" s="14" t="n">
        <f aca="false">'[6]SBP Exports by all Countries'!AC150</f>
        <v>43.361</v>
      </c>
      <c r="AD150" s="14" t="n">
        <f aca="false">'[6]SBP Exports by all Countries'!AD150</f>
        <v>0</v>
      </c>
      <c r="AE150" s="14" t="n">
        <f aca="false">'[6]SBP Exports by all Countries'!AE150</f>
        <v>12.2</v>
      </c>
      <c r="AF150" s="14" t="n">
        <f aca="false">'[6]SBP Exports by all Countries'!AF150</f>
        <v>0</v>
      </c>
      <c r="AG150" s="14" t="n">
        <f aca="false">'[6]SBP Exports by all Countries'!AG150</f>
        <v>2.484</v>
      </c>
      <c r="AH150" s="14" t="n">
        <f aca="false">'[6]SBP Exports by all Countries'!AH150</f>
        <v>0.5</v>
      </c>
      <c r="AI150" s="14" t="n">
        <f aca="false">'[6]SBP Exports by all Countries'!AI150</f>
        <v>36.859</v>
      </c>
      <c r="AJ150" s="14" t="n">
        <f aca="false">'[6]SBP Exports by all Countries'!AJ150</f>
        <v>0</v>
      </c>
      <c r="AK150" s="14" t="n">
        <f aca="false">'[6]SBP Exports by all Countries'!AK150</f>
        <v>0</v>
      </c>
      <c r="AL150" s="14" t="n">
        <f aca="false">'[6]SBP Exports by all Countries'!AL150</f>
        <v>4.499</v>
      </c>
      <c r="AM150" s="14" t="n">
        <f aca="false">'[6]SBP Exports by all Countries'!AM150</f>
        <v>0</v>
      </c>
      <c r="AN150" s="14" t="n">
        <f aca="false">'[6]SBP Exports by all Countries'!AN150</f>
        <v>3.416</v>
      </c>
      <c r="AO150" s="14" t="n">
        <f aca="false">'[6]SBP Exports by all Countries'!AO150</f>
        <v>6.57</v>
      </c>
      <c r="AP150" s="14" t="n">
        <f aca="false">'[6]SBP Exports by all Countries'!AP150</f>
        <v>34.797</v>
      </c>
      <c r="AQ150" s="14" t="n">
        <f aca="false">'[6]SBP Exports by all Countries'!AQ150</f>
        <v>0</v>
      </c>
      <c r="AR150" s="14" t="n">
        <f aca="false">'[6]SBP Exports by all Countries'!AR150</f>
        <v>0</v>
      </c>
      <c r="AS150" s="14" t="n">
        <f aca="false">'[6]SBP Exports by all Countries'!AS150</f>
        <v>202.062</v>
      </c>
      <c r="AT150" s="14" t="n">
        <f aca="false">'[6]SBP Exports by all Countries'!AT150</f>
        <v>35.328</v>
      </c>
      <c r="AU150" s="14" t="n">
        <f aca="false">'[6]SBP Exports by all Countries'!AU150</f>
        <v>0</v>
      </c>
      <c r="AV150" s="14" t="n">
        <f aca="false">'[6]SBP Exports by all Countries'!AV150</f>
        <v>27.214</v>
      </c>
      <c r="AW150" s="14" t="n">
        <f aca="false">'[6]SBP Exports by all Countries'!AW150</f>
        <v>0</v>
      </c>
      <c r="AX150" s="14" t="n">
        <f aca="false">'[6]SBP Exports by all Countries'!AX150</f>
        <v>0</v>
      </c>
      <c r="AY150" s="14" t="n">
        <f aca="false">'[6]SBP Exports by all Countries'!AY150</f>
        <v>0</v>
      </c>
      <c r="AZ150" s="14" t="n">
        <f aca="false">'[6]SBP Exports by all Countries'!AZ150</f>
        <v>41.446</v>
      </c>
      <c r="BA150" s="14" t="n">
        <f aca="false">'[6]SBP Exports by all Countries'!BA150</f>
        <v>2.212</v>
      </c>
      <c r="BB150" s="14" t="n">
        <f aca="false">'[6]SBP Exports by all Countries'!BB150</f>
        <v>150.626</v>
      </c>
      <c r="BC150" s="14" t="n">
        <f aca="false">'[6]SBP Exports by all Countries'!BC150</f>
        <v>0</v>
      </c>
      <c r="BD150" s="14" t="n">
        <f aca="false">'[6]SBP Exports by all Countries'!BD150</f>
        <v>57.189</v>
      </c>
      <c r="BE150" s="14" t="n">
        <f aca="false">'[6]SBP Exports by all Countries'!BE150</f>
        <v>78.704</v>
      </c>
      <c r="BF150" s="14" t="n">
        <f aca="false">'[6]SBP Exports by all Countries'!BF150</f>
        <v>3.102</v>
      </c>
      <c r="BG150" s="14" t="n">
        <f aca="false">'[6]SBP Exports by all Countries'!BG150</f>
        <v>50.215</v>
      </c>
      <c r="BH150" s="14" t="n">
        <f aca="false">'[6]SBP Exports by all Countries'!BH150</f>
        <v>32.344</v>
      </c>
      <c r="BI150" s="14" t="n">
        <f aca="false">'[6]SBP Exports by all Countries'!BI150</f>
        <v>155.569</v>
      </c>
      <c r="BJ150" s="14" t="n">
        <f aca="false">'[6]SBP Exports by all Countries'!BJ150</f>
        <v>11.662</v>
      </c>
      <c r="BK150" s="14" t="n">
        <f aca="false">'[6]SBP Exports by all Countries'!BK150</f>
        <v>156.161</v>
      </c>
      <c r="BL150" s="14" t="n">
        <f aca="false">'[6]SBP Exports by all Countries'!BL150</f>
        <v>0.504</v>
      </c>
      <c r="BM150" s="14" t="n">
        <f aca="false">'[6]SBP Exports by all Countries'!BM150</f>
        <v>0.836</v>
      </c>
      <c r="BN150" s="14" t="n">
        <f aca="false">'[6]SBP Exports by all Countries'!BN150</f>
        <v>10.61</v>
      </c>
      <c r="BO150" s="14" t="n">
        <f aca="false">'[6]SBP Exports by all Countries'!BO150</f>
        <v>15.139</v>
      </c>
      <c r="BP150" s="14" t="n">
        <f aca="false">'[6]SBP Exports by all Countries'!BP150</f>
        <v>16.491</v>
      </c>
      <c r="BQ150" s="14" t="n">
        <f aca="false">'[6]SBP Exports by all Countries'!BQ150</f>
        <v>0</v>
      </c>
      <c r="BR150" s="14" t="n">
        <f aca="false">'[6]SBP Exports by all Countries'!BR150</f>
        <v>0</v>
      </c>
      <c r="BS150" s="14" t="n">
        <f aca="false">'[6]SBP Exports by all Countries'!BS150</f>
        <v>4.751</v>
      </c>
      <c r="BT150" s="14" t="n">
        <f aca="false">'[6]SBP Exports by all Countries'!BT150</f>
        <v>0</v>
      </c>
      <c r="BU150" s="14" t="n">
        <f aca="false">'[6]SBP Exports by all Countries'!BU150</f>
        <v>0</v>
      </c>
      <c r="BV150" s="14" t="n">
        <f aca="false">'[6]SBP Exports by all Countries'!BV150</f>
        <v>4.669</v>
      </c>
      <c r="BW150" s="14" t="n">
        <f aca="false">'[6]SBP Exports by all Countries'!BW150</f>
        <v>19.429</v>
      </c>
      <c r="BX150" s="14" t="n">
        <f aca="false">'[6]SBP Exports by all Countries'!BX150</f>
        <v>33.839</v>
      </c>
      <c r="BY150" s="14" t="n">
        <f aca="false">'[6]SBP Exports by all Countries'!BY150</f>
        <v>2.272</v>
      </c>
      <c r="BZ150" s="14" t="n">
        <f aca="false">'[6]SBP Exports by all Countries'!BZ150</f>
        <v>0</v>
      </c>
      <c r="CA150" s="14" t="n">
        <f aca="false">'[6]SBP Exports by all Countries'!CA150</f>
        <v>0.651</v>
      </c>
      <c r="CB150" s="14" t="n">
        <f aca="false">'[6]SBP Exports by all Countries'!CB150</f>
        <v>191.803</v>
      </c>
      <c r="CC150" s="14" t="n">
        <f aca="false">'[6]SBP Exports by all Countries'!CC150</f>
        <v>9.163</v>
      </c>
      <c r="CD150" s="14" t="n">
        <f aca="false">'[6]SBP Exports by all Countries'!CD150</f>
        <v>7.122</v>
      </c>
      <c r="CE150" s="14" t="n">
        <f aca="false">'[6]SBP Exports by all Countries'!CE150</f>
        <v>1.972</v>
      </c>
      <c r="CF150" s="14" t="n">
        <f aca="false">'[6]SBP Exports by all Countries'!CF150</f>
        <v>384.647</v>
      </c>
      <c r="CG150" s="14" t="n">
        <f aca="false">'[6]SBP Exports by all Countries'!CG150</f>
        <v>11.345</v>
      </c>
      <c r="CH150" s="14" t="n">
        <f aca="false">'[6]SBP Exports by all Countries'!CH150</f>
        <v>31.314</v>
      </c>
      <c r="CI150" s="14" t="n">
        <f aca="false">'[6]SBP Exports by all Countries'!CI150</f>
        <v>35.415</v>
      </c>
      <c r="CJ150" s="14" t="n">
        <f aca="false">'[6]SBP Exports by all Countries'!CJ150</f>
        <v>5.18</v>
      </c>
      <c r="CK150" s="14" t="n">
        <f aca="false">'[6]SBP Exports by all Countries'!CK150</f>
        <v>7.779</v>
      </c>
      <c r="CL150" s="14" t="n">
        <f aca="false">'[6]SBP Exports by all Countries'!CL150</f>
        <v>94.066</v>
      </c>
      <c r="CM150" s="14" t="n">
        <f aca="false">'[6]SBP Exports by all Countries'!CM150</f>
        <v>15.783</v>
      </c>
      <c r="CN150" s="14" t="n">
        <f aca="false">'[6]SBP Exports by all Countries'!CN150</f>
        <v>1.43</v>
      </c>
      <c r="CO150" s="14" t="n">
        <f aca="false">'[6]SBP Exports by all Countries'!CO150</f>
        <v>3.216</v>
      </c>
      <c r="CP150" s="14" t="n">
        <f aca="false">'[6]SBP Exports by all Countries'!CP150</f>
        <v>0.796</v>
      </c>
      <c r="CQ150" s="14" t="n">
        <f aca="false">'[6]SBP Exports by all Countries'!CQ150</f>
        <v>27.731</v>
      </c>
      <c r="CR150" s="14" t="n">
        <f aca="false">'[6]SBP Exports by all Countries'!CR150</f>
        <v>12.752</v>
      </c>
      <c r="CS150" s="14" t="n">
        <f aca="false">'[6]SBP Exports by all Countries'!CS150</f>
        <v>12.823</v>
      </c>
      <c r="CT150" s="14" t="n">
        <f aca="false">'[6]SBP Exports by all Countries'!CT150</f>
        <v>0</v>
      </c>
      <c r="CU150" s="14" t="n">
        <f aca="false">'[6]SBP Exports by all Countries'!CU150</f>
        <v>7.788</v>
      </c>
      <c r="CV150" s="14" t="n">
        <f aca="false">'[6]SBP Exports by all Countries'!CV150</f>
        <v>107.43</v>
      </c>
      <c r="CW150" s="14" t="n">
        <f aca="false">'[6]SBP Exports by all Countries'!CW150</f>
        <v>41.837</v>
      </c>
      <c r="CX150" s="14" t="n">
        <f aca="false">'[6]SBP Exports by all Countries'!CX150</f>
        <v>21.294</v>
      </c>
      <c r="CY150" s="14" t="n">
        <f aca="false">'[6]SBP Exports by all Countries'!CY150</f>
        <v>3.437</v>
      </c>
      <c r="CZ150" s="14" t="n">
        <f aca="false">'[6]SBP Exports by all Countries'!CZ150</f>
        <v>7.603</v>
      </c>
      <c r="DA150" s="14" t="n">
        <f aca="false">'[6]SBP Exports by all Countries'!DA150</f>
        <v>84.669</v>
      </c>
      <c r="DB150" s="14" t="n">
        <f aca="false">'[6]SBP Exports by all Countries'!DB150</f>
        <v>55.711</v>
      </c>
      <c r="DC150" s="14" t="n">
        <f aca="false">'[6]SBP Exports by all Countries'!DC150</f>
        <v>8.167</v>
      </c>
      <c r="DD150" s="14" t="n">
        <f aca="false">'[6]SBP Exports by all Countries'!DD150</f>
        <v>3.981</v>
      </c>
      <c r="DE150" s="14" t="n">
        <f aca="false">'[6]SBP Exports by all Countries'!DE150</f>
        <v>73.73</v>
      </c>
      <c r="DF150" s="14" t="n">
        <f aca="false">'[6]SBP Exports by all Countries'!DF150</f>
        <v>12.784</v>
      </c>
      <c r="DG150" s="14" t="n">
        <f aca="false">'[6]SBP Exports by all Countries'!DG150</f>
        <v>142.889</v>
      </c>
      <c r="DH150" s="14" t="n">
        <f aca="false">'[6]SBP Exports by all Countries'!DH150</f>
        <v>90.955</v>
      </c>
      <c r="DI150" s="14" t="n">
        <f aca="false">'[6]SBP Exports by all Countries'!DI150</f>
        <v>14.778</v>
      </c>
      <c r="DJ150" s="14" t="n">
        <f aca="false">'[6]SBP Exports by all Countries'!DJ150</f>
        <v>31.621</v>
      </c>
      <c r="DK150" s="14" t="n">
        <f aca="false">'[6]SBP Exports by all Countries'!DK150</f>
        <v>33.066</v>
      </c>
      <c r="DL150" s="14" t="n">
        <f aca="false">'[6]SBP Exports by all Countries'!DL150</f>
        <v>26.018</v>
      </c>
      <c r="DM150" s="14" t="n">
        <f aca="false">'[6]SBP Exports by all Countries'!DM150</f>
        <v>97.845</v>
      </c>
      <c r="DN150" s="14" t="n">
        <f aca="false">'[6]SBP Exports by all Countries'!DN150</f>
        <v>81.768</v>
      </c>
      <c r="DO150" s="14" t="n">
        <f aca="false">'[6]SBP Exports by all Countries'!DO150</f>
        <v>36.271</v>
      </c>
      <c r="DP150" s="14" t="n">
        <f aca="false">'[6]SBP Exports by all Countries'!DP150</f>
        <v>47.395</v>
      </c>
      <c r="DQ150" s="14" t="n">
        <f aca="false">'[6]SBP Exports by all Countries'!DQ150</f>
        <v>1.96</v>
      </c>
      <c r="DR150" s="14" t="n">
        <f aca="false">'[6]SBP Exports by all Countries'!DR150</f>
        <v>44.471</v>
      </c>
      <c r="DS150" s="14" t="n">
        <f aca="false">'[6]SBP Exports by all Countries'!DS150</f>
        <v>4.284</v>
      </c>
      <c r="DT150" s="14" t="n">
        <f aca="false">'[6]SBP Exports by all Countries'!DT150</f>
        <v>0.166</v>
      </c>
      <c r="DU150" s="14" t="n">
        <f aca="false">'[6]SBP Exports by all Countries'!DU150</f>
        <v>69.25</v>
      </c>
      <c r="DV150" s="14" t="n">
        <f aca="false">'[6]SBP Exports by all Countries'!DV150</f>
        <v>233.274</v>
      </c>
      <c r="DW150" s="14" t="n">
        <f aca="false">'[6]SBP Exports by all Countries'!DW150</f>
        <v>22.782</v>
      </c>
      <c r="DX150" s="14" t="n">
        <f aca="false">'[6]SBP Exports by all Countries'!DX150</f>
        <v>51.363</v>
      </c>
      <c r="DY150" s="14" t="n">
        <f aca="false">'[6]SBP Exports by all Countries'!DY150</f>
        <v>35.104</v>
      </c>
      <c r="DZ150" s="14" t="n">
        <f aca="false">'[6]SBP Exports by all Countries'!DZ150</f>
        <v>15.716</v>
      </c>
      <c r="EA150" s="14" t="n">
        <f aca="false">'[6]SBP Exports by all Countries'!EA150</f>
        <v>2.168</v>
      </c>
      <c r="EB150" s="14" t="n">
        <f aca="false">'[6]SBP Exports by all Countries'!EB150</f>
        <v>7.453</v>
      </c>
      <c r="EC150" s="14" t="n">
        <f aca="false">'[6]SBP Exports by all Countries'!EC150</f>
        <v>30.619</v>
      </c>
      <c r="ED150" s="14" t="n">
        <f aca="false">'[6]SBP Exports by all Countries'!ED150</f>
        <v>72.812</v>
      </c>
      <c r="EE150" s="14" t="n">
        <f aca="false">'[6]SBP Exports by all Countries'!EE150</f>
        <v>21.258</v>
      </c>
      <c r="EF150" s="14" t="n">
        <f aca="false">'[6]SBP Exports by all Countries'!EF150</f>
        <v>146.442</v>
      </c>
      <c r="EG150" s="14" t="n">
        <f aca="false">'[6]SBP Exports by all Countries'!EG150</f>
        <v>14.683</v>
      </c>
      <c r="EH150" s="14" t="n">
        <f aca="false">'[6]SBP Exports by all Countries'!EH150</f>
        <v>0</v>
      </c>
      <c r="EI150" s="14" t="n">
        <f aca="false">'[6]SBP Exports by all Countries'!EI150</f>
        <v>4.205</v>
      </c>
      <c r="EJ150" s="14" t="n">
        <f aca="false">'[6]SBP Exports by all Countries'!EJ150</f>
        <v>1281.982</v>
      </c>
      <c r="EK150" s="14" t="n">
        <f aca="false">'[6]SBP Exports by all Countries'!EK150</f>
        <v>97.43</v>
      </c>
      <c r="EL150" s="14" t="n">
        <f aca="false">'[6]SBP Exports by all Countries'!EL150</f>
        <v>174.998</v>
      </c>
      <c r="EM150" s="14" t="n">
        <f aca="false">'[6]SBP Exports by all Countries'!EM150</f>
        <v>24.913</v>
      </c>
      <c r="EN150" s="14" t="n">
        <f aca="false">'[6]SBP Exports by all Countries'!EN150</f>
        <v>36.065</v>
      </c>
      <c r="EO150" s="14" t="n">
        <f aca="false">'[6]SBP Exports by all Countries'!EO150</f>
        <v>1.231</v>
      </c>
      <c r="EP150" s="14" t="n">
        <f aca="false">'[6]SBP Exports by all Countries'!EP150</f>
        <v>30.734</v>
      </c>
      <c r="EQ150" s="14" t="n">
        <f aca="false">'[6]SBP Exports by all Countries'!EQ150</f>
        <v>26.517</v>
      </c>
      <c r="ER150" s="14" t="n">
        <f aca="false">'[6]SBP Exports by all Countries'!ER150</f>
        <v>6.182</v>
      </c>
      <c r="ES150" s="14" t="n">
        <f aca="false">'[6]SBP Exports by all Countries'!ES150</f>
        <v>261.167</v>
      </c>
      <c r="ET150" s="14" t="n">
        <f aca="false">'[6]SBP Exports by all Countries'!ET150</f>
        <v>43.273</v>
      </c>
      <c r="EU150" s="14" t="n">
        <f aca="false">'[6]SBP Exports by all Countries'!EU150</f>
        <v>0</v>
      </c>
      <c r="EV150" s="14" t="n">
        <f aca="false">'[6]SBP Exports by all Countries'!EV150</f>
        <v>37.414</v>
      </c>
      <c r="EW150" s="14" t="n">
        <f aca="false">'[6]SBP Exports by all Countries'!EW150</f>
        <v>10.676</v>
      </c>
      <c r="EX150" s="14" t="n">
        <f aca="false">'[6]SBP Exports by all Countries'!EX150</f>
        <v>9.018</v>
      </c>
      <c r="EY150" s="14" t="n">
        <f aca="false">'[6]SBP Exports by all Countries'!EY150</f>
        <v>9.729</v>
      </c>
      <c r="EZ150" s="14" t="n">
        <f aca="false">'[6]SBP Exports by all Countries'!EZ150</f>
        <v>64.139</v>
      </c>
      <c r="FA150" s="14" t="n">
        <f aca="false">'[6]SBP Exports by all Countries'!FA150</f>
        <v>98.722</v>
      </c>
      <c r="FB150" s="14" t="n">
        <f aca="false">'[6]SBP Exports by all Countries'!FB150</f>
        <v>13.854</v>
      </c>
      <c r="FC150" s="14" t="n">
        <f aca="false">'[6]SBP Exports by all Countries'!FC150</f>
        <v>116.051</v>
      </c>
      <c r="FD150" s="14" t="n">
        <f aca="false">'[6]SBP Exports by all Countries'!FD150</f>
        <v>110.908</v>
      </c>
      <c r="FE150" s="14" t="n">
        <f aca="false">'[6]SBP Exports by all Countries'!FE150</f>
        <v>71.177</v>
      </c>
      <c r="FF150" s="14" t="n">
        <f aca="false">'[6]SBP Exports by all Countries'!FF150</f>
        <v>84.127</v>
      </c>
      <c r="FG150" s="14" t="n">
        <f aca="false">'[6]SBP Exports by all Countries'!FG150</f>
        <v>168.15</v>
      </c>
      <c r="FH150" s="14" t="n">
        <f aca="false">'[6]SBP Exports by all Countries'!FH150</f>
        <v>72.783</v>
      </c>
      <c r="FI150" s="14" t="n">
        <f aca="false">'[6]SBP Exports by all Countries'!FI150</f>
        <v>87.922</v>
      </c>
      <c r="FJ150" s="14" t="n">
        <f aca="false">'[6]SBP Exports by all Countries'!FJ150</f>
        <v>42.474</v>
      </c>
    </row>
    <row r="151" customFormat="false" ht="15" hidden="false" customHeight="false" outlineLevel="0" collapsed="false">
      <c r="A151" s="12" t="s">
        <v>148</v>
      </c>
      <c r="B151" s="14" t="n">
        <v>183.007</v>
      </c>
      <c r="C151" s="14" t="n">
        <v>131.266</v>
      </c>
      <c r="D151" s="14" t="n">
        <v>142.027</v>
      </c>
      <c r="E151" s="14" t="n">
        <v>156.429</v>
      </c>
      <c r="F151" s="14" t="n">
        <v>46.841</v>
      </c>
      <c r="G151" s="14" t="n">
        <v>123.387</v>
      </c>
      <c r="H151" s="14" t="n">
        <v>128.065</v>
      </c>
      <c r="I151" s="14" t="n">
        <v>274.489</v>
      </c>
      <c r="J151" s="14" t="n">
        <v>928.193</v>
      </c>
      <c r="K151" s="14" t="n">
        <v>351.716</v>
      </c>
      <c r="L151" s="14" t="n">
        <v>102.462</v>
      </c>
      <c r="M151" s="14" t="n">
        <v>165</v>
      </c>
      <c r="N151" s="14" t="n">
        <v>65.244</v>
      </c>
      <c r="O151" s="14" t="n">
        <v>363.562</v>
      </c>
      <c r="P151" s="14" t="n">
        <v>413.36</v>
      </c>
      <c r="Q151" s="14" t="n">
        <v>204.391</v>
      </c>
      <c r="R151" s="14" t="n">
        <v>95.836</v>
      </c>
      <c r="S151" s="14" t="n">
        <v>313.525</v>
      </c>
      <c r="T151" s="14" t="n">
        <v>259.976</v>
      </c>
      <c r="U151" s="14" t="n">
        <v>221.56</v>
      </c>
      <c r="V151" s="14" t="n">
        <v>255.13</v>
      </c>
      <c r="W151" s="14" t="n">
        <v>250.982</v>
      </c>
      <c r="X151" s="14" t="n">
        <v>73.539</v>
      </c>
      <c r="Y151" s="14" t="n">
        <v>390.021</v>
      </c>
      <c r="Z151" s="14" t="n">
        <f aca="false">'[6]SBP Exports by all Countries'!Z151</f>
        <v>120.581</v>
      </c>
      <c r="AA151" s="14" t="n">
        <f aca="false">'[6]SBP Exports by all Countries'!AA151</f>
        <v>384.795</v>
      </c>
      <c r="AB151" s="14" t="n">
        <f aca="false">'[6]SBP Exports by all Countries'!AB151</f>
        <v>145.096</v>
      </c>
      <c r="AC151" s="14" t="n">
        <f aca="false">'[6]SBP Exports by all Countries'!AC151</f>
        <v>273.15</v>
      </c>
      <c r="AD151" s="14" t="n">
        <f aca="false">'[6]SBP Exports by all Countries'!AD151</f>
        <v>268.352</v>
      </c>
      <c r="AE151" s="14" t="n">
        <f aca="false">'[6]SBP Exports by all Countries'!AE151</f>
        <v>296.234</v>
      </c>
      <c r="AF151" s="14" t="n">
        <f aca="false">'[6]SBP Exports by all Countries'!AF151</f>
        <v>298.89</v>
      </c>
      <c r="AG151" s="14" t="n">
        <f aca="false">'[6]SBP Exports by all Countries'!AG151</f>
        <v>179.473</v>
      </c>
      <c r="AH151" s="14" t="n">
        <f aca="false">'[6]SBP Exports by all Countries'!AH151</f>
        <v>123.339</v>
      </c>
      <c r="AI151" s="14" t="n">
        <f aca="false">'[6]SBP Exports by all Countries'!AI151</f>
        <v>176.629</v>
      </c>
      <c r="AJ151" s="14" t="n">
        <f aca="false">'[6]SBP Exports by all Countries'!AJ151</f>
        <v>141.775</v>
      </c>
      <c r="AK151" s="14" t="n">
        <f aca="false">'[6]SBP Exports by all Countries'!AK151</f>
        <v>264.44</v>
      </c>
      <c r="AL151" s="14" t="n">
        <f aca="false">'[6]SBP Exports by all Countries'!AL151</f>
        <v>149.294</v>
      </c>
      <c r="AM151" s="14" t="n">
        <f aca="false">'[6]SBP Exports by all Countries'!AM151</f>
        <v>350.167</v>
      </c>
      <c r="AN151" s="14" t="n">
        <f aca="false">'[6]SBP Exports by all Countries'!AN151</f>
        <v>214.881</v>
      </c>
      <c r="AO151" s="14" t="n">
        <f aca="false">'[6]SBP Exports by all Countries'!AO151</f>
        <v>528.699</v>
      </c>
      <c r="AP151" s="14" t="n">
        <f aca="false">'[6]SBP Exports by all Countries'!AP151</f>
        <v>399.877</v>
      </c>
      <c r="AQ151" s="14" t="n">
        <f aca="false">'[6]SBP Exports by all Countries'!AQ151</f>
        <v>473.926</v>
      </c>
      <c r="AR151" s="14" t="n">
        <f aca="false">'[6]SBP Exports by all Countries'!AR151</f>
        <v>228.309</v>
      </c>
      <c r="AS151" s="14" t="n">
        <f aca="false">'[6]SBP Exports by all Countries'!AS151</f>
        <v>139.426</v>
      </c>
      <c r="AT151" s="14" t="n">
        <f aca="false">'[6]SBP Exports by all Countries'!AT151</f>
        <v>229.017</v>
      </c>
      <c r="AU151" s="14" t="n">
        <f aca="false">'[6]SBP Exports by all Countries'!AU151</f>
        <v>355.711</v>
      </c>
      <c r="AV151" s="14" t="n">
        <f aca="false">'[6]SBP Exports by all Countries'!AV151</f>
        <v>454.62</v>
      </c>
      <c r="AW151" s="14" t="n">
        <f aca="false">'[6]SBP Exports by all Countries'!AW151</f>
        <v>423.038</v>
      </c>
      <c r="AX151" s="14" t="n">
        <f aca="false">'[6]SBP Exports by all Countries'!AX151</f>
        <v>217.171</v>
      </c>
      <c r="AY151" s="14" t="n">
        <f aca="false">'[6]SBP Exports by all Countries'!AY151</f>
        <v>707.329</v>
      </c>
      <c r="AZ151" s="14" t="n">
        <f aca="false">'[6]SBP Exports by all Countries'!AZ151</f>
        <v>488.238</v>
      </c>
      <c r="BA151" s="14" t="n">
        <f aca="false">'[6]SBP Exports by all Countries'!BA151</f>
        <v>941.438</v>
      </c>
      <c r="BB151" s="14" t="n">
        <f aca="false">'[6]SBP Exports by all Countries'!BB151</f>
        <v>514.778</v>
      </c>
      <c r="BC151" s="14" t="n">
        <f aca="false">'[6]SBP Exports by all Countries'!BC151</f>
        <v>616.328</v>
      </c>
      <c r="BD151" s="14" t="n">
        <f aca="false">'[6]SBP Exports by all Countries'!BD151</f>
        <v>639.112</v>
      </c>
      <c r="BE151" s="14" t="n">
        <f aca="false">'[6]SBP Exports by all Countries'!BE151</f>
        <v>695.355</v>
      </c>
      <c r="BF151" s="14" t="n">
        <f aca="false">'[6]SBP Exports by all Countries'!BF151</f>
        <v>437.548</v>
      </c>
      <c r="BG151" s="14" t="n">
        <f aca="false">'[6]SBP Exports by all Countries'!BG151</f>
        <v>625.745</v>
      </c>
      <c r="BH151" s="14" t="n">
        <f aca="false">'[6]SBP Exports by all Countries'!BH151</f>
        <v>776.122</v>
      </c>
      <c r="BI151" s="14" t="n">
        <f aca="false">'[6]SBP Exports by all Countries'!BI151</f>
        <v>540.318</v>
      </c>
      <c r="BJ151" s="14" t="n">
        <f aca="false">'[6]SBP Exports by all Countries'!BJ151</f>
        <v>750.046</v>
      </c>
      <c r="BK151" s="14" t="n">
        <f aca="false">'[6]SBP Exports by all Countries'!BK151</f>
        <v>169.411</v>
      </c>
      <c r="BL151" s="14" t="n">
        <f aca="false">'[6]SBP Exports by all Countries'!BL151</f>
        <v>774.042</v>
      </c>
      <c r="BM151" s="14" t="n">
        <f aca="false">'[6]SBP Exports by all Countries'!BM151</f>
        <v>736.582</v>
      </c>
      <c r="BN151" s="14" t="n">
        <f aca="false">'[6]SBP Exports by all Countries'!BN151</f>
        <v>881.572</v>
      </c>
      <c r="BO151" s="14" t="n">
        <f aca="false">'[6]SBP Exports by all Countries'!BO151</f>
        <v>784.145</v>
      </c>
      <c r="BP151" s="14" t="n">
        <f aca="false">'[6]SBP Exports by all Countries'!BP151</f>
        <v>695.149</v>
      </c>
      <c r="BQ151" s="14" t="n">
        <f aca="false">'[6]SBP Exports by all Countries'!BQ151</f>
        <v>293.814</v>
      </c>
      <c r="BR151" s="14" t="n">
        <f aca="false">'[6]SBP Exports by all Countries'!BR151</f>
        <v>514.103</v>
      </c>
      <c r="BS151" s="14" t="n">
        <f aca="false">'[6]SBP Exports by all Countries'!BS151</f>
        <v>663.965</v>
      </c>
      <c r="BT151" s="14" t="n">
        <f aca="false">'[6]SBP Exports by all Countries'!BT151</f>
        <v>171.025</v>
      </c>
      <c r="BU151" s="14" t="n">
        <f aca="false">'[6]SBP Exports by all Countries'!BU151</f>
        <v>637.11</v>
      </c>
      <c r="BV151" s="14" t="n">
        <f aca="false">'[6]SBP Exports by all Countries'!BV151</f>
        <v>795.754</v>
      </c>
      <c r="BW151" s="14" t="n">
        <f aca="false">'[6]SBP Exports by all Countries'!BW151</f>
        <v>290.62</v>
      </c>
      <c r="BX151" s="14" t="n">
        <f aca="false">'[6]SBP Exports by all Countries'!BX151</f>
        <v>432.949</v>
      </c>
      <c r="BY151" s="14" t="n">
        <f aca="false">'[6]SBP Exports by all Countries'!BY151</f>
        <v>622.512</v>
      </c>
      <c r="BZ151" s="14" t="n">
        <f aca="false">'[6]SBP Exports by all Countries'!BZ151</f>
        <v>438.285</v>
      </c>
      <c r="CA151" s="14" t="n">
        <f aca="false">'[6]SBP Exports by all Countries'!CA151</f>
        <v>634.743</v>
      </c>
      <c r="CB151" s="14" t="n">
        <f aca="false">'[6]SBP Exports by all Countries'!CB151</f>
        <v>435.895</v>
      </c>
      <c r="CC151" s="14" t="n">
        <f aca="false">'[6]SBP Exports by all Countries'!CC151</f>
        <v>528.428</v>
      </c>
      <c r="CD151" s="14" t="n">
        <f aca="false">'[6]SBP Exports by all Countries'!CD151</f>
        <v>557.291</v>
      </c>
      <c r="CE151" s="14" t="n">
        <f aca="false">'[6]SBP Exports by all Countries'!CE151</f>
        <v>1038.247</v>
      </c>
      <c r="CF151" s="14" t="n">
        <f aca="false">'[6]SBP Exports by all Countries'!CF151</f>
        <v>530.55</v>
      </c>
      <c r="CG151" s="14" t="n">
        <f aca="false">'[6]SBP Exports by all Countries'!CG151</f>
        <v>861.538</v>
      </c>
      <c r="CH151" s="14" t="n">
        <f aca="false">'[6]SBP Exports by all Countries'!CH151</f>
        <v>729.518</v>
      </c>
      <c r="CI151" s="14" t="n">
        <f aca="false">'[6]SBP Exports by all Countries'!CI151</f>
        <v>1140.922</v>
      </c>
      <c r="CJ151" s="14" t="n">
        <f aca="false">'[6]SBP Exports by all Countries'!CJ151</f>
        <v>995.827</v>
      </c>
      <c r="CK151" s="14" t="n">
        <f aca="false">'[6]SBP Exports by all Countries'!CK151</f>
        <v>687.48</v>
      </c>
      <c r="CL151" s="14" t="n">
        <f aca="false">'[6]SBP Exports by all Countries'!CL151</f>
        <v>742.033</v>
      </c>
      <c r="CM151" s="14" t="n">
        <f aca="false">'[6]SBP Exports by all Countries'!CM151</f>
        <v>1433.111</v>
      </c>
      <c r="CN151" s="14" t="n">
        <f aca="false">'[6]SBP Exports by all Countries'!CN151</f>
        <v>643.057</v>
      </c>
      <c r="CO151" s="14" t="n">
        <f aca="false">'[6]SBP Exports by all Countries'!CO151</f>
        <v>764.195</v>
      </c>
      <c r="CP151" s="14" t="n">
        <f aca="false">'[6]SBP Exports by all Countries'!CP151</f>
        <v>1132.881</v>
      </c>
      <c r="CQ151" s="14" t="n">
        <f aca="false">'[6]SBP Exports by all Countries'!CQ151</f>
        <v>1099.273</v>
      </c>
      <c r="CR151" s="14" t="n">
        <f aca="false">'[6]SBP Exports by all Countries'!CR151</f>
        <v>1526.476</v>
      </c>
      <c r="CS151" s="14" t="n">
        <f aca="false">'[6]SBP Exports by all Countries'!CS151</f>
        <v>1250.171</v>
      </c>
      <c r="CT151" s="14" t="n">
        <f aca="false">'[6]SBP Exports by all Countries'!CT151</f>
        <v>1049.975</v>
      </c>
      <c r="CU151" s="14" t="n">
        <f aca="false">'[6]SBP Exports by all Countries'!CU151</f>
        <v>886.831</v>
      </c>
      <c r="CV151" s="14" t="n">
        <f aca="false">'[6]SBP Exports by all Countries'!CV151</f>
        <v>454.577</v>
      </c>
      <c r="CW151" s="14" t="n">
        <f aca="false">'[6]SBP Exports by all Countries'!CW151</f>
        <v>809.578</v>
      </c>
      <c r="CX151" s="14" t="n">
        <f aca="false">'[6]SBP Exports by all Countries'!CX151</f>
        <v>1415.958</v>
      </c>
      <c r="CY151" s="14" t="n">
        <f aca="false">'[6]SBP Exports by all Countries'!CY151</f>
        <v>881.79</v>
      </c>
      <c r="CZ151" s="14" t="n">
        <f aca="false">'[6]SBP Exports by all Countries'!CZ151</f>
        <v>643.691</v>
      </c>
      <c r="DA151" s="14" t="n">
        <f aca="false">'[6]SBP Exports by all Countries'!DA151</f>
        <v>750.624</v>
      </c>
      <c r="DB151" s="14" t="n">
        <f aca="false">'[6]SBP Exports by all Countries'!DB151</f>
        <v>678.401</v>
      </c>
      <c r="DC151" s="14" t="n">
        <f aca="false">'[6]SBP Exports by all Countries'!DC151</f>
        <v>482.164</v>
      </c>
      <c r="DD151" s="14" t="n">
        <f aca="false">'[6]SBP Exports by all Countries'!DD151</f>
        <v>450.727</v>
      </c>
      <c r="DE151" s="14" t="n">
        <f aca="false">'[6]SBP Exports by all Countries'!DE151</f>
        <v>793.28</v>
      </c>
      <c r="DF151" s="14" t="n">
        <f aca="false">'[6]SBP Exports by all Countries'!DF151</f>
        <v>773.935</v>
      </c>
      <c r="DG151" s="14" t="n">
        <f aca="false">'[6]SBP Exports by all Countries'!DG151</f>
        <v>1040.039</v>
      </c>
      <c r="DH151" s="14" t="n">
        <f aca="false">'[6]SBP Exports by all Countries'!DH151</f>
        <v>522.348</v>
      </c>
      <c r="DI151" s="14" t="n">
        <f aca="false">'[6]SBP Exports by all Countries'!DI151</f>
        <v>248.933</v>
      </c>
      <c r="DJ151" s="14" t="n">
        <f aca="false">'[6]SBP Exports by all Countries'!DJ151</f>
        <v>323.201</v>
      </c>
      <c r="DK151" s="14" t="n">
        <f aca="false">'[6]SBP Exports by all Countries'!DK151</f>
        <v>261.919</v>
      </c>
      <c r="DL151" s="14" t="n">
        <f aca="false">'[6]SBP Exports by all Countries'!DL151</f>
        <v>214.16</v>
      </c>
      <c r="DM151" s="14" t="n">
        <f aca="false">'[6]SBP Exports by all Countries'!DM151</f>
        <v>376.63</v>
      </c>
      <c r="DN151" s="14" t="n">
        <f aca="false">'[6]SBP Exports by all Countries'!DN151</f>
        <v>565.78</v>
      </c>
      <c r="DO151" s="14" t="n">
        <f aca="false">'[6]SBP Exports by all Countries'!DO151</f>
        <v>416.878</v>
      </c>
      <c r="DP151" s="14" t="n">
        <f aca="false">'[6]SBP Exports by all Countries'!DP151</f>
        <v>588.472</v>
      </c>
      <c r="DQ151" s="14" t="n">
        <f aca="false">'[6]SBP Exports by all Countries'!DQ151</f>
        <v>483.57</v>
      </c>
      <c r="DR151" s="14" t="n">
        <f aca="false">'[6]SBP Exports by all Countries'!DR151</f>
        <v>785.83</v>
      </c>
      <c r="DS151" s="14" t="n">
        <f aca="false">'[6]SBP Exports by all Countries'!DS151</f>
        <v>470.965</v>
      </c>
      <c r="DT151" s="14" t="n">
        <f aca="false">'[6]SBP Exports by all Countries'!DT151</f>
        <v>360.541</v>
      </c>
      <c r="DU151" s="14" t="n">
        <f aca="false">'[6]SBP Exports by all Countries'!DU151</f>
        <v>327.917</v>
      </c>
      <c r="DV151" s="14" t="n">
        <f aca="false">'[6]SBP Exports by all Countries'!DV151</f>
        <v>209.34</v>
      </c>
      <c r="DW151" s="14" t="n">
        <f aca="false">'[6]SBP Exports by all Countries'!DW151</f>
        <v>268.082</v>
      </c>
      <c r="DX151" s="14" t="n">
        <f aca="false">'[6]SBP Exports by all Countries'!DX151</f>
        <v>562.577</v>
      </c>
      <c r="DY151" s="14" t="n">
        <f aca="false">'[6]SBP Exports by all Countries'!DY151</f>
        <v>312.142</v>
      </c>
      <c r="DZ151" s="14" t="n">
        <f aca="false">'[6]SBP Exports by all Countries'!DZ151</f>
        <v>494.379</v>
      </c>
      <c r="EA151" s="14" t="n">
        <f aca="false">'[6]SBP Exports by all Countries'!EA151</f>
        <v>549.962</v>
      </c>
      <c r="EB151" s="14" t="n">
        <f aca="false">'[6]SBP Exports by all Countries'!EB151</f>
        <v>447.332</v>
      </c>
      <c r="EC151" s="14" t="n">
        <f aca="false">'[6]SBP Exports by all Countries'!EC151</f>
        <v>1384.01</v>
      </c>
      <c r="ED151" s="14" t="n">
        <f aca="false">'[6]SBP Exports by all Countries'!ED151</f>
        <v>709.109</v>
      </c>
      <c r="EE151" s="14" t="n">
        <f aca="false">'[6]SBP Exports by all Countries'!EE151</f>
        <v>1043.299</v>
      </c>
      <c r="EF151" s="14" t="n">
        <f aca="false">'[6]SBP Exports by all Countries'!EF151</f>
        <v>894.785</v>
      </c>
      <c r="EG151" s="14" t="n">
        <f aca="false">'[6]SBP Exports by all Countries'!EG151</f>
        <v>1363.702</v>
      </c>
      <c r="EH151" s="14" t="n">
        <f aca="false">'[6]SBP Exports by all Countries'!EH151</f>
        <v>574.628</v>
      </c>
      <c r="EI151" s="14" t="n">
        <f aca="false">'[6]SBP Exports by all Countries'!EI151</f>
        <v>1381.02</v>
      </c>
      <c r="EJ151" s="14" t="n">
        <f aca="false">'[6]SBP Exports by all Countries'!EJ151</f>
        <v>690.159</v>
      </c>
      <c r="EK151" s="14" t="n">
        <f aca="false">'[6]SBP Exports by all Countries'!EK151</f>
        <v>811.077</v>
      </c>
      <c r="EL151" s="14" t="n">
        <f aca="false">'[6]SBP Exports by all Countries'!EL151</f>
        <v>1069.159</v>
      </c>
      <c r="EM151" s="14" t="n">
        <f aca="false">'[6]SBP Exports by all Countries'!EM151</f>
        <v>712.503</v>
      </c>
      <c r="EN151" s="14" t="n">
        <f aca="false">'[6]SBP Exports by all Countries'!EN151</f>
        <v>687.096</v>
      </c>
      <c r="EO151" s="14" t="n">
        <f aca="false">'[6]SBP Exports by all Countries'!EO151</f>
        <v>881.425</v>
      </c>
      <c r="EP151" s="14" t="n">
        <f aca="false">'[6]SBP Exports by all Countries'!EP151</f>
        <v>374.818</v>
      </c>
      <c r="EQ151" s="14" t="n">
        <f aca="false">'[6]SBP Exports by all Countries'!EQ151</f>
        <v>885.908</v>
      </c>
      <c r="ER151" s="14" t="n">
        <f aca="false">'[6]SBP Exports by all Countries'!ER151</f>
        <v>1292.671</v>
      </c>
      <c r="ES151" s="14" t="n">
        <f aca="false">'[6]SBP Exports by all Countries'!ES151</f>
        <v>1375.269</v>
      </c>
      <c r="ET151" s="14" t="n">
        <f aca="false">'[6]SBP Exports by all Countries'!ET151</f>
        <v>841.465</v>
      </c>
      <c r="EU151" s="14" t="n">
        <f aca="false">'[6]SBP Exports by all Countries'!EU151</f>
        <v>475.665</v>
      </c>
      <c r="EV151" s="14" t="n">
        <f aca="false">'[6]SBP Exports by all Countries'!EV151</f>
        <v>810.988</v>
      </c>
      <c r="EW151" s="14" t="n">
        <f aca="false">'[6]SBP Exports by all Countries'!EW151</f>
        <v>342.389</v>
      </c>
      <c r="EX151" s="14" t="n">
        <f aca="false">'[6]SBP Exports by all Countries'!EX151</f>
        <v>319.535</v>
      </c>
      <c r="EY151" s="14" t="n">
        <f aca="false">'[6]SBP Exports by all Countries'!EY151</f>
        <v>571.84</v>
      </c>
      <c r="EZ151" s="14" t="n">
        <f aca="false">'[6]SBP Exports by all Countries'!EZ151</f>
        <v>240.155</v>
      </c>
      <c r="FA151" s="14" t="n">
        <f aca="false">'[6]SBP Exports by all Countries'!FA151</f>
        <v>529.574</v>
      </c>
      <c r="FB151" s="14" t="n">
        <f aca="false">'[6]SBP Exports by all Countries'!FB151</f>
        <v>621.865</v>
      </c>
      <c r="FC151" s="14" t="n">
        <f aca="false">'[6]SBP Exports by all Countries'!FC151</f>
        <v>474.506</v>
      </c>
      <c r="FD151" s="14" t="n">
        <f aca="false">'[6]SBP Exports by all Countries'!FD151</f>
        <v>829.879</v>
      </c>
      <c r="FE151" s="14" t="n">
        <f aca="false">'[6]SBP Exports by all Countries'!FE151</f>
        <v>476.937</v>
      </c>
      <c r="FF151" s="14" t="n">
        <f aca="false">'[6]SBP Exports by all Countries'!FF151</f>
        <v>288.52</v>
      </c>
      <c r="FG151" s="14" t="n">
        <f aca="false">'[6]SBP Exports by all Countries'!FG151</f>
        <v>809.547</v>
      </c>
      <c r="FH151" s="14" t="n">
        <f aca="false">'[6]SBP Exports by all Countries'!FH151</f>
        <v>875.067</v>
      </c>
      <c r="FI151" s="14" t="n">
        <f aca="false">'[6]SBP Exports by all Countries'!FI151</f>
        <v>233.838</v>
      </c>
      <c r="FJ151" s="14" t="n">
        <f aca="false">'[6]SBP Exports by all Countries'!FJ151</f>
        <v>302.798</v>
      </c>
    </row>
    <row r="152" customFormat="false" ht="15" hidden="false" customHeight="false" outlineLevel="0" collapsed="false">
      <c r="A152" s="12" t="s">
        <v>149</v>
      </c>
      <c r="B152" s="14" t="n">
        <v>356.567</v>
      </c>
      <c r="C152" s="14" t="n">
        <v>266.669</v>
      </c>
      <c r="D152" s="14" t="n">
        <v>551.536</v>
      </c>
      <c r="E152" s="14" t="n">
        <v>370.624</v>
      </c>
      <c r="F152" s="14" t="n">
        <v>597.949</v>
      </c>
      <c r="G152" s="14" t="n">
        <v>485.23</v>
      </c>
      <c r="H152" s="14" t="n">
        <v>270.411</v>
      </c>
      <c r="I152" s="14" t="n">
        <v>463.393</v>
      </c>
      <c r="J152" s="14" t="n">
        <v>264.932</v>
      </c>
      <c r="K152" s="14" t="n">
        <v>309.395</v>
      </c>
      <c r="L152" s="14" t="n">
        <v>263.535</v>
      </c>
      <c r="M152" s="14" t="n">
        <v>342.707</v>
      </c>
      <c r="N152" s="14" t="n">
        <v>122.301</v>
      </c>
      <c r="O152" s="14" t="n">
        <v>385.8</v>
      </c>
      <c r="P152" s="14" t="n">
        <v>411.292</v>
      </c>
      <c r="Q152" s="14" t="n">
        <v>301.871</v>
      </c>
      <c r="R152" s="14" t="n">
        <v>189.713</v>
      </c>
      <c r="S152" s="14" t="n">
        <v>404.003</v>
      </c>
      <c r="T152" s="14" t="n">
        <v>497.826</v>
      </c>
      <c r="U152" s="14" t="n">
        <v>333.925</v>
      </c>
      <c r="V152" s="14" t="n">
        <v>451.88</v>
      </c>
      <c r="W152" s="14" t="n">
        <v>472.779</v>
      </c>
      <c r="X152" s="14" t="n">
        <v>551.18</v>
      </c>
      <c r="Y152" s="14" t="n">
        <v>365.535</v>
      </c>
      <c r="Z152" s="14" t="n">
        <f aca="false">'[6]SBP Exports by all Countries'!Z152</f>
        <v>306.099</v>
      </c>
      <c r="AA152" s="14" t="n">
        <f aca="false">'[6]SBP Exports by all Countries'!AA152</f>
        <v>624.846</v>
      </c>
      <c r="AB152" s="14" t="n">
        <f aca="false">'[6]SBP Exports by all Countries'!AB152</f>
        <v>627.764</v>
      </c>
      <c r="AC152" s="14" t="n">
        <f aca="false">'[6]SBP Exports by all Countries'!AC152</f>
        <v>269.558</v>
      </c>
      <c r="AD152" s="14" t="n">
        <f aca="false">'[6]SBP Exports by all Countries'!AD152</f>
        <v>421.293</v>
      </c>
      <c r="AE152" s="14" t="n">
        <f aca="false">'[6]SBP Exports by all Countries'!AE152</f>
        <v>800.426</v>
      </c>
      <c r="AF152" s="14" t="n">
        <f aca="false">'[6]SBP Exports by all Countries'!AF152</f>
        <v>496.547</v>
      </c>
      <c r="AG152" s="14" t="n">
        <f aca="false">'[6]SBP Exports by all Countries'!AG152</f>
        <v>402.975</v>
      </c>
      <c r="AH152" s="14" t="n">
        <f aca="false">'[6]SBP Exports by all Countries'!AH152</f>
        <v>487.506</v>
      </c>
      <c r="AI152" s="14" t="n">
        <f aca="false">'[6]SBP Exports by all Countries'!AI152</f>
        <v>862.582</v>
      </c>
      <c r="AJ152" s="14" t="n">
        <f aca="false">'[6]SBP Exports by all Countries'!AJ152</f>
        <v>527.001</v>
      </c>
      <c r="AK152" s="14" t="n">
        <f aca="false">'[6]SBP Exports by all Countries'!AK152</f>
        <v>590.494</v>
      </c>
      <c r="AL152" s="14" t="n">
        <f aca="false">'[6]SBP Exports by all Countries'!AL152</f>
        <v>281.352</v>
      </c>
      <c r="AM152" s="14" t="n">
        <f aca="false">'[6]SBP Exports by all Countries'!AM152</f>
        <v>813.201</v>
      </c>
      <c r="AN152" s="14" t="n">
        <f aca="false">'[6]SBP Exports by all Countries'!AN152</f>
        <v>492.153</v>
      </c>
      <c r="AO152" s="14" t="n">
        <f aca="false">'[6]SBP Exports by all Countries'!AO152</f>
        <v>421.752</v>
      </c>
      <c r="AP152" s="14" t="n">
        <f aca="false">'[6]SBP Exports by all Countries'!AP152</f>
        <v>948.449</v>
      </c>
      <c r="AQ152" s="14" t="n">
        <f aca="false">'[6]SBP Exports by all Countries'!AQ152</f>
        <v>783.847</v>
      </c>
      <c r="AR152" s="14" t="n">
        <f aca="false">'[6]SBP Exports by all Countries'!AR152</f>
        <v>545.271</v>
      </c>
      <c r="AS152" s="14" t="n">
        <f aca="false">'[6]SBP Exports by all Countries'!AS152</f>
        <v>579.117</v>
      </c>
      <c r="AT152" s="14" t="n">
        <f aca="false">'[6]SBP Exports by all Countries'!AT152</f>
        <v>887.14</v>
      </c>
      <c r="AU152" s="14" t="n">
        <f aca="false">'[6]SBP Exports by all Countries'!AU152</f>
        <v>226.216</v>
      </c>
      <c r="AV152" s="14" t="n">
        <f aca="false">'[6]SBP Exports by all Countries'!AV152</f>
        <v>576.862</v>
      </c>
      <c r="AW152" s="14" t="n">
        <f aca="false">'[6]SBP Exports by all Countries'!AW152</f>
        <v>338.423</v>
      </c>
      <c r="AX152" s="14" t="n">
        <f aca="false">'[6]SBP Exports by all Countries'!AX152</f>
        <v>847.061</v>
      </c>
      <c r="AY152" s="14" t="n">
        <f aca="false">'[6]SBP Exports by all Countries'!AY152</f>
        <v>1067.566</v>
      </c>
      <c r="AZ152" s="14" t="n">
        <f aca="false">'[6]SBP Exports by all Countries'!AZ152</f>
        <v>1093.433</v>
      </c>
      <c r="BA152" s="14" t="n">
        <f aca="false">'[6]SBP Exports by all Countries'!BA152</f>
        <v>1638.999</v>
      </c>
      <c r="BB152" s="14" t="n">
        <f aca="false">'[6]SBP Exports by all Countries'!BB152</f>
        <v>1436.701</v>
      </c>
      <c r="BC152" s="14" t="n">
        <f aca="false">'[6]SBP Exports by all Countries'!BC152</f>
        <v>901.31</v>
      </c>
      <c r="BD152" s="14" t="n">
        <f aca="false">'[6]SBP Exports by all Countries'!BD152</f>
        <v>1741.868</v>
      </c>
      <c r="BE152" s="14" t="n">
        <f aca="false">'[6]SBP Exports by all Countries'!BE152</f>
        <v>1457.06</v>
      </c>
      <c r="BF152" s="14" t="n">
        <f aca="false">'[6]SBP Exports by all Countries'!BF152</f>
        <v>1640.234</v>
      </c>
      <c r="BG152" s="14" t="n">
        <f aca="false">'[6]SBP Exports by all Countries'!BG152</f>
        <v>1856.088</v>
      </c>
      <c r="BH152" s="14" t="n">
        <f aca="false">'[6]SBP Exports by all Countries'!BH152</f>
        <v>949.131</v>
      </c>
      <c r="BI152" s="14" t="n">
        <f aca="false">'[6]SBP Exports by all Countries'!BI152</f>
        <v>1404.6</v>
      </c>
      <c r="BJ152" s="14" t="n">
        <f aca="false">'[6]SBP Exports by all Countries'!BJ152</f>
        <v>1157.489</v>
      </c>
      <c r="BK152" s="14" t="n">
        <f aca="false">'[6]SBP Exports by all Countries'!BK152</f>
        <v>1282.933</v>
      </c>
      <c r="BL152" s="14" t="n">
        <f aca="false">'[6]SBP Exports by all Countries'!BL152</f>
        <v>1355.817</v>
      </c>
      <c r="BM152" s="14" t="n">
        <f aca="false">'[6]SBP Exports by all Countries'!BM152</f>
        <v>1600.883</v>
      </c>
      <c r="BN152" s="14" t="n">
        <f aca="false">'[6]SBP Exports by all Countries'!BN152</f>
        <v>1199.595</v>
      </c>
      <c r="BO152" s="14" t="n">
        <f aca="false">'[6]SBP Exports by all Countries'!BO152</f>
        <v>1087.091</v>
      </c>
      <c r="BP152" s="14" t="n">
        <f aca="false">'[6]SBP Exports by all Countries'!BP152</f>
        <v>1135.663</v>
      </c>
      <c r="BQ152" s="14" t="n">
        <f aca="false">'[6]SBP Exports by all Countries'!BQ152</f>
        <v>958.638</v>
      </c>
      <c r="BR152" s="14" t="n">
        <f aca="false">'[6]SBP Exports by all Countries'!BR152</f>
        <v>592.312</v>
      </c>
      <c r="BS152" s="14" t="n">
        <f aca="false">'[6]SBP Exports by all Countries'!BS152</f>
        <v>1058.385</v>
      </c>
      <c r="BT152" s="14" t="n">
        <f aca="false">'[6]SBP Exports by all Countries'!BT152</f>
        <v>1045.363</v>
      </c>
      <c r="BU152" s="14" t="n">
        <f aca="false">'[6]SBP Exports by all Countries'!BU152</f>
        <v>1013.444</v>
      </c>
      <c r="BV152" s="14" t="n">
        <f aca="false">'[6]SBP Exports by all Countries'!BV152</f>
        <v>656.807</v>
      </c>
      <c r="BW152" s="14" t="n">
        <f aca="false">'[6]SBP Exports by all Countries'!BW152</f>
        <v>896.032</v>
      </c>
      <c r="BX152" s="14" t="n">
        <f aca="false">'[6]SBP Exports by all Countries'!BX152</f>
        <v>1321.725</v>
      </c>
      <c r="BY152" s="14" t="n">
        <f aca="false">'[6]SBP Exports by all Countries'!BY152</f>
        <v>946.382</v>
      </c>
      <c r="BZ152" s="14" t="n">
        <f aca="false">'[6]SBP Exports by all Countries'!BZ152</f>
        <v>974.276</v>
      </c>
      <c r="CA152" s="14" t="n">
        <f aca="false">'[6]SBP Exports by all Countries'!CA152</f>
        <v>1428.888</v>
      </c>
      <c r="CB152" s="14" t="n">
        <f aca="false">'[6]SBP Exports by all Countries'!CB152</f>
        <v>1182.635</v>
      </c>
      <c r="CC152" s="14" t="n">
        <f aca="false">'[6]SBP Exports by all Countries'!CC152</f>
        <v>1052.992</v>
      </c>
      <c r="CD152" s="14" t="n">
        <f aca="false">'[6]SBP Exports by all Countries'!CD152</f>
        <v>1398.586</v>
      </c>
      <c r="CE152" s="14" t="n">
        <f aca="false">'[6]SBP Exports by all Countries'!CE152</f>
        <v>1504.899</v>
      </c>
      <c r="CF152" s="14" t="n">
        <f aca="false">'[6]SBP Exports by all Countries'!CF152</f>
        <v>1419.431</v>
      </c>
      <c r="CG152" s="14" t="n">
        <f aca="false">'[6]SBP Exports by all Countries'!CG152</f>
        <v>993.738</v>
      </c>
      <c r="CH152" s="14" t="n">
        <f aca="false">'[6]SBP Exports by all Countries'!CH152</f>
        <v>1455.202</v>
      </c>
      <c r="CI152" s="14" t="n">
        <f aca="false">'[6]SBP Exports by all Countries'!CI152</f>
        <v>1695.019</v>
      </c>
      <c r="CJ152" s="14" t="n">
        <f aca="false">'[6]SBP Exports by all Countries'!CJ152</f>
        <v>1549.055</v>
      </c>
      <c r="CK152" s="14" t="n">
        <f aca="false">'[6]SBP Exports by all Countries'!CK152</f>
        <v>1529.589</v>
      </c>
      <c r="CL152" s="14" t="n">
        <f aca="false">'[6]SBP Exports by all Countries'!CL152</f>
        <v>1354.635</v>
      </c>
      <c r="CM152" s="14" t="n">
        <f aca="false">'[6]SBP Exports by all Countries'!CM152</f>
        <v>1626.257</v>
      </c>
      <c r="CN152" s="14" t="n">
        <f aca="false">'[6]SBP Exports by all Countries'!CN152</f>
        <v>2174.952</v>
      </c>
      <c r="CO152" s="14" t="n">
        <f aca="false">'[6]SBP Exports by all Countries'!CO152</f>
        <v>1853.101</v>
      </c>
      <c r="CP152" s="14" t="n">
        <f aca="false">'[6]SBP Exports by all Countries'!CP152</f>
        <v>2982.283</v>
      </c>
      <c r="CQ152" s="14" t="n">
        <f aca="false">'[6]SBP Exports by all Countries'!CQ152</f>
        <v>2099.248</v>
      </c>
      <c r="CR152" s="14" t="n">
        <f aca="false">'[6]SBP Exports by all Countries'!CR152</f>
        <v>1663.476</v>
      </c>
      <c r="CS152" s="14" t="n">
        <f aca="false">'[6]SBP Exports by all Countries'!CS152</f>
        <v>2906.303</v>
      </c>
      <c r="CT152" s="14" t="n">
        <f aca="false">'[6]SBP Exports by all Countries'!CT152</f>
        <v>3334.944</v>
      </c>
      <c r="CU152" s="14" t="n">
        <f aca="false">'[6]SBP Exports by all Countries'!CU152</f>
        <v>1844.323</v>
      </c>
      <c r="CV152" s="14" t="n">
        <f aca="false">'[6]SBP Exports by all Countries'!CV152</f>
        <v>2296.854</v>
      </c>
      <c r="CW152" s="14" t="n">
        <f aca="false">'[6]SBP Exports by all Countries'!CW152</f>
        <v>2214.764</v>
      </c>
      <c r="CX152" s="14" t="n">
        <f aca="false">'[6]SBP Exports by all Countries'!CX152</f>
        <v>1932.713</v>
      </c>
      <c r="CY152" s="14" t="n">
        <f aca="false">'[6]SBP Exports by all Countries'!CY152</f>
        <v>2580.932</v>
      </c>
      <c r="CZ152" s="14" t="n">
        <f aca="false">'[6]SBP Exports by all Countries'!CZ152</f>
        <v>2433.851</v>
      </c>
      <c r="DA152" s="14" t="n">
        <f aca="false">'[6]SBP Exports by all Countries'!DA152</f>
        <v>2071.538</v>
      </c>
      <c r="DB152" s="14" t="n">
        <f aca="false">'[6]SBP Exports by all Countries'!DB152</f>
        <v>3431.826</v>
      </c>
      <c r="DC152" s="14" t="n">
        <f aca="false">'[6]SBP Exports by all Countries'!DC152</f>
        <v>2179.249</v>
      </c>
      <c r="DD152" s="14" t="n">
        <f aca="false">'[6]SBP Exports by all Countries'!DD152</f>
        <v>3656.812</v>
      </c>
      <c r="DE152" s="14" t="n">
        <f aca="false">'[6]SBP Exports by all Countries'!DE152</f>
        <v>1676.08</v>
      </c>
      <c r="DF152" s="14" t="n">
        <f aca="false">'[6]SBP Exports by all Countries'!DF152</f>
        <v>2154.169</v>
      </c>
      <c r="DG152" s="14" t="n">
        <f aca="false">'[6]SBP Exports by all Countries'!DG152</f>
        <v>2921.196</v>
      </c>
      <c r="DH152" s="14" t="n">
        <f aca="false">'[6]SBP Exports by all Countries'!DH152</f>
        <v>1827.679</v>
      </c>
      <c r="DI152" s="14" t="n">
        <f aca="false">'[6]SBP Exports by all Countries'!DI152</f>
        <v>2541.158</v>
      </c>
      <c r="DJ152" s="14" t="n">
        <f aca="false">'[6]SBP Exports by all Countries'!DJ152</f>
        <v>3313.058</v>
      </c>
      <c r="DK152" s="14" t="n">
        <f aca="false">'[6]SBP Exports by all Countries'!DK152</f>
        <v>1821.59</v>
      </c>
      <c r="DL152" s="14" t="n">
        <f aca="false">'[6]SBP Exports by all Countries'!DL152</f>
        <v>2802.305</v>
      </c>
      <c r="DM152" s="14" t="n">
        <f aca="false">'[6]SBP Exports by all Countries'!DM152</f>
        <v>2492.412</v>
      </c>
      <c r="DN152" s="14" t="n">
        <f aca="false">'[6]SBP Exports by all Countries'!DN152</f>
        <v>2427.864</v>
      </c>
      <c r="DO152" s="14" t="n">
        <f aca="false">'[6]SBP Exports by all Countries'!DO152</f>
        <v>2119.336</v>
      </c>
      <c r="DP152" s="14" t="n">
        <f aca="false">'[6]SBP Exports by all Countries'!DP152</f>
        <v>2863.909</v>
      </c>
      <c r="DQ152" s="14" t="n">
        <f aca="false">'[6]SBP Exports by all Countries'!DQ152</f>
        <v>1489.283</v>
      </c>
      <c r="DR152" s="14" t="n">
        <f aca="false">'[6]SBP Exports by all Countries'!DR152</f>
        <v>2046.579</v>
      </c>
      <c r="DS152" s="14" t="n">
        <f aca="false">'[6]SBP Exports by all Countries'!DS152</f>
        <v>2825.162</v>
      </c>
      <c r="DT152" s="14" t="n">
        <f aca="false">'[6]SBP Exports by all Countries'!DT152</f>
        <v>2816.601</v>
      </c>
      <c r="DU152" s="14" t="n">
        <f aca="false">'[6]SBP Exports by all Countries'!DU152</f>
        <v>2511.847</v>
      </c>
      <c r="DV152" s="14" t="n">
        <f aca="false">'[6]SBP Exports by all Countries'!DV152</f>
        <v>1322.714</v>
      </c>
      <c r="DW152" s="14" t="n">
        <f aca="false">'[6]SBP Exports by all Countries'!DW152</f>
        <v>1625.621</v>
      </c>
      <c r="DX152" s="14" t="n">
        <f aca="false">'[6]SBP Exports by all Countries'!DX152</f>
        <v>1654.769</v>
      </c>
      <c r="DY152" s="14" t="n">
        <f aca="false">'[6]SBP Exports by all Countries'!DY152</f>
        <v>3716.953</v>
      </c>
      <c r="DZ152" s="14" t="n">
        <f aca="false">'[6]SBP Exports by all Countries'!DZ152</f>
        <v>3046.213</v>
      </c>
      <c r="EA152" s="14" t="n">
        <f aca="false">'[6]SBP Exports by all Countries'!EA152</f>
        <v>2647.762</v>
      </c>
      <c r="EB152" s="14" t="n">
        <f aca="false">'[6]SBP Exports by all Countries'!EB152</f>
        <v>2380.495</v>
      </c>
      <c r="EC152" s="14" t="n">
        <f aca="false">'[6]SBP Exports by all Countries'!EC152</f>
        <v>1944.416</v>
      </c>
      <c r="ED152" s="14" t="n">
        <f aca="false">'[6]SBP Exports by all Countries'!ED152</f>
        <v>1084.7</v>
      </c>
      <c r="EE152" s="14" t="n">
        <f aca="false">'[6]SBP Exports by all Countries'!EE152</f>
        <v>3664.646</v>
      </c>
      <c r="EF152" s="14" t="n">
        <f aca="false">'[6]SBP Exports by all Countries'!EF152</f>
        <v>2447.561</v>
      </c>
      <c r="EG152" s="14" t="n">
        <f aca="false">'[6]SBP Exports by all Countries'!EG152</f>
        <v>2210.058</v>
      </c>
      <c r="EH152" s="14" t="n">
        <f aca="false">'[6]SBP Exports by all Countries'!EH152</f>
        <v>1983.869</v>
      </c>
      <c r="EI152" s="14" t="n">
        <f aca="false">'[6]SBP Exports by all Countries'!EI152</f>
        <v>2437.335</v>
      </c>
      <c r="EJ152" s="14" t="n">
        <f aca="false">'[6]SBP Exports by all Countries'!EJ152</f>
        <v>3225.025</v>
      </c>
      <c r="EK152" s="14" t="n">
        <f aca="false">'[6]SBP Exports by all Countries'!EK152</f>
        <v>1934.209</v>
      </c>
      <c r="EL152" s="14" t="n">
        <f aca="false">'[6]SBP Exports by all Countries'!EL152</f>
        <v>2976.098</v>
      </c>
      <c r="EM152" s="14" t="n">
        <f aca="false">'[6]SBP Exports by all Countries'!EM152</f>
        <v>1928.842</v>
      </c>
      <c r="EN152" s="14" t="n">
        <f aca="false">'[6]SBP Exports by all Countries'!EN152</f>
        <v>2132.085</v>
      </c>
      <c r="EO152" s="14" t="n">
        <f aca="false">'[6]SBP Exports by all Countries'!EO152</f>
        <v>2095.117</v>
      </c>
      <c r="EP152" s="14" t="n">
        <f aca="false">'[6]SBP Exports by all Countries'!EP152</f>
        <v>2834.817</v>
      </c>
      <c r="EQ152" s="14" t="n">
        <f aca="false">'[6]SBP Exports by all Countries'!EQ152</f>
        <v>2282.402</v>
      </c>
      <c r="ER152" s="14" t="n">
        <f aca="false">'[6]SBP Exports by all Countries'!ER152</f>
        <v>2335.361</v>
      </c>
      <c r="ES152" s="14" t="n">
        <f aca="false">'[6]SBP Exports by all Countries'!ES152</f>
        <v>2357.451</v>
      </c>
      <c r="ET152" s="14" t="n">
        <f aca="false">'[6]SBP Exports by all Countries'!ET152</f>
        <v>1651.427</v>
      </c>
      <c r="EU152" s="14" t="n">
        <f aca="false">'[6]SBP Exports by all Countries'!EU152</f>
        <v>1703.942</v>
      </c>
      <c r="EV152" s="14" t="n">
        <f aca="false">'[6]SBP Exports by all Countries'!EV152</f>
        <v>2488.258</v>
      </c>
      <c r="EW152" s="14" t="n">
        <f aca="false">'[6]SBP Exports by all Countries'!EW152</f>
        <v>1952.201</v>
      </c>
      <c r="EX152" s="14" t="n">
        <f aca="false">'[6]SBP Exports by all Countries'!EX152</f>
        <v>2528.751</v>
      </c>
      <c r="EY152" s="14" t="n">
        <f aca="false">'[6]SBP Exports by all Countries'!EY152</f>
        <v>2227.095</v>
      </c>
      <c r="EZ152" s="14" t="n">
        <f aca="false">'[6]SBP Exports by all Countries'!EZ152</f>
        <v>1812.896</v>
      </c>
      <c r="FA152" s="14" t="n">
        <f aca="false">'[6]SBP Exports by all Countries'!FA152</f>
        <v>1746.17</v>
      </c>
      <c r="FB152" s="14" t="n">
        <f aca="false">'[6]SBP Exports by all Countries'!FB152</f>
        <v>1759.488</v>
      </c>
      <c r="FC152" s="14" t="n">
        <f aca="false">'[6]SBP Exports by all Countries'!FC152</f>
        <v>1290.938</v>
      </c>
      <c r="FD152" s="14" t="n">
        <f aca="false">'[6]SBP Exports by all Countries'!FD152</f>
        <v>2661.181</v>
      </c>
      <c r="FE152" s="14" t="n">
        <f aca="false">'[6]SBP Exports by all Countries'!FE152</f>
        <v>1471.79</v>
      </c>
      <c r="FF152" s="14" t="n">
        <f aca="false">'[6]SBP Exports by all Countries'!FF152</f>
        <v>1993.525</v>
      </c>
      <c r="FG152" s="14" t="n">
        <f aca="false">'[6]SBP Exports by all Countries'!FG152</f>
        <v>2358.26</v>
      </c>
      <c r="FH152" s="14" t="n">
        <f aca="false">'[6]SBP Exports by all Countries'!FH152</f>
        <v>1699.923</v>
      </c>
      <c r="FI152" s="14" t="n">
        <f aca="false">'[6]SBP Exports by all Countries'!FI152</f>
        <v>2451.023</v>
      </c>
      <c r="FJ152" s="14" t="n">
        <f aca="false">'[6]SBP Exports by all Countries'!FJ152</f>
        <v>2489.39</v>
      </c>
    </row>
    <row r="153" customFormat="false" ht="15" hidden="false" customHeight="false" outlineLevel="0" collapsed="false">
      <c r="A153" s="12" t="s">
        <v>150</v>
      </c>
      <c r="B153" s="14" t="n">
        <v>1417.035</v>
      </c>
      <c r="C153" s="14" t="n">
        <v>1394.966</v>
      </c>
      <c r="D153" s="14" t="n">
        <v>2587.517</v>
      </c>
      <c r="E153" s="14" t="n">
        <v>1864.274</v>
      </c>
      <c r="F153" s="14" t="n">
        <v>733.975</v>
      </c>
      <c r="G153" s="14" t="n">
        <v>3121.374</v>
      </c>
      <c r="H153" s="14" t="n">
        <v>2973.782</v>
      </c>
      <c r="I153" s="14" t="n">
        <v>2193.496</v>
      </c>
      <c r="J153" s="14" t="n">
        <v>2278.889</v>
      </c>
      <c r="K153" s="14" t="n">
        <v>2639.979</v>
      </c>
      <c r="L153" s="14" t="n">
        <v>1546.048</v>
      </c>
      <c r="M153" s="14" t="n">
        <v>2443.776</v>
      </c>
      <c r="N153" s="14" t="n">
        <v>2837.157</v>
      </c>
      <c r="O153" s="14" t="n">
        <v>2181.239</v>
      </c>
      <c r="P153" s="14" t="n">
        <v>1848.191</v>
      </c>
      <c r="Q153" s="14" t="n">
        <v>2406.079</v>
      </c>
      <c r="R153" s="14" t="n">
        <v>1381.403</v>
      </c>
      <c r="S153" s="14" t="n">
        <v>2593.235</v>
      </c>
      <c r="T153" s="14" t="n">
        <v>1777.27</v>
      </c>
      <c r="U153" s="14" t="n">
        <v>2835.949</v>
      </c>
      <c r="V153" s="14" t="n">
        <v>2264.363</v>
      </c>
      <c r="W153" s="14" t="n">
        <v>2644.719</v>
      </c>
      <c r="X153" s="14" t="n">
        <v>2221.425</v>
      </c>
      <c r="Y153" s="14" t="n">
        <v>3362.067</v>
      </c>
      <c r="Z153" s="14" t="n">
        <f aca="false">'[6]SBP Exports by all Countries'!Z153</f>
        <v>3848.62</v>
      </c>
      <c r="AA153" s="14" t="n">
        <f aca="false">'[6]SBP Exports by all Countries'!AA153</f>
        <v>2358.971</v>
      </c>
      <c r="AB153" s="14" t="n">
        <f aca="false">'[6]SBP Exports by all Countries'!AB153</f>
        <v>3682.731</v>
      </c>
      <c r="AC153" s="14" t="n">
        <f aca="false">'[6]SBP Exports by all Countries'!AC153</f>
        <v>2667.047</v>
      </c>
      <c r="AD153" s="14" t="n">
        <f aca="false">'[6]SBP Exports by all Countries'!AD153</f>
        <v>1548.414</v>
      </c>
      <c r="AE153" s="14" t="n">
        <f aca="false">'[6]SBP Exports by all Countries'!AE153</f>
        <v>2434.282</v>
      </c>
      <c r="AF153" s="14" t="n">
        <f aca="false">'[6]SBP Exports by all Countries'!AF153</f>
        <v>3192.513</v>
      </c>
      <c r="AG153" s="14" t="n">
        <f aca="false">'[6]SBP Exports by all Countries'!AG153</f>
        <v>2817.37</v>
      </c>
      <c r="AH153" s="14" t="n">
        <f aca="false">'[6]SBP Exports by all Countries'!AH153</f>
        <v>6021.755</v>
      </c>
      <c r="AI153" s="14" t="n">
        <f aca="false">'[6]SBP Exports by all Countries'!AI153</f>
        <v>6328.575</v>
      </c>
      <c r="AJ153" s="14" t="n">
        <f aca="false">'[6]SBP Exports by all Countries'!AJ153</f>
        <v>6174.619</v>
      </c>
      <c r="AK153" s="14" t="n">
        <f aca="false">'[6]SBP Exports by all Countries'!AK153</f>
        <v>4923.307</v>
      </c>
      <c r="AL153" s="14" t="n">
        <f aca="false">'[6]SBP Exports by all Countries'!AL153</f>
        <v>6176.644</v>
      </c>
      <c r="AM153" s="14" t="n">
        <f aca="false">'[6]SBP Exports by all Countries'!AM153</f>
        <v>4065.208</v>
      </c>
      <c r="AN153" s="14" t="n">
        <f aca="false">'[6]SBP Exports by all Countries'!AN153</f>
        <v>2678.372</v>
      </c>
      <c r="AO153" s="14" t="n">
        <f aca="false">'[6]SBP Exports by all Countries'!AO153</f>
        <v>2277.859</v>
      </c>
      <c r="AP153" s="14" t="n">
        <f aca="false">'[6]SBP Exports by all Countries'!AP153</f>
        <v>4273.471</v>
      </c>
      <c r="AQ153" s="14" t="n">
        <f aca="false">'[6]SBP Exports by all Countries'!AQ153</f>
        <v>4452.343</v>
      </c>
      <c r="AR153" s="14" t="n">
        <f aca="false">'[6]SBP Exports by all Countries'!AR153</f>
        <v>3909.896</v>
      </c>
      <c r="AS153" s="14" t="n">
        <f aca="false">'[6]SBP Exports by all Countries'!AS153</f>
        <v>4158.767</v>
      </c>
      <c r="AT153" s="14" t="n">
        <f aca="false">'[6]SBP Exports by all Countries'!AT153</f>
        <v>3804.434</v>
      </c>
      <c r="AU153" s="14" t="n">
        <f aca="false">'[6]SBP Exports by all Countries'!AU153</f>
        <v>3491.342</v>
      </c>
      <c r="AV153" s="14" t="n">
        <f aca="false">'[6]SBP Exports by all Countries'!AV153</f>
        <v>4799.431</v>
      </c>
      <c r="AW153" s="14" t="n">
        <f aca="false">'[6]SBP Exports by all Countries'!AW153</f>
        <v>4574.014</v>
      </c>
      <c r="AX153" s="14" t="n">
        <f aca="false">'[6]SBP Exports by all Countries'!AX153</f>
        <v>2957.781</v>
      </c>
      <c r="AY153" s="14" t="n">
        <f aca="false">'[6]SBP Exports by all Countries'!AY153</f>
        <v>2519.277</v>
      </c>
      <c r="AZ153" s="14" t="n">
        <f aca="false">'[6]SBP Exports by all Countries'!AZ153</f>
        <v>3999.946</v>
      </c>
      <c r="BA153" s="14" t="n">
        <f aca="false">'[6]SBP Exports by all Countries'!BA153</f>
        <v>3275.927</v>
      </c>
      <c r="BB153" s="14" t="n">
        <f aca="false">'[6]SBP Exports by all Countries'!BB153</f>
        <v>3939.971</v>
      </c>
      <c r="BC153" s="14" t="n">
        <f aca="false">'[6]SBP Exports by all Countries'!BC153</f>
        <v>6485.855</v>
      </c>
      <c r="BD153" s="14" t="n">
        <f aca="false">'[6]SBP Exports by all Countries'!BD153</f>
        <v>8011.699</v>
      </c>
      <c r="BE153" s="14" t="n">
        <f aca="false">'[6]SBP Exports by all Countries'!BE153</f>
        <v>4451.446</v>
      </c>
      <c r="BF153" s="14" t="n">
        <f aca="false">'[6]SBP Exports by all Countries'!BF153</f>
        <v>6100.887</v>
      </c>
      <c r="BG153" s="14" t="n">
        <f aca="false">'[6]SBP Exports by all Countries'!BG153</f>
        <v>7864.181</v>
      </c>
      <c r="BH153" s="14" t="n">
        <f aca="false">'[6]SBP Exports by all Countries'!BH153</f>
        <v>10061.596</v>
      </c>
      <c r="BI153" s="14" t="n">
        <f aca="false">'[6]SBP Exports by all Countries'!BI153</f>
        <v>20218.757</v>
      </c>
      <c r="BJ153" s="14" t="n">
        <f aca="false">'[6]SBP Exports by all Countries'!BJ153</f>
        <v>24941.333</v>
      </c>
      <c r="BK153" s="14" t="n">
        <f aca="false">'[6]SBP Exports by all Countries'!BK153</f>
        <v>9329.32</v>
      </c>
      <c r="BL153" s="14" t="n">
        <f aca="false">'[6]SBP Exports by all Countries'!BL153</f>
        <v>5883.652</v>
      </c>
      <c r="BM153" s="14" t="n">
        <f aca="false">'[6]SBP Exports by all Countries'!BM153</f>
        <v>4066.173</v>
      </c>
      <c r="BN153" s="14" t="n">
        <f aca="false">'[6]SBP Exports by all Countries'!BN153</f>
        <v>7223.664</v>
      </c>
      <c r="BO153" s="14" t="n">
        <f aca="false">'[6]SBP Exports by all Countries'!BO153</f>
        <v>2803.101</v>
      </c>
      <c r="BP153" s="14" t="n">
        <f aca="false">'[6]SBP Exports by all Countries'!BP153</f>
        <v>4984.527</v>
      </c>
      <c r="BQ153" s="14" t="n">
        <f aca="false">'[6]SBP Exports by all Countries'!BQ153</f>
        <v>2025.559</v>
      </c>
      <c r="BR153" s="14" t="n">
        <f aca="false">'[6]SBP Exports by all Countries'!BR153</f>
        <v>3383.18</v>
      </c>
      <c r="BS153" s="14" t="n">
        <f aca="false">'[6]SBP Exports by all Countries'!BS153</f>
        <v>6213.183</v>
      </c>
      <c r="BT153" s="14" t="n">
        <f aca="false">'[6]SBP Exports by all Countries'!BT153</f>
        <v>6934.449</v>
      </c>
      <c r="BU153" s="14" t="n">
        <f aca="false">'[6]SBP Exports by all Countries'!BU153</f>
        <v>4338.455</v>
      </c>
      <c r="BV153" s="14" t="n">
        <f aca="false">'[6]SBP Exports by all Countries'!BV153</f>
        <v>7429.83</v>
      </c>
      <c r="BW153" s="14" t="n">
        <f aca="false">'[6]SBP Exports by all Countries'!BW153</f>
        <v>6572.974</v>
      </c>
      <c r="BX153" s="14" t="n">
        <f aca="false">'[6]SBP Exports by all Countries'!BX153</f>
        <v>6894.082</v>
      </c>
      <c r="BY153" s="14" t="n">
        <f aca="false">'[6]SBP Exports by all Countries'!BY153</f>
        <v>7130.119</v>
      </c>
      <c r="BZ153" s="14" t="n">
        <f aca="false">'[6]SBP Exports by all Countries'!BZ153</f>
        <v>2866.903</v>
      </c>
      <c r="CA153" s="14" t="n">
        <f aca="false">'[6]SBP Exports by all Countries'!CA153</f>
        <v>4718.098</v>
      </c>
      <c r="CB153" s="14" t="n">
        <f aca="false">'[6]SBP Exports by all Countries'!CB153</f>
        <v>7133.635</v>
      </c>
      <c r="CC153" s="14" t="n">
        <f aca="false">'[6]SBP Exports by all Countries'!CC153</f>
        <v>13414.162</v>
      </c>
      <c r="CD153" s="14" t="n">
        <f aca="false">'[6]SBP Exports by all Countries'!CD153</f>
        <v>24958.359</v>
      </c>
      <c r="CE153" s="14" t="n">
        <f aca="false">'[6]SBP Exports by all Countries'!CE153</f>
        <v>4314.209</v>
      </c>
      <c r="CF153" s="14" t="n">
        <f aca="false">'[6]SBP Exports by all Countries'!CF153</f>
        <v>15152.869</v>
      </c>
      <c r="CG153" s="14" t="n">
        <f aca="false">'[6]SBP Exports by all Countries'!CG153</f>
        <v>6316.118</v>
      </c>
      <c r="CH153" s="14" t="n">
        <f aca="false">'[6]SBP Exports by all Countries'!CH153</f>
        <v>3588.092</v>
      </c>
      <c r="CI153" s="14" t="n">
        <f aca="false">'[6]SBP Exports by all Countries'!CI153</f>
        <v>14842.539</v>
      </c>
      <c r="CJ153" s="14" t="n">
        <f aca="false">'[6]SBP Exports by all Countries'!CJ153</f>
        <v>3378.687</v>
      </c>
      <c r="CK153" s="14" t="n">
        <f aca="false">'[6]SBP Exports by all Countries'!CK153</f>
        <v>6524.093</v>
      </c>
      <c r="CL153" s="14" t="n">
        <f aca="false">'[6]SBP Exports by all Countries'!CL153</f>
        <v>6226.914</v>
      </c>
      <c r="CM153" s="14" t="n">
        <f aca="false">'[6]SBP Exports by all Countries'!CM153</f>
        <v>7235.359</v>
      </c>
      <c r="CN153" s="14" t="n">
        <f aca="false">'[6]SBP Exports by all Countries'!CN153</f>
        <v>5538.704</v>
      </c>
      <c r="CO153" s="14" t="n">
        <f aca="false">'[6]SBP Exports by all Countries'!CO153</f>
        <v>8065.641</v>
      </c>
      <c r="CP153" s="14" t="n">
        <f aca="false">'[6]SBP Exports by all Countries'!CP153</f>
        <v>10900.889</v>
      </c>
      <c r="CQ153" s="14" t="n">
        <f aca="false">'[6]SBP Exports by all Countries'!CQ153</f>
        <v>7466.297</v>
      </c>
      <c r="CR153" s="14" t="n">
        <f aca="false">'[6]SBP Exports by all Countries'!CR153</f>
        <v>3855.311</v>
      </c>
      <c r="CS153" s="14" t="n">
        <f aca="false">'[6]SBP Exports by all Countries'!CS153</f>
        <v>6794.704</v>
      </c>
      <c r="CT153" s="14" t="n">
        <f aca="false">'[6]SBP Exports by all Countries'!CT153</f>
        <v>12192.607</v>
      </c>
      <c r="CU153" s="14" t="n">
        <f aca="false">'[6]SBP Exports by all Countries'!CU153</f>
        <v>5730.248</v>
      </c>
      <c r="CV153" s="14" t="n">
        <f aca="false">'[6]SBP Exports by all Countries'!CV153</f>
        <v>3483.776</v>
      </c>
      <c r="CW153" s="14" t="n">
        <f aca="false">'[6]SBP Exports by all Countries'!CW153</f>
        <v>3251.166</v>
      </c>
      <c r="CX153" s="14" t="n">
        <f aca="false">'[6]SBP Exports by all Countries'!CX153</f>
        <v>7587.997</v>
      </c>
      <c r="CY153" s="14" t="n">
        <f aca="false">'[6]SBP Exports by all Countries'!CY153</f>
        <v>12255.299</v>
      </c>
      <c r="CZ153" s="14" t="n">
        <f aca="false">'[6]SBP Exports by all Countries'!CZ153</f>
        <v>20663.964</v>
      </c>
      <c r="DA153" s="14" t="n">
        <f aca="false">'[6]SBP Exports by all Countries'!DA153</f>
        <v>10734.097</v>
      </c>
      <c r="DB153" s="14" t="n">
        <f aca="false">'[6]SBP Exports by all Countries'!DB153</f>
        <v>10863.847</v>
      </c>
      <c r="DC153" s="14" t="n">
        <f aca="false">'[6]SBP Exports by all Countries'!DC153</f>
        <v>7408.991</v>
      </c>
      <c r="DD153" s="14" t="n">
        <f aca="false">'[6]SBP Exports by all Countries'!DD153</f>
        <v>12667.882</v>
      </c>
      <c r="DE153" s="14" t="n">
        <f aca="false">'[6]SBP Exports by all Countries'!DE153</f>
        <v>7006.642</v>
      </c>
      <c r="DF153" s="14" t="n">
        <f aca="false">'[6]SBP Exports by all Countries'!DF153</f>
        <v>4916.373</v>
      </c>
      <c r="DG153" s="14" t="n">
        <f aca="false">'[6]SBP Exports by all Countries'!DG153</f>
        <v>9314.901</v>
      </c>
      <c r="DH153" s="14" t="n">
        <f aca="false">'[6]SBP Exports by all Countries'!DH153</f>
        <v>6255.784</v>
      </c>
      <c r="DI153" s="14" t="n">
        <f aca="false">'[6]SBP Exports by all Countries'!DI153</f>
        <v>5172.746</v>
      </c>
      <c r="DJ153" s="14" t="n">
        <f aca="false">'[6]SBP Exports by all Countries'!DJ153</f>
        <v>4369.995</v>
      </c>
      <c r="DK153" s="14" t="n">
        <f aca="false">'[6]SBP Exports by all Countries'!DK153</f>
        <v>3346.226</v>
      </c>
      <c r="DL153" s="14" t="n">
        <f aca="false">'[6]SBP Exports by all Countries'!DL153</f>
        <v>5198.422</v>
      </c>
      <c r="DM153" s="14" t="n">
        <f aca="false">'[6]SBP Exports by all Countries'!DM153</f>
        <v>7573.414</v>
      </c>
      <c r="DN153" s="14" t="n">
        <f aca="false">'[6]SBP Exports by all Countries'!DN153</f>
        <v>10601.743</v>
      </c>
      <c r="DO153" s="14" t="n">
        <f aca="false">'[6]SBP Exports by all Countries'!DO153</f>
        <v>9756.251</v>
      </c>
      <c r="DP153" s="14" t="n">
        <f aca="false">'[6]SBP Exports by all Countries'!DP153</f>
        <v>12071.308</v>
      </c>
      <c r="DQ153" s="14" t="n">
        <f aca="false">'[6]SBP Exports by all Countries'!DQ153</f>
        <v>8725.454</v>
      </c>
      <c r="DR153" s="14" t="n">
        <f aca="false">'[6]SBP Exports by all Countries'!DR153</f>
        <v>8101.191</v>
      </c>
      <c r="DS153" s="14" t="n">
        <f aca="false">'[6]SBP Exports by all Countries'!DS153</f>
        <v>10440.521</v>
      </c>
      <c r="DT153" s="14" t="n">
        <f aca="false">'[6]SBP Exports by all Countries'!DT153</f>
        <v>6159.651</v>
      </c>
      <c r="DU153" s="14" t="n">
        <f aca="false">'[6]SBP Exports by all Countries'!DU153</f>
        <v>2635.174</v>
      </c>
      <c r="DV153" s="14" t="n">
        <f aca="false">'[6]SBP Exports by all Countries'!DV153</f>
        <v>3720.487</v>
      </c>
      <c r="DW153" s="14" t="n">
        <f aca="false">'[6]SBP Exports by all Countries'!DW153</f>
        <v>7042.833</v>
      </c>
      <c r="DX153" s="14" t="n">
        <f aca="false">'[6]SBP Exports by all Countries'!DX153</f>
        <v>8937.604</v>
      </c>
      <c r="DY153" s="14" t="n">
        <f aca="false">'[6]SBP Exports by all Countries'!DY153</f>
        <v>6881.177</v>
      </c>
      <c r="DZ153" s="14" t="n">
        <f aca="false">'[6]SBP Exports by all Countries'!DZ153</f>
        <v>7498.59</v>
      </c>
      <c r="EA153" s="14" t="n">
        <f aca="false">'[6]SBP Exports by all Countries'!EA153</f>
        <v>6669.231</v>
      </c>
      <c r="EB153" s="14" t="n">
        <f aca="false">'[6]SBP Exports by all Countries'!EB153</f>
        <v>9117.34</v>
      </c>
      <c r="EC153" s="14" t="n">
        <f aca="false">'[6]SBP Exports by all Countries'!EC153</f>
        <v>4565.807</v>
      </c>
      <c r="ED153" s="14" t="n">
        <f aca="false">'[6]SBP Exports by all Countries'!ED153</f>
        <v>6173.488</v>
      </c>
      <c r="EE153" s="14" t="n">
        <f aca="false">'[6]SBP Exports by all Countries'!EE153</f>
        <v>3332.546</v>
      </c>
      <c r="EF153" s="14" t="n">
        <f aca="false">'[6]SBP Exports by all Countries'!EF153</f>
        <v>4341.273</v>
      </c>
      <c r="EG153" s="14" t="n">
        <f aca="false">'[6]SBP Exports by all Countries'!EG153</f>
        <v>5410.929</v>
      </c>
      <c r="EH153" s="14" t="n">
        <f aca="false">'[6]SBP Exports by all Countries'!EH153</f>
        <v>2849.603</v>
      </c>
      <c r="EI153" s="14" t="n">
        <f aca="false">'[6]SBP Exports by all Countries'!EI153</f>
        <v>3678.346</v>
      </c>
      <c r="EJ153" s="14" t="n">
        <f aca="false">'[6]SBP Exports by all Countries'!EJ153</f>
        <v>5354.688</v>
      </c>
      <c r="EK153" s="14" t="n">
        <f aca="false">'[6]SBP Exports by all Countries'!EK153</f>
        <v>4244.37</v>
      </c>
      <c r="EL153" s="14" t="n">
        <f aca="false">'[6]SBP Exports by all Countries'!EL153</f>
        <v>5416.298</v>
      </c>
      <c r="EM153" s="14" t="n">
        <f aca="false">'[6]SBP Exports by all Countries'!EM153</f>
        <v>9701.524</v>
      </c>
      <c r="EN153" s="14" t="n">
        <f aca="false">'[6]SBP Exports by all Countries'!EN153</f>
        <v>10300.259</v>
      </c>
      <c r="EO153" s="14" t="n">
        <f aca="false">'[6]SBP Exports by all Countries'!EO153</f>
        <v>4434.411</v>
      </c>
      <c r="EP153" s="14" t="n">
        <f aca="false">'[6]SBP Exports by all Countries'!EP153</f>
        <v>4951.176</v>
      </c>
      <c r="EQ153" s="14" t="n">
        <f aca="false">'[6]SBP Exports by all Countries'!EQ153</f>
        <v>11586.048</v>
      </c>
      <c r="ER153" s="14" t="n">
        <f aca="false">'[6]SBP Exports by all Countries'!ER153</f>
        <v>6036.835</v>
      </c>
      <c r="ES153" s="14" t="n">
        <f aca="false">'[6]SBP Exports by all Countries'!ES153</f>
        <v>3549.365</v>
      </c>
      <c r="ET153" s="14" t="n">
        <f aca="false">'[6]SBP Exports by all Countries'!ET153</f>
        <v>2407.495</v>
      </c>
      <c r="EU153" s="14" t="n">
        <f aca="false">'[6]SBP Exports by all Countries'!EU153</f>
        <v>4956.176</v>
      </c>
      <c r="EV153" s="14" t="n">
        <f aca="false">'[6]SBP Exports by all Countries'!EV153</f>
        <v>5668.251</v>
      </c>
      <c r="EW153" s="14" t="n">
        <f aca="false">'[6]SBP Exports by all Countries'!EW153</f>
        <v>13835.778</v>
      </c>
      <c r="EX153" s="14" t="n">
        <f aca="false">'[6]SBP Exports by all Countries'!EX153</f>
        <v>8093.035</v>
      </c>
      <c r="EY153" s="14" t="n">
        <f aca="false">'[6]SBP Exports by all Countries'!EY153</f>
        <v>8484.601</v>
      </c>
      <c r="EZ153" s="14" t="n">
        <f aca="false">'[6]SBP Exports by all Countries'!EZ153</f>
        <v>6943.032</v>
      </c>
      <c r="FA153" s="14" t="n">
        <f aca="false">'[6]SBP Exports by all Countries'!FA153</f>
        <v>7258.979</v>
      </c>
      <c r="FB153" s="14" t="n">
        <f aca="false">'[6]SBP Exports by all Countries'!FB153</f>
        <v>4836.339</v>
      </c>
      <c r="FC153" s="14" t="n">
        <f aca="false">'[6]SBP Exports by all Countries'!FC153</f>
        <v>5677.171</v>
      </c>
      <c r="FD153" s="14" t="n">
        <f aca="false">'[6]SBP Exports by all Countries'!FD153</f>
        <v>10437.355</v>
      </c>
      <c r="FE153" s="14" t="n">
        <f aca="false">'[6]SBP Exports by all Countries'!FE153</f>
        <v>4544.848</v>
      </c>
      <c r="FF153" s="14" t="n">
        <f aca="false">'[6]SBP Exports by all Countries'!FF153</f>
        <v>12182.474</v>
      </c>
      <c r="FG153" s="14" t="n">
        <f aca="false">'[6]SBP Exports by all Countries'!FG153</f>
        <v>11780.706</v>
      </c>
      <c r="FH153" s="14" t="n">
        <f aca="false">'[6]SBP Exports by all Countries'!FH153</f>
        <v>18618.389</v>
      </c>
      <c r="FI153" s="14" t="n">
        <f aca="false">'[6]SBP Exports by all Countries'!FI153</f>
        <v>25044.786</v>
      </c>
      <c r="FJ153" s="14" t="n">
        <f aca="false">'[6]SBP Exports by all Countries'!FJ153</f>
        <v>15166.524</v>
      </c>
    </row>
    <row r="154" customFormat="false" ht="15" hidden="false" customHeight="false" outlineLevel="0" collapsed="false">
      <c r="A154" s="12" t="s">
        <v>151</v>
      </c>
      <c r="B154" s="14" t="n">
        <v>2074.627</v>
      </c>
      <c r="C154" s="14" t="n">
        <v>1977.868</v>
      </c>
      <c r="D154" s="14" t="n">
        <v>2284.187</v>
      </c>
      <c r="E154" s="14" t="n">
        <v>2099.212</v>
      </c>
      <c r="F154" s="14" t="n">
        <v>1649.897</v>
      </c>
      <c r="G154" s="14" t="n">
        <v>3524.982</v>
      </c>
      <c r="H154" s="14" t="n">
        <v>4197.876</v>
      </c>
      <c r="I154" s="14" t="n">
        <v>3091.489</v>
      </c>
      <c r="J154" s="14" t="n">
        <v>4524.709</v>
      </c>
      <c r="K154" s="14" t="n">
        <v>3735.523</v>
      </c>
      <c r="L154" s="14" t="n">
        <v>3957.998</v>
      </c>
      <c r="M154" s="14" t="n">
        <v>2932.318</v>
      </c>
      <c r="N154" s="14" t="n">
        <v>3008.513</v>
      </c>
      <c r="O154" s="14" t="n">
        <v>3230.559</v>
      </c>
      <c r="P154" s="14" t="n">
        <v>3008.758</v>
      </c>
      <c r="Q154" s="14" t="n">
        <v>3456.19</v>
      </c>
      <c r="R154" s="14" t="n">
        <v>3290.802</v>
      </c>
      <c r="S154" s="14" t="n">
        <v>2859.71</v>
      </c>
      <c r="T154" s="14" t="n">
        <v>3606.201</v>
      </c>
      <c r="U154" s="14" t="n">
        <v>3586.781</v>
      </c>
      <c r="V154" s="14" t="n">
        <v>4042.118</v>
      </c>
      <c r="W154" s="14" t="n">
        <v>3505.516</v>
      </c>
      <c r="X154" s="14" t="n">
        <v>2209.082</v>
      </c>
      <c r="Y154" s="14" t="n">
        <v>4146.241</v>
      </c>
      <c r="Z154" s="14" t="n">
        <f aca="false">'[6]SBP Exports by all Countries'!Z154</f>
        <v>3050.872</v>
      </c>
      <c r="AA154" s="14" t="n">
        <f aca="false">'[6]SBP Exports by all Countries'!AA154</f>
        <v>3166.044</v>
      </c>
      <c r="AB154" s="14" t="n">
        <f aca="false">'[6]SBP Exports by all Countries'!AB154</f>
        <v>3196.162</v>
      </c>
      <c r="AC154" s="14" t="n">
        <f aca="false">'[6]SBP Exports by all Countries'!AC154</f>
        <v>3123.783</v>
      </c>
      <c r="AD154" s="14" t="n">
        <f aca="false">'[6]SBP Exports by all Countries'!AD154</f>
        <v>3127.082</v>
      </c>
      <c r="AE154" s="14" t="n">
        <f aca="false">'[6]SBP Exports by all Countries'!AE154</f>
        <v>3377.783</v>
      </c>
      <c r="AF154" s="14" t="n">
        <f aca="false">'[6]SBP Exports by all Countries'!AF154</f>
        <v>3619.632</v>
      </c>
      <c r="AG154" s="14" t="n">
        <f aca="false">'[6]SBP Exports by all Countries'!AG154</f>
        <v>3319.107</v>
      </c>
      <c r="AH154" s="14" t="n">
        <f aca="false">'[6]SBP Exports by all Countries'!AH154</f>
        <v>3815.069</v>
      </c>
      <c r="AI154" s="14" t="n">
        <f aca="false">'[6]SBP Exports by all Countries'!AI154</f>
        <v>3415.956</v>
      </c>
      <c r="AJ154" s="14" t="n">
        <f aca="false">'[6]SBP Exports by all Countries'!AJ154</f>
        <v>4044.399</v>
      </c>
      <c r="AK154" s="14" t="n">
        <f aca="false">'[6]SBP Exports by all Countries'!AK154</f>
        <v>3023.618</v>
      </c>
      <c r="AL154" s="14" t="n">
        <f aca="false">'[6]SBP Exports by all Countries'!AL154</f>
        <v>4431.888</v>
      </c>
      <c r="AM154" s="14" t="n">
        <f aca="false">'[6]SBP Exports by all Countries'!AM154</f>
        <v>3312.995</v>
      </c>
      <c r="AN154" s="14" t="n">
        <f aca="false">'[6]SBP Exports by all Countries'!AN154</f>
        <v>3829.485</v>
      </c>
      <c r="AO154" s="14" t="n">
        <f aca="false">'[6]SBP Exports by all Countries'!AO154</f>
        <v>2832.299</v>
      </c>
      <c r="AP154" s="14" t="n">
        <f aca="false">'[6]SBP Exports by all Countries'!AP154</f>
        <v>4132.165</v>
      </c>
      <c r="AQ154" s="14" t="n">
        <f aca="false">'[6]SBP Exports by all Countries'!AQ154</f>
        <v>4618.109</v>
      </c>
      <c r="AR154" s="14" t="n">
        <f aca="false">'[6]SBP Exports by all Countries'!AR154</f>
        <v>3909.376</v>
      </c>
      <c r="AS154" s="14" t="n">
        <f aca="false">'[6]SBP Exports by all Countries'!AS154</f>
        <v>3811.71</v>
      </c>
      <c r="AT154" s="14" t="n">
        <f aca="false">'[6]SBP Exports by all Countries'!AT154</f>
        <v>4539.942</v>
      </c>
      <c r="AU154" s="14" t="n">
        <f aca="false">'[6]SBP Exports by all Countries'!AU154</f>
        <v>5562.563</v>
      </c>
      <c r="AV154" s="14" t="n">
        <f aca="false">'[6]SBP Exports by all Countries'!AV154</f>
        <v>5119.755</v>
      </c>
      <c r="AW154" s="14" t="n">
        <f aca="false">'[6]SBP Exports by all Countries'!AW154</f>
        <v>4232.541</v>
      </c>
      <c r="AX154" s="14" t="n">
        <f aca="false">'[6]SBP Exports by all Countries'!AX154</f>
        <v>4519.923</v>
      </c>
      <c r="AY154" s="14" t="n">
        <f aca="false">'[6]SBP Exports by all Countries'!AY154</f>
        <v>4322.408</v>
      </c>
      <c r="AZ154" s="14" t="n">
        <f aca="false">'[6]SBP Exports by all Countries'!AZ154</f>
        <v>5110.648</v>
      </c>
      <c r="BA154" s="14" t="n">
        <f aca="false">'[6]SBP Exports by all Countries'!BA154</f>
        <v>3986.258</v>
      </c>
      <c r="BB154" s="14" t="n">
        <f aca="false">'[6]SBP Exports by all Countries'!BB154</f>
        <v>5462.84</v>
      </c>
      <c r="BC154" s="14" t="n">
        <f aca="false">'[6]SBP Exports by all Countries'!BC154</f>
        <v>5006.034</v>
      </c>
      <c r="BD154" s="14" t="n">
        <f aca="false">'[6]SBP Exports by all Countries'!BD154</f>
        <v>5188.443</v>
      </c>
      <c r="BE154" s="14" t="n">
        <f aca="false">'[6]SBP Exports by all Countries'!BE154</f>
        <v>4219.235</v>
      </c>
      <c r="BF154" s="14" t="n">
        <f aca="false">'[6]SBP Exports by all Countries'!BF154</f>
        <v>4244.655</v>
      </c>
      <c r="BG154" s="14" t="n">
        <f aca="false">'[6]SBP Exports by all Countries'!BG154</f>
        <v>6419.388</v>
      </c>
      <c r="BH154" s="14" t="n">
        <f aca="false">'[6]SBP Exports by all Countries'!BH154</f>
        <v>5522.067</v>
      </c>
      <c r="BI154" s="14" t="n">
        <f aca="false">'[6]SBP Exports by all Countries'!BI154</f>
        <v>7534.332</v>
      </c>
      <c r="BJ154" s="14" t="n">
        <f aca="false">'[6]SBP Exports by all Countries'!BJ154</f>
        <v>7831.864</v>
      </c>
      <c r="BK154" s="14" t="n">
        <f aca="false">'[6]SBP Exports by all Countries'!BK154</f>
        <v>4531.335</v>
      </c>
      <c r="BL154" s="14" t="n">
        <f aca="false">'[6]SBP Exports by all Countries'!BL154</f>
        <v>4859.713</v>
      </c>
      <c r="BM154" s="14" t="n">
        <f aca="false">'[6]SBP Exports by all Countries'!BM154</f>
        <v>4427.351</v>
      </c>
      <c r="BN154" s="14" t="n">
        <f aca="false">'[6]SBP Exports by all Countries'!BN154</f>
        <v>4836.419</v>
      </c>
      <c r="BO154" s="14" t="n">
        <f aca="false">'[6]SBP Exports by all Countries'!BO154</f>
        <v>4151.089</v>
      </c>
      <c r="BP154" s="14" t="n">
        <f aca="false">'[6]SBP Exports by all Countries'!BP154</f>
        <v>4411.969</v>
      </c>
      <c r="BQ154" s="14" t="n">
        <f aca="false">'[6]SBP Exports by all Countries'!BQ154</f>
        <v>4488.89</v>
      </c>
      <c r="BR154" s="14" t="n">
        <f aca="false">'[6]SBP Exports by all Countries'!BR154</f>
        <v>4699.699</v>
      </c>
      <c r="BS154" s="14" t="n">
        <f aca="false">'[6]SBP Exports by all Countries'!BS154</f>
        <v>5578.863</v>
      </c>
      <c r="BT154" s="14" t="n">
        <f aca="false">'[6]SBP Exports by all Countries'!BT154</f>
        <v>4002.518</v>
      </c>
      <c r="BU154" s="14" t="n">
        <f aca="false">'[6]SBP Exports by all Countries'!BU154</f>
        <v>3698.8</v>
      </c>
      <c r="BV154" s="14" t="n">
        <f aca="false">'[6]SBP Exports by all Countries'!BV154</f>
        <v>3939.134</v>
      </c>
      <c r="BW154" s="14" t="n">
        <f aca="false">'[6]SBP Exports by all Countries'!BW154</f>
        <v>2524.013</v>
      </c>
      <c r="BX154" s="14" t="n">
        <f aca="false">'[6]SBP Exports by all Countries'!BX154</f>
        <v>4489.637</v>
      </c>
      <c r="BY154" s="14" t="n">
        <f aca="false">'[6]SBP Exports by all Countries'!BY154</f>
        <v>3609.551</v>
      </c>
      <c r="BZ154" s="14" t="n">
        <f aca="false">'[6]SBP Exports by all Countries'!BZ154</f>
        <v>3766.683</v>
      </c>
      <c r="CA154" s="14" t="n">
        <f aca="false">'[6]SBP Exports by all Countries'!CA154</f>
        <v>3305.823</v>
      </c>
      <c r="CB154" s="14" t="n">
        <f aca="false">'[6]SBP Exports by all Countries'!CB154</f>
        <v>3130.47</v>
      </c>
      <c r="CC154" s="14" t="n">
        <f aca="false">'[6]SBP Exports by all Countries'!CC154</f>
        <v>3770.889</v>
      </c>
      <c r="CD154" s="14" t="n">
        <f aca="false">'[6]SBP Exports by all Countries'!CD154</f>
        <v>4506.283</v>
      </c>
      <c r="CE154" s="14" t="n">
        <f aca="false">'[6]SBP Exports by all Countries'!CE154</f>
        <v>5751.567</v>
      </c>
      <c r="CF154" s="14" t="n">
        <f aca="false">'[6]SBP Exports by all Countries'!CF154</f>
        <v>3493.625</v>
      </c>
      <c r="CG154" s="14" t="n">
        <f aca="false">'[6]SBP Exports by all Countries'!CG154</f>
        <v>3005.411</v>
      </c>
      <c r="CH154" s="14" t="n">
        <f aca="false">'[6]SBP Exports by all Countries'!CH154</f>
        <v>3844.879</v>
      </c>
      <c r="CI154" s="14" t="n">
        <f aca="false">'[6]SBP Exports by all Countries'!CI154</f>
        <v>4743.591</v>
      </c>
      <c r="CJ154" s="14" t="n">
        <f aca="false">'[6]SBP Exports by all Countries'!CJ154</f>
        <v>3529.994</v>
      </c>
      <c r="CK154" s="14" t="n">
        <f aca="false">'[6]SBP Exports by all Countries'!CK154</f>
        <v>7344.465</v>
      </c>
      <c r="CL154" s="14" t="n">
        <f aca="false">'[6]SBP Exports by all Countries'!CL154</f>
        <v>4293.576</v>
      </c>
      <c r="CM154" s="14" t="n">
        <f aca="false">'[6]SBP Exports by all Countries'!CM154</f>
        <v>4596.414</v>
      </c>
      <c r="CN154" s="14" t="n">
        <f aca="false">'[6]SBP Exports by all Countries'!CN154</f>
        <v>4130.837</v>
      </c>
      <c r="CO154" s="14" t="n">
        <f aca="false">'[6]SBP Exports by all Countries'!CO154</f>
        <v>4362.183</v>
      </c>
      <c r="CP154" s="14" t="n">
        <f aca="false">'[6]SBP Exports by all Countries'!CP154</f>
        <v>6233.337</v>
      </c>
      <c r="CQ154" s="14" t="n">
        <f aca="false">'[6]SBP Exports by all Countries'!CQ154</f>
        <v>4942.217</v>
      </c>
      <c r="CR154" s="14" t="n">
        <f aca="false">'[6]SBP Exports by all Countries'!CR154</f>
        <v>7541.767</v>
      </c>
      <c r="CS154" s="14" t="n">
        <f aca="false">'[6]SBP Exports by all Countries'!CS154</f>
        <v>6361.135</v>
      </c>
      <c r="CT154" s="14" t="n">
        <f aca="false">'[6]SBP Exports by all Countries'!CT154</f>
        <v>8233.956</v>
      </c>
      <c r="CU154" s="14" t="n">
        <f aca="false">'[6]SBP Exports by all Countries'!CU154</f>
        <v>6344.486</v>
      </c>
      <c r="CV154" s="14" t="n">
        <f aca="false">'[6]SBP Exports by all Countries'!CV154</f>
        <v>5945.938</v>
      </c>
      <c r="CW154" s="14" t="n">
        <f aca="false">'[6]SBP Exports by all Countries'!CW154</f>
        <v>5657.107</v>
      </c>
      <c r="CX154" s="14" t="n">
        <f aca="false">'[6]SBP Exports by all Countries'!CX154</f>
        <v>6201.029</v>
      </c>
      <c r="CY154" s="14" t="n">
        <f aca="false">'[6]SBP Exports by all Countries'!CY154</f>
        <v>6196.313</v>
      </c>
      <c r="CZ154" s="14" t="n">
        <f aca="false">'[6]SBP Exports by all Countries'!CZ154</f>
        <v>7151.331</v>
      </c>
      <c r="DA154" s="14" t="n">
        <f aca="false">'[6]SBP Exports by all Countries'!DA154</f>
        <v>5998.864</v>
      </c>
      <c r="DB154" s="14" t="n">
        <f aca="false">'[6]SBP Exports by all Countries'!DB154</f>
        <v>4476.476</v>
      </c>
      <c r="DC154" s="14" t="n">
        <f aca="false">'[6]SBP Exports by all Countries'!DC154</f>
        <v>7576.414</v>
      </c>
      <c r="DD154" s="14" t="n">
        <f aca="false">'[6]SBP Exports by all Countries'!DD154</f>
        <v>6018.455</v>
      </c>
      <c r="DE154" s="14" t="n">
        <f aca="false">'[6]SBP Exports by all Countries'!DE154</f>
        <v>4613.322</v>
      </c>
      <c r="DF154" s="14" t="n">
        <f aca="false">'[6]SBP Exports by all Countries'!DF154</f>
        <v>5785.933</v>
      </c>
      <c r="DG154" s="14" t="n">
        <f aca="false">'[6]SBP Exports by all Countries'!DG154</f>
        <v>5876.108</v>
      </c>
      <c r="DH154" s="14" t="n">
        <f aca="false">'[6]SBP Exports by all Countries'!DH154</f>
        <v>5374.695</v>
      </c>
      <c r="DI154" s="14" t="n">
        <f aca="false">'[6]SBP Exports by all Countries'!DI154</f>
        <v>6158.842</v>
      </c>
      <c r="DJ154" s="14" t="n">
        <f aca="false">'[6]SBP Exports by all Countries'!DJ154</f>
        <v>5675.296</v>
      </c>
      <c r="DK154" s="14" t="n">
        <f aca="false">'[6]SBP Exports by all Countries'!DK154</f>
        <v>7265.923</v>
      </c>
      <c r="DL154" s="14" t="n">
        <f aca="false">'[6]SBP Exports by all Countries'!DL154</f>
        <v>10547.171</v>
      </c>
      <c r="DM154" s="14" t="n">
        <f aca="false">'[6]SBP Exports by all Countries'!DM154</f>
        <v>9341.791</v>
      </c>
      <c r="DN154" s="14" t="n">
        <f aca="false">'[6]SBP Exports by all Countries'!DN154</f>
        <v>7245.558</v>
      </c>
      <c r="DO154" s="14" t="n">
        <f aca="false">'[6]SBP Exports by all Countries'!DO154</f>
        <v>7272.452</v>
      </c>
      <c r="DP154" s="14" t="n">
        <f aca="false">'[6]SBP Exports by all Countries'!DP154</f>
        <v>5665.559</v>
      </c>
      <c r="DQ154" s="14" t="n">
        <f aca="false">'[6]SBP Exports by all Countries'!DQ154</f>
        <v>5983.017</v>
      </c>
      <c r="DR154" s="14" t="n">
        <f aca="false">'[6]SBP Exports by all Countries'!DR154</f>
        <v>6329</v>
      </c>
      <c r="DS154" s="14" t="n">
        <f aca="false">'[6]SBP Exports by all Countries'!DS154</f>
        <v>7872.075</v>
      </c>
      <c r="DT154" s="14" t="n">
        <f aca="false">'[6]SBP Exports by all Countries'!DT154</f>
        <v>9105.596</v>
      </c>
      <c r="DU154" s="14" t="n">
        <f aca="false">'[6]SBP Exports by all Countries'!DU154</f>
        <v>10488.076</v>
      </c>
      <c r="DV154" s="14" t="n">
        <f aca="false">'[6]SBP Exports by all Countries'!DV154</f>
        <v>8714.589</v>
      </c>
      <c r="DW154" s="14" t="n">
        <f aca="false">'[6]SBP Exports by all Countries'!DW154</f>
        <v>8731.086</v>
      </c>
      <c r="DX154" s="14" t="n">
        <f aca="false">'[6]SBP Exports by all Countries'!DX154</f>
        <v>9828.902</v>
      </c>
      <c r="DY154" s="14" t="n">
        <f aca="false">'[6]SBP Exports by all Countries'!DY154</f>
        <v>11126.85</v>
      </c>
      <c r="DZ154" s="14" t="n">
        <f aca="false">'[6]SBP Exports by all Countries'!DZ154</f>
        <v>10682.197</v>
      </c>
      <c r="EA154" s="14" t="n">
        <f aca="false">'[6]SBP Exports by all Countries'!EA154</f>
        <v>8880.607</v>
      </c>
      <c r="EB154" s="14" t="n">
        <f aca="false">'[6]SBP Exports by all Countries'!EB154</f>
        <v>12302.441</v>
      </c>
      <c r="EC154" s="14" t="n">
        <f aca="false">'[6]SBP Exports by all Countries'!EC154</f>
        <v>10410.908</v>
      </c>
      <c r="ED154" s="14" t="n">
        <f aca="false">'[6]SBP Exports by all Countries'!ED154</f>
        <v>13575.262</v>
      </c>
      <c r="EE154" s="14" t="n">
        <f aca="false">'[6]SBP Exports by all Countries'!EE154</f>
        <v>14237.626</v>
      </c>
      <c r="EF154" s="14" t="n">
        <f aca="false">'[6]SBP Exports by all Countries'!EF154</f>
        <v>9689.323</v>
      </c>
      <c r="EG154" s="14" t="n">
        <f aca="false">'[6]SBP Exports by all Countries'!EG154</f>
        <v>10318.901</v>
      </c>
      <c r="EH154" s="14" t="n">
        <f aca="false">'[6]SBP Exports by all Countries'!EH154</f>
        <v>10212.964</v>
      </c>
      <c r="EI154" s="14" t="n">
        <f aca="false">'[6]SBP Exports by all Countries'!EI154</f>
        <v>13802.79</v>
      </c>
      <c r="EJ154" s="14" t="n">
        <f aca="false">'[6]SBP Exports by all Countries'!EJ154</f>
        <v>12175.908</v>
      </c>
      <c r="EK154" s="14" t="n">
        <f aca="false">'[6]SBP Exports by all Countries'!EK154</f>
        <v>11074.975</v>
      </c>
      <c r="EL154" s="14" t="n">
        <f aca="false">'[6]SBP Exports by all Countries'!EL154</f>
        <v>11134.951</v>
      </c>
      <c r="EM154" s="14" t="n">
        <f aca="false">'[6]SBP Exports by all Countries'!EM154</f>
        <v>10827.45</v>
      </c>
      <c r="EN154" s="14" t="n">
        <f aca="false">'[6]SBP Exports by all Countries'!EN154</f>
        <v>10779.983</v>
      </c>
      <c r="EO154" s="14" t="n">
        <f aca="false">'[6]SBP Exports by all Countries'!EO154</f>
        <v>9568.416</v>
      </c>
      <c r="EP154" s="14" t="n">
        <f aca="false">'[6]SBP Exports by all Countries'!EP154</f>
        <v>13965.322</v>
      </c>
      <c r="EQ154" s="14" t="n">
        <f aca="false">'[6]SBP Exports by all Countries'!EQ154</f>
        <v>14992.532</v>
      </c>
      <c r="ER154" s="14" t="n">
        <f aca="false">'[6]SBP Exports by all Countries'!ER154</f>
        <v>13535.109</v>
      </c>
      <c r="ES154" s="14" t="n">
        <f aca="false">'[6]SBP Exports by all Countries'!ES154</f>
        <v>13502.273</v>
      </c>
      <c r="ET154" s="14" t="n">
        <f aca="false">'[6]SBP Exports by all Countries'!ET154</f>
        <v>14245.07</v>
      </c>
      <c r="EU154" s="14" t="n">
        <f aca="false">'[6]SBP Exports by all Countries'!EU154</f>
        <v>14560.597</v>
      </c>
      <c r="EV154" s="14" t="n">
        <f aca="false">'[6]SBP Exports by all Countries'!EV154</f>
        <v>14298.594</v>
      </c>
      <c r="EW154" s="14" t="n">
        <f aca="false">'[6]SBP Exports by all Countries'!EW154</f>
        <v>11815.936</v>
      </c>
      <c r="EX154" s="14" t="n">
        <f aca="false">'[6]SBP Exports by all Countries'!EX154</f>
        <v>13399.001</v>
      </c>
      <c r="EY154" s="14" t="n">
        <f aca="false">'[6]SBP Exports by all Countries'!EY154</f>
        <v>11229.86</v>
      </c>
      <c r="EZ154" s="14" t="n">
        <f aca="false">'[6]SBP Exports by all Countries'!EZ154</f>
        <v>12939.784</v>
      </c>
      <c r="FA154" s="14" t="n">
        <f aca="false">'[6]SBP Exports by all Countries'!FA154</f>
        <v>15229.64</v>
      </c>
      <c r="FB154" s="14" t="n">
        <f aca="false">'[6]SBP Exports by all Countries'!FB154</f>
        <v>13956.788</v>
      </c>
      <c r="FC154" s="14" t="n">
        <f aca="false">'[6]SBP Exports by all Countries'!FC154</f>
        <v>17524.994</v>
      </c>
      <c r="FD154" s="14" t="n">
        <f aca="false">'[6]SBP Exports by all Countries'!FD154</f>
        <v>13099.763</v>
      </c>
      <c r="FE154" s="14" t="n">
        <f aca="false">'[6]SBP Exports by all Countries'!FE154</f>
        <v>12604.442</v>
      </c>
      <c r="FF154" s="14" t="n">
        <f aca="false">'[6]SBP Exports by all Countries'!FF154</f>
        <v>15665.382</v>
      </c>
      <c r="FG154" s="14" t="n">
        <f aca="false">'[6]SBP Exports by all Countries'!FG154</f>
        <v>16654.137</v>
      </c>
      <c r="FH154" s="14" t="n">
        <f aca="false">'[6]SBP Exports by all Countries'!FH154</f>
        <v>17536.501</v>
      </c>
      <c r="FI154" s="14" t="n">
        <f aca="false">'[6]SBP Exports by all Countries'!FI154</f>
        <v>15112.25</v>
      </c>
      <c r="FJ154" s="14" t="n">
        <f aca="false">'[6]SBP Exports by all Countries'!FJ154</f>
        <v>14796.386</v>
      </c>
    </row>
    <row r="155" customFormat="false" ht="15" hidden="false" customHeight="false" outlineLevel="0" collapsed="false">
      <c r="A155" s="12" t="s">
        <v>152</v>
      </c>
      <c r="B155" s="14" t="n">
        <v>0</v>
      </c>
      <c r="C155" s="14" t="n">
        <v>0</v>
      </c>
      <c r="D155" s="14" t="n">
        <v>0</v>
      </c>
      <c r="E155" s="14" t="n">
        <v>0</v>
      </c>
      <c r="F155" s="14" t="n">
        <v>2.569</v>
      </c>
      <c r="G155" s="14" t="n">
        <v>66.054</v>
      </c>
      <c r="H155" s="14" t="n">
        <v>0</v>
      </c>
      <c r="I155" s="14" t="n">
        <v>124.594</v>
      </c>
      <c r="J155" s="14" t="n">
        <v>7.76</v>
      </c>
      <c r="K155" s="14" t="n">
        <v>0</v>
      </c>
      <c r="L155" s="14" t="n">
        <v>0</v>
      </c>
      <c r="M155" s="14" t="n">
        <v>0</v>
      </c>
      <c r="N155" s="14" t="n">
        <v>5.414</v>
      </c>
      <c r="O155" s="14" t="n">
        <v>0</v>
      </c>
      <c r="P155" s="14" t="n">
        <v>0</v>
      </c>
      <c r="Q155" s="14" t="n">
        <v>0</v>
      </c>
      <c r="R155" s="14" t="n">
        <v>0</v>
      </c>
      <c r="S155" s="14" t="n">
        <v>0</v>
      </c>
      <c r="T155" s="14" t="n">
        <v>0</v>
      </c>
      <c r="U155" s="14" t="n">
        <v>0</v>
      </c>
      <c r="V155" s="14" t="n">
        <v>0</v>
      </c>
      <c r="W155" s="14" t="n">
        <v>0</v>
      </c>
      <c r="X155" s="14" t="n">
        <v>0</v>
      </c>
      <c r="Y155" s="14" t="n">
        <v>0</v>
      </c>
      <c r="Z155" s="14" t="n">
        <f aca="false">'[6]SBP Exports by all Countries'!Z155</f>
        <v>0</v>
      </c>
      <c r="AA155" s="14" t="n">
        <f aca="false">'[6]SBP Exports by all Countries'!AA155</f>
        <v>0</v>
      </c>
      <c r="AB155" s="14" t="n">
        <f aca="false">'[6]SBP Exports by all Countries'!AB155</f>
        <v>0</v>
      </c>
      <c r="AC155" s="14" t="n">
        <f aca="false">'[6]SBP Exports by all Countries'!AC155</f>
        <v>13.888</v>
      </c>
      <c r="AD155" s="14" t="n">
        <f aca="false">'[6]SBP Exports by all Countries'!AD155</f>
        <v>0</v>
      </c>
      <c r="AE155" s="14" t="n">
        <f aca="false">'[6]SBP Exports by all Countries'!AE155</f>
        <v>31.531</v>
      </c>
      <c r="AF155" s="14" t="n">
        <f aca="false">'[6]SBP Exports by all Countries'!AF155</f>
        <v>0</v>
      </c>
      <c r="AG155" s="14" t="n">
        <f aca="false">'[6]SBP Exports by all Countries'!AG155</f>
        <v>0</v>
      </c>
      <c r="AH155" s="14" t="n">
        <f aca="false">'[6]SBP Exports by all Countries'!AH155</f>
        <v>8.264</v>
      </c>
      <c r="AI155" s="14" t="n">
        <f aca="false">'[6]SBP Exports by all Countries'!AI155</f>
        <v>0</v>
      </c>
      <c r="AJ155" s="14" t="n">
        <f aca="false">'[6]SBP Exports by all Countries'!AJ155</f>
        <v>1.46</v>
      </c>
      <c r="AK155" s="14" t="n">
        <f aca="false">'[6]SBP Exports by all Countries'!AK155</f>
        <v>32.4</v>
      </c>
      <c r="AL155" s="14" t="n">
        <f aca="false">'[6]SBP Exports by all Countries'!AL155</f>
        <v>0</v>
      </c>
      <c r="AM155" s="14" t="n">
        <f aca="false">'[6]SBP Exports by all Countries'!AM155</f>
        <v>83.223</v>
      </c>
      <c r="AN155" s="14" t="n">
        <f aca="false">'[6]SBP Exports by all Countries'!AN155</f>
        <v>0</v>
      </c>
      <c r="AO155" s="14" t="n">
        <f aca="false">'[6]SBP Exports by all Countries'!AO155</f>
        <v>0</v>
      </c>
      <c r="AP155" s="14" t="n">
        <f aca="false">'[6]SBP Exports by all Countries'!AP155</f>
        <v>0</v>
      </c>
      <c r="AQ155" s="14" t="n">
        <f aca="false">'[6]SBP Exports by all Countries'!AQ155</f>
        <v>0</v>
      </c>
      <c r="AR155" s="14" t="n">
        <f aca="false">'[6]SBP Exports by all Countries'!AR155</f>
        <v>2.029</v>
      </c>
      <c r="AS155" s="14" t="n">
        <f aca="false">'[6]SBP Exports by all Countries'!AS155</f>
        <v>0</v>
      </c>
      <c r="AT155" s="14" t="n">
        <f aca="false">'[6]SBP Exports by all Countries'!AT155</f>
        <v>6.09</v>
      </c>
      <c r="AU155" s="14" t="n">
        <f aca="false">'[6]SBP Exports by all Countries'!AU155</f>
        <v>0</v>
      </c>
      <c r="AV155" s="14" t="n">
        <f aca="false">'[6]SBP Exports by all Countries'!AV155</f>
        <v>0</v>
      </c>
      <c r="AW155" s="14" t="n">
        <f aca="false">'[6]SBP Exports by all Countries'!AW155</f>
        <v>0</v>
      </c>
      <c r="AX155" s="14" t="n">
        <f aca="false">'[6]SBP Exports by all Countries'!AX155</f>
        <v>0</v>
      </c>
      <c r="AY155" s="14" t="n">
        <f aca="false">'[6]SBP Exports by all Countries'!AY155</f>
        <v>0</v>
      </c>
      <c r="AZ155" s="14" t="n">
        <f aca="false">'[6]SBP Exports by all Countries'!AZ155</f>
        <v>27.03</v>
      </c>
      <c r="BA155" s="14" t="n">
        <f aca="false">'[6]SBP Exports by all Countries'!BA155</f>
        <v>8.188</v>
      </c>
      <c r="BB155" s="14" t="n">
        <f aca="false">'[6]SBP Exports by all Countries'!BB155</f>
        <v>134.101</v>
      </c>
      <c r="BC155" s="14" t="n">
        <f aca="false">'[6]SBP Exports by all Countries'!BC155</f>
        <v>0</v>
      </c>
      <c r="BD155" s="14" t="n">
        <f aca="false">'[6]SBP Exports by all Countries'!BD155</f>
        <v>35.253</v>
      </c>
      <c r="BE155" s="14" t="n">
        <f aca="false">'[6]SBP Exports by all Countries'!BE155</f>
        <v>1.878</v>
      </c>
      <c r="BF155" s="14" t="n">
        <f aca="false">'[6]SBP Exports by all Countries'!BF155</f>
        <v>24.769</v>
      </c>
      <c r="BG155" s="14" t="n">
        <f aca="false">'[6]SBP Exports by all Countries'!BG155</f>
        <v>35.324</v>
      </c>
      <c r="BH155" s="14" t="n">
        <f aca="false">'[6]SBP Exports by all Countries'!BH155</f>
        <v>0</v>
      </c>
      <c r="BI155" s="14" t="n">
        <f aca="false">'[6]SBP Exports by all Countries'!BI155</f>
        <v>0</v>
      </c>
      <c r="BJ155" s="14" t="n">
        <f aca="false">'[6]SBP Exports by all Countries'!BJ155</f>
        <v>0</v>
      </c>
      <c r="BK155" s="14" t="n">
        <f aca="false">'[6]SBP Exports by all Countries'!BK155</f>
        <v>0</v>
      </c>
      <c r="BL155" s="14" t="n">
        <f aca="false">'[6]SBP Exports by all Countries'!BL155</f>
        <v>0</v>
      </c>
      <c r="BM155" s="14" t="n">
        <f aca="false">'[6]SBP Exports by all Countries'!BM155</f>
        <v>0</v>
      </c>
      <c r="BN155" s="14" t="n">
        <f aca="false">'[6]SBP Exports by all Countries'!BN155</f>
        <v>0</v>
      </c>
      <c r="BO155" s="14" t="n">
        <f aca="false">'[6]SBP Exports by all Countries'!BO155</f>
        <v>0</v>
      </c>
      <c r="BP155" s="14" t="n">
        <f aca="false">'[6]SBP Exports by all Countries'!BP155</f>
        <v>2.01</v>
      </c>
      <c r="BQ155" s="14" t="n">
        <f aca="false">'[6]SBP Exports by all Countries'!BQ155</f>
        <v>3.606</v>
      </c>
      <c r="BR155" s="14" t="n">
        <f aca="false">'[6]SBP Exports by all Countries'!BR155</f>
        <v>0</v>
      </c>
      <c r="BS155" s="14" t="n">
        <f aca="false">'[6]SBP Exports by all Countries'!BS155</f>
        <v>0</v>
      </c>
      <c r="BT155" s="14" t="n">
        <f aca="false">'[6]SBP Exports by all Countries'!BT155</f>
        <v>0</v>
      </c>
      <c r="BU155" s="14" t="n">
        <f aca="false">'[6]SBP Exports by all Countries'!BU155</f>
        <v>0</v>
      </c>
      <c r="BV155" s="14" t="n">
        <f aca="false">'[6]SBP Exports by all Countries'!BV155</f>
        <v>32.737</v>
      </c>
      <c r="BW155" s="14" t="n">
        <f aca="false">'[6]SBP Exports by all Countries'!BW155</f>
        <v>0</v>
      </c>
      <c r="BX155" s="14" t="n">
        <f aca="false">'[6]SBP Exports by all Countries'!BX155</f>
        <v>0</v>
      </c>
      <c r="BY155" s="14" t="n">
        <f aca="false">'[6]SBP Exports by all Countries'!BY155</f>
        <v>12.667</v>
      </c>
      <c r="BZ155" s="14" t="n">
        <f aca="false">'[6]SBP Exports by all Countries'!BZ155</f>
        <v>2.36</v>
      </c>
      <c r="CA155" s="14" t="n">
        <f aca="false">'[6]SBP Exports by all Countries'!CA155</f>
        <v>0</v>
      </c>
      <c r="CB155" s="14" t="n">
        <f aca="false">'[6]SBP Exports by all Countries'!CB155</f>
        <v>0</v>
      </c>
      <c r="CC155" s="14" t="n">
        <f aca="false">'[6]SBP Exports by all Countries'!CC155</f>
        <v>7.124</v>
      </c>
      <c r="CD155" s="14" t="n">
        <f aca="false">'[6]SBP Exports by all Countries'!CD155</f>
        <v>0</v>
      </c>
      <c r="CE155" s="14" t="n">
        <f aca="false">'[6]SBP Exports by all Countries'!CE155</f>
        <v>0</v>
      </c>
      <c r="CF155" s="14" t="n">
        <f aca="false">'[6]SBP Exports by all Countries'!CF155</f>
        <v>47.88</v>
      </c>
      <c r="CG155" s="14" t="n">
        <f aca="false">'[6]SBP Exports by all Countries'!CG155</f>
        <v>23.758</v>
      </c>
      <c r="CH155" s="14" t="n">
        <f aca="false">'[6]SBP Exports by all Countries'!CH155</f>
        <v>7.073</v>
      </c>
      <c r="CI155" s="14" t="n">
        <f aca="false">'[6]SBP Exports by all Countries'!CI155</f>
        <v>47.387</v>
      </c>
      <c r="CJ155" s="14" t="n">
        <f aca="false">'[6]SBP Exports by all Countries'!CJ155</f>
        <v>12.129</v>
      </c>
      <c r="CK155" s="14" t="n">
        <f aca="false">'[6]SBP Exports by all Countries'!CK155</f>
        <v>14.985</v>
      </c>
      <c r="CL155" s="14" t="n">
        <f aca="false">'[6]SBP Exports by all Countries'!CL155</f>
        <v>7.418</v>
      </c>
      <c r="CM155" s="14" t="n">
        <f aca="false">'[6]SBP Exports by all Countries'!CM155</f>
        <v>9.915</v>
      </c>
      <c r="CN155" s="14" t="n">
        <f aca="false">'[6]SBP Exports by all Countries'!CN155</f>
        <v>0</v>
      </c>
      <c r="CO155" s="14" t="n">
        <f aca="false">'[6]SBP Exports by all Countries'!CO155</f>
        <v>0</v>
      </c>
      <c r="CP155" s="14" t="n">
        <f aca="false">'[6]SBP Exports by all Countries'!CP155</f>
        <v>46.809</v>
      </c>
      <c r="CQ155" s="14" t="n">
        <f aca="false">'[6]SBP Exports by all Countries'!CQ155</f>
        <v>0</v>
      </c>
      <c r="CR155" s="14" t="n">
        <f aca="false">'[6]SBP Exports by all Countries'!CR155</f>
        <v>0</v>
      </c>
      <c r="CS155" s="14" t="n">
        <f aca="false">'[6]SBP Exports by all Countries'!CS155</f>
        <v>0.618</v>
      </c>
      <c r="CT155" s="14" t="n">
        <f aca="false">'[6]SBP Exports by all Countries'!CT155</f>
        <v>129.554</v>
      </c>
      <c r="CU155" s="14" t="n">
        <f aca="false">'[6]SBP Exports by all Countries'!CU155</f>
        <v>0</v>
      </c>
      <c r="CV155" s="14" t="n">
        <f aca="false">'[6]SBP Exports by all Countries'!CV155</f>
        <v>0</v>
      </c>
      <c r="CW155" s="14" t="n">
        <f aca="false">'[6]SBP Exports by all Countries'!CW155</f>
        <v>74.215</v>
      </c>
      <c r="CX155" s="14" t="n">
        <f aca="false">'[6]SBP Exports by all Countries'!CX155</f>
        <v>2.926</v>
      </c>
      <c r="CY155" s="14" t="n">
        <f aca="false">'[6]SBP Exports by all Countries'!CY155</f>
        <v>26.256</v>
      </c>
      <c r="CZ155" s="14" t="n">
        <f aca="false">'[6]SBP Exports by all Countries'!CZ155</f>
        <v>0</v>
      </c>
      <c r="DA155" s="14" t="n">
        <f aca="false">'[6]SBP Exports by all Countries'!DA155</f>
        <v>0</v>
      </c>
      <c r="DB155" s="14" t="n">
        <f aca="false">'[6]SBP Exports by all Countries'!DB155</f>
        <v>0</v>
      </c>
      <c r="DC155" s="14" t="n">
        <f aca="false">'[6]SBP Exports by all Countries'!DC155</f>
        <v>11.95</v>
      </c>
      <c r="DD155" s="14" t="n">
        <f aca="false">'[6]SBP Exports by all Countries'!DD155</f>
        <v>0</v>
      </c>
      <c r="DE155" s="14" t="n">
        <f aca="false">'[6]SBP Exports by all Countries'!DE155</f>
        <v>0.459</v>
      </c>
      <c r="DF155" s="14" t="n">
        <f aca="false">'[6]SBP Exports by all Countries'!DF155</f>
        <v>0</v>
      </c>
      <c r="DG155" s="14" t="n">
        <f aca="false">'[6]SBP Exports by all Countries'!DG155</f>
        <v>93.986</v>
      </c>
      <c r="DH155" s="14" t="n">
        <f aca="false">'[6]SBP Exports by all Countries'!DH155</f>
        <v>0</v>
      </c>
      <c r="DI155" s="14" t="n">
        <f aca="false">'[6]SBP Exports by all Countries'!DI155</f>
        <v>0</v>
      </c>
      <c r="DJ155" s="14" t="n">
        <f aca="false">'[6]SBP Exports by all Countries'!DJ155</f>
        <v>0</v>
      </c>
      <c r="DK155" s="14" t="n">
        <f aca="false">'[6]SBP Exports by all Countries'!DK155</f>
        <v>24.525</v>
      </c>
      <c r="DL155" s="14" t="n">
        <f aca="false">'[6]SBP Exports by all Countries'!DL155</f>
        <v>0</v>
      </c>
      <c r="DM155" s="14" t="n">
        <f aca="false">'[6]SBP Exports by all Countries'!DM155</f>
        <v>0</v>
      </c>
      <c r="DN155" s="14" t="n">
        <f aca="false">'[6]SBP Exports by all Countries'!DN155</f>
        <v>1.405</v>
      </c>
      <c r="DO155" s="14" t="n">
        <f aca="false">'[6]SBP Exports by all Countries'!DO155</f>
        <v>3.852</v>
      </c>
      <c r="DP155" s="14" t="n">
        <f aca="false">'[6]SBP Exports by all Countries'!DP155</f>
        <v>0</v>
      </c>
      <c r="DQ155" s="14" t="n">
        <f aca="false">'[6]SBP Exports by all Countries'!DQ155</f>
        <v>14.753</v>
      </c>
      <c r="DR155" s="14" t="n">
        <f aca="false">'[6]SBP Exports by all Countries'!DR155</f>
        <v>5.756</v>
      </c>
      <c r="DS155" s="14" t="n">
        <f aca="false">'[6]SBP Exports by all Countries'!DS155</f>
        <v>0</v>
      </c>
      <c r="DT155" s="14" t="n">
        <f aca="false">'[6]SBP Exports by all Countries'!DT155</f>
        <v>42.939</v>
      </c>
      <c r="DU155" s="14" t="n">
        <f aca="false">'[6]SBP Exports by all Countries'!DU155</f>
        <v>0</v>
      </c>
      <c r="DV155" s="14" t="n">
        <f aca="false">'[6]SBP Exports by all Countries'!DV155</f>
        <v>0.17</v>
      </c>
      <c r="DW155" s="14" t="n">
        <f aca="false">'[6]SBP Exports by all Countries'!DW155</f>
        <v>101.475</v>
      </c>
      <c r="DX155" s="14" t="n">
        <f aca="false">'[6]SBP Exports by all Countries'!DX155</f>
        <v>0</v>
      </c>
      <c r="DY155" s="14" t="n">
        <f aca="false">'[6]SBP Exports by all Countries'!DY155</f>
        <v>0</v>
      </c>
      <c r="DZ155" s="14" t="n">
        <f aca="false">'[6]SBP Exports by all Countries'!DZ155</f>
        <v>0</v>
      </c>
      <c r="EA155" s="14" t="n">
        <f aca="false">'[6]SBP Exports by all Countries'!EA155</f>
        <v>87.799</v>
      </c>
      <c r="EB155" s="14" t="n">
        <f aca="false">'[6]SBP Exports by all Countries'!EB155</f>
        <v>39.634</v>
      </c>
      <c r="EC155" s="14" t="n">
        <f aca="false">'[6]SBP Exports by all Countries'!EC155</f>
        <v>0</v>
      </c>
      <c r="ED155" s="14" t="n">
        <f aca="false">'[6]SBP Exports by all Countries'!ED155</f>
        <v>74.98</v>
      </c>
      <c r="EE155" s="14" t="n">
        <f aca="false">'[6]SBP Exports by all Countries'!EE155</f>
        <v>43.609</v>
      </c>
      <c r="EF155" s="14" t="n">
        <f aca="false">'[6]SBP Exports by all Countries'!EF155</f>
        <v>14.391</v>
      </c>
      <c r="EG155" s="14" t="n">
        <f aca="false">'[6]SBP Exports by all Countries'!EG155</f>
        <v>21.092</v>
      </c>
      <c r="EH155" s="14" t="n">
        <f aca="false">'[6]SBP Exports by all Countries'!EH155</f>
        <v>0</v>
      </c>
      <c r="EI155" s="14" t="n">
        <f aca="false">'[6]SBP Exports by all Countries'!EI155</f>
        <v>84.278</v>
      </c>
      <c r="EJ155" s="14" t="n">
        <f aca="false">'[6]SBP Exports by all Countries'!EJ155</f>
        <v>0</v>
      </c>
      <c r="EK155" s="14" t="n">
        <f aca="false">'[6]SBP Exports by all Countries'!EK155</f>
        <v>16.361</v>
      </c>
      <c r="EL155" s="14" t="n">
        <f aca="false">'[6]SBP Exports by all Countries'!EL155</f>
        <v>8.527</v>
      </c>
      <c r="EM155" s="14" t="n">
        <f aca="false">'[6]SBP Exports by all Countries'!EM155</f>
        <v>0</v>
      </c>
      <c r="EN155" s="14" t="n">
        <f aca="false">'[6]SBP Exports by all Countries'!EN155</f>
        <v>0</v>
      </c>
      <c r="EO155" s="14" t="n">
        <f aca="false">'[6]SBP Exports by all Countries'!EO155</f>
        <v>0</v>
      </c>
      <c r="EP155" s="14" t="n">
        <f aca="false">'[6]SBP Exports by all Countries'!EP155</f>
        <v>6.009</v>
      </c>
      <c r="EQ155" s="14" t="n">
        <f aca="false">'[6]SBP Exports by all Countries'!EQ155</f>
        <v>1.193</v>
      </c>
      <c r="ER155" s="14" t="n">
        <f aca="false">'[6]SBP Exports by all Countries'!ER155</f>
        <v>0</v>
      </c>
      <c r="ES155" s="14" t="n">
        <f aca="false">'[6]SBP Exports by all Countries'!ES155</f>
        <v>2.706</v>
      </c>
      <c r="ET155" s="14" t="n">
        <f aca="false">'[6]SBP Exports by all Countries'!ET155</f>
        <v>45.825</v>
      </c>
      <c r="EU155" s="14" t="n">
        <f aca="false">'[6]SBP Exports by all Countries'!EU155</f>
        <v>98.067</v>
      </c>
      <c r="EV155" s="14" t="n">
        <f aca="false">'[6]SBP Exports by all Countries'!EV155</f>
        <v>0</v>
      </c>
      <c r="EW155" s="14" t="n">
        <f aca="false">'[6]SBP Exports by all Countries'!EW155</f>
        <v>371.035</v>
      </c>
      <c r="EX155" s="14" t="n">
        <f aca="false">'[6]SBP Exports by all Countries'!EX155</f>
        <v>6.044</v>
      </c>
      <c r="EY155" s="14" t="n">
        <f aca="false">'[6]SBP Exports by all Countries'!EY155</f>
        <v>0</v>
      </c>
      <c r="EZ155" s="14" t="n">
        <f aca="false">'[6]SBP Exports by all Countries'!EZ155</f>
        <v>0</v>
      </c>
      <c r="FA155" s="14" t="n">
        <f aca="false">'[6]SBP Exports by all Countries'!FA155</f>
        <v>12.75</v>
      </c>
      <c r="FB155" s="14" t="n">
        <f aca="false">'[6]SBP Exports by all Countries'!FB155</f>
        <v>1.854</v>
      </c>
      <c r="FC155" s="14" t="n">
        <f aca="false">'[6]SBP Exports by all Countries'!FC155</f>
        <v>48.776</v>
      </c>
      <c r="FD155" s="14" t="n">
        <f aca="false">'[6]SBP Exports by all Countries'!FD155</f>
        <v>0</v>
      </c>
      <c r="FE155" s="14" t="n">
        <f aca="false">'[6]SBP Exports by all Countries'!FE155</f>
        <v>175</v>
      </c>
      <c r="FF155" s="14" t="n">
        <f aca="false">'[6]SBP Exports by all Countries'!FF155</f>
        <v>0</v>
      </c>
      <c r="FG155" s="14" t="n">
        <f aca="false">'[6]SBP Exports by all Countries'!FG155</f>
        <v>16.895</v>
      </c>
      <c r="FH155" s="14" t="n">
        <f aca="false">'[6]SBP Exports by all Countries'!FH155</f>
        <v>17.728</v>
      </c>
      <c r="FI155" s="14" t="n">
        <f aca="false">'[6]SBP Exports by all Countries'!FI155</f>
        <v>0</v>
      </c>
      <c r="FJ155" s="14" t="n">
        <f aca="false">'[6]SBP Exports by all Countries'!FJ155</f>
        <v>14.646</v>
      </c>
    </row>
    <row r="156" customFormat="false" ht="15" hidden="false" customHeight="false" outlineLevel="0" collapsed="false">
      <c r="A156" s="12" t="s">
        <v>153</v>
      </c>
      <c r="B156" s="14" t="n">
        <v>6453.877</v>
      </c>
      <c r="C156" s="14" t="n">
        <v>6494.316</v>
      </c>
      <c r="D156" s="14" t="n">
        <v>5975.38</v>
      </c>
      <c r="E156" s="14" t="n">
        <v>8701.347</v>
      </c>
      <c r="F156" s="14" t="n">
        <v>4424.147</v>
      </c>
      <c r="G156" s="14" t="n">
        <v>10467.76</v>
      </c>
      <c r="H156" s="14" t="n">
        <v>8760.981</v>
      </c>
      <c r="I156" s="14" t="n">
        <v>7371.287</v>
      </c>
      <c r="J156" s="14" t="n">
        <v>8847.082</v>
      </c>
      <c r="K156" s="14" t="n">
        <v>9187.912</v>
      </c>
      <c r="L156" s="14" t="n">
        <v>8819.469</v>
      </c>
      <c r="M156" s="14" t="n">
        <v>10659.155</v>
      </c>
      <c r="N156" s="14" t="n">
        <v>8956.094</v>
      </c>
      <c r="O156" s="14" t="n">
        <v>6773.751</v>
      </c>
      <c r="P156" s="14" t="n">
        <v>8600.313</v>
      </c>
      <c r="Q156" s="14" t="n">
        <v>8909.297</v>
      </c>
      <c r="R156" s="14" t="n">
        <v>6834.021</v>
      </c>
      <c r="S156" s="14" t="n">
        <v>9703.593</v>
      </c>
      <c r="T156" s="14" t="n">
        <v>8993.897</v>
      </c>
      <c r="U156" s="14" t="n">
        <v>8201.008</v>
      </c>
      <c r="V156" s="14" t="n">
        <v>10869.048</v>
      </c>
      <c r="W156" s="14" t="n">
        <v>9670.114</v>
      </c>
      <c r="X156" s="14" t="n">
        <v>8998.959</v>
      </c>
      <c r="Y156" s="14" t="n">
        <v>10211.794</v>
      </c>
      <c r="Z156" s="14" t="n">
        <f aca="false">'[6]SBP Exports by all Countries'!Z156</f>
        <v>8170.102</v>
      </c>
      <c r="AA156" s="14" t="n">
        <f aca="false">'[6]SBP Exports by all Countries'!AA156</f>
        <v>8437.181</v>
      </c>
      <c r="AB156" s="14" t="n">
        <f aca="false">'[6]SBP Exports by all Countries'!AB156</f>
        <v>10308.56</v>
      </c>
      <c r="AC156" s="14" t="n">
        <f aca="false">'[6]SBP Exports by all Countries'!AC156</f>
        <v>8515.488</v>
      </c>
      <c r="AD156" s="14" t="n">
        <f aca="false">'[6]SBP Exports by all Countries'!AD156</f>
        <v>7876.812</v>
      </c>
      <c r="AE156" s="14" t="n">
        <f aca="false">'[6]SBP Exports by all Countries'!AE156</f>
        <v>7837.367</v>
      </c>
      <c r="AF156" s="14" t="n">
        <f aca="false">'[6]SBP Exports by all Countries'!AF156</f>
        <v>6684.51</v>
      </c>
      <c r="AG156" s="14" t="n">
        <f aca="false">'[6]SBP Exports by all Countries'!AG156</f>
        <v>6722.412</v>
      </c>
      <c r="AH156" s="14" t="n">
        <f aca="false">'[6]SBP Exports by all Countries'!AH156</f>
        <v>10446.79</v>
      </c>
      <c r="AI156" s="14" t="n">
        <f aca="false">'[6]SBP Exports by all Countries'!AI156</f>
        <v>6697.606</v>
      </c>
      <c r="AJ156" s="14" t="n">
        <f aca="false">'[6]SBP Exports by all Countries'!AJ156</f>
        <v>11471.514</v>
      </c>
      <c r="AK156" s="14" t="n">
        <f aca="false">'[6]SBP Exports by all Countries'!AK156</f>
        <v>11943.333</v>
      </c>
      <c r="AL156" s="14" t="n">
        <f aca="false">'[6]SBP Exports by all Countries'!AL156</f>
        <v>11221.435</v>
      </c>
      <c r="AM156" s="14" t="n">
        <f aca="false">'[6]SBP Exports by all Countries'!AM156</f>
        <v>12371.901</v>
      </c>
      <c r="AN156" s="14" t="n">
        <f aca="false">'[6]SBP Exports by all Countries'!AN156</f>
        <v>13734.779</v>
      </c>
      <c r="AO156" s="14" t="n">
        <f aca="false">'[6]SBP Exports by all Countries'!AO156</f>
        <v>12085.908</v>
      </c>
      <c r="AP156" s="14" t="n">
        <f aca="false">'[6]SBP Exports by all Countries'!AP156</f>
        <v>9602.952</v>
      </c>
      <c r="AQ156" s="14" t="n">
        <f aca="false">'[6]SBP Exports by all Countries'!AQ156</f>
        <v>13827.056</v>
      </c>
      <c r="AR156" s="14" t="n">
        <f aca="false">'[6]SBP Exports by all Countries'!AR156</f>
        <v>11222.894</v>
      </c>
      <c r="AS156" s="14" t="n">
        <f aca="false">'[6]SBP Exports by all Countries'!AS156</f>
        <v>13135.023</v>
      </c>
      <c r="AT156" s="14" t="n">
        <f aca="false">'[6]SBP Exports by all Countries'!AT156</f>
        <v>14516.71</v>
      </c>
      <c r="AU156" s="14" t="n">
        <f aca="false">'[6]SBP Exports by all Countries'!AU156</f>
        <v>14489.066</v>
      </c>
      <c r="AV156" s="14" t="n">
        <f aca="false">'[6]SBP Exports by all Countries'!AV156</f>
        <v>15360.369</v>
      </c>
      <c r="AW156" s="14" t="n">
        <f aca="false">'[6]SBP Exports by all Countries'!AW156</f>
        <v>14465.775</v>
      </c>
      <c r="AX156" s="14" t="n">
        <f aca="false">'[6]SBP Exports by all Countries'!AX156</f>
        <v>13331.606</v>
      </c>
      <c r="AY156" s="14" t="n">
        <f aca="false">'[6]SBP Exports by all Countries'!AY156</f>
        <v>11443.613</v>
      </c>
      <c r="AZ156" s="14" t="n">
        <f aca="false">'[6]SBP Exports by all Countries'!AZ156</f>
        <v>11278.935</v>
      </c>
      <c r="BA156" s="14" t="n">
        <f aca="false">'[6]SBP Exports by all Countries'!BA156</f>
        <v>15697.098</v>
      </c>
      <c r="BB156" s="14" t="n">
        <f aca="false">'[6]SBP Exports by all Countries'!BB156</f>
        <v>14006.836</v>
      </c>
      <c r="BC156" s="14" t="n">
        <f aca="false">'[6]SBP Exports by all Countries'!BC156</f>
        <v>11895.073</v>
      </c>
      <c r="BD156" s="14" t="n">
        <f aca="false">'[6]SBP Exports by all Countries'!BD156</f>
        <v>15548.75</v>
      </c>
      <c r="BE156" s="14" t="n">
        <f aca="false">'[6]SBP Exports by all Countries'!BE156</f>
        <v>15814.101</v>
      </c>
      <c r="BF156" s="14" t="n">
        <f aca="false">'[6]SBP Exports by all Countries'!BF156</f>
        <v>13854.933</v>
      </c>
      <c r="BG156" s="14" t="n">
        <f aca="false">'[6]SBP Exports by all Countries'!BG156</f>
        <v>14805.567</v>
      </c>
      <c r="BH156" s="14" t="n">
        <f aca="false">'[6]SBP Exports by all Countries'!BH156</f>
        <v>15154.607</v>
      </c>
      <c r="BI156" s="14" t="n">
        <f aca="false">'[6]SBP Exports by all Countries'!BI156</f>
        <v>12372.383</v>
      </c>
      <c r="BJ156" s="14" t="n">
        <f aca="false">'[6]SBP Exports by all Countries'!BJ156</f>
        <v>14176.389</v>
      </c>
      <c r="BK156" s="14" t="n">
        <f aca="false">'[6]SBP Exports by all Countries'!BK156</f>
        <v>13272.104</v>
      </c>
      <c r="BL156" s="14" t="n">
        <f aca="false">'[6]SBP Exports by all Countries'!BL156</f>
        <v>12966.34</v>
      </c>
      <c r="BM156" s="14" t="n">
        <f aca="false">'[6]SBP Exports by all Countries'!BM156</f>
        <v>10598.336</v>
      </c>
      <c r="BN156" s="14" t="n">
        <f aca="false">'[6]SBP Exports by all Countries'!BN156</f>
        <v>9367.881</v>
      </c>
      <c r="BO156" s="14" t="n">
        <f aca="false">'[6]SBP Exports by all Countries'!BO156</f>
        <v>12122.935</v>
      </c>
      <c r="BP156" s="14" t="n">
        <f aca="false">'[6]SBP Exports by all Countries'!BP156</f>
        <v>10704.588</v>
      </c>
      <c r="BQ156" s="14" t="n">
        <f aca="false">'[6]SBP Exports by all Countries'!BQ156</f>
        <v>11096.586</v>
      </c>
      <c r="BR156" s="14" t="n">
        <f aca="false">'[6]SBP Exports by all Countries'!BR156</f>
        <v>13145.261</v>
      </c>
      <c r="BS156" s="14" t="n">
        <f aca="false">'[6]SBP Exports by all Countries'!BS156</f>
        <v>11660.159</v>
      </c>
      <c r="BT156" s="14" t="n">
        <f aca="false">'[6]SBP Exports by all Countries'!BT156</f>
        <v>9716.032</v>
      </c>
      <c r="BU156" s="14" t="n">
        <f aca="false">'[6]SBP Exports by all Countries'!BU156</f>
        <v>9343.419</v>
      </c>
      <c r="BV156" s="14" t="n">
        <f aca="false">'[6]SBP Exports by all Countries'!BV156</f>
        <v>10503.457</v>
      </c>
      <c r="BW156" s="14" t="n">
        <f aca="false">'[6]SBP Exports by all Countries'!BW156</f>
        <v>9066.514</v>
      </c>
      <c r="BX156" s="14" t="n">
        <f aca="false">'[6]SBP Exports by all Countries'!BX156</f>
        <v>10412.31</v>
      </c>
      <c r="BY156" s="14" t="n">
        <f aca="false">'[6]SBP Exports by all Countries'!BY156</f>
        <v>12551.8</v>
      </c>
      <c r="BZ156" s="14" t="n">
        <f aca="false">'[6]SBP Exports by all Countries'!BZ156</f>
        <v>8051.804</v>
      </c>
      <c r="CA156" s="14" t="n">
        <f aca="false">'[6]SBP Exports by all Countries'!CA156</f>
        <v>12110.109</v>
      </c>
      <c r="CB156" s="14" t="n">
        <f aca="false">'[6]SBP Exports by all Countries'!CB156</f>
        <v>11314.615</v>
      </c>
      <c r="CC156" s="14" t="n">
        <f aca="false">'[6]SBP Exports by all Countries'!CC156</f>
        <v>9718.808</v>
      </c>
      <c r="CD156" s="14" t="n">
        <f aca="false">'[6]SBP Exports by all Countries'!CD156</f>
        <v>11386.517</v>
      </c>
      <c r="CE156" s="14" t="n">
        <f aca="false">'[6]SBP Exports by all Countries'!CE156</f>
        <v>10698.718</v>
      </c>
      <c r="CF156" s="14" t="n">
        <f aca="false">'[6]SBP Exports by all Countries'!CF156</f>
        <v>9659.859</v>
      </c>
      <c r="CG156" s="14" t="n">
        <f aca="false">'[6]SBP Exports by all Countries'!CG156</f>
        <v>8302.401</v>
      </c>
      <c r="CH156" s="14" t="n">
        <f aca="false">'[6]SBP Exports by all Countries'!CH156</f>
        <v>8654.611</v>
      </c>
      <c r="CI156" s="14" t="n">
        <f aca="false">'[6]SBP Exports by all Countries'!CI156</f>
        <v>9317.067</v>
      </c>
      <c r="CJ156" s="14" t="n">
        <f aca="false">'[6]SBP Exports by all Countries'!CJ156</f>
        <v>8093.146</v>
      </c>
      <c r="CK156" s="14" t="n">
        <f aca="false">'[6]SBP Exports by all Countries'!CK156</f>
        <v>11132.818</v>
      </c>
      <c r="CL156" s="14" t="n">
        <f aca="false">'[6]SBP Exports by all Countries'!CL156</f>
        <v>12646.823</v>
      </c>
      <c r="CM156" s="14" t="n">
        <f aca="false">'[6]SBP Exports by all Countries'!CM156</f>
        <v>13875.994</v>
      </c>
      <c r="CN156" s="14" t="n">
        <f aca="false">'[6]SBP Exports by all Countries'!CN156</f>
        <v>13167.849</v>
      </c>
      <c r="CO156" s="14" t="n">
        <f aca="false">'[6]SBP Exports by all Countries'!CO156</f>
        <v>11790.369</v>
      </c>
      <c r="CP156" s="14" t="n">
        <f aca="false">'[6]SBP Exports by all Countries'!CP156</f>
        <v>11230.649</v>
      </c>
      <c r="CQ156" s="14" t="n">
        <f aca="false">'[6]SBP Exports by all Countries'!CQ156</f>
        <v>11362.658</v>
      </c>
      <c r="CR156" s="14" t="n">
        <f aca="false">'[6]SBP Exports by all Countries'!CR156</f>
        <v>13711.992</v>
      </c>
      <c r="CS156" s="14" t="n">
        <f aca="false">'[6]SBP Exports by all Countries'!CS156</f>
        <v>18171.262</v>
      </c>
      <c r="CT156" s="14" t="n">
        <f aca="false">'[6]SBP Exports by all Countries'!CT156</f>
        <v>17332.248</v>
      </c>
      <c r="CU156" s="14" t="n">
        <f aca="false">'[6]SBP Exports by all Countries'!CU156</f>
        <v>16090.851</v>
      </c>
      <c r="CV156" s="14" t="n">
        <f aca="false">'[6]SBP Exports by all Countries'!CV156</f>
        <v>13859.495</v>
      </c>
      <c r="CW156" s="14" t="n">
        <f aca="false">'[6]SBP Exports by all Countries'!CW156</f>
        <v>11402.851</v>
      </c>
      <c r="CX156" s="14" t="n">
        <f aca="false">'[6]SBP Exports by all Countries'!CX156</f>
        <v>9855.063</v>
      </c>
      <c r="CY156" s="14" t="n">
        <f aca="false">'[6]SBP Exports by all Countries'!CY156</f>
        <v>9452.572</v>
      </c>
      <c r="CZ156" s="14" t="n">
        <f aca="false">'[6]SBP Exports by all Countries'!CZ156</f>
        <v>10223.623</v>
      </c>
      <c r="DA156" s="14" t="n">
        <f aca="false">'[6]SBP Exports by all Countries'!DA156</f>
        <v>9674.877</v>
      </c>
      <c r="DB156" s="14" t="n">
        <f aca="false">'[6]SBP Exports by all Countries'!DB156</f>
        <v>7440.095</v>
      </c>
      <c r="DC156" s="14" t="n">
        <f aca="false">'[6]SBP Exports by all Countries'!DC156</f>
        <v>11308.012</v>
      </c>
      <c r="DD156" s="14" t="n">
        <f aca="false">'[6]SBP Exports by all Countries'!DD156</f>
        <v>9537.714</v>
      </c>
      <c r="DE156" s="14" t="n">
        <f aca="false">'[6]SBP Exports by all Countries'!DE156</f>
        <v>9164.118</v>
      </c>
      <c r="DF156" s="14" t="n">
        <f aca="false">'[6]SBP Exports by all Countries'!DF156</f>
        <v>10305.513</v>
      </c>
      <c r="DG156" s="14" t="n">
        <f aca="false">'[6]SBP Exports by all Countries'!DG156</f>
        <v>9192.668</v>
      </c>
      <c r="DH156" s="14" t="n">
        <f aca="false">'[6]SBP Exports by all Countries'!DH156</f>
        <v>7988.191</v>
      </c>
      <c r="DI156" s="14" t="n">
        <f aca="false">'[6]SBP Exports by all Countries'!DI156</f>
        <v>9135.166</v>
      </c>
      <c r="DJ156" s="14" t="n">
        <f aca="false">'[6]SBP Exports by all Countries'!DJ156</f>
        <v>8829.675</v>
      </c>
      <c r="DK156" s="14" t="n">
        <f aca="false">'[6]SBP Exports by all Countries'!DK156</f>
        <v>8688.728</v>
      </c>
      <c r="DL156" s="14" t="n">
        <f aca="false">'[6]SBP Exports by all Countries'!DL156</f>
        <v>10375.904</v>
      </c>
      <c r="DM156" s="14" t="n">
        <f aca="false">'[6]SBP Exports by all Countries'!DM156</f>
        <v>9633.597</v>
      </c>
      <c r="DN156" s="14" t="n">
        <f aca="false">'[6]SBP Exports by all Countries'!DN156</f>
        <v>9021.857</v>
      </c>
      <c r="DO156" s="14" t="n">
        <f aca="false">'[6]SBP Exports by all Countries'!DO156</f>
        <v>10414.595</v>
      </c>
      <c r="DP156" s="14" t="n">
        <f aca="false">'[6]SBP Exports by all Countries'!DP156</f>
        <v>11371.519</v>
      </c>
      <c r="DQ156" s="14" t="n">
        <f aca="false">'[6]SBP Exports by all Countries'!DQ156</f>
        <v>9877.551</v>
      </c>
      <c r="DR156" s="14" t="n">
        <f aca="false">'[6]SBP Exports by all Countries'!DR156</f>
        <v>14915.314</v>
      </c>
      <c r="DS156" s="14" t="n">
        <f aca="false">'[6]SBP Exports by all Countries'!DS156</f>
        <v>12188.275</v>
      </c>
      <c r="DT156" s="14" t="n">
        <f aca="false">'[6]SBP Exports by all Countries'!DT156</f>
        <v>11534.718</v>
      </c>
      <c r="DU156" s="14" t="n">
        <f aca="false">'[6]SBP Exports by all Countries'!DU156</f>
        <v>13560.067</v>
      </c>
      <c r="DV156" s="14" t="n">
        <f aca="false">'[6]SBP Exports by all Countries'!DV156</f>
        <v>8886.633</v>
      </c>
      <c r="DW156" s="14" t="n">
        <f aca="false">'[6]SBP Exports by all Countries'!DW156</f>
        <v>13762.621</v>
      </c>
      <c r="DX156" s="14" t="n">
        <f aca="false">'[6]SBP Exports by all Countries'!DX156</f>
        <v>14247.719</v>
      </c>
      <c r="DY156" s="14" t="n">
        <f aca="false">'[6]SBP Exports by all Countries'!DY156</f>
        <v>12806.841</v>
      </c>
      <c r="DZ156" s="14" t="n">
        <f aca="false">'[6]SBP Exports by all Countries'!DZ156</f>
        <v>14083.682</v>
      </c>
      <c r="EA156" s="14" t="n">
        <f aca="false">'[6]SBP Exports by all Countries'!EA156</f>
        <v>17289.912</v>
      </c>
      <c r="EB156" s="14" t="n">
        <f aca="false">'[6]SBP Exports by all Countries'!EB156</f>
        <v>13801.476</v>
      </c>
      <c r="EC156" s="14" t="n">
        <f aca="false">'[6]SBP Exports by all Countries'!EC156</f>
        <v>15406.611</v>
      </c>
      <c r="ED156" s="14" t="n">
        <f aca="false">'[6]SBP Exports by all Countries'!ED156</f>
        <v>12325.768</v>
      </c>
      <c r="EE156" s="14" t="n">
        <f aca="false">'[6]SBP Exports by all Countries'!EE156</f>
        <v>16276.482</v>
      </c>
      <c r="EF156" s="14" t="n">
        <f aca="false">'[6]SBP Exports by all Countries'!EF156</f>
        <v>15905.405</v>
      </c>
      <c r="EG156" s="14" t="n">
        <f aca="false">'[6]SBP Exports by all Countries'!EG156</f>
        <v>12246.924</v>
      </c>
      <c r="EH156" s="14" t="n">
        <f aca="false">'[6]SBP Exports by all Countries'!EH156</f>
        <v>9894.012</v>
      </c>
      <c r="EI156" s="14" t="n">
        <f aca="false">'[6]SBP Exports by all Countries'!EI156</f>
        <v>12537.353</v>
      </c>
      <c r="EJ156" s="14" t="n">
        <f aca="false">'[6]SBP Exports by all Countries'!EJ156</f>
        <v>14027.603</v>
      </c>
      <c r="EK156" s="14" t="n">
        <f aca="false">'[6]SBP Exports by all Countries'!EK156</f>
        <v>12784.114</v>
      </c>
      <c r="EL156" s="14" t="n">
        <f aca="false">'[6]SBP Exports by all Countries'!EL156</f>
        <v>13931.483</v>
      </c>
      <c r="EM156" s="14" t="n">
        <f aca="false">'[6]SBP Exports by all Countries'!EM156</f>
        <v>11525.015</v>
      </c>
      <c r="EN156" s="14" t="n">
        <f aca="false">'[6]SBP Exports by all Countries'!EN156</f>
        <v>12056.084</v>
      </c>
      <c r="EO156" s="14" t="n">
        <f aca="false">'[6]SBP Exports by all Countries'!EO156</f>
        <v>14311.957</v>
      </c>
      <c r="EP156" s="14" t="n">
        <f aca="false">'[6]SBP Exports by all Countries'!EP156</f>
        <v>11560.661</v>
      </c>
      <c r="EQ156" s="14" t="n">
        <f aca="false">'[6]SBP Exports by all Countries'!EQ156</f>
        <v>12214.626</v>
      </c>
      <c r="ER156" s="14" t="n">
        <f aca="false">'[6]SBP Exports by all Countries'!ER156</f>
        <v>13181.651</v>
      </c>
      <c r="ES156" s="14" t="n">
        <f aca="false">'[6]SBP Exports by all Countries'!ES156</f>
        <v>10545.541</v>
      </c>
      <c r="ET156" s="14" t="n">
        <f aca="false">'[6]SBP Exports by all Countries'!ET156</f>
        <v>10621.368</v>
      </c>
      <c r="EU156" s="14" t="n">
        <f aca="false">'[6]SBP Exports by all Countries'!EU156</f>
        <v>13142.624</v>
      </c>
      <c r="EV156" s="14" t="n">
        <f aca="false">'[6]SBP Exports by all Countries'!EV156</f>
        <v>12242.445</v>
      </c>
      <c r="EW156" s="14" t="n">
        <f aca="false">'[6]SBP Exports by all Countries'!EW156</f>
        <v>14464.792</v>
      </c>
      <c r="EX156" s="14" t="n">
        <f aca="false">'[6]SBP Exports by all Countries'!EX156</f>
        <v>15374.67</v>
      </c>
      <c r="EY156" s="14" t="n">
        <f aca="false">'[6]SBP Exports by all Countries'!EY156</f>
        <v>11314.722</v>
      </c>
      <c r="EZ156" s="14" t="n">
        <f aca="false">'[6]SBP Exports by all Countries'!EZ156</f>
        <v>14507.704</v>
      </c>
      <c r="FA156" s="14" t="n">
        <f aca="false">'[6]SBP Exports by all Countries'!FA156</f>
        <v>15353.031</v>
      </c>
      <c r="FB156" s="14" t="n">
        <f aca="false">'[6]SBP Exports by all Countries'!FB156</f>
        <v>11926.627</v>
      </c>
      <c r="FC156" s="14" t="n">
        <f aca="false">'[6]SBP Exports by all Countries'!FC156</f>
        <v>12604.69</v>
      </c>
      <c r="FD156" s="14" t="n">
        <f aca="false">'[6]SBP Exports by all Countries'!FD156</f>
        <v>12323.948</v>
      </c>
      <c r="FE156" s="14" t="n">
        <f aca="false">'[6]SBP Exports by all Countries'!FE156</f>
        <v>11544.7</v>
      </c>
      <c r="FF156" s="14" t="n">
        <f aca="false">'[6]SBP Exports by all Countries'!FF156</f>
        <v>12330.593</v>
      </c>
      <c r="FG156" s="14" t="n">
        <f aca="false">'[6]SBP Exports by all Countries'!FG156</f>
        <v>13044.385</v>
      </c>
      <c r="FH156" s="14" t="n">
        <f aca="false">'[6]SBP Exports by all Countries'!FH156</f>
        <v>11587.77</v>
      </c>
      <c r="FI156" s="14" t="n">
        <f aca="false">'[6]SBP Exports by all Countries'!FI156</f>
        <v>11627.864</v>
      </c>
      <c r="FJ156" s="14" t="n">
        <f aca="false">'[6]SBP Exports by all Countries'!FJ156</f>
        <v>11381.375</v>
      </c>
    </row>
    <row r="157" customFormat="false" ht="15" hidden="false" customHeight="false" outlineLevel="0" collapsed="false">
      <c r="A157" s="12" t="s">
        <v>154</v>
      </c>
      <c r="B157" s="14" t="n">
        <v>2110.423</v>
      </c>
      <c r="C157" s="14" t="n">
        <v>2290.669</v>
      </c>
      <c r="D157" s="14" t="n">
        <v>3038.718</v>
      </c>
      <c r="E157" s="14" t="n">
        <v>2900.247</v>
      </c>
      <c r="F157" s="14" t="n">
        <v>2946.514</v>
      </c>
      <c r="G157" s="14" t="n">
        <v>3111.074</v>
      </c>
      <c r="H157" s="14" t="n">
        <v>3347.844</v>
      </c>
      <c r="I157" s="14" t="n">
        <v>3148.411</v>
      </c>
      <c r="J157" s="14" t="n">
        <v>3551.834</v>
      </c>
      <c r="K157" s="14" t="n">
        <v>2651.742</v>
      </c>
      <c r="L157" s="14" t="n">
        <v>2212.59</v>
      </c>
      <c r="M157" s="14" t="n">
        <v>3956.167</v>
      </c>
      <c r="N157" s="14" t="n">
        <v>2154.551</v>
      </c>
      <c r="O157" s="14" t="n">
        <v>2913.75</v>
      </c>
      <c r="P157" s="14" t="n">
        <v>2215.522</v>
      </c>
      <c r="Q157" s="14" t="n">
        <v>2645.207</v>
      </c>
      <c r="R157" s="14" t="n">
        <v>2896.778</v>
      </c>
      <c r="S157" s="14" t="n">
        <v>2311.591</v>
      </c>
      <c r="T157" s="14" t="n">
        <v>2096.53</v>
      </c>
      <c r="U157" s="14" t="n">
        <v>2776.455</v>
      </c>
      <c r="V157" s="14" t="n">
        <v>2598.592</v>
      </c>
      <c r="W157" s="14" t="n">
        <v>2891.338</v>
      </c>
      <c r="X157" s="14" t="n">
        <v>3560.163</v>
      </c>
      <c r="Y157" s="14" t="n">
        <v>3786.072</v>
      </c>
      <c r="Z157" s="14" t="n">
        <f aca="false">'[6]SBP Exports by all Countries'!Z157</f>
        <v>4348.724</v>
      </c>
      <c r="AA157" s="14" t="n">
        <f aca="false">'[6]SBP Exports by all Countries'!AA157</f>
        <v>2891.403</v>
      </c>
      <c r="AB157" s="14" t="n">
        <f aca="false">'[6]SBP Exports by all Countries'!AB157</f>
        <v>2481.449</v>
      </c>
      <c r="AC157" s="14" t="n">
        <f aca="false">'[6]SBP Exports by all Countries'!AC157</f>
        <v>2612.293</v>
      </c>
      <c r="AD157" s="14" t="n">
        <f aca="false">'[6]SBP Exports by all Countries'!AD157</f>
        <v>2581.974</v>
      </c>
      <c r="AE157" s="14" t="n">
        <f aca="false">'[6]SBP Exports by all Countries'!AE157</f>
        <v>3335.196</v>
      </c>
      <c r="AF157" s="14" t="n">
        <f aca="false">'[6]SBP Exports by all Countries'!AF157</f>
        <v>2183.506</v>
      </c>
      <c r="AG157" s="14" t="n">
        <f aca="false">'[6]SBP Exports by all Countries'!AG157</f>
        <v>3007.334</v>
      </c>
      <c r="AH157" s="14" t="n">
        <f aca="false">'[6]SBP Exports by all Countries'!AH157</f>
        <v>3043.16</v>
      </c>
      <c r="AI157" s="14" t="n">
        <f aca="false">'[6]SBP Exports by all Countries'!AI157</f>
        <v>2907.87</v>
      </c>
      <c r="AJ157" s="14" t="n">
        <f aca="false">'[6]SBP Exports by all Countries'!AJ157</f>
        <v>2699.471</v>
      </c>
      <c r="AK157" s="14" t="n">
        <f aca="false">'[6]SBP Exports by all Countries'!AK157</f>
        <v>3252.398</v>
      </c>
      <c r="AL157" s="14" t="n">
        <f aca="false">'[6]SBP Exports by all Countries'!AL157</f>
        <v>3280.087</v>
      </c>
      <c r="AM157" s="14" t="n">
        <f aca="false">'[6]SBP Exports by all Countries'!AM157</f>
        <v>3348.199</v>
      </c>
      <c r="AN157" s="14" t="n">
        <f aca="false">'[6]SBP Exports by all Countries'!AN157</f>
        <v>3556.759</v>
      </c>
      <c r="AO157" s="14" t="n">
        <f aca="false">'[6]SBP Exports by all Countries'!AO157</f>
        <v>2509.361</v>
      </c>
      <c r="AP157" s="14" t="n">
        <f aca="false">'[6]SBP Exports by all Countries'!AP157</f>
        <v>4149.406</v>
      </c>
      <c r="AQ157" s="14" t="n">
        <f aca="false">'[6]SBP Exports by all Countries'!AQ157</f>
        <v>5572.304</v>
      </c>
      <c r="AR157" s="14" t="n">
        <f aca="false">'[6]SBP Exports by all Countries'!AR157</f>
        <v>7270.211</v>
      </c>
      <c r="AS157" s="14" t="n">
        <f aca="false">'[6]SBP Exports by all Countries'!AS157</f>
        <v>6047.465</v>
      </c>
      <c r="AT157" s="14" t="n">
        <f aca="false">'[6]SBP Exports by all Countries'!AT157</f>
        <v>4107.978</v>
      </c>
      <c r="AU157" s="14" t="n">
        <f aca="false">'[6]SBP Exports by all Countries'!AU157</f>
        <v>5242.238</v>
      </c>
      <c r="AV157" s="14" t="n">
        <f aca="false">'[6]SBP Exports by all Countries'!AV157</f>
        <v>5906.148</v>
      </c>
      <c r="AW157" s="14" t="n">
        <f aca="false">'[6]SBP Exports by all Countries'!AW157</f>
        <v>5680.71</v>
      </c>
      <c r="AX157" s="14" t="n">
        <f aca="false">'[6]SBP Exports by all Countries'!AX157</f>
        <v>6795.241</v>
      </c>
      <c r="AY157" s="14" t="n">
        <f aca="false">'[6]SBP Exports by all Countries'!AY157</f>
        <v>5434.022</v>
      </c>
      <c r="AZ157" s="14" t="n">
        <f aca="false">'[6]SBP Exports by all Countries'!AZ157</f>
        <v>7811.639</v>
      </c>
      <c r="BA157" s="14" t="n">
        <f aca="false">'[6]SBP Exports by all Countries'!BA157</f>
        <v>7965.211</v>
      </c>
      <c r="BB157" s="14" t="n">
        <f aca="false">'[6]SBP Exports by all Countries'!BB157</f>
        <v>8769.227</v>
      </c>
      <c r="BC157" s="14" t="n">
        <f aca="false">'[6]SBP Exports by all Countries'!BC157</f>
        <v>7144.205</v>
      </c>
      <c r="BD157" s="14" t="n">
        <f aca="false">'[6]SBP Exports by all Countries'!BD157</f>
        <v>10688.206</v>
      </c>
      <c r="BE157" s="14" t="n">
        <f aca="false">'[6]SBP Exports by all Countries'!BE157</f>
        <v>9765.37</v>
      </c>
      <c r="BF157" s="14" t="n">
        <f aca="false">'[6]SBP Exports by all Countries'!BF157</f>
        <v>14633.887</v>
      </c>
      <c r="BG157" s="14" t="n">
        <f aca="false">'[6]SBP Exports by all Countries'!BG157</f>
        <v>13695.703</v>
      </c>
      <c r="BH157" s="14" t="n">
        <f aca="false">'[6]SBP Exports by all Countries'!BH157</f>
        <v>15806.352</v>
      </c>
      <c r="BI157" s="14" t="n">
        <f aca="false">'[6]SBP Exports by all Countries'!BI157</f>
        <v>11370.493</v>
      </c>
      <c r="BJ157" s="14" t="n">
        <f aca="false">'[6]SBP Exports by all Countries'!BJ157</f>
        <v>16721.078</v>
      </c>
      <c r="BK157" s="14" t="n">
        <f aca="false">'[6]SBP Exports by all Countries'!BK157</f>
        <v>14058.828</v>
      </c>
      <c r="BL157" s="14" t="n">
        <f aca="false">'[6]SBP Exports by all Countries'!BL157</f>
        <v>7999.608</v>
      </c>
      <c r="BM157" s="14" t="n">
        <f aca="false">'[6]SBP Exports by all Countries'!BM157</f>
        <v>9726.07</v>
      </c>
      <c r="BN157" s="14" t="n">
        <f aca="false">'[6]SBP Exports by all Countries'!BN157</f>
        <v>14758.417</v>
      </c>
      <c r="BO157" s="14" t="n">
        <f aca="false">'[6]SBP Exports by all Countries'!BO157</f>
        <v>16599.498</v>
      </c>
      <c r="BP157" s="14" t="n">
        <f aca="false">'[6]SBP Exports by all Countries'!BP157</f>
        <v>12730.436</v>
      </c>
      <c r="BQ157" s="14" t="n">
        <f aca="false">'[6]SBP Exports by all Countries'!BQ157</f>
        <v>9991.197</v>
      </c>
      <c r="BR157" s="14" t="n">
        <f aca="false">'[6]SBP Exports by all Countries'!BR157</f>
        <v>10790.059</v>
      </c>
      <c r="BS157" s="14" t="n">
        <f aca="false">'[6]SBP Exports by all Countries'!BS157</f>
        <v>11466.235</v>
      </c>
      <c r="BT157" s="14" t="n">
        <f aca="false">'[6]SBP Exports by all Countries'!BT157</f>
        <v>13286.239</v>
      </c>
      <c r="BU157" s="14" t="n">
        <f aca="false">'[6]SBP Exports by all Countries'!BU157</f>
        <v>12044.016</v>
      </c>
      <c r="BV157" s="14" t="n">
        <f aca="false">'[6]SBP Exports by all Countries'!BV157</f>
        <v>13723.833</v>
      </c>
      <c r="BW157" s="14" t="n">
        <f aca="false">'[6]SBP Exports by all Countries'!BW157</f>
        <v>11259.301</v>
      </c>
      <c r="BX157" s="14" t="n">
        <f aca="false">'[6]SBP Exports by all Countries'!BX157</f>
        <v>8568.675</v>
      </c>
      <c r="BY157" s="14" t="n">
        <f aca="false">'[6]SBP Exports by all Countries'!BY157</f>
        <v>14019.762</v>
      </c>
      <c r="BZ157" s="14" t="n">
        <f aca="false">'[6]SBP Exports by all Countries'!BZ157</f>
        <v>11048.303</v>
      </c>
      <c r="CA157" s="14" t="n">
        <f aca="false">'[6]SBP Exports by all Countries'!CA157</f>
        <v>7669.514</v>
      </c>
      <c r="CB157" s="14" t="n">
        <f aca="false">'[6]SBP Exports by all Countries'!CB157</f>
        <v>8155.176</v>
      </c>
      <c r="CC157" s="14" t="n">
        <f aca="false">'[6]SBP Exports by all Countries'!CC157</f>
        <v>7838.782</v>
      </c>
      <c r="CD157" s="14" t="n">
        <f aca="false">'[6]SBP Exports by all Countries'!CD157</f>
        <v>6140.832</v>
      </c>
      <c r="CE157" s="14" t="n">
        <f aca="false">'[6]SBP Exports by all Countries'!CE157</f>
        <v>5628.469</v>
      </c>
      <c r="CF157" s="14" t="n">
        <f aca="false">'[6]SBP Exports by all Countries'!CF157</f>
        <v>6727.991</v>
      </c>
      <c r="CG157" s="14" t="n">
        <f aca="false">'[6]SBP Exports by all Countries'!CG157</f>
        <v>4695.308</v>
      </c>
      <c r="CH157" s="14" t="n">
        <f aca="false">'[6]SBP Exports by all Countries'!CH157</f>
        <v>9358.069</v>
      </c>
      <c r="CI157" s="14" t="n">
        <f aca="false">'[6]SBP Exports by all Countries'!CI157</f>
        <v>13353.961</v>
      </c>
      <c r="CJ157" s="14" t="n">
        <f aca="false">'[6]SBP Exports by all Countries'!CJ157</f>
        <v>10350.532</v>
      </c>
      <c r="CK157" s="14" t="n">
        <f aca="false">'[6]SBP Exports by all Countries'!CK157</f>
        <v>10736.547</v>
      </c>
      <c r="CL157" s="14" t="n">
        <f aca="false">'[6]SBP Exports by all Countries'!CL157</f>
        <v>10147.04</v>
      </c>
      <c r="CM157" s="14" t="n">
        <f aca="false">'[6]SBP Exports by all Countries'!CM157</f>
        <v>9985.116</v>
      </c>
      <c r="CN157" s="14" t="n">
        <f aca="false">'[6]SBP Exports by all Countries'!CN157</f>
        <v>5079.394</v>
      </c>
      <c r="CO157" s="14" t="n">
        <f aca="false">'[6]SBP Exports by all Countries'!CO157</f>
        <v>5294.58</v>
      </c>
      <c r="CP157" s="14" t="n">
        <f aca="false">'[6]SBP Exports by all Countries'!CP157</f>
        <v>7038.287</v>
      </c>
      <c r="CQ157" s="14" t="n">
        <f aca="false">'[6]SBP Exports by all Countries'!CQ157</f>
        <v>9783.896</v>
      </c>
      <c r="CR157" s="14" t="n">
        <f aca="false">'[6]SBP Exports by all Countries'!CR157</f>
        <v>4872.321</v>
      </c>
      <c r="CS157" s="14" t="n">
        <f aca="false">'[6]SBP Exports by all Countries'!CS157</f>
        <v>19723.303</v>
      </c>
      <c r="CT157" s="14" t="n">
        <f aca="false">'[6]SBP Exports by all Countries'!CT157</f>
        <v>10118.935</v>
      </c>
      <c r="CU157" s="14" t="n">
        <f aca="false">'[6]SBP Exports by all Countries'!CU157</f>
        <v>9254.115</v>
      </c>
      <c r="CV157" s="14" t="n">
        <f aca="false">'[6]SBP Exports by all Countries'!CV157</f>
        <v>10399.169</v>
      </c>
      <c r="CW157" s="14" t="n">
        <f aca="false">'[6]SBP Exports by all Countries'!CW157</f>
        <v>12657.322</v>
      </c>
      <c r="CX157" s="14" t="n">
        <f aca="false">'[6]SBP Exports by all Countries'!CX157</f>
        <v>10205.496</v>
      </c>
      <c r="CY157" s="14" t="n">
        <f aca="false">'[6]SBP Exports by all Countries'!CY157</f>
        <v>7889.489</v>
      </c>
      <c r="CZ157" s="14" t="n">
        <f aca="false">'[6]SBP Exports by all Countries'!CZ157</f>
        <v>8655.518</v>
      </c>
      <c r="DA157" s="14" t="n">
        <f aca="false">'[6]SBP Exports by all Countries'!DA157</f>
        <v>8536.576</v>
      </c>
      <c r="DB157" s="14" t="n">
        <f aca="false">'[6]SBP Exports by all Countries'!DB157</f>
        <v>10076.497</v>
      </c>
      <c r="DC157" s="14" t="n">
        <f aca="false">'[6]SBP Exports by all Countries'!DC157</f>
        <v>5382.085</v>
      </c>
      <c r="DD157" s="14" t="n">
        <f aca="false">'[6]SBP Exports by all Countries'!DD157</f>
        <v>11962.905</v>
      </c>
      <c r="DE157" s="14" t="n">
        <f aca="false">'[6]SBP Exports by all Countries'!DE157</f>
        <v>7206.508</v>
      </c>
      <c r="DF157" s="14" t="n">
        <f aca="false">'[6]SBP Exports by all Countries'!DF157</f>
        <v>5413.648</v>
      </c>
      <c r="DG157" s="14" t="n">
        <f aca="false">'[6]SBP Exports by all Countries'!DG157</f>
        <v>6205.764</v>
      </c>
      <c r="DH157" s="14" t="n">
        <f aca="false">'[6]SBP Exports by all Countries'!DH157</f>
        <v>5373.566</v>
      </c>
      <c r="DI157" s="14" t="n">
        <f aca="false">'[6]SBP Exports by all Countries'!DI157</f>
        <v>7286.728</v>
      </c>
      <c r="DJ157" s="14" t="n">
        <f aca="false">'[6]SBP Exports by all Countries'!DJ157</f>
        <v>6778.5</v>
      </c>
      <c r="DK157" s="14" t="n">
        <f aca="false">'[6]SBP Exports by all Countries'!DK157</f>
        <v>7016.366</v>
      </c>
      <c r="DL157" s="14" t="n">
        <f aca="false">'[6]SBP Exports by all Countries'!DL157</f>
        <v>5767.061</v>
      </c>
      <c r="DM157" s="14" t="n">
        <f aca="false">'[6]SBP Exports by all Countries'!DM157</f>
        <v>5805.694</v>
      </c>
      <c r="DN157" s="14" t="n">
        <f aca="false">'[6]SBP Exports by all Countries'!DN157</f>
        <v>6153.394</v>
      </c>
      <c r="DO157" s="14" t="n">
        <f aca="false">'[6]SBP Exports by all Countries'!DO157</f>
        <v>7382.984</v>
      </c>
      <c r="DP157" s="14" t="n">
        <f aca="false">'[6]SBP Exports by all Countries'!DP157</f>
        <v>6386.909</v>
      </c>
      <c r="DQ157" s="14" t="n">
        <f aca="false">'[6]SBP Exports by all Countries'!DQ157</f>
        <v>6338.766</v>
      </c>
      <c r="DR157" s="14" t="n">
        <f aca="false">'[6]SBP Exports by all Countries'!DR157</f>
        <v>8053.526</v>
      </c>
      <c r="DS157" s="14" t="n">
        <f aca="false">'[6]SBP Exports by all Countries'!DS157</f>
        <v>7326.129</v>
      </c>
      <c r="DT157" s="14" t="n">
        <f aca="false">'[6]SBP Exports by all Countries'!DT157</f>
        <v>6380.142</v>
      </c>
      <c r="DU157" s="14" t="n">
        <f aca="false">'[6]SBP Exports by all Countries'!DU157</f>
        <v>6452.166</v>
      </c>
      <c r="DV157" s="14" t="n">
        <f aca="false">'[6]SBP Exports by all Countries'!DV157</f>
        <v>6236.31</v>
      </c>
      <c r="DW157" s="14" t="n">
        <f aca="false">'[6]SBP Exports by all Countries'!DW157</f>
        <v>4752.816</v>
      </c>
      <c r="DX157" s="14" t="n">
        <f aca="false">'[6]SBP Exports by all Countries'!DX157</f>
        <v>8465.358</v>
      </c>
      <c r="DY157" s="14" t="n">
        <f aca="false">'[6]SBP Exports by all Countries'!DY157</f>
        <v>6228.322</v>
      </c>
      <c r="DZ157" s="14" t="n">
        <f aca="false">'[6]SBP Exports by all Countries'!DZ157</f>
        <v>6780.237</v>
      </c>
      <c r="EA157" s="14" t="n">
        <f aca="false">'[6]SBP Exports by all Countries'!EA157</f>
        <v>6448.809</v>
      </c>
      <c r="EB157" s="14" t="n">
        <f aca="false">'[6]SBP Exports by all Countries'!EB157</f>
        <v>6721.706</v>
      </c>
      <c r="EC157" s="14" t="n">
        <f aca="false">'[6]SBP Exports by all Countries'!EC157</f>
        <v>6718.832</v>
      </c>
      <c r="ED157" s="14" t="n">
        <f aca="false">'[6]SBP Exports by all Countries'!ED157</f>
        <v>7678.64</v>
      </c>
      <c r="EE157" s="14" t="n">
        <f aca="false">'[6]SBP Exports by all Countries'!EE157</f>
        <v>6399.148</v>
      </c>
      <c r="EF157" s="14" t="n">
        <f aca="false">'[6]SBP Exports by all Countries'!EF157</f>
        <v>7786.889</v>
      </c>
      <c r="EG157" s="14" t="n">
        <f aca="false">'[6]SBP Exports by all Countries'!EG157</f>
        <v>6683.445</v>
      </c>
      <c r="EH157" s="14" t="n">
        <f aca="false">'[6]SBP Exports by all Countries'!EH157</f>
        <v>4555.199</v>
      </c>
      <c r="EI157" s="14" t="n">
        <f aca="false">'[6]SBP Exports by all Countries'!EI157</f>
        <v>5090.247</v>
      </c>
      <c r="EJ157" s="14" t="n">
        <f aca="false">'[6]SBP Exports by all Countries'!EJ157</f>
        <v>4339.079</v>
      </c>
      <c r="EK157" s="14" t="n">
        <f aca="false">'[6]SBP Exports by all Countries'!EK157</f>
        <v>4343.228</v>
      </c>
      <c r="EL157" s="14" t="n">
        <f aca="false">'[6]SBP Exports by all Countries'!EL157</f>
        <v>6214.27</v>
      </c>
      <c r="EM157" s="14" t="n">
        <f aca="false">'[6]SBP Exports by all Countries'!EM157</f>
        <v>6340.731</v>
      </c>
      <c r="EN157" s="14" t="n">
        <f aca="false">'[6]SBP Exports by all Countries'!EN157</f>
        <v>5530.507</v>
      </c>
      <c r="EO157" s="14" t="n">
        <f aca="false">'[6]SBP Exports by all Countries'!EO157</f>
        <v>5753.423</v>
      </c>
      <c r="EP157" s="14" t="n">
        <f aca="false">'[6]SBP Exports by all Countries'!EP157</f>
        <v>5084.587</v>
      </c>
      <c r="EQ157" s="14" t="n">
        <f aca="false">'[6]SBP Exports by all Countries'!EQ157</f>
        <v>5081.211</v>
      </c>
      <c r="ER157" s="14" t="n">
        <f aca="false">'[6]SBP Exports by all Countries'!ER157</f>
        <v>5674.513</v>
      </c>
      <c r="ES157" s="14" t="n">
        <f aca="false">'[6]SBP Exports by all Countries'!ES157</f>
        <v>5159.258</v>
      </c>
      <c r="ET157" s="14" t="n">
        <f aca="false">'[6]SBP Exports by all Countries'!ET157</f>
        <v>5264.095</v>
      </c>
      <c r="EU157" s="14" t="n">
        <f aca="false">'[6]SBP Exports by all Countries'!EU157</f>
        <v>3967.131</v>
      </c>
      <c r="EV157" s="14" t="n">
        <f aca="false">'[6]SBP Exports by all Countries'!EV157</f>
        <v>4291.62</v>
      </c>
      <c r="EW157" s="14" t="n">
        <f aca="false">'[6]SBP Exports by all Countries'!EW157</f>
        <v>3231.569</v>
      </c>
      <c r="EX157" s="14" t="n">
        <f aca="false">'[6]SBP Exports by all Countries'!EX157</f>
        <v>5484.246</v>
      </c>
      <c r="EY157" s="14" t="n">
        <f aca="false">'[6]SBP Exports by all Countries'!EY157</f>
        <v>6997.032</v>
      </c>
      <c r="EZ157" s="14" t="n">
        <f aca="false">'[6]SBP Exports by all Countries'!EZ157</f>
        <v>4658.314</v>
      </c>
      <c r="FA157" s="14" t="n">
        <f aca="false">'[6]SBP Exports by all Countries'!FA157</f>
        <v>5002.677</v>
      </c>
      <c r="FB157" s="14" t="n">
        <f aca="false">'[6]SBP Exports by all Countries'!FB157</f>
        <v>3222.153</v>
      </c>
      <c r="FC157" s="14" t="n">
        <f aca="false">'[6]SBP Exports by all Countries'!FC157</f>
        <v>5003.84</v>
      </c>
      <c r="FD157" s="14" t="n">
        <f aca="false">'[6]SBP Exports by all Countries'!FD157</f>
        <v>4309.078</v>
      </c>
      <c r="FE157" s="14" t="n">
        <f aca="false">'[6]SBP Exports by all Countries'!FE157</f>
        <v>4878.244</v>
      </c>
      <c r="FF157" s="14" t="n">
        <f aca="false">'[6]SBP Exports by all Countries'!FF157</f>
        <v>4217.918</v>
      </c>
      <c r="FG157" s="14" t="n">
        <f aca="false">'[6]SBP Exports by all Countries'!FG157</f>
        <v>4021.978</v>
      </c>
      <c r="FH157" s="14" t="n">
        <f aca="false">'[6]SBP Exports by all Countries'!FH157</f>
        <v>3634.444</v>
      </c>
      <c r="FI157" s="14" t="n">
        <f aca="false">'[6]SBP Exports by all Countries'!FI157</f>
        <v>5268.871</v>
      </c>
      <c r="FJ157" s="14" t="n">
        <f aca="false">'[6]SBP Exports by all Countries'!FJ157</f>
        <v>4840.478</v>
      </c>
    </row>
    <row r="158" customFormat="false" ht="15" hidden="false" customHeight="false" outlineLevel="0" collapsed="false">
      <c r="A158" s="12" t="s">
        <v>155</v>
      </c>
      <c r="B158" s="14" t="n">
        <v>94.019</v>
      </c>
      <c r="C158" s="14" t="n">
        <v>149.978</v>
      </c>
      <c r="D158" s="14" t="n">
        <v>108.213</v>
      </c>
      <c r="E158" s="14" t="n">
        <v>39.307</v>
      </c>
      <c r="F158" s="14" t="n">
        <v>53.848</v>
      </c>
      <c r="G158" s="14" t="n">
        <v>83.724</v>
      </c>
      <c r="H158" s="14" t="n">
        <v>38.999</v>
      </c>
      <c r="I158" s="14" t="n">
        <v>75.244</v>
      </c>
      <c r="J158" s="14" t="n">
        <v>53.032</v>
      </c>
      <c r="K158" s="14" t="n">
        <v>117.886</v>
      </c>
      <c r="L158" s="14" t="n">
        <v>93.612</v>
      </c>
      <c r="M158" s="14" t="n">
        <v>95.38</v>
      </c>
      <c r="N158" s="14" t="n">
        <v>182.325</v>
      </c>
      <c r="O158" s="14" t="n">
        <v>131.368</v>
      </c>
      <c r="P158" s="14" t="n">
        <v>104.108</v>
      </c>
      <c r="Q158" s="14" t="n">
        <v>92.939</v>
      </c>
      <c r="R158" s="14" t="n">
        <v>102.667</v>
      </c>
      <c r="S158" s="14" t="n">
        <v>68.024</v>
      </c>
      <c r="T158" s="14" t="n">
        <v>36.685</v>
      </c>
      <c r="U158" s="14" t="n">
        <v>153.734</v>
      </c>
      <c r="V158" s="14" t="n">
        <v>89.23</v>
      </c>
      <c r="W158" s="14" t="n">
        <v>21.453</v>
      </c>
      <c r="X158" s="14" t="n">
        <v>162.68</v>
      </c>
      <c r="Y158" s="14" t="n">
        <v>126.724</v>
      </c>
      <c r="Z158" s="14" t="n">
        <f aca="false">'[6]SBP Exports by all Countries'!Z158</f>
        <v>36.38</v>
      </c>
      <c r="AA158" s="14" t="n">
        <f aca="false">'[6]SBP Exports by all Countries'!AA158</f>
        <v>128.219</v>
      </c>
      <c r="AB158" s="14" t="n">
        <f aca="false">'[6]SBP Exports by all Countries'!AB158</f>
        <v>148.302</v>
      </c>
      <c r="AC158" s="14" t="n">
        <f aca="false">'[6]SBP Exports by all Countries'!AC158</f>
        <v>76.483</v>
      </c>
      <c r="AD158" s="14" t="n">
        <f aca="false">'[6]SBP Exports by all Countries'!AD158</f>
        <v>271.117</v>
      </c>
      <c r="AE158" s="14" t="n">
        <f aca="false">'[6]SBP Exports by all Countries'!AE158</f>
        <v>101.365</v>
      </c>
      <c r="AF158" s="14" t="n">
        <f aca="false">'[6]SBP Exports by all Countries'!AF158</f>
        <v>47.97</v>
      </c>
      <c r="AG158" s="14" t="n">
        <f aca="false">'[6]SBP Exports by all Countries'!AG158</f>
        <v>87.014</v>
      </c>
      <c r="AH158" s="14" t="n">
        <f aca="false">'[6]SBP Exports by all Countries'!AH158</f>
        <v>142.83</v>
      </c>
      <c r="AI158" s="14" t="n">
        <f aca="false">'[6]SBP Exports by all Countries'!AI158</f>
        <v>74.126</v>
      </c>
      <c r="AJ158" s="14" t="n">
        <f aca="false">'[6]SBP Exports by all Countries'!AJ158</f>
        <v>543.615</v>
      </c>
      <c r="AK158" s="14" t="n">
        <f aca="false">'[6]SBP Exports by all Countries'!AK158</f>
        <v>71.798</v>
      </c>
      <c r="AL158" s="14" t="n">
        <f aca="false">'[6]SBP Exports by all Countries'!AL158</f>
        <v>68.048</v>
      </c>
      <c r="AM158" s="14" t="n">
        <f aca="false">'[6]SBP Exports by all Countries'!AM158</f>
        <v>70.239</v>
      </c>
      <c r="AN158" s="14" t="n">
        <f aca="false">'[6]SBP Exports by all Countries'!AN158</f>
        <v>14.614</v>
      </c>
      <c r="AO158" s="14" t="n">
        <f aca="false">'[6]SBP Exports by all Countries'!AO158</f>
        <v>70.269</v>
      </c>
      <c r="AP158" s="14" t="n">
        <f aca="false">'[6]SBP Exports by all Countries'!AP158</f>
        <v>79.221</v>
      </c>
      <c r="AQ158" s="14" t="n">
        <f aca="false">'[6]SBP Exports by all Countries'!AQ158</f>
        <v>290.731</v>
      </c>
      <c r="AR158" s="14" t="n">
        <f aca="false">'[6]SBP Exports by all Countries'!AR158</f>
        <v>54.796</v>
      </c>
      <c r="AS158" s="14" t="n">
        <f aca="false">'[6]SBP Exports by all Countries'!AS158</f>
        <v>45.901</v>
      </c>
      <c r="AT158" s="14" t="n">
        <f aca="false">'[6]SBP Exports by all Countries'!AT158</f>
        <v>100.85</v>
      </c>
      <c r="AU158" s="14" t="n">
        <f aca="false">'[6]SBP Exports by all Countries'!AU158</f>
        <v>45.904</v>
      </c>
      <c r="AV158" s="14" t="n">
        <f aca="false">'[6]SBP Exports by all Countries'!AV158</f>
        <v>39.488</v>
      </c>
      <c r="AW158" s="14" t="n">
        <f aca="false">'[6]SBP Exports by all Countries'!AW158</f>
        <v>451.742</v>
      </c>
      <c r="AX158" s="14" t="n">
        <f aca="false">'[6]SBP Exports by all Countries'!AX158</f>
        <v>79.022</v>
      </c>
      <c r="AY158" s="14" t="n">
        <f aca="false">'[6]SBP Exports by all Countries'!AY158</f>
        <v>94.393</v>
      </c>
      <c r="AZ158" s="14" t="n">
        <f aca="false">'[6]SBP Exports by all Countries'!AZ158</f>
        <v>225.651</v>
      </c>
      <c r="BA158" s="14" t="n">
        <f aca="false">'[6]SBP Exports by all Countries'!BA158</f>
        <v>14.944</v>
      </c>
      <c r="BB158" s="14" t="n">
        <f aca="false">'[6]SBP Exports by all Countries'!BB158</f>
        <v>180.573</v>
      </c>
      <c r="BC158" s="14" t="n">
        <f aca="false">'[6]SBP Exports by all Countries'!BC158</f>
        <v>354.363</v>
      </c>
      <c r="BD158" s="14" t="n">
        <f aca="false">'[6]SBP Exports by all Countries'!BD158</f>
        <v>181.503</v>
      </c>
      <c r="BE158" s="14" t="n">
        <f aca="false">'[6]SBP Exports by all Countries'!BE158</f>
        <v>66.404</v>
      </c>
      <c r="BF158" s="14" t="n">
        <f aca="false">'[6]SBP Exports by all Countries'!BF158</f>
        <v>169.483</v>
      </c>
      <c r="BG158" s="14" t="n">
        <f aca="false">'[6]SBP Exports by all Countries'!BG158</f>
        <v>226.978</v>
      </c>
      <c r="BH158" s="14" t="n">
        <f aca="false">'[6]SBP Exports by all Countries'!BH158</f>
        <v>182.566</v>
      </c>
      <c r="BI158" s="14" t="n">
        <f aca="false">'[6]SBP Exports by all Countries'!BI158</f>
        <v>182.5</v>
      </c>
      <c r="BJ158" s="14" t="n">
        <f aca="false">'[6]SBP Exports by all Countries'!BJ158</f>
        <v>341.791</v>
      </c>
      <c r="BK158" s="14" t="n">
        <f aca="false">'[6]SBP Exports by all Countries'!BK158</f>
        <v>234.673</v>
      </c>
      <c r="BL158" s="14" t="n">
        <f aca="false">'[6]SBP Exports by all Countries'!BL158</f>
        <v>95.482</v>
      </c>
      <c r="BM158" s="14" t="n">
        <f aca="false">'[6]SBP Exports by all Countries'!BM158</f>
        <v>44.96</v>
      </c>
      <c r="BN158" s="14" t="n">
        <f aca="false">'[6]SBP Exports by all Countries'!BN158</f>
        <v>8.596</v>
      </c>
      <c r="BO158" s="14" t="n">
        <f aca="false">'[6]SBP Exports by all Countries'!BO158</f>
        <v>7.596</v>
      </c>
      <c r="BP158" s="14" t="n">
        <f aca="false">'[6]SBP Exports by all Countries'!BP158</f>
        <v>0</v>
      </c>
      <c r="BQ158" s="14" t="n">
        <f aca="false">'[6]SBP Exports by all Countries'!BQ158</f>
        <v>4.009</v>
      </c>
      <c r="BR158" s="14" t="n">
        <f aca="false">'[6]SBP Exports by all Countries'!BR158</f>
        <v>57</v>
      </c>
      <c r="BS158" s="14" t="n">
        <f aca="false">'[6]SBP Exports by all Countries'!BS158</f>
        <v>174.519</v>
      </c>
      <c r="BT158" s="14" t="n">
        <f aca="false">'[6]SBP Exports by all Countries'!BT158</f>
        <v>86.828</v>
      </c>
      <c r="BU158" s="14" t="n">
        <f aca="false">'[6]SBP Exports by all Countries'!BU158</f>
        <v>188.763</v>
      </c>
      <c r="BV158" s="14" t="n">
        <f aca="false">'[6]SBP Exports by all Countries'!BV158</f>
        <v>227.376</v>
      </c>
      <c r="BW158" s="14" t="n">
        <f aca="false">'[6]SBP Exports by all Countries'!BW158</f>
        <v>70.496</v>
      </c>
      <c r="BX158" s="14" t="n">
        <f aca="false">'[6]SBP Exports by all Countries'!BX158</f>
        <v>225.451</v>
      </c>
      <c r="BY158" s="14" t="n">
        <f aca="false">'[6]SBP Exports by all Countries'!BY158</f>
        <v>28.42</v>
      </c>
      <c r="BZ158" s="14" t="n">
        <f aca="false">'[6]SBP Exports by all Countries'!BZ158</f>
        <v>57.987</v>
      </c>
      <c r="CA158" s="14" t="n">
        <f aca="false">'[6]SBP Exports by all Countries'!CA158</f>
        <v>55.889</v>
      </c>
      <c r="CB158" s="14" t="n">
        <f aca="false">'[6]SBP Exports by all Countries'!CB158</f>
        <v>463.796</v>
      </c>
      <c r="CC158" s="14" t="n">
        <f aca="false">'[6]SBP Exports by all Countries'!CC158</f>
        <v>0</v>
      </c>
      <c r="CD158" s="14" t="n">
        <f aca="false">'[6]SBP Exports by all Countries'!CD158</f>
        <v>97.512</v>
      </c>
      <c r="CE158" s="14" t="n">
        <f aca="false">'[6]SBP Exports by all Countries'!CE158</f>
        <v>25.148</v>
      </c>
      <c r="CF158" s="14" t="n">
        <f aca="false">'[6]SBP Exports by all Countries'!CF158</f>
        <v>129.682</v>
      </c>
      <c r="CG158" s="14" t="n">
        <f aca="false">'[6]SBP Exports by all Countries'!CG158</f>
        <v>31.56</v>
      </c>
      <c r="CH158" s="14" t="n">
        <f aca="false">'[6]SBP Exports by all Countries'!CH158</f>
        <v>0</v>
      </c>
      <c r="CI158" s="14" t="n">
        <f aca="false">'[6]SBP Exports by all Countries'!CI158</f>
        <v>213.874</v>
      </c>
      <c r="CJ158" s="14" t="n">
        <f aca="false">'[6]SBP Exports by all Countries'!CJ158</f>
        <v>10.444</v>
      </c>
      <c r="CK158" s="14" t="n">
        <f aca="false">'[6]SBP Exports by all Countries'!CK158</f>
        <v>15.084</v>
      </c>
      <c r="CL158" s="14" t="n">
        <f aca="false">'[6]SBP Exports by all Countries'!CL158</f>
        <v>149.327</v>
      </c>
      <c r="CM158" s="14" t="n">
        <f aca="false">'[6]SBP Exports by all Countries'!CM158</f>
        <v>15.339</v>
      </c>
      <c r="CN158" s="14" t="n">
        <f aca="false">'[6]SBP Exports by all Countries'!CN158</f>
        <v>85.841</v>
      </c>
      <c r="CO158" s="14" t="n">
        <f aca="false">'[6]SBP Exports by all Countries'!CO158</f>
        <v>230.523</v>
      </c>
      <c r="CP158" s="14" t="n">
        <f aca="false">'[6]SBP Exports by all Countries'!CP158</f>
        <v>306.698</v>
      </c>
      <c r="CQ158" s="14" t="n">
        <f aca="false">'[6]SBP Exports by all Countries'!CQ158</f>
        <v>355.433</v>
      </c>
      <c r="CR158" s="14" t="n">
        <f aca="false">'[6]SBP Exports by all Countries'!CR158</f>
        <v>313.368</v>
      </c>
      <c r="CS158" s="14" t="n">
        <f aca="false">'[6]SBP Exports by all Countries'!CS158</f>
        <v>419.115</v>
      </c>
      <c r="CT158" s="14" t="n">
        <f aca="false">'[6]SBP Exports by all Countries'!CT158</f>
        <v>397.254</v>
      </c>
      <c r="CU158" s="14" t="n">
        <f aca="false">'[6]SBP Exports by all Countries'!CU158</f>
        <v>46.17</v>
      </c>
      <c r="CV158" s="14" t="n">
        <f aca="false">'[6]SBP Exports by all Countries'!CV158</f>
        <v>299.994</v>
      </c>
      <c r="CW158" s="14" t="n">
        <f aca="false">'[6]SBP Exports by all Countries'!CW158</f>
        <v>75.151</v>
      </c>
      <c r="CX158" s="14" t="n">
        <f aca="false">'[6]SBP Exports by all Countries'!CX158</f>
        <v>68.583</v>
      </c>
      <c r="CY158" s="14" t="n">
        <f aca="false">'[6]SBP Exports by all Countries'!CY158</f>
        <v>103.229</v>
      </c>
      <c r="CZ158" s="14" t="n">
        <f aca="false">'[6]SBP Exports by all Countries'!CZ158</f>
        <v>105.468</v>
      </c>
      <c r="DA158" s="14" t="n">
        <f aca="false">'[6]SBP Exports by all Countries'!DA158</f>
        <v>136.603</v>
      </c>
      <c r="DB158" s="14" t="n">
        <f aca="false">'[6]SBP Exports by all Countries'!DB158</f>
        <v>375.335</v>
      </c>
      <c r="DC158" s="14" t="n">
        <f aca="false">'[6]SBP Exports by all Countries'!DC158</f>
        <v>234.228</v>
      </c>
      <c r="DD158" s="14" t="n">
        <f aca="false">'[6]SBP Exports by all Countries'!DD158</f>
        <v>66.119</v>
      </c>
      <c r="DE158" s="14" t="n">
        <f aca="false">'[6]SBP Exports by all Countries'!DE158</f>
        <v>98.064</v>
      </c>
      <c r="DF158" s="14" t="n">
        <f aca="false">'[6]SBP Exports by all Countries'!DF158</f>
        <v>35.634</v>
      </c>
      <c r="DG158" s="14" t="n">
        <f aca="false">'[6]SBP Exports by all Countries'!DG158</f>
        <v>152.042</v>
      </c>
      <c r="DH158" s="14" t="n">
        <f aca="false">'[6]SBP Exports by all Countries'!DH158</f>
        <v>175.834</v>
      </c>
      <c r="DI158" s="14" t="n">
        <f aca="false">'[6]SBP Exports by all Countries'!DI158</f>
        <v>45.919</v>
      </c>
      <c r="DJ158" s="14" t="n">
        <f aca="false">'[6]SBP Exports by all Countries'!DJ158</f>
        <v>120.419</v>
      </c>
      <c r="DK158" s="14" t="n">
        <f aca="false">'[6]SBP Exports by all Countries'!DK158</f>
        <v>283.436</v>
      </c>
      <c r="DL158" s="14" t="n">
        <f aca="false">'[6]SBP Exports by all Countries'!DL158</f>
        <v>195.668</v>
      </c>
      <c r="DM158" s="14" t="n">
        <f aca="false">'[6]SBP Exports by all Countries'!DM158</f>
        <v>163.961</v>
      </c>
      <c r="DN158" s="14" t="n">
        <f aca="false">'[6]SBP Exports by all Countries'!DN158</f>
        <v>214.447</v>
      </c>
      <c r="DO158" s="14" t="n">
        <f aca="false">'[6]SBP Exports by all Countries'!DO158</f>
        <v>242.008</v>
      </c>
      <c r="DP158" s="14" t="n">
        <f aca="false">'[6]SBP Exports by all Countries'!DP158</f>
        <v>94.722</v>
      </c>
      <c r="DQ158" s="14" t="n">
        <f aca="false">'[6]SBP Exports by all Countries'!DQ158</f>
        <v>285.523</v>
      </c>
      <c r="DR158" s="14" t="n">
        <f aca="false">'[6]SBP Exports by all Countries'!DR158</f>
        <v>307.644</v>
      </c>
      <c r="DS158" s="14" t="n">
        <f aca="false">'[6]SBP Exports by all Countries'!DS158</f>
        <v>578.586</v>
      </c>
      <c r="DT158" s="14" t="n">
        <f aca="false">'[6]SBP Exports by all Countries'!DT158</f>
        <v>462.134</v>
      </c>
      <c r="DU158" s="14" t="n">
        <f aca="false">'[6]SBP Exports by all Countries'!DU158</f>
        <v>416.335</v>
      </c>
      <c r="DV158" s="14" t="n">
        <f aca="false">'[6]SBP Exports by all Countries'!DV158</f>
        <v>235.779</v>
      </c>
      <c r="DW158" s="14" t="n">
        <f aca="false">'[6]SBP Exports by all Countries'!DW158</f>
        <v>65.171</v>
      </c>
      <c r="DX158" s="14" t="n">
        <f aca="false">'[6]SBP Exports by all Countries'!DX158</f>
        <v>405.616</v>
      </c>
      <c r="DY158" s="14" t="n">
        <f aca="false">'[6]SBP Exports by all Countries'!DY158</f>
        <v>101.294</v>
      </c>
      <c r="DZ158" s="14" t="n">
        <f aca="false">'[6]SBP Exports by all Countries'!DZ158</f>
        <v>265.006</v>
      </c>
      <c r="EA158" s="14" t="n">
        <f aca="false">'[6]SBP Exports by all Countries'!EA158</f>
        <v>272.258</v>
      </c>
      <c r="EB158" s="14" t="n">
        <f aca="false">'[6]SBP Exports by all Countries'!EB158</f>
        <v>129.536</v>
      </c>
      <c r="EC158" s="14" t="n">
        <f aca="false">'[6]SBP Exports by all Countries'!EC158</f>
        <v>162.869</v>
      </c>
      <c r="ED158" s="14" t="n">
        <f aca="false">'[6]SBP Exports by all Countries'!ED158</f>
        <v>77.618</v>
      </c>
      <c r="EE158" s="14" t="n">
        <f aca="false">'[6]SBP Exports by all Countries'!EE158</f>
        <v>268.57</v>
      </c>
      <c r="EF158" s="14" t="n">
        <f aca="false">'[6]SBP Exports by all Countries'!EF158</f>
        <v>70.476</v>
      </c>
      <c r="EG158" s="14" t="n">
        <f aca="false">'[6]SBP Exports by all Countries'!EG158</f>
        <v>166.342</v>
      </c>
      <c r="EH158" s="14" t="n">
        <f aca="false">'[6]SBP Exports by all Countries'!EH158</f>
        <v>120.595</v>
      </c>
      <c r="EI158" s="14" t="n">
        <f aca="false">'[6]SBP Exports by all Countries'!EI158</f>
        <v>164.175</v>
      </c>
      <c r="EJ158" s="14" t="n">
        <f aca="false">'[6]SBP Exports by all Countries'!EJ158</f>
        <v>201.814</v>
      </c>
      <c r="EK158" s="14" t="n">
        <f aca="false">'[6]SBP Exports by all Countries'!EK158</f>
        <v>188.236</v>
      </c>
      <c r="EL158" s="14" t="n">
        <f aca="false">'[6]SBP Exports by all Countries'!EL158</f>
        <v>99.503</v>
      </c>
      <c r="EM158" s="14" t="n">
        <f aca="false">'[6]SBP Exports by all Countries'!EM158</f>
        <v>147.568</v>
      </c>
      <c r="EN158" s="14" t="n">
        <f aca="false">'[6]SBP Exports by all Countries'!EN158</f>
        <v>271.511</v>
      </c>
      <c r="EO158" s="14" t="n">
        <f aca="false">'[6]SBP Exports by all Countries'!EO158</f>
        <v>112.61</v>
      </c>
      <c r="EP158" s="14" t="n">
        <f aca="false">'[6]SBP Exports by all Countries'!EP158</f>
        <v>101.769</v>
      </c>
      <c r="EQ158" s="14" t="n">
        <f aca="false">'[6]SBP Exports by all Countries'!EQ158</f>
        <v>157.66</v>
      </c>
      <c r="ER158" s="14" t="n">
        <f aca="false">'[6]SBP Exports by all Countries'!ER158</f>
        <v>155.457</v>
      </c>
      <c r="ES158" s="14" t="n">
        <f aca="false">'[6]SBP Exports by all Countries'!ES158</f>
        <v>127.437</v>
      </c>
      <c r="ET158" s="14" t="n">
        <f aca="false">'[6]SBP Exports by all Countries'!ET158</f>
        <v>60.17</v>
      </c>
      <c r="EU158" s="14" t="n">
        <f aca="false">'[6]SBP Exports by all Countries'!EU158</f>
        <v>115.279</v>
      </c>
      <c r="EV158" s="14" t="n">
        <f aca="false">'[6]SBP Exports by all Countries'!EV158</f>
        <v>59.816</v>
      </c>
      <c r="EW158" s="14" t="n">
        <f aca="false">'[6]SBP Exports by all Countries'!EW158</f>
        <v>260.158</v>
      </c>
      <c r="EX158" s="14" t="n">
        <f aca="false">'[6]SBP Exports by all Countries'!EX158</f>
        <v>116.701</v>
      </c>
      <c r="EY158" s="14" t="n">
        <f aca="false">'[6]SBP Exports by all Countries'!EY158</f>
        <v>100.018</v>
      </c>
      <c r="EZ158" s="14" t="n">
        <f aca="false">'[6]SBP Exports by all Countries'!EZ158</f>
        <v>108.957</v>
      </c>
      <c r="FA158" s="14" t="n">
        <f aca="false">'[6]SBP Exports by all Countries'!FA158</f>
        <v>233.601</v>
      </c>
      <c r="FB158" s="14" t="n">
        <f aca="false">'[6]SBP Exports by all Countries'!FB158</f>
        <v>22.295</v>
      </c>
      <c r="FC158" s="14" t="n">
        <f aca="false">'[6]SBP Exports by all Countries'!FC158</f>
        <v>195.302</v>
      </c>
      <c r="FD158" s="14" t="n">
        <f aca="false">'[6]SBP Exports by all Countries'!FD158</f>
        <v>125.299</v>
      </c>
      <c r="FE158" s="14" t="n">
        <f aca="false">'[6]SBP Exports by all Countries'!FE158</f>
        <v>271.277</v>
      </c>
      <c r="FF158" s="14" t="n">
        <f aca="false">'[6]SBP Exports by all Countries'!FF158</f>
        <v>29.331</v>
      </c>
      <c r="FG158" s="14" t="n">
        <f aca="false">'[6]SBP Exports by all Countries'!FG158</f>
        <v>211.244</v>
      </c>
      <c r="FH158" s="14" t="n">
        <f aca="false">'[6]SBP Exports by all Countries'!FH158</f>
        <v>66.376</v>
      </c>
      <c r="FI158" s="14" t="n">
        <f aca="false">'[6]SBP Exports by all Countries'!FI158</f>
        <v>95.185</v>
      </c>
      <c r="FJ158" s="14" t="n">
        <f aca="false">'[6]SBP Exports by all Countries'!FJ158</f>
        <v>208.258</v>
      </c>
    </row>
    <row r="159" customFormat="false" ht="15" hidden="false" customHeight="false" outlineLevel="0" collapsed="false">
      <c r="A159" s="12" t="s">
        <v>156</v>
      </c>
      <c r="B159" s="14" t="n">
        <v>365.222</v>
      </c>
      <c r="C159" s="14" t="n">
        <v>593.132</v>
      </c>
      <c r="D159" s="14" t="n">
        <v>742.721</v>
      </c>
      <c r="E159" s="14" t="n">
        <v>452.192</v>
      </c>
      <c r="F159" s="14" t="n">
        <v>438.582</v>
      </c>
      <c r="G159" s="14" t="n">
        <v>878.848</v>
      </c>
      <c r="H159" s="14" t="n">
        <v>476.864</v>
      </c>
      <c r="I159" s="14" t="n">
        <v>184.756</v>
      </c>
      <c r="J159" s="14" t="n">
        <v>323.656</v>
      </c>
      <c r="K159" s="14" t="n">
        <v>613.51</v>
      </c>
      <c r="L159" s="14" t="n">
        <v>454.44</v>
      </c>
      <c r="M159" s="14" t="n">
        <v>562.731</v>
      </c>
      <c r="N159" s="14" t="n">
        <v>369.103</v>
      </c>
      <c r="O159" s="14" t="n">
        <v>477.836</v>
      </c>
      <c r="P159" s="14" t="n">
        <v>583.038</v>
      </c>
      <c r="Q159" s="14" t="n">
        <v>892.011</v>
      </c>
      <c r="R159" s="14" t="n">
        <v>445.777</v>
      </c>
      <c r="S159" s="14" t="n">
        <v>848.714</v>
      </c>
      <c r="T159" s="14" t="n">
        <v>555.698</v>
      </c>
      <c r="U159" s="14" t="n">
        <v>267.254</v>
      </c>
      <c r="V159" s="14" t="n">
        <v>650.775</v>
      </c>
      <c r="W159" s="14" t="n">
        <v>1235.949</v>
      </c>
      <c r="X159" s="14" t="n">
        <v>507.974</v>
      </c>
      <c r="Y159" s="14" t="n">
        <v>1160.591</v>
      </c>
      <c r="Z159" s="14" t="n">
        <f aca="false">'[6]SBP Exports by all Countries'!Z159</f>
        <v>563.582</v>
      </c>
      <c r="AA159" s="14" t="n">
        <f aca="false">'[6]SBP Exports by all Countries'!AA159</f>
        <v>637.382</v>
      </c>
      <c r="AB159" s="14" t="n">
        <f aca="false">'[6]SBP Exports by all Countries'!AB159</f>
        <v>841.664</v>
      </c>
      <c r="AC159" s="14" t="n">
        <f aca="false">'[6]SBP Exports by all Countries'!AC159</f>
        <v>752.592</v>
      </c>
      <c r="AD159" s="14" t="n">
        <f aca="false">'[6]SBP Exports by all Countries'!AD159</f>
        <v>641.9</v>
      </c>
      <c r="AE159" s="14" t="n">
        <f aca="false">'[6]SBP Exports by all Countries'!AE159</f>
        <v>820.588</v>
      </c>
      <c r="AF159" s="14" t="n">
        <f aca="false">'[6]SBP Exports by all Countries'!AF159</f>
        <v>817.929</v>
      </c>
      <c r="AG159" s="14" t="n">
        <f aca="false">'[6]SBP Exports by all Countries'!AG159</f>
        <v>581.753</v>
      </c>
      <c r="AH159" s="14" t="n">
        <f aca="false">'[6]SBP Exports by all Countries'!AH159</f>
        <v>495.806</v>
      </c>
      <c r="AI159" s="14" t="n">
        <f aca="false">'[6]SBP Exports by all Countries'!AI159</f>
        <v>634.099</v>
      </c>
      <c r="AJ159" s="14" t="n">
        <f aca="false">'[6]SBP Exports by all Countries'!AJ159</f>
        <v>927.083</v>
      </c>
      <c r="AK159" s="14" t="n">
        <f aca="false">'[6]SBP Exports by all Countries'!AK159</f>
        <v>836.909</v>
      </c>
      <c r="AL159" s="14" t="n">
        <f aca="false">'[6]SBP Exports by all Countries'!AL159</f>
        <v>590.436</v>
      </c>
      <c r="AM159" s="14" t="n">
        <f aca="false">'[6]SBP Exports by all Countries'!AM159</f>
        <v>1195.41</v>
      </c>
      <c r="AN159" s="14" t="n">
        <f aca="false">'[6]SBP Exports by all Countries'!AN159</f>
        <v>1038.433</v>
      </c>
      <c r="AO159" s="14" t="n">
        <f aca="false">'[6]SBP Exports by all Countries'!AO159</f>
        <v>793.428</v>
      </c>
      <c r="AP159" s="14" t="n">
        <f aca="false">'[6]SBP Exports by all Countries'!AP159</f>
        <v>1190.729</v>
      </c>
      <c r="AQ159" s="14" t="n">
        <f aca="false">'[6]SBP Exports by all Countries'!AQ159</f>
        <v>908.359</v>
      </c>
      <c r="AR159" s="14" t="n">
        <f aca="false">'[6]SBP Exports by all Countries'!AR159</f>
        <v>892.258</v>
      </c>
      <c r="AS159" s="14" t="n">
        <f aca="false">'[6]SBP Exports by all Countries'!AS159</f>
        <v>1306.943</v>
      </c>
      <c r="AT159" s="14" t="n">
        <f aca="false">'[6]SBP Exports by all Countries'!AT159</f>
        <v>1086.232</v>
      </c>
      <c r="AU159" s="14" t="n">
        <f aca="false">'[6]SBP Exports by all Countries'!AU159</f>
        <v>747.348</v>
      </c>
      <c r="AV159" s="14" t="n">
        <f aca="false">'[6]SBP Exports by all Countries'!AV159</f>
        <v>1465.806</v>
      </c>
      <c r="AW159" s="14" t="n">
        <f aca="false">'[6]SBP Exports by all Countries'!AW159</f>
        <v>991.296</v>
      </c>
      <c r="AX159" s="14" t="n">
        <f aca="false">'[6]SBP Exports by all Countries'!AX159</f>
        <v>706.486</v>
      </c>
      <c r="AY159" s="14" t="n">
        <f aca="false">'[6]SBP Exports by all Countries'!AY159</f>
        <v>927.216</v>
      </c>
      <c r="AZ159" s="14" t="n">
        <f aca="false">'[6]SBP Exports by all Countries'!AZ159</f>
        <v>1228.032</v>
      </c>
      <c r="BA159" s="14" t="n">
        <f aca="false">'[6]SBP Exports by all Countries'!BA159</f>
        <v>1332.007</v>
      </c>
      <c r="BB159" s="14" t="n">
        <f aca="false">'[6]SBP Exports by all Countries'!BB159</f>
        <v>1886.576</v>
      </c>
      <c r="BC159" s="14" t="n">
        <f aca="false">'[6]SBP Exports by all Countries'!BC159</f>
        <v>1367.348</v>
      </c>
      <c r="BD159" s="14" t="n">
        <f aca="false">'[6]SBP Exports by all Countries'!BD159</f>
        <v>1141.619</v>
      </c>
      <c r="BE159" s="14" t="n">
        <f aca="false">'[6]SBP Exports by all Countries'!BE159</f>
        <v>2527.757</v>
      </c>
      <c r="BF159" s="14" t="n">
        <f aca="false">'[6]SBP Exports by all Countries'!BF159</f>
        <v>1783.241</v>
      </c>
      <c r="BG159" s="14" t="n">
        <f aca="false">'[6]SBP Exports by all Countries'!BG159</f>
        <v>2142.073</v>
      </c>
      <c r="BH159" s="14" t="n">
        <f aca="false">'[6]SBP Exports by all Countries'!BH159</f>
        <v>1423.467</v>
      </c>
      <c r="BI159" s="14" t="n">
        <f aca="false">'[6]SBP Exports by all Countries'!BI159</f>
        <v>1976.883</v>
      </c>
      <c r="BJ159" s="14" t="n">
        <f aca="false">'[6]SBP Exports by all Countries'!BJ159</f>
        <v>2553.221</v>
      </c>
      <c r="BK159" s="14" t="n">
        <f aca="false">'[6]SBP Exports by all Countries'!BK159</f>
        <v>1954.976</v>
      </c>
      <c r="BL159" s="14" t="n">
        <f aca="false">'[6]SBP Exports by all Countries'!BL159</f>
        <v>2177.685</v>
      </c>
      <c r="BM159" s="14" t="n">
        <f aca="false">'[6]SBP Exports by all Countries'!BM159</f>
        <v>1884.633</v>
      </c>
      <c r="BN159" s="14" t="n">
        <f aca="false">'[6]SBP Exports by all Countries'!BN159</f>
        <v>1462.909</v>
      </c>
      <c r="BO159" s="14" t="n">
        <f aca="false">'[6]SBP Exports by all Countries'!BO159</f>
        <v>1822.914</v>
      </c>
      <c r="BP159" s="14" t="n">
        <f aca="false">'[6]SBP Exports by all Countries'!BP159</f>
        <v>1627.754</v>
      </c>
      <c r="BQ159" s="14" t="n">
        <f aca="false">'[6]SBP Exports by all Countries'!BQ159</f>
        <v>1667.842</v>
      </c>
      <c r="BR159" s="14" t="n">
        <f aca="false">'[6]SBP Exports by all Countries'!BR159</f>
        <v>1225.469</v>
      </c>
      <c r="BS159" s="14" t="n">
        <f aca="false">'[6]SBP Exports by all Countries'!BS159</f>
        <v>1767.199</v>
      </c>
      <c r="BT159" s="14" t="n">
        <f aca="false">'[6]SBP Exports by all Countries'!BT159</f>
        <v>1109.294</v>
      </c>
      <c r="BU159" s="14" t="n">
        <f aca="false">'[6]SBP Exports by all Countries'!BU159</f>
        <v>2134.076</v>
      </c>
      <c r="BV159" s="14" t="n">
        <f aca="false">'[6]SBP Exports by all Countries'!BV159</f>
        <v>2041.92</v>
      </c>
      <c r="BW159" s="14" t="n">
        <f aca="false">'[6]SBP Exports by all Countries'!BW159</f>
        <v>2086.038</v>
      </c>
      <c r="BX159" s="14" t="n">
        <f aca="false">'[6]SBP Exports by all Countries'!BX159</f>
        <v>1696.306</v>
      </c>
      <c r="BY159" s="14" t="n">
        <f aca="false">'[6]SBP Exports by all Countries'!BY159</f>
        <v>2060.15</v>
      </c>
      <c r="BZ159" s="14" t="n">
        <f aca="false">'[6]SBP Exports by all Countries'!BZ159</f>
        <v>1861.52</v>
      </c>
      <c r="CA159" s="14" t="n">
        <f aca="false">'[6]SBP Exports by all Countries'!CA159</f>
        <v>1484.772</v>
      </c>
      <c r="CB159" s="14" t="n">
        <f aca="false">'[6]SBP Exports by all Countries'!CB159</f>
        <v>1780.229</v>
      </c>
      <c r="CC159" s="14" t="n">
        <f aca="false">'[6]SBP Exports by all Countries'!CC159</f>
        <v>2028.59</v>
      </c>
      <c r="CD159" s="14" t="n">
        <f aca="false">'[6]SBP Exports by all Countries'!CD159</f>
        <v>1439.16</v>
      </c>
      <c r="CE159" s="14" t="n">
        <f aca="false">'[6]SBP Exports by all Countries'!CE159</f>
        <v>2849.369</v>
      </c>
      <c r="CF159" s="14" t="n">
        <f aca="false">'[6]SBP Exports by all Countries'!CF159</f>
        <v>1948.922</v>
      </c>
      <c r="CG159" s="14" t="n">
        <f aca="false">'[6]SBP Exports by all Countries'!CG159</f>
        <v>1427.48</v>
      </c>
      <c r="CH159" s="14" t="n">
        <f aca="false">'[6]SBP Exports by all Countries'!CH159</f>
        <v>2080.732</v>
      </c>
      <c r="CI159" s="14" t="n">
        <f aca="false">'[6]SBP Exports by all Countries'!CI159</f>
        <v>2658.416</v>
      </c>
      <c r="CJ159" s="14" t="n">
        <f aca="false">'[6]SBP Exports by all Countries'!CJ159</f>
        <v>2603.274</v>
      </c>
      <c r="CK159" s="14" t="n">
        <f aca="false">'[6]SBP Exports by all Countries'!CK159</f>
        <v>1957.85</v>
      </c>
      <c r="CL159" s="14" t="n">
        <f aca="false">'[6]SBP Exports by all Countries'!CL159</f>
        <v>1707.137</v>
      </c>
      <c r="CM159" s="14" t="n">
        <f aca="false">'[6]SBP Exports by all Countries'!CM159</f>
        <v>1566.389</v>
      </c>
      <c r="CN159" s="14" t="n">
        <f aca="false">'[6]SBP Exports by all Countries'!CN159</f>
        <v>2687.551</v>
      </c>
      <c r="CO159" s="14" t="n">
        <f aca="false">'[6]SBP Exports by all Countries'!CO159</f>
        <v>1569.202</v>
      </c>
      <c r="CP159" s="14" t="n">
        <f aca="false">'[6]SBP Exports by all Countries'!CP159</f>
        <v>1851.681</v>
      </c>
      <c r="CQ159" s="14" t="n">
        <f aca="false">'[6]SBP Exports by all Countries'!CQ159</f>
        <v>1888.773</v>
      </c>
      <c r="CR159" s="14" t="n">
        <f aca="false">'[6]SBP Exports by all Countries'!CR159</f>
        <v>2245.452</v>
      </c>
      <c r="CS159" s="14" t="n">
        <f aca="false">'[6]SBP Exports by all Countries'!CS159</f>
        <v>2999.097</v>
      </c>
      <c r="CT159" s="14" t="n">
        <f aca="false">'[6]SBP Exports by all Countries'!CT159</f>
        <v>1719.106</v>
      </c>
      <c r="CU159" s="14" t="n">
        <f aca="false">'[6]SBP Exports by all Countries'!CU159</f>
        <v>2142.895</v>
      </c>
      <c r="CV159" s="14" t="n">
        <f aca="false">'[6]SBP Exports by all Countries'!CV159</f>
        <v>2939.878</v>
      </c>
      <c r="CW159" s="14" t="n">
        <f aca="false">'[6]SBP Exports by all Countries'!CW159</f>
        <v>2562.686</v>
      </c>
      <c r="CX159" s="14" t="n">
        <f aca="false">'[6]SBP Exports by all Countries'!CX159</f>
        <v>3035.436</v>
      </c>
      <c r="CY159" s="14" t="n">
        <f aca="false">'[6]SBP Exports by all Countries'!CY159</f>
        <v>3386.362</v>
      </c>
      <c r="CZ159" s="14" t="n">
        <f aca="false">'[6]SBP Exports by all Countries'!CZ159</f>
        <v>3393.14</v>
      </c>
      <c r="DA159" s="14" t="n">
        <f aca="false">'[6]SBP Exports by all Countries'!DA159</f>
        <v>2232.052</v>
      </c>
      <c r="DB159" s="14" t="n">
        <f aca="false">'[6]SBP Exports by all Countries'!DB159</f>
        <v>1870.494</v>
      </c>
      <c r="DC159" s="14" t="n">
        <f aca="false">'[6]SBP Exports by all Countries'!DC159</f>
        <v>2164.324</v>
      </c>
      <c r="DD159" s="14" t="n">
        <f aca="false">'[6]SBP Exports by all Countries'!DD159</f>
        <v>1877.857</v>
      </c>
      <c r="DE159" s="14" t="n">
        <f aca="false">'[6]SBP Exports by all Countries'!DE159</f>
        <v>1955.278</v>
      </c>
      <c r="DF159" s="14" t="n">
        <f aca="false">'[6]SBP Exports by all Countries'!DF159</f>
        <v>2022.404</v>
      </c>
      <c r="DG159" s="14" t="n">
        <f aca="false">'[6]SBP Exports by all Countries'!DG159</f>
        <v>2394.953</v>
      </c>
      <c r="DH159" s="14" t="n">
        <f aca="false">'[6]SBP Exports by all Countries'!DH159</f>
        <v>2328.9</v>
      </c>
      <c r="DI159" s="14" t="n">
        <f aca="false">'[6]SBP Exports by all Countries'!DI159</f>
        <v>2419.147</v>
      </c>
      <c r="DJ159" s="14" t="n">
        <f aca="false">'[6]SBP Exports by all Countries'!DJ159</f>
        <v>2336.843</v>
      </c>
      <c r="DK159" s="14" t="n">
        <f aca="false">'[6]SBP Exports by all Countries'!DK159</f>
        <v>2796.982</v>
      </c>
      <c r="DL159" s="14" t="n">
        <f aca="false">'[6]SBP Exports by all Countries'!DL159</f>
        <v>2418.759</v>
      </c>
      <c r="DM159" s="14" t="n">
        <f aca="false">'[6]SBP Exports by all Countries'!DM159</f>
        <v>1272.038</v>
      </c>
      <c r="DN159" s="14" t="n">
        <f aca="false">'[6]SBP Exports by all Countries'!DN159</f>
        <v>1134.357</v>
      </c>
      <c r="DO159" s="14" t="n">
        <f aca="false">'[6]SBP Exports by all Countries'!DO159</f>
        <v>1950.781</v>
      </c>
      <c r="DP159" s="14" t="n">
        <f aca="false">'[6]SBP Exports by all Countries'!DP159</f>
        <v>1201.454</v>
      </c>
      <c r="DQ159" s="14" t="n">
        <f aca="false">'[6]SBP Exports by all Countries'!DQ159</f>
        <v>1553.094</v>
      </c>
      <c r="DR159" s="14" t="n">
        <f aca="false">'[6]SBP Exports by all Countries'!DR159</f>
        <v>1759.188</v>
      </c>
      <c r="DS159" s="14" t="n">
        <f aca="false">'[6]SBP Exports by all Countries'!DS159</f>
        <v>1517.028</v>
      </c>
      <c r="DT159" s="14" t="n">
        <f aca="false">'[6]SBP Exports by all Countries'!DT159</f>
        <v>2544.1</v>
      </c>
      <c r="DU159" s="14" t="n">
        <f aca="false">'[6]SBP Exports by all Countries'!DU159</f>
        <v>3040.168</v>
      </c>
      <c r="DV159" s="14" t="n">
        <f aca="false">'[6]SBP Exports by all Countries'!DV159</f>
        <v>2031.112</v>
      </c>
      <c r="DW159" s="14" t="n">
        <f aca="false">'[6]SBP Exports by all Countries'!DW159</f>
        <v>2976.371</v>
      </c>
      <c r="DX159" s="14" t="n">
        <f aca="false">'[6]SBP Exports by all Countries'!DX159</f>
        <v>2938.047</v>
      </c>
      <c r="DY159" s="14" t="n">
        <f aca="false">'[6]SBP Exports by all Countries'!DY159</f>
        <v>1332.92</v>
      </c>
      <c r="DZ159" s="14" t="n">
        <f aca="false">'[6]SBP Exports by all Countries'!DZ159</f>
        <v>1707.231</v>
      </c>
      <c r="EA159" s="14" t="n">
        <f aca="false">'[6]SBP Exports by all Countries'!EA159</f>
        <v>1538.3</v>
      </c>
      <c r="EB159" s="14" t="n">
        <f aca="false">'[6]SBP Exports by all Countries'!EB159</f>
        <v>1771.128</v>
      </c>
      <c r="EC159" s="14" t="n">
        <f aca="false">'[6]SBP Exports by all Countries'!EC159</f>
        <v>1579.223</v>
      </c>
      <c r="ED159" s="14" t="n">
        <f aca="false">'[6]SBP Exports by all Countries'!ED159</f>
        <v>1837.56</v>
      </c>
      <c r="EE159" s="14" t="n">
        <f aca="false">'[6]SBP Exports by all Countries'!EE159</f>
        <v>2251.462</v>
      </c>
      <c r="EF159" s="14" t="n">
        <f aca="false">'[6]SBP Exports by all Countries'!EF159</f>
        <v>2889.653</v>
      </c>
      <c r="EG159" s="14" t="n">
        <f aca="false">'[6]SBP Exports by all Countries'!EG159</f>
        <v>3068.187</v>
      </c>
      <c r="EH159" s="14" t="n">
        <f aca="false">'[6]SBP Exports by all Countries'!EH159</f>
        <v>1357.129</v>
      </c>
      <c r="EI159" s="14" t="n">
        <f aca="false">'[6]SBP Exports by all Countries'!EI159</f>
        <v>2255.633</v>
      </c>
      <c r="EJ159" s="14" t="n">
        <f aca="false">'[6]SBP Exports by all Countries'!EJ159</f>
        <v>1762.309</v>
      </c>
      <c r="EK159" s="14" t="n">
        <f aca="false">'[6]SBP Exports by all Countries'!EK159</f>
        <v>1807.121</v>
      </c>
      <c r="EL159" s="14" t="n">
        <f aca="false">'[6]SBP Exports by all Countries'!EL159</f>
        <v>1757.088</v>
      </c>
      <c r="EM159" s="14" t="n">
        <f aca="false">'[6]SBP Exports by all Countries'!EM159</f>
        <v>1406.244</v>
      </c>
      <c r="EN159" s="14" t="n">
        <f aca="false">'[6]SBP Exports by all Countries'!EN159</f>
        <v>1842.349</v>
      </c>
      <c r="EO159" s="14" t="n">
        <f aca="false">'[6]SBP Exports by all Countries'!EO159</f>
        <v>1110.654</v>
      </c>
      <c r="EP159" s="14" t="n">
        <f aca="false">'[6]SBP Exports by all Countries'!EP159</f>
        <v>1902.432</v>
      </c>
      <c r="EQ159" s="14" t="n">
        <f aca="false">'[6]SBP Exports by all Countries'!EQ159</f>
        <v>1206.066</v>
      </c>
      <c r="ER159" s="14" t="n">
        <f aca="false">'[6]SBP Exports by all Countries'!ER159</f>
        <v>2338.171</v>
      </c>
      <c r="ES159" s="14" t="n">
        <f aca="false">'[6]SBP Exports by all Countries'!ES159</f>
        <v>2499.9</v>
      </c>
      <c r="ET159" s="14" t="n">
        <f aca="false">'[6]SBP Exports by all Countries'!ET159</f>
        <v>2268.888</v>
      </c>
      <c r="EU159" s="14" t="n">
        <f aca="false">'[6]SBP Exports by all Countries'!EU159</f>
        <v>1361.667</v>
      </c>
      <c r="EV159" s="14" t="n">
        <f aca="false">'[6]SBP Exports by all Countries'!EV159</f>
        <v>1764.201</v>
      </c>
      <c r="EW159" s="14" t="n">
        <f aca="false">'[6]SBP Exports by all Countries'!EW159</f>
        <v>790.646</v>
      </c>
      <c r="EX159" s="14" t="n">
        <f aca="false">'[6]SBP Exports by all Countries'!EX159</f>
        <v>1674.227</v>
      </c>
      <c r="EY159" s="14" t="n">
        <f aca="false">'[6]SBP Exports by all Countries'!EY159</f>
        <v>1357.424</v>
      </c>
      <c r="EZ159" s="14" t="n">
        <f aca="false">'[6]SBP Exports by all Countries'!EZ159</f>
        <v>1270.436</v>
      </c>
      <c r="FA159" s="14" t="n">
        <f aca="false">'[6]SBP Exports by all Countries'!FA159</f>
        <v>1712.988</v>
      </c>
      <c r="FB159" s="14" t="n">
        <f aca="false">'[6]SBP Exports by all Countries'!FB159</f>
        <v>1492.059</v>
      </c>
      <c r="FC159" s="14" t="n">
        <f aca="false">'[6]SBP Exports by all Countries'!FC159</f>
        <v>2328.501</v>
      </c>
      <c r="FD159" s="14" t="n">
        <f aca="false">'[6]SBP Exports by all Countries'!FD159</f>
        <v>1497.42</v>
      </c>
      <c r="FE159" s="14" t="n">
        <f aca="false">'[6]SBP Exports by all Countries'!FE159</f>
        <v>2591.061</v>
      </c>
      <c r="FF159" s="14" t="n">
        <f aca="false">'[6]SBP Exports by all Countries'!FF159</f>
        <v>2162.101</v>
      </c>
      <c r="FG159" s="14" t="n">
        <f aca="false">'[6]SBP Exports by all Countries'!FG159</f>
        <v>2014.698</v>
      </c>
      <c r="FH159" s="14" t="n">
        <f aca="false">'[6]SBP Exports by all Countries'!FH159</f>
        <v>1613.365</v>
      </c>
      <c r="FI159" s="14" t="n">
        <f aca="false">'[6]SBP Exports by all Countries'!FI159</f>
        <v>1401.068</v>
      </c>
      <c r="FJ159" s="14" t="n">
        <f aca="false">'[6]SBP Exports by all Countries'!FJ159</f>
        <v>1534.072</v>
      </c>
    </row>
    <row r="160" customFormat="false" ht="15" hidden="false" customHeight="false" outlineLevel="0" collapsed="false">
      <c r="A160" s="12" t="s">
        <v>157</v>
      </c>
      <c r="B160" s="14" t="n">
        <v>1050.546</v>
      </c>
      <c r="C160" s="14" t="n">
        <v>938.573</v>
      </c>
      <c r="D160" s="14" t="n">
        <v>1590.297</v>
      </c>
      <c r="E160" s="14" t="n">
        <v>2192.761</v>
      </c>
      <c r="F160" s="14" t="n">
        <v>963.44</v>
      </c>
      <c r="G160" s="14" t="n">
        <v>1662.345</v>
      </c>
      <c r="H160" s="14" t="n">
        <v>1987.347</v>
      </c>
      <c r="I160" s="14" t="n">
        <v>1654.818</v>
      </c>
      <c r="J160" s="14" t="n">
        <v>3396.272</v>
      </c>
      <c r="K160" s="14" t="n">
        <v>1858.259</v>
      </c>
      <c r="L160" s="14" t="n">
        <v>1790.561</v>
      </c>
      <c r="M160" s="14" t="n">
        <v>2302.435</v>
      </c>
      <c r="N160" s="14" t="n">
        <v>2260.232</v>
      </c>
      <c r="O160" s="14" t="n">
        <v>2157.481</v>
      </c>
      <c r="P160" s="14" t="n">
        <v>2205.531</v>
      </c>
      <c r="Q160" s="14" t="n">
        <v>2386.996</v>
      </c>
      <c r="R160" s="14" t="n">
        <v>3616.755</v>
      </c>
      <c r="S160" s="14" t="n">
        <v>4787.762</v>
      </c>
      <c r="T160" s="14" t="n">
        <v>3077.83</v>
      </c>
      <c r="U160" s="14" t="n">
        <v>5030.136</v>
      </c>
      <c r="V160" s="14" t="n">
        <v>6880.818</v>
      </c>
      <c r="W160" s="14" t="n">
        <v>4159.996</v>
      </c>
      <c r="X160" s="14" t="n">
        <v>4675.128</v>
      </c>
      <c r="Y160" s="14" t="n">
        <v>3807.514</v>
      </c>
      <c r="Z160" s="14" t="n">
        <f aca="false">'[6]SBP Exports by all Countries'!Z160</f>
        <v>5856.977</v>
      </c>
      <c r="AA160" s="14" t="n">
        <f aca="false">'[6]SBP Exports by all Countries'!AA160</f>
        <v>3005.428</v>
      </c>
      <c r="AB160" s="14" t="n">
        <f aca="false">'[6]SBP Exports by all Countries'!AB160</f>
        <v>2971.848</v>
      </c>
      <c r="AC160" s="14" t="n">
        <f aca="false">'[6]SBP Exports by all Countries'!AC160</f>
        <v>3828.131</v>
      </c>
      <c r="AD160" s="14" t="n">
        <f aca="false">'[6]SBP Exports by all Countries'!AD160</f>
        <v>4255.954</v>
      </c>
      <c r="AE160" s="14" t="n">
        <f aca="false">'[6]SBP Exports by all Countries'!AE160</f>
        <v>7119.67</v>
      </c>
      <c r="AF160" s="14" t="n">
        <f aca="false">'[6]SBP Exports by all Countries'!AF160</f>
        <v>4906.308</v>
      </c>
      <c r="AG160" s="14" t="n">
        <f aca="false">'[6]SBP Exports by all Countries'!AG160</f>
        <v>7563.579</v>
      </c>
      <c r="AH160" s="14" t="n">
        <f aca="false">'[6]SBP Exports by all Countries'!AH160</f>
        <v>10872.638</v>
      </c>
      <c r="AI160" s="14" t="n">
        <f aca="false">'[6]SBP Exports by all Countries'!AI160</f>
        <v>7264.453</v>
      </c>
      <c r="AJ160" s="14" t="n">
        <f aca="false">'[6]SBP Exports by all Countries'!AJ160</f>
        <v>4736.249</v>
      </c>
      <c r="AK160" s="14" t="n">
        <f aca="false">'[6]SBP Exports by all Countries'!AK160</f>
        <v>5293.012</v>
      </c>
      <c r="AL160" s="14" t="n">
        <f aca="false">'[6]SBP Exports by all Countries'!AL160</f>
        <v>3348.793</v>
      </c>
      <c r="AM160" s="14" t="n">
        <f aca="false">'[6]SBP Exports by all Countries'!AM160</f>
        <v>6239.679</v>
      </c>
      <c r="AN160" s="14" t="n">
        <f aca="false">'[6]SBP Exports by all Countries'!AN160</f>
        <v>4145.051</v>
      </c>
      <c r="AO160" s="14" t="n">
        <f aca="false">'[6]SBP Exports by all Countries'!AO160</f>
        <v>4980.606</v>
      </c>
      <c r="AP160" s="14" t="n">
        <f aca="false">'[6]SBP Exports by all Countries'!AP160</f>
        <v>5855.074</v>
      </c>
      <c r="AQ160" s="14" t="n">
        <f aca="false">'[6]SBP Exports by all Countries'!AQ160</f>
        <v>8906.994</v>
      </c>
      <c r="AR160" s="14" t="n">
        <f aca="false">'[6]SBP Exports by all Countries'!AR160</f>
        <v>8302.06</v>
      </c>
      <c r="AS160" s="14" t="n">
        <f aca="false">'[6]SBP Exports by all Countries'!AS160</f>
        <v>11255.321</v>
      </c>
      <c r="AT160" s="14" t="n">
        <f aca="false">'[6]SBP Exports by all Countries'!AT160</f>
        <v>11159.584</v>
      </c>
      <c r="AU160" s="14" t="n">
        <f aca="false">'[6]SBP Exports by all Countries'!AU160</f>
        <v>10313.071</v>
      </c>
      <c r="AV160" s="14" t="n">
        <f aca="false">'[6]SBP Exports by all Countries'!AV160</f>
        <v>7953.486</v>
      </c>
      <c r="AW160" s="14" t="n">
        <f aca="false">'[6]SBP Exports by all Countries'!AW160</f>
        <v>8773.369</v>
      </c>
      <c r="AX160" s="14" t="n">
        <f aca="false">'[6]SBP Exports by all Countries'!AX160</f>
        <v>6738.417</v>
      </c>
      <c r="AY160" s="14" t="n">
        <f aca="false">'[6]SBP Exports by all Countries'!AY160</f>
        <v>7927.08</v>
      </c>
      <c r="AZ160" s="14" t="n">
        <f aca="false">'[6]SBP Exports by all Countries'!AZ160</f>
        <v>8094.039</v>
      </c>
      <c r="BA160" s="14" t="n">
        <f aca="false">'[6]SBP Exports by all Countries'!BA160</f>
        <v>8385.576</v>
      </c>
      <c r="BB160" s="14" t="n">
        <f aca="false">'[6]SBP Exports by all Countries'!BB160</f>
        <v>6909.104</v>
      </c>
      <c r="BC160" s="14" t="n">
        <f aca="false">'[6]SBP Exports by all Countries'!BC160</f>
        <v>7666.48</v>
      </c>
      <c r="BD160" s="14" t="n">
        <f aca="false">'[6]SBP Exports by all Countries'!BD160</f>
        <v>8388.023</v>
      </c>
      <c r="BE160" s="14" t="n">
        <f aca="false">'[6]SBP Exports by all Countries'!BE160</f>
        <v>10917.874</v>
      </c>
      <c r="BF160" s="14" t="n">
        <f aca="false">'[6]SBP Exports by all Countries'!BF160</f>
        <v>11085.035</v>
      </c>
      <c r="BG160" s="14" t="n">
        <f aca="false">'[6]SBP Exports by all Countries'!BG160</f>
        <v>9917.418</v>
      </c>
      <c r="BH160" s="14" t="n">
        <f aca="false">'[6]SBP Exports by all Countries'!BH160</f>
        <v>8191.233</v>
      </c>
      <c r="BI160" s="14" t="n">
        <f aca="false">'[6]SBP Exports by all Countries'!BI160</f>
        <v>9571.466</v>
      </c>
      <c r="BJ160" s="14" t="n">
        <f aca="false">'[6]SBP Exports by all Countries'!BJ160</f>
        <v>11099.838</v>
      </c>
      <c r="BK160" s="14" t="n">
        <f aca="false">'[6]SBP Exports by all Countries'!BK160</f>
        <v>12170.475</v>
      </c>
      <c r="BL160" s="14" t="n">
        <f aca="false">'[6]SBP Exports by all Countries'!BL160</f>
        <v>10690.64</v>
      </c>
      <c r="BM160" s="14" t="n">
        <f aca="false">'[6]SBP Exports by all Countries'!BM160</f>
        <v>9628.332</v>
      </c>
      <c r="BN160" s="14" t="n">
        <f aca="false">'[6]SBP Exports by all Countries'!BN160</f>
        <v>8900.26</v>
      </c>
      <c r="BO160" s="14" t="n">
        <f aca="false">'[6]SBP Exports by all Countries'!BO160</f>
        <v>11296.121</v>
      </c>
      <c r="BP160" s="14" t="n">
        <f aca="false">'[6]SBP Exports by all Countries'!BP160</f>
        <v>12705.165</v>
      </c>
      <c r="BQ160" s="14" t="n">
        <f aca="false">'[6]SBP Exports by all Countries'!BQ160</f>
        <v>8472.985</v>
      </c>
      <c r="BR160" s="14" t="n">
        <f aca="false">'[6]SBP Exports by all Countries'!BR160</f>
        <v>8785.954</v>
      </c>
      <c r="BS160" s="14" t="n">
        <f aca="false">'[6]SBP Exports by all Countries'!BS160</f>
        <v>7842.166</v>
      </c>
      <c r="BT160" s="14" t="n">
        <f aca="false">'[6]SBP Exports by all Countries'!BT160</f>
        <v>6716.336</v>
      </c>
      <c r="BU160" s="14" t="n">
        <f aca="false">'[6]SBP Exports by all Countries'!BU160</f>
        <v>6564.005</v>
      </c>
      <c r="BV160" s="14" t="n">
        <f aca="false">'[6]SBP Exports by all Countries'!BV160</f>
        <v>5728.966</v>
      </c>
      <c r="BW160" s="14" t="n">
        <f aca="false">'[6]SBP Exports by all Countries'!BW160</f>
        <v>6381.394</v>
      </c>
      <c r="BX160" s="14" t="n">
        <f aca="false">'[6]SBP Exports by all Countries'!BX160</f>
        <v>6056.529</v>
      </c>
      <c r="BY160" s="14" t="n">
        <f aca="false">'[6]SBP Exports by all Countries'!BY160</f>
        <v>10252.526</v>
      </c>
      <c r="BZ160" s="14" t="n">
        <f aca="false">'[6]SBP Exports by all Countries'!BZ160</f>
        <v>8273.722</v>
      </c>
      <c r="CA160" s="14" t="n">
        <f aca="false">'[6]SBP Exports by all Countries'!CA160</f>
        <v>19195.78</v>
      </c>
      <c r="CB160" s="14" t="n">
        <f aca="false">'[6]SBP Exports by all Countries'!CB160</f>
        <v>13360.289</v>
      </c>
      <c r="CC160" s="14" t="n">
        <f aca="false">'[6]SBP Exports by all Countries'!CC160</f>
        <v>14272.676</v>
      </c>
      <c r="CD160" s="14" t="n">
        <f aca="false">'[6]SBP Exports by all Countries'!CD160</f>
        <v>18473.984</v>
      </c>
      <c r="CE160" s="14" t="n">
        <f aca="false">'[6]SBP Exports by all Countries'!CE160</f>
        <v>16229.025</v>
      </c>
      <c r="CF160" s="14" t="n">
        <f aca="false">'[6]SBP Exports by all Countries'!CF160</f>
        <v>11977.842</v>
      </c>
      <c r="CG160" s="14" t="n">
        <f aca="false">'[6]SBP Exports by all Countries'!CG160</f>
        <v>9786.245</v>
      </c>
      <c r="CH160" s="14" t="n">
        <f aca="false">'[6]SBP Exports by all Countries'!CH160</f>
        <v>8902.316</v>
      </c>
      <c r="CI160" s="14" t="n">
        <f aca="false">'[6]SBP Exports by all Countries'!CI160</f>
        <v>10841.346</v>
      </c>
      <c r="CJ160" s="14" t="n">
        <f aca="false">'[6]SBP Exports by all Countries'!CJ160</f>
        <v>13473.955</v>
      </c>
      <c r="CK160" s="14" t="n">
        <f aca="false">'[6]SBP Exports by all Countries'!CK160</f>
        <v>11412.988</v>
      </c>
      <c r="CL160" s="14" t="n">
        <f aca="false">'[6]SBP Exports by all Countries'!CL160</f>
        <v>14759.389</v>
      </c>
      <c r="CM160" s="14" t="n">
        <f aca="false">'[6]SBP Exports by all Countries'!CM160</f>
        <v>17621.278</v>
      </c>
      <c r="CN160" s="14" t="n">
        <f aca="false">'[6]SBP Exports by all Countries'!CN160</f>
        <v>17567.702</v>
      </c>
      <c r="CO160" s="14" t="n">
        <f aca="false">'[6]SBP Exports by all Countries'!CO160</f>
        <v>22752.12</v>
      </c>
      <c r="CP160" s="14" t="n">
        <f aca="false">'[6]SBP Exports by all Countries'!CP160</f>
        <v>29514.188</v>
      </c>
      <c r="CQ160" s="14" t="n">
        <f aca="false">'[6]SBP Exports by all Countries'!CQ160</f>
        <v>24703.815</v>
      </c>
      <c r="CR160" s="14" t="n">
        <f aca="false">'[6]SBP Exports by all Countries'!CR160</f>
        <v>17521.05</v>
      </c>
      <c r="CS160" s="14" t="n">
        <f aca="false">'[6]SBP Exports by all Countries'!CS160</f>
        <v>17512.513</v>
      </c>
      <c r="CT160" s="14" t="n">
        <f aca="false">'[6]SBP Exports by all Countries'!CT160</f>
        <v>14042.253</v>
      </c>
      <c r="CU160" s="14" t="n">
        <f aca="false">'[6]SBP Exports by all Countries'!CU160</f>
        <v>13000.481</v>
      </c>
      <c r="CV160" s="14" t="n">
        <f aca="false">'[6]SBP Exports by all Countries'!CV160</f>
        <v>13944.751</v>
      </c>
      <c r="CW160" s="14" t="n">
        <f aca="false">'[6]SBP Exports by all Countries'!CW160</f>
        <v>14061.599</v>
      </c>
      <c r="CX160" s="14" t="n">
        <f aca="false">'[6]SBP Exports by all Countries'!CX160</f>
        <v>17386.506</v>
      </c>
      <c r="CY160" s="14" t="n">
        <f aca="false">'[6]SBP Exports by all Countries'!CY160</f>
        <v>21064.071</v>
      </c>
      <c r="CZ160" s="14" t="n">
        <f aca="false">'[6]SBP Exports by all Countries'!CZ160</f>
        <v>19001.765</v>
      </c>
      <c r="DA160" s="14" t="n">
        <f aca="false">'[6]SBP Exports by all Countries'!DA160</f>
        <v>23925.437</v>
      </c>
      <c r="DB160" s="14" t="n">
        <f aca="false">'[6]SBP Exports by all Countries'!DB160</f>
        <v>21064.195</v>
      </c>
      <c r="DC160" s="14" t="n">
        <f aca="false">'[6]SBP Exports by all Countries'!DC160</f>
        <v>18840.057</v>
      </c>
      <c r="DD160" s="14" t="n">
        <f aca="false">'[6]SBP Exports by all Countries'!DD160</f>
        <v>16145.604</v>
      </c>
      <c r="DE160" s="14" t="n">
        <f aca="false">'[6]SBP Exports by all Countries'!DE160</f>
        <v>14500.751</v>
      </c>
      <c r="DF160" s="14" t="n">
        <f aca="false">'[6]SBP Exports by all Countries'!DF160</f>
        <v>15168.392</v>
      </c>
      <c r="DG160" s="14" t="n">
        <f aca="false">'[6]SBP Exports by all Countries'!DG160</f>
        <v>17383.434</v>
      </c>
      <c r="DH160" s="14" t="n">
        <f aca="false">'[6]SBP Exports by all Countries'!DH160</f>
        <v>16329.43</v>
      </c>
      <c r="DI160" s="14" t="n">
        <f aca="false">'[6]SBP Exports by all Countries'!DI160</f>
        <v>16845.599</v>
      </c>
      <c r="DJ160" s="14" t="n">
        <f aca="false">'[6]SBP Exports by all Countries'!DJ160</f>
        <v>17134.97</v>
      </c>
      <c r="DK160" s="14" t="n">
        <f aca="false">'[6]SBP Exports by all Countries'!DK160</f>
        <v>14357.509</v>
      </c>
      <c r="DL160" s="14" t="n">
        <f aca="false">'[6]SBP Exports by all Countries'!DL160</f>
        <v>20025.266</v>
      </c>
      <c r="DM160" s="14" t="n">
        <f aca="false">'[6]SBP Exports by all Countries'!DM160</f>
        <v>25106.174</v>
      </c>
      <c r="DN160" s="14" t="n">
        <f aca="false">'[6]SBP Exports by all Countries'!DN160</f>
        <v>26455.208</v>
      </c>
      <c r="DO160" s="14" t="n">
        <f aca="false">'[6]SBP Exports by all Countries'!DO160</f>
        <v>25919.54</v>
      </c>
      <c r="DP160" s="14" t="n">
        <f aca="false">'[6]SBP Exports by all Countries'!DP160</f>
        <v>22622.715</v>
      </c>
      <c r="DQ160" s="14" t="n">
        <f aca="false">'[6]SBP Exports by all Countries'!DQ160</f>
        <v>18014.199</v>
      </c>
      <c r="DR160" s="14" t="n">
        <f aca="false">'[6]SBP Exports by all Countries'!DR160</f>
        <v>17539.19</v>
      </c>
      <c r="DS160" s="14" t="n">
        <f aca="false">'[6]SBP Exports by all Countries'!DS160</f>
        <v>14155.755</v>
      </c>
      <c r="DT160" s="14" t="n">
        <f aca="false">'[6]SBP Exports by all Countries'!DT160</f>
        <v>14112.807</v>
      </c>
      <c r="DU160" s="14" t="n">
        <f aca="false">'[6]SBP Exports by all Countries'!DU160</f>
        <v>15039.91</v>
      </c>
      <c r="DV160" s="14" t="n">
        <f aca="false">'[6]SBP Exports by all Countries'!DV160</f>
        <v>13512.691</v>
      </c>
      <c r="DW160" s="14" t="n">
        <f aca="false">'[6]SBP Exports by all Countries'!DW160</f>
        <v>18108.142</v>
      </c>
      <c r="DX160" s="14" t="n">
        <f aca="false">'[6]SBP Exports by all Countries'!DX160</f>
        <v>18908.917</v>
      </c>
      <c r="DY160" s="14" t="n">
        <f aca="false">'[6]SBP Exports by all Countries'!DY160</f>
        <v>22851.023</v>
      </c>
      <c r="DZ160" s="14" t="n">
        <f aca="false">'[6]SBP Exports by all Countries'!DZ160</f>
        <v>23879.711</v>
      </c>
      <c r="EA160" s="14" t="n">
        <f aca="false">'[6]SBP Exports by all Countries'!EA160</f>
        <v>26103.021</v>
      </c>
      <c r="EB160" s="14" t="n">
        <f aca="false">'[6]SBP Exports by all Countries'!EB160</f>
        <v>15235.192</v>
      </c>
      <c r="EC160" s="14" t="n">
        <f aca="false">'[6]SBP Exports by all Countries'!EC160</f>
        <v>15161.771</v>
      </c>
      <c r="ED160" s="14" t="n">
        <f aca="false">'[6]SBP Exports by all Countries'!ED160</f>
        <v>13929.394</v>
      </c>
      <c r="EE160" s="14" t="n">
        <f aca="false">'[6]SBP Exports by all Countries'!EE160</f>
        <v>11853.252</v>
      </c>
      <c r="EF160" s="14" t="n">
        <f aca="false">'[6]SBP Exports by all Countries'!EF160</f>
        <v>10507.48</v>
      </c>
      <c r="EG160" s="14" t="n">
        <f aca="false">'[6]SBP Exports by all Countries'!EG160</f>
        <v>12131.843</v>
      </c>
      <c r="EH160" s="14" t="n">
        <f aca="false">'[6]SBP Exports by all Countries'!EH160</f>
        <v>10299.878</v>
      </c>
      <c r="EI160" s="14" t="n">
        <f aca="false">'[6]SBP Exports by all Countries'!EI160</f>
        <v>17262.895</v>
      </c>
      <c r="EJ160" s="14" t="n">
        <f aca="false">'[6]SBP Exports by all Countries'!EJ160</f>
        <v>19386.148</v>
      </c>
      <c r="EK160" s="14" t="n">
        <f aca="false">'[6]SBP Exports by all Countries'!EK160</f>
        <v>25400.875</v>
      </c>
      <c r="EL160" s="14" t="n">
        <f aca="false">'[6]SBP Exports by all Countries'!EL160</f>
        <v>28232.706</v>
      </c>
      <c r="EM160" s="14" t="n">
        <f aca="false">'[6]SBP Exports by all Countries'!EM160</f>
        <v>19501.915</v>
      </c>
      <c r="EN160" s="14" t="n">
        <f aca="false">'[6]SBP Exports by all Countries'!EN160</f>
        <v>12289.369</v>
      </c>
      <c r="EO160" s="14" t="n">
        <f aca="false">'[6]SBP Exports by all Countries'!EO160</f>
        <v>12108.184</v>
      </c>
      <c r="EP160" s="14" t="n">
        <f aca="false">'[6]SBP Exports by all Countries'!EP160</f>
        <v>11553.351</v>
      </c>
      <c r="EQ160" s="14" t="n">
        <f aca="false">'[6]SBP Exports by all Countries'!EQ160</f>
        <v>7569.774</v>
      </c>
      <c r="ER160" s="14" t="n">
        <f aca="false">'[6]SBP Exports by all Countries'!ER160</f>
        <v>6507.734</v>
      </c>
      <c r="ES160" s="14" t="n">
        <f aca="false">'[6]SBP Exports by all Countries'!ES160</f>
        <v>8149.485</v>
      </c>
      <c r="ET160" s="14" t="n">
        <f aca="false">'[6]SBP Exports by all Countries'!ET160</f>
        <v>7636.362</v>
      </c>
      <c r="EU160" s="14" t="n">
        <f aca="false">'[6]SBP Exports by all Countries'!EU160</f>
        <v>14238.486</v>
      </c>
      <c r="EV160" s="14" t="n">
        <f aca="false">'[6]SBP Exports by all Countries'!EV160</f>
        <v>16527.987</v>
      </c>
      <c r="EW160" s="14" t="n">
        <f aca="false">'[6]SBP Exports by all Countries'!EW160</f>
        <v>21171.695</v>
      </c>
      <c r="EX160" s="14" t="n">
        <f aca="false">'[6]SBP Exports by all Countries'!EX160</f>
        <v>24567.241</v>
      </c>
      <c r="EY160" s="14" t="n">
        <f aca="false">'[6]SBP Exports by all Countries'!EY160</f>
        <v>13435.434</v>
      </c>
      <c r="EZ160" s="14" t="n">
        <f aca="false">'[6]SBP Exports by all Countries'!EZ160</f>
        <v>9121.726</v>
      </c>
      <c r="FA160" s="14" t="n">
        <f aca="false">'[6]SBP Exports by all Countries'!FA160</f>
        <v>10933.618</v>
      </c>
      <c r="FB160" s="14" t="n">
        <f aca="false">'[6]SBP Exports by all Countries'!FB160</f>
        <v>7656.469</v>
      </c>
      <c r="FC160" s="14" t="n">
        <f aca="false">'[6]SBP Exports by all Countries'!FC160</f>
        <v>8969.03</v>
      </c>
      <c r="FD160" s="14" t="n">
        <f aca="false">'[6]SBP Exports by all Countries'!FD160</f>
        <v>9049.669</v>
      </c>
      <c r="FE160" s="14" t="n">
        <f aca="false">'[6]SBP Exports by all Countries'!FE160</f>
        <v>7166.292</v>
      </c>
      <c r="FF160" s="14" t="n">
        <f aca="false">'[6]SBP Exports by all Countries'!FF160</f>
        <v>7254.061</v>
      </c>
      <c r="FG160" s="14" t="n">
        <f aca="false">'[6]SBP Exports by all Countries'!FG160</f>
        <v>12726.255</v>
      </c>
      <c r="FH160" s="14" t="n">
        <f aca="false">'[6]SBP Exports by all Countries'!FH160</f>
        <v>13415.666</v>
      </c>
      <c r="FI160" s="14" t="n">
        <f aca="false">'[6]SBP Exports by all Countries'!FI160</f>
        <v>16688.686</v>
      </c>
      <c r="FJ160" s="14" t="n">
        <f aca="false">'[6]SBP Exports by all Countries'!FJ160</f>
        <v>16333.016</v>
      </c>
    </row>
    <row r="161" customFormat="false" ht="15" hidden="false" customHeight="false" outlineLevel="0" collapsed="false">
      <c r="A161" s="12" t="s">
        <v>158</v>
      </c>
      <c r="B161" s="14" t="n">
        <v>19.75</v>
      </c>
      <c r="C161" s="14" t="n">
        <v>57.053</v>
      </c>
      <c r="D161" s="14" t="n">
        <v>56.55</v>
      </c>
      <c r="E161" s="14" t="n">
        <v>44.3</v>
      </c>
      <c r="F161" s="14" t="n">
        <v>27.317</v>
      </c>
      <c r="G161" s="14" t="n">
        <v>120.634</v>
      </c>
      <c r="H161" s="14" t="n">
        <v>85.071</v>
      </c>
      <c r="I161" s="14" t="n">
        <v>24.681</v>
      </c>
      <c r="J161" s="14" t="n">
        <v>43.065</v>
      </c>
      <c r="K161" s="14" t="n">
        <v>129.705</v>
      </c>
      <c r="L161" s="14" t="n">
        <v>37.716</v>
      </c>
      <c r="M161" s="14" t="n">
        <v>45.263</v>
      </c>
      <c r="N161" s="14" t="n">
        <v>51.493</v>
      </c>
      <c r="O161" s="14" t="n">
        <v>97.119</v>
      </c>
      <c r="P161" s="14" t="n">
        <v>86.376</v>
      </c>
      <c r="Q161" s="14" t="n">
        <v>0</v>
      </c>
      <c r="R161" s="14" t="n">
        <v>68.527</v>
      </c>
      <c r="S161" s="14" t="n">
        <v>112.862</v>
      </c>
      <c r="T161" s="14" t="n">
        <v>123.748</v>
      </c>
      <c r="U161" s="14" t="n">
        <v>198.453</v>
      </c>
      <c r="V161" s="14" t="n">
        <v>153.662</v>
      </c>
      <c r="W161" s="14" t="n">
        <v>186.138</v>
      </c>
      <c r="X161" s="14" t="n">
        <v>129.625</v>
      </c>
      <c r="Y161" s="14" t="n">
        <v>6.042</v>
      </c>
      <c r="Z161" s="14" t="n">
        <f aca="false">'[6]SBP Exports by all Countries'!Z161</f>
        <v>166.11</v>
      </c>
      <c r="AA161" s="14" t="n">
        <f aca="false">'[6]SBP Exports by all Countries'!AA161</f>
        <v>87.644</v>
      </c>
      <c r="AB161" s="14" t="n">
        <f aca="false">'[6]SBP Exports by all Countries'!AB161</f>
        <v>91.311</v>
      </c>
      <c r="AC161" s="14" t="n">
        <f aca="false">'[6]SBP Exports by all Countries'!AC161</f>
        <v>182.452</v>
      </c>
      <c r="AD161" s="14" t="n">
        <f aca="false">'[6]SBP Exports by all Countries'!AD161</f>
        <v>53.514</v>
      </c>
      <c r="AE161" s="14" t="n">
        <f aca="false">'[6]SBP Exports by all Countries'!AE161</f>
        <v>182.493</v>
      </c>
      <c r="AF161" s="14" t="n">
        <f aca="false">'[6]SBP Exports by all Countries'!AF161</f>
        <v>50.172</v>
      </c>
      <c r="AG161" s="14" t="n">
        <f aca="false">'[6]SBP Exports by all Countries'!AG161</f>
        <v>76.603</v>
      </c>
      <c r="AH161" s="14" t="n">
        <f aca="false">'[6]SBP Exports by all Countries'!AH161</f>
        <v>25.88</v>
      </c>
      <c r="AI161" s="14" t="n">
        <f aca="false">'[6]SBP Exports by all Countries'!AI161</f>
        <v>116.583</v>
      </c>
      <c r="AJ161" s="14" t="n">
        <f aca="false">'[6]SBP Exports by all Countries'!AJ161</f>
        <v>41.916</v>
      </c>
      <c r="AK161" s="14" t="n">
        <f aca="false">'[6]SBP Exports by all Countries'!AK161</f>
        <v>64.227</v>
      </c>
      <c r="AL161" s="14" t="n">
        <f aca="false">'[6]SBP Exports by all Countries'!AL161</f>
        <v>91.189</v>
      </c>
      <c r="AM161" s="14" t="n">
        <f aca="false">'[6]SBP Exports by all Countries'!AM161</f>
        <v>86.293</v>
      </c>
      <c r="AN161" s="14" t="n">
        <f aca="false">'[6]SBP Exports by all Countries'!AN161</f>
        <v>14.969</v>
      </c>
      <c r="AO161" s="14" t="n">
        <f aca="false">'[6]SBP Exports by all Countries'!AO161</f>
        <v>30.263</v>
      </c>
      <c r="AP161" s="14" t="n">
        <f aca="false">'[6]SBP Exports by all Countries'!AP161</f>
        <v>81.26</v>
      </c>
      <c r="AQ161" s="14" t="n">
        <f aca="false">'[6]SBP Exports by all Countries'!AQ161</f>
        <v>160.517</v>
      </c>
      <c r="AR161" s="14" t="n">
        <f aca="false">'[6]SBP Exports by all Countries'!AR161</f>
        <v>269.619</v>
      </c>
      <c r="AS161" s="14" t="n">
        <f aca="false">'[6]SBP Exports by all Countries'!AS161</f>
        <v>39.884</v>
      </c>
      <c r="AT161" s="14" t="n">
        <f aca="false">'[6]SBP Exports by all Countries'!AT161</f>
        <v>0</v>
      </c>
      <c r="AU161" s="14" t="n">
        <f aca="false">'[6]SBP Exports by all Countries'!AU161</f>
        <v>48.405</v>
      </c>
      <c r="AV161" s="14" t="n">
        <f aca="false">'[6]SBP Exports by all Countries'!AV161</f>
        <v>41.96</v>
      </c>
      <c r="AW161" s="14" t="n">
        <f aca="false">'[6]SBP Exports by all Countries'!AW161</f>
        <v>29.301</v>
      </c>
      <c r="AX161" s="14" t="n">
        <f aca="false">'[6]SBP Exports by all Countries'!AX161</f>
        <v>32.287</v>
      </c>
      <c r="AY161" s="14" t="n">
        <f aca="false">'[6]SBP Exports by all Countries'!AY161</f>
        <v>53.649</v>
      </c>
      <c r="AZ161" s="14" t="n">
        <f aca="false">'[6]SBP Exports by all Countries'!AZ161</f>
        <v>9.428</v>
      </c>
      <c r="BA161" s="14" t="n">
        <f aca="false">'[6]SBP Exports by all Countries'!BA161</f>
        <v>12.963</v>
      </c>
      <c r="BB161" s="14" t="n">
        <f aca="false">'[6]SBP Exports by all Countries'!BB161</f>
        <v>165.078</v>
      </c>
      <c r="BC161" s="14" t="n">
        <f aca="false">'[6]SBP Exports by all Countries'!BC161</f>
        <v>39.016</v>
      </c>
      <c r="BD161" s="14" t="n">
        <f aca="false">'[6]SBP Exports by all Countries'!BD161</f>
        <v>19.213</v>
      </c>
      <c r="BE161" s="14" t="n">
        <f aca="false">'[6]SBP Exports by all Countries'!BE161</f>
        <v>85.04</v>
      </c>
      <c r="BF161" s="14" t="n">
        <f aca="false">'[6]SBP Exports by all Countries'!BF161</f>
        <v>26.605</v>
      </c>
      <c r="BG161" s="14" t="n">
        <f aca="false">'[6]SBP Exports by all Countries'!BG161</f>
        <v>23.471</v>
      </c>
      <c r="BH161" s="14" t="n">
        <f aca="false">'[6]SBP Exports by all Countries'!BH161</f>
        <v>46.598</v>
      </c>
      <c r="BI161" s="14" t="n">
        <f aca="false">'[6]SBP Exports by all Countries'!BI161</f>
        <v>11.688</v>
      </c>
      <c r="BJ161" s="14" t="n">
        <f aca="false">'[6]SBP Exports by all Countries'!BJ161</f>
        <v>63.729</v>
      </c>
      <c r="BK161" s="14" t="n">
        <f aca="false">'[6]SBP Exports by all Countries'!BK161</f>
        <v>49.859</v>
      </c>
      <c r="BL161" s="14" t="n">
        <f aca="false">'[6]SBP Exports by all Countries'!BL161</f>
        <v>17</v>
      </c>
      <c r="BM161" s="14" t="n">
        <f aca="false">'[6]SBP Exports by all Countries'!BM161</f>
        <v>10.01</v>
      </c>
      <c r="BN161" s="14" t="n">
        <f aca="false">'[6]SBP Exports by all Countries'!BN161</f>
        <v>51.133</v>
      </c>
      <c r="BO161" s="14" t="n">
        <f aca="false">'[6]SBP Exports by all Countries'!BO161</f>
        <v>51.316</v>
      </c>
      <c r="BP161" s="14" t="n">
        <f aca="false">'[6]SBP Exports by all Countries'!BP161</f>
        <v>64.917</v>
      </c>
      <c r="BQ161" s="14" t="n">
        <f aca="false">'[6]SBP Exports by all Countries'!BQ161</f>
        <v>25.589</v>
      </c>
      <c r="BR161" s="14" t="n">
        <f aca="false">'[6]SBP Exports by all Countries'!BR161</f>
        <v>61.2</v>
      </c>
      <c r="BS161" s="14" t="n">
        <f aca="false">'[6]SBP Exports by all Countries'!BS161</f>
        <v>97.582</v>
      </c>
      <c r="BT161" s="14" t="n">
        <f aca="false">'[6]SBP Exports by all Countries'!BT161</f>
        <v>79.055</v>
      </c>
      <c r="BU161" s="14" t="n">
        <f aca="false">'[6]SBP Exports by all Countries'!BU161</f>
        <v>244.682</v>
      </c>
      <c r="BV161" s="14" t="n">
        <f aca="false">'[6]SBP Exports by all Countries'!BV161</f>
        <v>0</v>
      </c>
      <c r="BW161" s="14" t="n">
        <f aca="false">'[6]SBP Exports by all Countries'!BW161</f>
        <v>24.43</v>
      </c>
      <c r="BX161" s="14" t="n">
        <f aca="false">'[6]SBP Exports by all Countries'!BX161</f>
        <v>36.216</v>
      </c>
      <c r="BY161" s="14" t="n">
        <f aca="false">'[6]SBP Exports by all Countries'!BY161</f>
        <v>83.83</v>
      </c>
      <c r="BZ161" s="14" t="n">
        <f aca="false">'[6]SBP Exports by all Countries'!BZ161</f>
        <v>131.231</v>
      </c>
      <c r="CA161" s="14" t="n">
        <f aca="false">'[6]SBP Exports by all Countries'!CA161</f>
        <v>395.132</v>
      </c>
      <c r="CB161" s="14" t="n">
        <f aca="false">'[6]SBP Exports by all Countries'!CB161</f>
        <v>223.758</v>
      </c>
      <c r="CC161" s="14" t="n">
        <f aca="false">'[6]SBP Exports by all Countries'!CC161</f>
        <v>244.175</v>
      </c>
      <c r="CD161" s="14" t="n">
        <f aca="false">'[6]SBP Exports by all Countries'!CD161</f>
        <v>179.532</v>
      </c>
      <c r="CE161" s="14" t="n">
        <f aca="false">'[6]SBP Exports by all Countries'!CE161</f>
        <v>113.246</v>
      </c>
      <c r="CF161" s="14" t="n">
        <f aca="false">'[6]SBP Exports by all Countries'!CF161</f>
        <v>145.209</v>
      </c>
      <c r="CG161" s="14" t="n">
        <f aca="false">'[6]SBP Exports by all Countries'!CG161</f>
        <v>54.399</v>
      </c>
      <c r="CH161" s="14" t="n">
        <f aca="false">'[6]SBP Exports by all Countries'!CH161</f>
        <v>86.114</v>
      </c>
      <c r="CI161" s="14" t="n">
        <f aca="false">'[6]SBP Exports by all Countries'!CI161</f>
        <v>297.741</v>
      </c>
      <c r="CJ161" s="14" t="n">
        <f aca="false">'[6]SBP Exports by all Countries'!CJ161</f>
        <v>0</v>
      </c>
      <c r="CK161" s="14" t="n">
        <f aca="false">'[6]SBP Exports by all Countries'!CK161</f>
        <v>99.851</v>
      </c>
      <c r="CL161" s="14" t="n">
        <f aca="false">'[6]SBP Exports by all Countries'!CL161</f>
        <v>32.035</v>
      </c>
      <c r="CM161" s="14" t="n">
        <f aca="false">'[6]SBP Exports by all Countries'!CM161</f>
        <v>159.514</v>
      </c>
      <c r="CN161" s="14" t="n">
        <f aca="false">'[6]SBP Exports by all Countries'!CN161</f>
        <v>240.217</v>
      </c>
      <c r="CO161" s="14" t="n">
        <f aca="false">'[6]SBP Exports by all Countries'!CO161</f>
        <v>196.613</v>
      </c>
      <c r="CP161" s="14" t="n">
        <f aca="false">'[6]SBP Exports by all Countries'!CP161</f>
        <v>227.069</v>
      </c>
      <c r="CQ161" s="14" t="n">
        <f aca="false">'[6]SBP Exports by all Countries'!CQ161</f>
        <v>301.802</v>
      </c>
      <c r="CR161" s="14" t="n">
        <f aca="false">'[6]SBP Exports by all Countries'!CR161</f>
        <v>253.929</v>
      </c>
      <c r="CS161" s="14" t="n">
        <f aca="false">'[6]SBP Exports by all Countries'!CS161</f>
        <v>51.195</v>
      </c>
      <c r="CT161" s="14" t="n">
        <f aca="false">'[6]SBP Exports by all Countries'!CT161</f>
        <v>324.387</v>
      </c>
      <c r="CU161" s="14" t="n">
        <f aca="false">'[6]SBP Exports by all Countries'!CU161</f>
        <v>733.522</v>
      </c>
      <c r="CV161" s="14" t="n">
        <f aca="false">'[6]SBP Exports by all Countries'!CV161</f>
        <v>439.366</v>
      </c>
      <c r="CW161" s="14" t="n">
        <f aca="false">'[6]SBP Exports by all Countries'!CW161</f>
        <v>518.471</v>
      </c>
      <c r="CX161" s="14" t="n">
        <f aca="false">'[6]SBP Exports by all Countries'!CX161</f>
        <v>237.042</v>
      </c>
      <c r="CY161" s="14" t="n">
        <f aca="false">'[6]SBP Exports by all Countries'!CY161</f>
        <v>113.289</v>
      </c>
      <c r="CZ161" s="14" t="n">
        <f aca="false">'[6]SBP Exports by all Countries'!CZ161</f>
        <v>555.691</v>
      </c>
      <c r="DA161" s="14" t="n">
        <f aca="false">'[6]SBP Exports by all Countries'!DA161</f>
        <v>623.826</v>
      </c>
      <c r="DB161" s="14" t="n">
        <f aca="false">'[6]SBP Exports by all Countries'!DB161</f>
        <v>786.287</v>
      </c>
      <c r="DC161" s="14" t="n">
        <f aca="false">'[6]SBP Exports by all Countries'!DC161</f>
        <v>636.559</v>
      </c>
      <c r="DD161" s="14" t="n">
        <f aca="false">'[6]SBP Exports by all Countries'!DD161</f>
        <v>725.629</v>
      </c>
      <c r="DE161" s="14" t="n">
        <f aca="false">'[6]SBP Exports by all Countries'!DE161</f>
        <v>643.944</v>
      </c>
      <c r="DF161" s="14" t="n">
        <f aca="false">'[6]SBP Exports by all Countries'!DF161</f>
        <v>158.11</v>
      </c>
      <c r="DG161" s="14" t="n">
        <f aca="false">'[6]SBP Exports by all Countries'!DG161</f>
        <v>513.047</v>
      </c>
      <c r="DH161" s="14" t="n">
        <f aca="false">'[6]SBP Exports by all Countries'!DH161</f>
        <v>83.227</v>
      </c>
      <c r="DI161" s="14" t="n">
        <f aca="false">'[6]SBP Exports by all Countries'!DI161</f>
        <v>264.049</v>
      </c>
      <c r="DJ161" s="14" t="n">
        <f aca="false">'[6]SBP Exports by all Countries'!DJ161</f>
        <v>434.948</v>
      </c>
      <c r="DK161" s="14" t="n">
        <f aca="false">'[6]SBP Exports by all Countries'!DK161</f>
        <v>1065.738</v>
      </c>
      <c r="DL161" s="14" t="n">
        <f aca="false">'[6]SBP Exports by all Countries'!DL161</f>
        <v>301.991</v>
      </c>
      <c r="DM161" s="14" t="n">
        <f aca="false">'[6]SBP Exports by all Countries'!DM161</f>
        <v>687.745</v>
      </c>
      <c r="DN161" s="14" t="n">
        <f aca="false">'[6]SBP Exports by all Countries'!DN161</f>
        <v>778.048</v>
      </c>
      <c r="DO161" s="14" t="n">
        <f aca="false">'[6]SBP Exports by all Countries'!DO161</f>
        <v>623.62</v>
      </c>
      <c r="DP161" s="14" t="n">
        <f aca="false">'[6]SBP Exports by all Countries'!DP161</f>
        <v>101.971</v>
      </c>
      <c r="DQ161" s="14" t="n">
        <f aca="false">'[6]SBP Exports by all Countries'!DQ161</f>
        <v>364.457</v>
      </c>
      <c r="DR161" s="14" t="n">
        <f aca="false">'[6]SBP Exports by all Countries'!DR161</f>
        <v>317.348</v>
      </c>
      <c r="DS161" s="14" t="n">
        <f aca="false">'[6]SBP Exports by all Countries'!DS161</f>
        <v>492.587</v>
      </c>
      <c r="DT161" s="14" t="n">
        <f aca="false">'[6]SBP Exports by all Countries'!DT161</f>
        <v>573.579</v>
      </c>
      <c r="DU161" s="14" t="n">
        <f aca="false">'[6]SBP Exports by all Countries'!DU161</f>
        <v>665.699</v>
      </c>
      <c r="DV161" s="14" t="n">
        <f aca="false">'[6]SBP Exports by all Countries'!DV161</f>
        <v>716.361</v>
      </c>
      <c r="DW161" s="14" t="n">
        <f aca="false">'[6]SBP Exports by all Countries'!DW161</f>
        <v>557.793</v>
      </c>
      <c r="DX161" s="14" t="n">
        <f aca="false">'[6]SBP Exports by all Countries'!DX161</f>
        <v>574.287</v>
      </c>
      <c r="DY161" s="14" t="n">
        <f aca="false">'[6]SBP Exports by all Countries'!DY161</f>
        <v>542.925</v>
      </c>
      <c r="DZ161" s="14" t="n">
        <f aca="false">'[6]SBP Exports by all Countries'!DZ161</f>
        <v>325.171</v>
      </c>
      <c r="EA161" s="14" t="n">
        <f aca="false">'[6]SBP Exports by all Countries'!EA161</f>
        <v>285.561</v>
      </c>
      <c r="EB161" s="14" t="n">
        <f aca="false">'[6]SBP Exports by all Countries'!EB161</f>
        <v>414.671</v>
      </c>
      <c r="EC161" s="14" t="n">
        <f aca="false">'[6]SBP Exports by all Countries'!EC161</f>
        <v>206.665</v>
      </c>
      <c r="ED161" s="14" t="n">
        <f aca="false">'[6]SBP Exports by all Countries'!ED161</f>
        <v>539.699</v>
      </c>
      <c r="EE161" s="14" t="n">
        <f aca="false">'[6]SBP Exports by all Countries'!EE161</f>
        <v>192.774</v>
      </c>
      <c r="EF161" s="14" t="n">
        <f aca="false">'[6]SBP Exports by all Countries'!EF161</f>
        <v>35.891</v>
      </c>
      <c r="EG161" s="14" t="n">
        <f aca="false">'[6]SBP Exports by all Countries'!EG161</f>
        <v>167.695</v>
      </c>
      <c r="EH161" s="14" t="n">
        <f aca="false">'[6]SBP Exports by all Countries'!EH161</f>
        <v>527.973</v>
      </c>
      <c r="EI161" s="14" t="n">
        <f aca="false">'[6]SBP Exports by all Countries'!EI161</f>
        <v>1002.639</v>
      </c>
      <c r="EJ161" s="14" t="n">
        <f aca="false">'[6]SBP Exports by all Countries'!EJ161</f>
        <v>516.83</v>
      </c>
      <c r="EK161" s="14" t="n">
        <f aca="false">'[6]SBP Exports by all Countries'!EK161</f>
        <v>419.664</v>
      </c>
      <c r="EL161" s="14" t="n">
        <f aca="false">'[6]SBP Exports by all Countries'!EL161</f>
        <v>181.909</v>
      </c>
      <c r="EM161" s="14" t="n">
        <f aca="false">'[6]SBP Exports by all Countries'!EM161</f>
        <v>238.602</v>
      </c>
      <c r="EN161" s="14" t="n">
        <f aca="false">'[6]SBP Exports by all Countries'!EN161</f>
        <v>655.923</v>
      </c>
      <c r="EO161" s="14" t="n">
        <f aca="false">'[6]SBP Exports by all Countries'!EO161</f>
        <v>276.41</v>
      </c>
      <c r="EP161" s="14" t="n">
        <f aca="false">'[6]SBP Exports by all Countries'!EP161</f>
        <v>337.772</v>
      </c>
      <c r="EQ161" s="14" t="n">
        <f aca="false">'[6]SBP Exports by all Countries'!EQ161</f>
        <v>315.319</v>
      </c>
      <c r="ER161" s="14" t="n">
        <f aca="false">'[6]SBP Exports by all Countries'!ER161</f>
        <v>573.687</v>
      </c>
      <c r="ES161" s="14" t="n">
        <f aca="false">'[6]SBP Exports by all Countries'!ES161</f>
        <v>727.663</v>
      </c>
      <c r="ET161" s="14" t="n">
        <f aca="false">'[6]SBP Exports by all Countries'!ET161</f>
        <v>602.482</v>
      </c>
      <c r="EU161" s="14" t="n">
        <f aca="false">'[6]SBP Exports by all Countries'!EU161</f>
        <v>3651.852</v>
      </c>
      <c r="EV161" s="14" t="n">
        <f aca="false">'[6]SBP Exports by all Countries'!EV161</f>
        <v>447.222</v>
      </c>
      <c r="EW161" s="14" t="n">
        <f aca="false">'[6]SBP Exports by all Countries'!EW161</f>
        <v>328.438</v>
      </c>
      <c r="EX161" s="14" t="n">
        <f aca="false">'[6]SBP Exports by all Countries'!EX161</f>
        <v>547.902</v>
      </c>
      <c r="EY161" s="14" t="n">
        <f aca="false">'[6]SBP Exports by all Countries'!EY161</f>
        <v>5825.922</v>
      </c>
      <c r="EZ161" s="14" t="n">
        <f aca="false">'[6]SBP Exports by all Countries'!EZ161</f>
        <v>67.209</v>
      </c>
      <c r="FA161" s="14" t="n">
        <f aca="false">'[6]SBP Exports by all Countries'!FA161</f>
        <v>1185.141</v>
      </c>
      <c r="FB161" s="14" t="n">
        <f aca="false">'[6]SBP Exports by all Countries'!FB161</f>
        <v>168.167</v>
      </c>
      <c r="FC161" s="14" t="n">
        <f aca="false">'[6]SBP Exports by all Countries'!FC161</f>
        <v>119.108</v>
      </c>
      <c r="FD161" s="14" t="n">
        <f aca="false">'[6]SBP Exports by all Countries'!FD161</f>
        <v>341.65</v>
      </c>
      <c r="FE161" s="14" t="n">
        <f aca="false">'[6]SBP Exports by all Countries'!FE161</f>
        <v>841.23</v>
      </c>
      <c r="FF161" s="14" t="n">
        <f aca="false">'[6]SBP Exports by all Countries'!FF161</f>
        <v>542.84</v>
      </c>
      <c r="FG161" s="14" t="n">
        <f aca="false">'[6]SBP Exports by all Countries'!FG161</f>
        <v>794.573</v>
      </c>
      <c r="FH161" s="14" t="n">
        <f aca="false">'[6]SBP Exports by all Countries'!FH161</f>
        <v>442.945</v>
      </c>
      <c r="FI161" s="14" t="n">
        <f aca="false">'[6]SBP Exports by all Countries'!FI161</f>
        <v>661.202</v>
      </c>
      <c r="FJ161" s="14" t="n">
        <f aca="false">'[6]SBP Exports by all Countries'!FJ161</f>
        <v>206.124</v>
      </c>
    </row>
    <row r="162" customFormat="false" ht="15" hidden="false" customHeight="false" outlineLevel="0" collapsed="false">
      <c r="A162" s="12" t="s">
        <v>159</v>
      </c>
      <c r="B162" s="14" t="n">
        <v>19.337</v>
      </c>
      <c r="C162" s="14" t="n">
        <v>0</v>
      </c>
      <c r="D162" s="14" t="n">
        <v>0</v>
      </c>
      <c r="E162" s="14" t="n">
        <v>374.686</v>
      </c>
      <c r="F162" s="14" t="n">
        <v>544.869</v>
      </c>
      <c r="G162" s="14" t="n">
        <v>35</v>
      </c>
      <c r="H162" s="14" t="n">
        <v>33.844</v>
      </c>
      <c r="I162" s="14" t="n">
        <v>0</v>
      </c>
      <c r="J162" s="14" t="n">
        <v>29.179</v>
      </c>
      <c r="K162" s="14" t="n">
        <v>0</v>
      </c>
      <c r="L162" s="14" t="n">
        <v>8.849</v>
      </c>
      <c r="M162" s="14" t="n">
        <v>44.315</v>
      </c>
      <c r="N162" s="14" t="n">
        <v>102.57</v>
      </c>
      <c r="O162" s="14" t="n">
        <v>9.548</v>
      </c>
      <c r="P162" s="14" t="n">
        <v>0</v>
      </c>
      <c r="Q162" s="14" t="n">
        <v>340.285</v>
      </c>
      <c r="R162" s="14" t="n">
        <v>0</v>
      </c>
      <c r="S162" s="14" t="n">
        <v>0</v>
      </c>
      <c r="T162" s="14" t="n">
        <v>0</v>
      </c>
      <c r="U162" s="14" t="n">
        <v>14.575</v>
      </c>
      <c r="V162" s="14" t="n">
        <v>16.381</v>
      </c>
      <c r="W162" s="14" t="n">
        <v>0</v>
      </c>
      <c r="X162" s="14" t="n">
        <v>4.21</v>
      </c>
      <c r="Y162" s="14" t="n">
        <v>0</v>
      </c>
      <c r="Z162" s="14" t="n">
        <f aca="false">'[6]SBP Exports by all Countries'!Z162</f>
        <v>0</v>
      </c>
      <c r="AA162" s="14" t="n">
        <f aca="false">'[6]SBP Exports by all Countries'!AA162</f>
        <v>0</v>
      </c>
      <c r="AB162" s="14" t="n">
        <f aca="false">'[6]SBP Exports by all Countries'!AB162</f>
        <v>0</v>
      </c>
      <c r="AC162" s="14" t="n">
        <f aca="false">'[6]SBP Exports by all Countries'!AC162</f>
        <v>5.735</v>
      </c>
      <c r="AD162" s="14" t="n">
        <f aca="false">'[6]SBP Exports by all Countries'!AD162</f>
        <v>0</v>
      </c>
      <c r="AE162" s="14" t="n">
        <f aca="false">'[6]SBP Exports by all Countries'!AE162</f>
        <v>73.35</v>
      </c>
      <c r="AF162" s="14" t="n">
        <f aca="false">'[6]SBP Exports by all Countries'!AF162</f>
        <v>3.495</v>
      </c>
      <c r="AG162" s="14" t="n">
        <f aca="false">'[6]SBP Exports by all Countries'!AG162</f>
        <v>0</v>
      </c>
      <c r="AH162" s="14" t="n">
        <f aca="false">'[6]SBP Exports by all Countries'!AH162</f>
        <v>0</v>
      </c>
      <c r="AI162" s="14" t="n">
        <f aca="false">'[6]SBP Exports by all Countries'!AI162</f>
        <v>53.288</v>
      </c>
      <c r="AJ162" s="14" t="n">
        <f aca="false">'[6]SBP Exports by all Countries'!AJ162</f>
        <v>0</v>
      </c>
      <c r="AK162" s="14" t="n">
        <f aca="false">'[6]SBP Exports by all Countries'!AK162</f>
        <v>59.851</v>
      </c>
      <c r="AL162" s="14" t="n">
        <f aca="false">'[6]SBP Exports by all Countries'!AL162</f>
        <v>12.28</v>
      </c>
      <c r="AM162" s="14" t="n">
        <f aca="false">'[6]SBP Exports by all Countries'!AM162</f>
        <v>2.09</v>
      </c>
      <c r="AN162" s="14" t="n">
        <f aca="false">'[6]SBP Exports by all Countries'!AN162</f>
        <v>43.383</v>
      </c>
      <c r="AO162" s="14" t="n">
        <f aca="false">'[6]SBP Exports by all Countries'!AO162</f>
        <v>0</v>
      </c>
      <c r="AP162" s="14" t="n">
        <f aca="false">'[6]SBP Exports by all Countries'!AP162</f>
        <v>0</v>
      </c>
      <c r="AQ162" s="14" t="n">
        <f aca="false">'[6]SBP Exports by all Countries'!AQ162</f>
        <v>0</v>
      </c>
      <c r="AR162" s="14" t="n">
        <f aca="false">'[6]SBP Exports by all Countries'!AR162</f>
        <v>0</v>
      </c>
      <c r="AS162" s="14" t="n">
        <f aca="false">'[6]SBP Exports by all Countries'!AS162</f>
        <v>25.75</v>
      </c>
      <c r="AT162" s="14" t="n">
        <f aca="false">'[6]SBP Exports by all Countries'!AT162</f>
        <v>0</v>
      </c>
      <c r="AU162" s="14" t="n">
        <f aca="false">'[6]SBP Exports by all Countries'!AU162</f>
        <v>9.188</v>
      </c>
      <c r="AV162" s="14" t="n">
        <f aca="false">'[6]SBP Exports by all Countries'!AV162</f>
        <v>4.987</v>
      </c>
      <c r="AW162" s="14" t="n">
        <f aca="false">'[6]SBP Exports by all Countries'!AW162</f>
        <v>30.383</v>
      </c>
      <c r="AX162" s="14" t="n">
        <f aca="false">'[6]SBP Exports by all Countries'!AX162</f>
        <v>14.542</v>
      </c>
      <c r="AY162" s="14" t="n">
        <f aca="false">'[6]SBP Exports by all Countries'!AY162</f>
        <v>8.068</v>
      </c>
      <c r="AZ162" s="14" t="n">
        <f aca="false">'[6]SBP Exports by all Countries'!AZ162</f>
        <v>10</v>
      </c>
      <c r="BA162" s="14" t="n">
        <f aca="false">'[6]SBP Exports by all Countries'!BA162</f>
        <v>0</v>
      </c>
      <c r="BB162" s="14" t="n">
        <f aca="false">'[6]SBP Exports by all Countries'!BB162</f>
        <v>44.064</v>
      </c>
      <c r="BC162" s="14" t="n">
        <f aca="false">'[6]SBP Exports by all Countries'!BC162</f>
        <v>22.91</v>
      </c>
      <c r="BD162" s="14" t="n">
        <f aca="false">'[6]SBP Exports by all Countries'!BD162</f>
        <v>0.323</v>
      </c>
      <c r="BE162" s="14" t="n">
        <f aca="false">'[6]SBP Exports by all Countries'!BE162</f>
        <v>20.445</v>
      </c>
      <c r="BF162" s="14" t="n">
        <f aca="false">'[6]SBP Exports by all Countries'!BF162</f>
        <v>23.567</v>
      </c>
      <c r="BG162" s="14" t="n">
        <f aca="false">'[6]SBP Exports by all Countries'!BG162</f>
        <v>25.326</v>
      </c>
      <c r="BH162" s="14" t="n">
        <f aca="false">'[6]SBP Exports by all Countries'!BH162</f>
        <v>45.143</v>
      </c>
      <c r="BI162" s="14" t="n">
        <f aca="false">'[6]SBP Exports by all Countries'!BI162</f>
        <v>0</v>
      </c>
      <c r="BJ162" s="14" t="n">
        <f aca="false">'[6]SBP Exports by all Countries'!BJ162</f>
        <v>0</v>
      </c>
      <c r="BK162" s="14" t="n">
        <f aca="false">'[6]SBP Exports by all Countries'!BK162</f>
        <v>259.612</v>
      </c>
      <c r="BL162" s="14" t="n">
        <f aca="false">'[6]SBP Exports by all Countries'!BL162</f>
        <v>41.849</v>
      </c>
      <c r="BM162" s="14" t="n">
        <f aca="false">'[6]SBP Exports by all Countries'!BM162</f>
        <v>110.714</v>
      </c>
      <c r="BN162" s="14" t="n">
        <f aca="false">'[6]SBP Exports by all Countries'!BN162</f>
        <v>16.635</v>
      </c>
      <c r="BO162" s="14" t="n">
        <f aca="false">'[6]SBP Exports by all Countries'!BO162</f>
        <v>8.515</v>
      </c>
      <c r="BP162" s="14" t="n">
        <f aca="false">'[6]SBP Exports by all Countries'!BP162</f>
        <v>4.382</v>
      </c>
      <c r="BQ162" s="14" t="n">
        <f aca="false">'[6]SBP Exports by all Countries'!BQ162</f>
        <v>0</v>
      </c>
      <c r="BR162" s="14" t="n">
        <f aca="false">'[6]SBP Exports by all Countries'!BR162</f>
        <v>128.693</v>
      </c>
      <c r="BS162" s="14" t="n">
        <f aca="false">'[6]SBP Exports by all Countries'!BS162</f>
        <v>0</v>
      </c>
      <c r="BT162" s="14" t="n">
        <f aca="false">'[6]SBP Exports by all Countries'!BT162</f>
        <v>0</v>
      </c>
      <c r="BU162" s="14" t="n">
        <f aca="false">'[6]SBP Exports by all Countries'!BU162</f>
        <v>62.296</v>
      </c>
      <c r="BV162" s="14" t="n">
        <f aca="false">'[6]SBP Exports by all Countries'!BV162</f>
        <v>0</v>
      </c>
      <c r="BW162" s="14" t="n">
        <f aca="false">'[6]SBP Exports by all Countries'!BW162</f>
        <v>9.042</v>
      </c>
      <c r="BX162" s="14" t="n">
        <f aca="false">'[6]SBP Exports by all Countries'!BX162</f>
        <v>18.772</v>
      </c>
      <c r="BY162" s="14" t="n">
        <f aca="false">'[6]SBP Exports by all Countries'!BY162</f>
        <v>0</v>
      </c>
      <c r="BZ162" s="14" t="n">
        <f aca="false">'[6]SBP Exports by all Countries'!BZ162</f>
        <v>0</v>
      </c>
      <c r="CA162" s="14" t="n">
        <f aca="false">'[6]SBP Exports by all Countries'!CA162</f>
        <v>0</v>
      </c>
      <c r="CB162" s="14" t="n">
        <f aca="false">'[6]SBP Exports by all Countries'!CB162</f>
        <v>17.888</v>
      </c>
      <c r="CC162" s="14" t="n">
        <f aca="false">'[6]SBP Exports by all Countries'!CC162</f>
        <v>20.589</v>
      </c>
      <c r="CD162" s="14" t="n">
        <f aca="false">'[6]SBP Exports by all Countries'!CD162</f>
        <v>16.734</v>
      </c>
      <c r="CE162" s="14" t="n">
        <f aca="false">'[6]SBP Exports by all Countries'!CE162</f>
        <v>33.332</v>
      </c>
      <c r="CF162" s="14" t="n">
        <f aca="false">'[6]SBP Exports by all Countries'!CF162</f>
        <v>0.078</v>
      </c>
      <c r="CG162" s="14" t="n">
        <f aca="false">'[6]SBP Exports by all Countries'!CG162</f>
        <v>0</v>
      </c>
      <c r="CH162" s="14" t="n">
        <f aca="false">'[6]SBP Exports by all Countries'!CH162</f>
        <v>1.388</v>
      </c>
      <c r="CI162" s="14" t="n">
        <f aca="false">'[6]SBP Exports by all Countries'!CI162</f>
        <v>34.957</v>
      </c>
      <c r="CJ162" s="14" t="n">
        <f aca="false">'[6]SBP Exports by all Countries'!CJ162</f>
        <v>105.242</v>
      </c>
      <c r="CK162" s="14" t="n">
        <f aca="false">'[6]SBP Exports by all Countries'!CK162</f>
        <v>0</v>
      </c>
      <c r="CL162" s="14" t="n">
        <f aca="false">'[6]SBP Exports by all Countries'!CL162</f>
        <v>187.399</v>
      </c>
      <c r="CM162" s="14" t="n">
        <f aca="false">'[6]SBP Exports by all Countries'!CM162</f>
        <v>0</v>
      </c>
      <c r="CN162" s="14" t="n">
        <f aca="false">'[6]SBP Exports by all Countries'!CN162</f>
        <v>0</v>
      </c>
      <c r="CO162" s="14" t="n">
        <f aca="false">'[6]SBP Exports by all Countries'!CO162</f>
        <v>95.548</v>
      </c>
      <c r="CP162" s="14" t="n">
        <f aca="false">'[6]SBP Exports by all Countries'!CP162</f>
        <v>0</v>
      </c>
      <c r="CQ162" s="14" t="n">
        <f aca="false">'[6]SBP Exports by all Countries'!CQ162</f>
        <v>351.366</v>
      </c>
      <c r="CR162" s="14" t="n">
        <f aca="false">'[6]SBP Exports by all Countries'!CR162</f>
        <v>0</v>
      </c>
      <c r="CS162" s="14" t="n">
        <f aca="false">'[6]SBP Exports by all Countries'!CS162</f>
        <v>52.785</v>
      </c>
      <c r="CT162" s="14" t="n">
        <f aca="false">'[6]SBP Exports by all Countries'!CT162</f>
        <v>0</v>
      </c>
      <c r="CU162" s="14" t="n">
        <f aca="false">'[6]SBP Exports by all Countries'!CU162</f>
        <v>7.997</v>
      </c>
      <c r="CV162" s="14" t="n">
        <f aca="false">'[6]SBP Exports by all Countries'!CV162</f>
        <v>0</v>
      </c>
      <c r="CW162" s="14" t="n">
        <f aca="false">'[6]SBP Exports by all Countries'!CW162</f>
        <v>0.496</v>
      </c>
      <c r="CX162" s="14" t="n">
        <f aca="false">'[6]SBP Exports by all Countries'!CX162</f>
        <v>62.975</v>
      </c>
      <c r="CY162" s="14" t="n">
        <f aca="false">'[6]SBP Exports by all Countries'!CY162</f>
        <v>0</v>
      </c>
      <c r="CZ162" s="14" t="n">
        <f aca="false">'[6]SBP Exports by all Countries'!CZ162</f>
        <v>353.92</v>
      </c>
      <c r="DA162" s="14" t="n">
        <f aca="false">'[6]SBP Exports by all Countries'!DA162</f>
        <v>1.972</v>
      </c>
      <c r="DB162" s="14" t="n">
        <f aca="false">'[6]SBP Exports by all Countries'!DB162</f>
        <v>0</v>
      </c>
      <c r="DC162" s="14" t="n">
        <f aca="false">'[6]SBP Exports by all Countries'!DC162</f>
        <v>78.722</v>
      </c>
      <c r="DD162" s="14" t="n">
        <f aca="false">'[6]SBP Exports by all Countries'!DD162</f>
        <v>56.387</v>
      </c>
      <c r="DE162" s="14" t="n">
        <f aca="false">'[6]SBP Exports by all Countries'!DE162</f>
        <v>123.766</v>
      </c>
      <c r="DF162" s="14" t="n">
        <f aca="false">'[6]SBP Exports by all Countries'!DF162</f>
        <v>149.735</v>
      </c>
      <c r="DG162" s="14" t="n">
        <f aca="false">'[6]SBP Exports by all Countries'!DG162</f>
        <v>107.242</v>
      </c>
      <c r="DH162" s="14" t="n">
        <f aca="false">'[6]SBP Exports by all Countries'!DH162</f>
        <v>30.909</v>
      </c>
      <c r="DI162" s="14" t="n">
        <f aca="false">'[6]SBP Exports by all Countries'!DI162</f>
        <v>112.871</v>
      </c>
      <c r="DJ162" s="14" t="n">
        <f aca="false">'[6]SBP Exports by all Countries'!DJ162</f>
        <v>0</v>
      </c>
      <c r="DK162" s="14" t="n">
        <f aca="false">'[6]SBP Exports by all Countries'!DK162</f>
        <v>70</v>
      </c>
      <c r="DL162" s="14" t="n">
        <f aca="false">'[6]SBP Exports by all Countries'!DL162</f>
        <v>131.617</v>
      </c>
      <c r="DM162" s="14" t="n">
        <f aca="false">'[6]SBP Exports by all Countries'!DM162</f>
        <v>0</v>
      </c>
      <c r="DN162" s="14" t="n">
        <f aca="false">'[6]SBP Exports by all Countries'!DN162</f>
        <v>24.569</v>
      </c>
      <c r="DO162" s="14" t="n">
        <f aca="false">'[6]SBP Exports by all Countries'!DO162</f>
        <v>9.975</v>
      </c>
      <c r="DP162" s="14" t="n">
        <f aca="false">'[6]SBP Exports by all Countries'!DP162</f>
        <v>1.899</v>
      </c>
      <c r="DQ162" s="14" t="n">
        <f aca="false">'[6]SBP Exports by all Countries'!DQ162</f>
        <v>0</v>
      </c>
      <c r="DR162" s="14" t="n">
        <f aca="false">'[6]SBP Exports by all Countries'!DR162</f>
        <v>3.954</v>
      </c>
      <c r="DS162" s="14" t="n">
        <f aca="false">'[6]SBP Exports by all Countries'!DS162</f>
        <v>54</v>
      </c>
      <c r="DT162" s="14" t="n">
        <f aca="false">'[6]SBP Exports by all Countries'!DT162</f>
        <v>19.764</v>
      </c>
      <c r="DU162" s="14" t="n">
        <f aca="false">'[6]SBP Exports by all Countries'!DU162</f>
        <v>87.181</v>
      </c>
      <c r="DV162" s="14" t="n">
        <f aca="false">'[6]SBP Exports by all Countries'!DV162</f>
        <v>1.535</v>
      </c>
      <c r="DW162" s="14" t="n">
        <f aca="false">'[6]SBP Exports by all Countries'!DW162</f>
        <v>21.602</v>
      </c>
      <c r="DX162" s="14" t="n">
        <f aca="false">'[6]SBP Exports by all Countries'!DX162</f>
        <v>14.104</v>
      </c>
      <c r="DY162" s="14" t="n">
        <f aca="false">'[6]SBP Exports by all Countries'!DY162</f>
        <v>10.038</v>
      </c>
      <c r="DZ162" s="14" t="n">
        <f aca="false">'[6]SBP Exports by all Countries'!DZ162</f>
        <v>0</v>
      </c>
      <c r="EA162" s="14" t="n">
        <f aca="false">'[6]SBP Exports by all Countries'!EA162</f>
        <v>0</v>
      </c>
      <c r="EB162" s="14" t="n">
        <f aca="false">'[6]SBP Exports by all Countries'!EB162</f>
        <v>107.01</v>
      </c>
      <c r="EC162" s="14" t="n">
        <f aca="false">'[6]SBP Exports by all Countries'!EC162</f>
        <v>47.553</v>
      </c>
      <c r="ED162" s="14" t="n">
        <f aca="false">'[6]SBP Exports by all Countries'!ED162</f>
        <v>16.09</v>
      </c>
      <c r="EE162" s="14" t="n">
        <f aca="false">'[6]SBP Exports by all Countries'!EE162</f>
        <v>1.391</v>
      </c>
      <c r="EF162" s="14" t="n">
        <f aca="false">'[6]SBP Exports by all Countries'!EF162</f>
        <v>0</v>
      </c>
      <c r="EG162" s="14" t="n">
        <f aca="false">'[6]SBP Exports by all Countries'!EG162</f>
        <v>59.849</v>
      </c>
      <c r="EH162" s="14" t="n">
        <f aca="false">'[6]SBP Exports by all Countries'!EH162</f>
        <v>0</v>
      </c>
      <c r="EI162" s="14" t="n">
        <f aca="false">'[6]SBP Exports by all Countries'!EI162</f>
        <v>0</v>
      </c>
      <c r="EJ162" s="14" t="n">
        <f aca="false">'[6]SBP Exports by all Countries'!EJ162</f>
        <v>57.428</v>
      </c>
      <c r="EK162" s="14" t="n">
        <f aca="false">'[6]SBP Exports by all Countries'!EK162</f>
        <v>0</v>
      </c>
      <c r="EL162" s="14" t="n">
        <f aca="false">'[6]SBP Exports by all Countries'!EL162</f>
        <v>32.915</v>
      </c>
      <c r="EM162" s="14" t="n">
        <f aca="false">'[6]SBP Exports by all Countries'!EM162</f>
        <v>17.018</v>
      </c>
      <c r="EN162" s="14" t="n">
        <f aca="false">'[6]SBP Exports by all Countries'!EN162</f>
        <v>8.38</v>
      </c>
      <c r="EO162" s="14" t="n">
        <f aca="false">'[6]SBP Exports by all Countries'!EO162</f>
        <v>0</v>
      </c>
      <c r="EP162" s="14" t="n">
        <f aca="false">'[6]SBP Exports by all Countries'!EP162</f>
        <v>322.824</v>
      </c>
      <c r="EQ162" s="14" t="n">
        <f aca="false">'[6]SBP Exports by all Countries'!EQ162</f>
        <v>7.395</v>
      </c>
      <c r="ER162" s="14" t="n">
        <f aca="false">'[6]SBP Exports by all Countries'!ER162</f>
        <v>178.445</v>
      </c>
      <c r="ES162" s="14" t="n">
        <f aca="false">'[6]SBP Exports by all Countries'!ES162</f>
        <v>103.031</v>
      </c>
      <c r="ET162" s="14" t="n">
        <f aca="false">'[6]SBP Exports by all Countries'!ET162</f>
        <v>0</v>
      </c>
      <c r="EU162" s="14" t="n">
        <f aca="false">'[6]SBP Exports by all Countries'!EU162</f>
        <v>24.586</v>
      </c>
      <c r="EV162" s="14" t="n">
        <f aca="false">'[6]SBP Exports by all Countries'!EV162</f>
        <v>0</v>
      </c>
      <c r="EW162" s="14" t="n">
        <f aca="false">'[6]SBP Exports by all Countries'!EW162</f>
        <v>27.507</v>
      </c>
      <c r="EX162" s="14" t="n">
        <f aca="false">'[6]SBP Exports by all Countries'!EX162</f>
        <v>0.341</v>
      </c>
      <c r="EY162" s="14" t="n">
        <f aca="false">'[6]SBP Exports by all Countries'!EY162</f>
        <v>133.23</v>
      </c>
      <c r="EZ162" s="14" t="n">
        <f aca="false">'[6]SBP Exports by all Countries'!EZ162</f>
        <v>15.345</v>
      </c>
      <c r="FA162" s="14" t="n">
        <f aca="false">'[6]SBP Exports by all Countries'!FA162</f>
        <v>19.133</v>
      </c>
      <c r="FB162" s="14" t="n">
        <f aca="false">'[6]SBP Exports by all Countries'!FB162</f>
        <v>0</v>
      </c>
      <c r="FC162" s="14" t="n">
        <f aca="false">'[6]SBP Exports by all Countries'!FC162</f>
        <v>30.626</v>
      </c>
      <c r="FD162" s="14" t="n">
        <f aca="false">'[6]SBP Exports by all Countries'!FD162</f>
        <v>0</v>
      </c>
      <c r="FE162" s="14" t="n">
        <f aca="false">'[6]SBP Exports by all Countries'!FE162</f>
        <v>0.447</v>
      </c>
      <c r="FF162" s="14" t="n">
        <f aca="false">'[6]SBP Exports by all Countries'!FF162</f>
        <v>16.546</v>
      </c>
      <c r="FG162" s="14" t="n">
        <f aca="false">'[6]SBP Exports by all Countries'!FG162</f>
        <v>26.832</v>
      </c>
      <c r="FH162" s="14" t="n">
        <f aca="false">'[6]SBP Exports by all Countries'!FH162</f>
        <v>30.307</v>
      </c>
      <c r="FI162" s="14" t="n">
        <f aca="false">'[6]SBP Exports by all Countries'!FI162</f>
        <v>9.1</v>
      </c>
      <c r="FJ162" s="14" t="n">
        <f aca="false">'[6]SBP Exports by all Countries'!FJ162</f>
        <v>104.631</v>
      </c>
    </row>
    <row r="163" customFormat="false" ht="15" hidden="false" customHeight="false" outlineLevel="0" collapsed="false">
      <c r="A163" s="12" t="s">
        <v>160</v>
      </c>
      <c r="B163" s="14" t="n">
        <v>29490.578</v>
      </c>
      <c r="C163" s="14" t="n">
        <v>35522.535</v>
      </c>
      <c r="D163" s="14" t="n">
        <v>43006.083</v>
      </c>
      <c r="E163" s="14" t="n">
        <v>35470.979</v>
      </c>
      <c r="F163" s="14" t="n">
        <v>29215.737</v>
      </c>
      <c r="G163" s="14" t="n">
        <v>39987.869</v>
      </c>
      <c r="H163" s="14" t="n">
        <v>37044.463</v>
      </c>
      <c r="I163" s="14" t="n">
        <v>24070.852</v>
      </c>
      <c r="J163" s="14" t="n">
        <v>26948.283</v>
      </c>
      <c r="K163" s="14" t="n">
        <v>21829.686</v>
      </c>
      <c r="L163" s="14" t="n">
        <v>15940.918</v>
      </c>
      <c r="M163" s="14" t="n">
        <v>26178.6</v>
      </c>
      <c r="N163" s="14" t="n">
        <v>32605.007</v>
      </c>
      <c r="O163" s="14" t="n">
        <v>27019.314</v>
      </c>
      <c r="P163" s="14" t="n">
        <v>24984.125</v>
      </c>
      <c r="Q163" s="14" t="n">
        <v>33326.779</v>
      </c>
      <c r="R163" s="14" t="n">
        <v>23525.877</v>
      </c>
      <c r="S163" s="14" t="n">
        <v>29269.48</v>
      </c>
      <c r="T163" s="14" t="n">
        <v>29893.605</v>
      </c>
      <c r="U163" s="14" t="n">
        <v>34081.349</v>
      </c>
      <c r="V163" s="14" t="n">
        <v>34539.166</v>
      </c>
      <c r="W163" s="14" t="n">
        <v>27585.632</v>
      </c>
      <c r="X163" s="14" t="n">
        <v>23654.843</v>
      </c>
      <c r="Y163" s="14" t="n">
        <v>39004.791</v>
      </c>
      <c r="Z163" s="14" t="n">
        <f aca="false">'[6]SBP Exports by all Countries'!Z163</f>
        <v>27369.464</v>
      </c>
      <c r="AA163" s="14" t="n">
        <f aca="false">'[6]SBP Exports by all Countries'!AA163</f>
        <v>29859.679</v>
      </c>
      <c r="AB163" s="14" t="n">
        <f aca="false">'[6]SBP Exports by all Countries'!AB163</f>
        <v>24576.322</v>
      </c>
      <c r="AC163" s="14" t="n">
        <f aca="false">'[6]SBP Exports by all Countries'!AC163</f>
        <v>23207.693</v>
      </c>
      <c r="AD163" s="14" t="n">
        <f aca="false">'[6]SBP Exports by all Countries'!AD163</f>
        <v>24758.009</v>
      </c>
      <c r="AE163" s="14" t="n">
        <f aca="false">'[6]SBP Exports by all Countries'!AE163</f>
        <v>29728.082</v>
      </c>
      <c r="AF163" s="14" t="n">
        <f aca="false">'[6]SBP Exports by all Countries'!AF163</f>
        <v>27471.88</v>
      </c>
      <c r="AG163" s="14" t="n">
        <f aca="false">'[6]SBP Exports by all Countries'!AG163</f>
        <v>23564.965</v>
      </c>
      <c r="AH163" s="14" t="n">
        <f aca="false">'[6]SBP Exports by all Countries'!AH163</f>
        <v>37337.31</v>
      </c>
      <c r="AI163" s="14" t="n">
        <f aca="false">'[6]SBP Exports by all Countries'!AI163</f>
        <v>24039.457</v>
      </c>
      <c r="AJ163" s="14" t="n">
        <f aca="false">'[6]SBP Exports by all Countries'!AJ163</f>
        <v>24492.785</v>
      </c>
      <c r="AK163" s="14" t="n">
        <f aca="false">'[6]SBP Exports by all Countries'!AK163</f>
        <v>26037.053</v>
      </c>
      <c r="AL163" s="14" t="n">
        <f aca="false">'[6]SBP Exports by all Countries'!AL163</f>
        <v>18397.559</v>
      </c>
      <c r="AM163" s="14" t="n">
        <f aca="false">'[6]SBP Exports by all Countries'!AM163</f>
        <v>23429.203</v>
      </c>
      <c r="AN163" s="14" t="n">
        <f aca="false">'[6]SBP Exports by all Countries'!AN163</f>
        <v>24648.195</v>
      </c>
      <c r="AO163" s="14" t="n">
        <f aca="false">'[6]SBP Exports by all Countries'!AO163</f>
        <v>22512.464</v>
      </c>
      <c r="AP163" s="14" t="n">
        <f aca="false">'[6]SBP Exports by all Countries'!AP163</f>
        <v>26350.461</v>
      </c>
      <c r="AQ163" s="14" t="n">
        <f aca="false">'[6]SBP Exports by all Countries'!AQ163</f>
        <v>34751.558</v>
      </c>
      <c r="AR163" s="14" t="n">
        <f aca="false">'[6]SBP Exports by all Countries'!AR163</f>
        <v>20020.506</v>
      </c>
      <c r="AS163" s="14" t="n">
        <f aca="false">'[6]SBP Exports by all Countries'!AS163</f>
        <v>20685.124</v>
      </c>
      <c r="AT163" s="14" t="n">
        <f aca="false">'[6]SBP Exports by all Countries'!AT163</f>
        <v>27818.578</v>
      </c>
      <c r="AU163" s="14" t="n">
        <f aca="false">'[6]SBP Exports by all Countries'!AU163</f>
        <v>25253.594</v>
      </c>
      <c r="AV163" s="14" t="n">
        <f aca="false">'[6]SBP Exports by all Countries'!AV163</f>
        <v>22991.702</v>
      </c>
      <c r="AW163" s="14" t="n">
        <f aca="false">'[6]SBP Exports by all Countries'!AW163</f>
        <v>24084.314</v>
      </c>
      <c r="AX163" s="14" t="n">
        <f aca="false">'[6]SBP Exports by all Countries'!AX163</f>
        <v>22532.464</v>
      </c>
      <c r="AY163" s="14" t="n">
        <f aca="false">'[6]SBP Exports by all Countries'!AY163</f>
        <v>26937.283</v>
      </c>
      <c r="AZ163" s="14" t="n">
        <f aca="false">'[6]SBP Exports by all Countries'!AZ163</f>
        <v>23279.344</v>
      </c>
      <c r="BA163" s="14" t="n">
        <f aca="false">'[6]SBP Exports by all Countries'!BA163</f>
        <v>23361.802</v>
      </c>
      <c r="BB163" s="14" t="n">
        <f aca="false">'[6]SBP Exports by all Countries'!BB163</f>
        <v>26822.158</v>
      </c>
      <c r="BC163" s="14" t="n">
        <f aca="false">'[6]SBP Exports by all Countries'!BC163</f>
        <v>20351.047</v>
      </c>
      <c r="BD163" s="14" t="n">
        <f aca="false">'[6]SBP Exports by all Countries'!BD163</f>
        <v>32369.55</v>
      </c>
      <c r="BE163" s="14" t="n">
        <f aca="false">'[6]SBP Exports by all Countries'!BE163</f>
        <v>28556.902</v>
      </c>
      <c r="BF163" s="14" t="n">
        <f aca="false">'[6]SBP Exports by all Countries'!BF163</f>
        <v>26648.67</v>
      </c>
      <c r="BG163" s="14" t="n">
        <f aca="false">'[6]SBP Exports by all Countries'!BG163</f>
        <v>27686.19</v>
      </c>
      <c r="BH163" s="14" t="n">
        <f aca="false">'[6]SBP Exports by all Countries'!BH163</f>
        <v>42576.352</v>
      </c>
      <c r="BI163" s="14" t="n">
        <f aca="false">'[6]SBP Exports by all Countries'!BI163</f>
        <v>36891.972</v>
      </c>
      <c r="BJ163" s="14" t="n">
        <f aca="false">'[6]SBP Exports by all Countries'!BJ163</f>
        <v>38731.287</v>
      </c>
      <c r="BK163" s="14" t="n">
        <f aca="false">'[6]SBP Exports by all Countries'!BK163</f>
        <v>45394.762</v>
      </c>
      <c r="BL163" s="14" t="n">
        <f aca="false">'[6]SBP Exports by all Countries'!BL163</f>
        <v>38096.826</v>
      </c>
      <c r="BM163" s="14" t="n">
        <f aca="false">'[6]SBP Exports by all Countries'!BM163</f>
        <v>23960.113</v>
      </c>
      <c r="BN163" s="14" t="n">
        <f aca="false">'[6]SBP Exports by all Countries'!BN163</f>
        <v>27192.068</v>
      </c>
      <c r="BO163" s="14" t="n">
        <f aca="false">'[6]SBP Exports by all Countries'!BO163</f>
        <v>26057.314</v>
      </c>
      <c r="BP163" s="14" t="n">
        <f aca="false">'[6]SBP Exports by all Countries'!BP163</f>
        <v>32917.026</v>
      </c>
      <c r="BQ163" s="14" t="n">
        <f aca="false">'[6]SBP Exports by all Countries'!BQ163</f>
        <v>40925.179</v>
      </c>
      <c r="BR163" s="14" t="n">
        <f aca="false">'[6]SBP Exports by all Countries'!BR163</f>
        <v>36485.023</v>
      </c>
      <c r="BS163" s="14" t="n">
        <f aca="false">'[6]SBP Exports by all Countries'!BS163</f>
        <v>33312.414</v>
      </c>
      <c r="BT163" s="14" t="n">
        <f aca="false">'[6]SBP Exports by all Countries'!BT163</f>
        <v>32619.698</v>
      </c>
      <c r="BU163" s="14" t="n">
        <f aca="false">'[6]SBP Exports by all Countries'!BU163</f>
        <v>38848.265</v>
      </c>
      <c r="BV163" s="14" t="n">
        <f aca="false">'[6]SBP Exports by all Countries'!BV163</f>
        <v>32784.247</v>
      </c>
      <c r="BW163" s="14" t="n">
        <f aca="false">'[6]SBP Exports by all Countries'!BW163</f>
        <v>28873.108</v>
      </c>
      <c r="BX163" s="14" t="n">
        <f aca="false">'[6]SBP Exports by all Countries'!BX163</f>
        <v>32408.935</v>
      </c>
      <c r="BY163" s="14" t="n">
        <f aca="false">'[6]SBP Exports by all Countries'!BY163</f>
        <v>34246.43</v>
      </c>
      <c r="BZ163" s="14" t="n">
        <f aca="false">'[6]SBP Exports by all Countries'!BZ163</f>
        <v>29078.566</v>
      </c>
      <c r="CA163" s="14" t="n">
        <f aca="false">'[6]SBP Exports by all Countries'!CA163</f>
        <v>32101.132</v>
      </c>
      <c r="CB163" s="14" t="n">
        <f aca="false">'[6]SBP Exports by all Countries'!CB163</f>
        <v>26893.922</v>
      </c>
      <c r="CC163" s="14" t="n">
        <f aca="false">'[6]SBP Exports by all Countries'!CC163</f>
        <v>29468.228</v>
      </c>
      <c r="CD163" s="14" t="n">
        <f aca="false">'[6]SBP Exports by all Countries'!CD163</f>
        <v>36272.349</v>
      </c>
      <c r="CE163" s="14" t="n">
        <f aca="false">'[6]SBP Exports by all Countries'!CE163</f>
        <v>37360.459</v>
      </c>
      <c r="CF163" s="14" t="n">
        <f aca="false">'[6]SBP Exports by all Countries'!CF163</f>
        <v>38691.041</v>
      </c>
      <c r="CG163" s="14" t="n">
        <f aca="false">'[6]SBP Exports by all Countries'!CG163</f>
        <v>41783.983</v>
      </c>
      <c r="CH163" s="14" t="n">
        <f aca="false">'[6]SBP Exports by all Countries'!CH163</f>
        <v>36620.463</v>
      </c>
      <c r="CI163" s="14" t="n">
        <f aca="false">'[6]SBP Exports by all Countries'!CI163</f>
        <v>38722.304</v>
      </c>
      <c r="CJ163" s="14" t="n">
        <f aca="false">'[6]SBP Exports by all Countries'!CJ163</f>
        <v>35678.759</v>
      </c>
      <c r="CK163" s="14" t="n">
        <f aca="false">'[6]SBP Exports by all Countries'!CK163</f>
        <v>31767.847</v>
      </c>
      <c r="CL163" s="14" t="n">
        <f aca="false">'[6]SBP Exports by all Countries'!CL163</f>
        <v>28220.371</v>
      </c>
      <c r="CM163" s="14" t="n">
        <f aca="false">'[6]SBP Exports by all Countries'!CM163</f>
        <v>36761.237</v>
      </c>
      <c r="CN163" s="14" t="n">
        <f aca="false">'[6]SBP Exports by all Countries'!CN163</f>
        <v>30585.952</v>
      </c>
      <c r="CO163" s="14" t="n">
        <f aca="false">'[6]SBP Exports by all Countries'!CO163</f>
        <v>30918.836</v>
      </c>
      <c r="CP163" s="14" t="n">
        <f aca="false">'[6]SBP Exports by all Countries'!CP163</f>
        <v>37028.968</v>
      </c>
      <c r="CQ163" s="14" t="n">
        <f aca="false">'[6]SBP Exports by all Countries'!CQ163</f>
        <v>35409.629</v>
      </c>
      <c r="CR163" s="14" t="n">
        <f aca="false">'[6]SBP Exports by all Countries'!CR163</f>
        <v>40161.776</v>
      </c>
      <c r="CS163" s="14" t="n">
        <f aca="false">'[6]SBP Exports by all Countries'!CS163</f>
        <v>44453.673</v>
      </c>
      <c r="CT163" s="14" t="n">
        <f aca="false">'[6]SBP Exports by all Countries'!CT163</f>
        <v>35480.989</v>
      </c>
      <c r="CU163" s="14" t="n">
        <f aca="false">'[6]SBP Exports by all Countries'!CU163</f>
        <v>41033.384</v>
      </c>
      <c r="CV163" s="14" t="n">
        <f aca="false">'[6]SBP Exports by all Countries'!CV163</f>
        <v>37825.628</v>
      </c>
      <c r="CW163" s="14" t="n">
        <f aca="false">'[6]SBP Exports by all Countries'!CW163</f>
        <v>32814.717</v>
      </c>
      <c r="CX163" s="14" t="n">
        <f aca="false">'[6]SBP Exports by all Countries'!CX163</f>
        <v>30375.174</v>
      </c>
      <c r="CY163" s="14" t="n">
        <f aca="false">'[6]SBP Exports by all Countries'!CY163</f>
        <v>34908.669</v>
      </c>
      <c r="CZ163" s="14" t="n">
        <f aca="false">'[6]SBP Exports by all Countries'!CZ163</f>
        <v>35581.276</v>
      </c>
      <c r="DA163" s="14" t="n">
        <f aca="false">'[6]SBP Exports by all Countries'!DA163</f>
        <v>35710</v>
      </c>
      <c r="DB163" s="14" t="n">
        <f aca="false">'[6]SBP Exports by all Countries'!DB163</f>
        <v>41014.519</v>
      </c>
      <c r="DC163" s="14" t="n">
        <f aca="false">'[6]SBP Exports by all Countries'!DC163</f>
        <v>47047.436</v>
      </c>
      <c r="DD163" s="14" t="n">
        <f aca="false">'[6]SBP Exports by all Countries'!DD163</f>
        <v>49312.763</v>
      </c>
      <c r="DE163" s="14" t="n">
        <f aca="false">'[6]SBP Exports by all Countries'!DE163</f>
        <v>34750.575</v>
      </c>
      <c r="DF163" s="14" t="n">
        <f aca="false">'[6]SBP Exports by all Countries'!DF163</f>
        <v>38823.635</v>
      </c>
      <c r="DG163" s="14" t="n">
        <f aca="false">'[6]SBP Exports by all Countries'!DG163</f>
        <v>39037.706</v>
      </c>
      <c r="DH163" s="14" t="n">
        <f aca="false">'[6]SBP Exports by all Countries'!DH163</f>
        <v>33903.764</v>
      </c>
      <c r="DI163" s="14" t="n">
        <f aca="false">'[6]SBP Exports by all Countries'!DI163</f>
        <v>41404.922</v>
      </c>
      <c r="DJ163" s="14" t="n">
        <f aca="false">'[6]SBP Exports by all Countries'!DJ163</f>
        <v>37742.527</v>
      </c>
      <c r="DK163" s="14" t="n">
        <f aca="false">'[6]SBP Exports by all Countries'!DK163</f>
        <v>38036.952</v>
      </c>
      <c r="DL163" s="14" t="n">
        <f aca="false">'[6]SBP Exports by all Countries'!DL163</f>
        <v>51783.295</v>
      </c>
      <c r="DM163" s="14" t="n">
        <f aca="false">'[6]SBP Exports by all Countries'!DM163</f>
        <v>41737.964</v>
      </c>
      <c r="DN163" s="14" t="n">
        <f aca="false">'[6]SBP Exports by all Countries'!DN163</f>
        <v>44855.158</v>
      </c>
      <c r="DO163" s="14" t="n">
        <f aca="false">'[6]SBP Exports by all Countries'!DO163</f>
        <v>51676.293</v>
      </c>
      <c r="DP163" s="14" t="n">
        <f aca="false">'[6]SBP Exports by all Countries'!DP163</f>
        <v>47538.437</v>
      </c>
      <c r="DQ163" s="14" t="n">
        <f aca="false">'[6]SBP Exports by all Countries'!DQ163</f>
        <v>45199.207</v>
      </c>
      <c r="DR163" s="14" t="n">
        <f aca="false">'[6]SBP Exports by all Countries'!DR163</f>
        <v>44605.293</v>
      </c>
      <c r="DS163" s="14" t="n">
        <f aca="false">'[6]SBP Exports by all Countries'!DS163</f>
        <v>36574.048</v>
      </c>
      <c r="DT163" s="14" t="n">
        <f aca="false">'[6]SBP Exports by all Countries'!DT163</f>
        <v>35929.834</v>
      </c>
      <c r="DU163" s="14" t="n">
        <f aca="false">'[6]SBP Exports by all Countries'!DU163</f>
        <v>42529.689</v>
      </c>
      <c r="DV163" s="14" t="n">
        <f aca="false">'[6]SBP Exports by all Countries'!DV163</f>
        <v>27814.068</v>
      </c>
      <c r="DW163" s="14" t="n">
        <f aca="false">'[6]SBP Exports by all Countries'!DW163</f>
        <v>38045.136</v>
      </c>
      <c r="DX163" s="14" t="n">
        <f aca="false">'[6]SBP Exports by all Countries'!DX163</f>
        <v>42531.358</v>
      </c>
      <c r="DY163" s="14" t="n">
        <f aca="false">'[6]SBP Exports by all Countries'!DY163</f>
        <v>45235.251</v>
      </c>
      <c r="DZ163" s="14" t="n">
        <f aca="false">'[6]SBP Exports by all Countries'!DZ163</f>
        <v>50555.379</v>
      </c>
      <c r="EA163" s="14" t="n">
        <f aca="false">'[6]SBP Exports by all Countries'!EA163</f>
        <v>39271.087</v>
      </c>
      <c r="EB163" s="14" t="n">
        <f aca="false">'[6]SBP Exports by all Countries'!EB163</f>
        <v>51412.884</v>
      </c>
      <c r="EC163" s="14" t="n">
        <f aca="false">'[6]SBP Exports by all Countries'!EC163</f>
        <v>47196.434</v>
      </c>
      <c r="ED163" s="14" t="n">
        <f aca="false">'[6]SBP Exports by all Countries'!ED163</f>
        <v>41261.944</v>
      </c>
      <c r="EE163" s="14" t="n">
        <f aca="false">'[6]SBP Exports by all Countries'!EE163</f>
        <v>34392.365</v>
      </c>
      <c r="EF163" s="14" t="n">
        <f aca="false">'[6]SBP Exports by all Countries'!EF163</f>
        <v>39935.836</v>
      </c>
      <c r="EG163" s="14" t="n">
        <f aca="false">'[6]SBP Exports by all Countries'!EG163</f>
        <v>41334.244</v>
      </c>
      <c r="EH163" s="14" t="n">
        <f aca="false">'[6]SBP Exports by all Countries'!EH163</f>
        <v>40086.452</v>
      </c>
      <c r="EI163" s="14" t="n">
        <f aca="false">'[6]SBP Exports by all Countries'!EI163</f>
        <v>39739.581</v>
      </c>
      <c r="EJ163" s="14" t="n">
        <f aca="false">'[6]SBP Exports by all Countries'!EJ163</f>
        <v>34869.675</v>
      </c>
      <c r="EK163" s="14" t="n">
        <f aca="false">'[6]SBP Exports by all Countries'!EK163</f>
        <v>36789.979</v>
      </c>
      <c r="EL163" s="14" t="n">
        <f aca="false">'[6]SBP Exports by all Countries'!EL163</f>
        <v>40656.515</v>
      </c>
      <c r="EM163" s="14" t="n">
        <f aca="false">'[6]SBP Exports by all Countries'!EM163</f>
        <v>39698.194</v>
      </c>
      <c r="EN163" s="14" t="n">
        <f aca="false">'[6]SBP Exports by all Countries'!EN163</f>
        <v>42844.653</v>
      </c>
      <c r="EO163" s="14" t="n">
        <f aca="false">'[6]SBP Exports by all Countries'!EO163</f>
        <v>64615.094</v>
      </c>
      <c r="EP163" s="14" t="n">
        <f aca="false">'[6]SBP Exports by all Countries'!EP163</f>
        <v>38416.638</v>
      </c>
      <c r="EQ163" s="14" t="n">
        <f aca="false">'[6]SBP Exports by all Countries'!EQ163</f>
        <v>35336.378</v>
      </c>
      <c r="ER163" s="14" t="n">
        <f aca="false">'[6]SBP Exports by all Countries'!ER163</f>
        <v>41776.731</v>
      </c>
      <c r="ES163" s="14" t="n">
        <f aca="false">'[6]SBP Exports by all Countries'!ES163</f>
        <v>33726.784</v>
      </c>
      <c r="ET163" s="14" t="n">
        <f aca="false">'[6]SBP Exports by all Countries'!ET163</f>
        <v>31497.969</v>
      </c>
      <c r="EU163" s="14" t="n">
        <f aca="false">'[6]SBP Exports by all Countries'!EU163</f>
        <v>38737.928</v>
      </c>
      <c r="EV163" s="14" t="n">
        <f aca="false">'[6]SBP Exports by all Countries'!EV163</f>
        <v>38416.174</v>
      </c>
      <c r="EW163" s="14" t="n">
        <f aca="false">'[6]SBP Exports by all Countries'!EW163</f>
        <v>41934.23</v>
      </c>
      <c r="EX163" s="14" t="n">
        <f aca="false">'[6]SBP Exports by all Countries'!EX163</f>
        <v>37590.145</v>
      </c>
      <c r="EY163" s="14" t="n">
        <f aca="false">'[6]SBP Exports by all Countries'!EY163</f>
        <v>36292.872</v>
      </c>
      <c r="EZ163" s="14" t="n">
        <f aca="false">'[6]SBP Exports by all Countries'!EZ163</f>
        <v>29721.078</v>
      </c>
      <c r="FA163" s="14" t="n">
        <f aca="false">'[6]SBP Exports by all Countries'!FA163</f>
        <v>44082.843</v>
      </c>
      <c r="FB163" s="14" t="n">
        <f aca="false">'[6]SBP Exports by all Countries'!FB163</f>
        <v>27849.5</v>
      </c>
      <c r="FC163" s="14" t="n">
        <f aca="false">'[6]SBP Exports by all Countries'!FC163</f>
        <v>29751.85</v>
      </c>
      <c r="FD163" s="14" t="n">
        <f aca="false">'[6]SBP Exports by all Countries'!FD163</f>
        <v>33857.669</v>
      </c>
      <c r="FE163" s="14" t="n">
        <f aca="false">'[6]SBP Exports by all Countries'!FE163</f>
        <v>26857.952</v>
      </c>
      <c r="FF163" s="14" t="n">
        <f aca="false">'[6]SBP Exports by all Countries'!FF163</f>
        <v>28492.143</v>
      </c>
      <c r="FG163" s="14" t="n">
        <f aca="false">'[6]SBP Exports by all Countries'!FG163</f>
        <v>30161.368</v>
      </c>
      <c r="FH163" s="14" t="n">
        <f aca="false">'[6]SBP Exports by all Countries'!FH163</f>
        <v>31277.507</v>
      </c>
      <c r="FI163" s="14" t="n">
        <f aca="false">'[6]SBP Exports by all Countries'!FI163</f>
        <v>29025.42</v>
      </c>
      <c r="FJ163" s="14" t="n">
        <f aca="false">'[6]SBP Exports by all Countries'!FJ163</f>
        <v>36041.382</v>
      </c>
    </row>
    <row r="164" customFormat="false" ht="15" hidden="false" customHeight="false" outlineLevel="0" collapsed="false">
      <c r="A164" s="12" t="s">
        <v>161</v>
      </c>
      <c r="B164" s="14" t="n">
        <v>58.078</v>
      </c>
      <c r="C164" s="14" t="n">
        <v>974.991</v>
      </c>
      <c r="D164" s="14" t="n">
        <v>858.768</v>
      </c>
      <c r="E164" s="14" t="n">
        <v>81.546</v>
      </c>
      <c r="F164" s="14" t="n">
        <v>141.018</v>
      </c>
      <c r="G164" s="14" t="n">
        <v>188.297</v>
      </c>
      <c r="H164" s="14" t="n">
        <v>359.415</v>
      </c>
      <c r="I164" s="14" t="n">
        <v>592.996</v>
      </c>
      <c r="J164" s="14" t="n">
        <v>107.437</v>
      </c>
      <c r="K164" s="14" t="n">
        <v>1018.475</v>
      </c>
      <c r="L164" s="14" t="n">
        <v>1051.601</v>
      </c>
      <c r="M164" s="14" t="n">
        <v>853.822</v>
      </c>
      <c r="N164" s="14" t="n">
        <v>632.375</v>
      </c>
      <c r="O164" s="14" t="n">
        <v>750.929</v>
      </c>
      <c r="P164" s="14" t="n">
        <v>188.748</v>
      </c>
      <c r="Q164" s="14" t="n">
        <v>454.624</v>
      </c>
      <c r="R164" s="14" t="n">
        <v>97.371</v>
      </c>
      <c r="S164" s="14" t="n">
        <v>179.71</v>
      </c>
      <c r="T164" s="14" t="n">
        <v>364.023</v>
      </c>
      <c r="U164" s="14" t="n">
        <v>711.205</v>
      </c>
      <c r="V164" s="14" t="n">
        <v>77.359</v>
      </c>
      <c r="W164" s="14" t="n">
        <v>27.574</v>
      </c>
      <c r="X164" s="14" t="n">
        <v>94.464</v>
      </c>
      <c r="Y164" s="14" t="n">
        <v>295.756</v>
      </c>
      <c r="Z164" s="14" t="n">
        <f aca="false">'[6]SBP Exports by all Countries'!Z164</f>
        <v>28.989</v>
      </c>
      <c r="AA164" s="14" t="n">
        <f aca="false">'[6]SBP Exports by all Countries'!AA164</f>
        <v>130.689</v>
      </c>
      <c r="AB164" s="14" t="n">
        <f aca="false">'[6]SBP Exports by all Countries'!AB164</f>
        <v>1177.807</v>
      </c>
      <c r="AC164" s="14" t="n">
        <f aca="false">'[6]SBP Exports by all Countries'!AC164</f>
        <v>67.045</v>
      </c>
      <c r="AD164" s="14" t="n">
        <f aca="false">'[6]SBP Exports by all Countries'!AD164</f>
        <v>642.619</v>
      </c>
      <c r="AE164" s="14" t="n">
        <f aca="false">'[6]SBP Exports by all Countries'!AE164</f>
        <v>60.422</v>
      </c>
      <c r="AF164" s="14" t="n">
        <f aca="false">'[6]SBP Exports by all Countries'!AF164</f>
        <v>52.092</v>
      </c>
      <c r="AG164" s="14" t="n">
        <f aca="false">'[6]SBP Exports by all Countries'!AG164</f>
        <v>83.127</v>
      </c>
      <c r="AH164" s="14" t="n">
        <f aca="false">'[6]SBP Exports by all Countries'!AH164</f>
        <v>188.847</v>
      </c>
      <c r="AI164" s="14" t="n">
        <f aca="false">'[6]SBP Exports by all Countries'!AI164</f>
        <v>130.322</v>
      </c>
      <c r="AJ164" s="14" t="n">
        <f aca="false">'[6]SBP Exports by all Countries'!AJ164</f>
        <v>391.763</v>
      </c>
      <c r="AK164" s="14" t="n">
        <f aca="false">'[6]SBP Exports by all Countries'!AK164</f>
        <v>36.722</v>
      </c>
      <c r="AL164" s="14" t="n">
        <f aca="false">'[6]SBP Exports by all Countries'!AL164</f>
        <v>73.302</v>
      </c>
      <c r="AM164" s="14" t="n">
        <f aca="false">'[6]SBP Exports by all Countries'!AM164</f>
        <v>739.394</v>
      </c>
      <c r="AN164" s="14" t="n">
        <f aca="false">'[6]SBP Exports by all Countries'!AN164</f>
        <v>149.403</v>
      </c>
      <c r="AO164" s="14" t="n">
        <f aca="false">'[6]SBP Exports by all Countries'!AO164</f>
        <v>249.189</v>
      </c>
      <c r="AP164" s="14" t="n">
        <f aca="false">'[6]SBP Exports by all Countries'!AP164</f>
        <v>16.366</v>
      </c>
      <c r="AQ164" s="14" t="n">
        <f aca="false">'[6]SBP Exports by all Countries'!AQ164</f>
        <v>199.192</v>
      </c>
      <c r="AR164" s="14" t="n">
        <f aca="false">'[6]SBP Exports by all Countries'!AR164</f>
        <v>186.309</v>
      </c>
      <c r="AS164" s="14" t="n">
        <f aca="false">'[6]SBP Exports by all Countries'!AS164</f>
        <v>492.273</v>
      </c>
      <c r="AT164" s="14" t="n">
        <f aca="false">'[6]SBP Exports by all Countries'!AT164</f>
        <v>173.678</v>
      </c>
      <c r="AU164" s="14" t="n">
        <f aca="false">'[6]SBP Exports by all Countries'!AU164</f>
        <v>86.019</v>
      </c>
      <c r="AV164" s="14" t="n">
        <f aca="false">'[6]SBP Exports by all Countries'!AV164</f>
        <v>699.02</v>
      </c>
      <c r="AW164" s="14" t="n">
        <f aca="false">'[6]SBP Exports by all Countries'!AW164</f>
        <v>193.387</v>
      </c>
      <c r="AX164" s="14" t="n">
        <f aca="false">'[6]SBP Exports by all Countries'!AX164</f>
        <v>635.621</v>
      </c>
      <c r="AY164" s="14" t="n">
        <f aca="false">'[6]SBP Exports by all Countries'!AY164</f>
        <v>149.834</v>
      </c>
      <c r="AZ164" s="14" t="n">
        <f aca="false">'[6]SBP Exports by all Countries'!AZ164</f>
        <v>258.396</v>
      </c>
      <c r="BA164" s="14" t="n">
        <f aca="false">'[6]SBP Exports by all Countries'!BA164</f>
        <v>79.808</v>
      </c>
      <c r="BB164" s="14" t="n">
        <f aca="false">'[6]SBP Exports by all Countries'!BB164</f>
        <v>194.025</v>
      </c>
      <c r="BC164" s="14" t="n">
        <f aca="false">'[6]SBP Exports by all Countries'!BC164</f>
        <v>404.008</v>
      </c>
      <c r="BD164" s="14" t="n">
        <f aca="false">'[6]SBP Exports by all Countries'!BD164</f>
        <v>1125.999</v>
      </c>
      <c r="BE164" s="14" t="n">
        <f aca="false">'[6]SBP Exports by all Countries'!BE164</f>
        <v>2462.178</v>
      </c>
      <c r="BF164" s="14" t="n">
        <f aca="false">'[6]SBP Exports by all Countries'!BF164</f>
        <v>1375.189</v>
      </c>
      <c r="BG164" s="14" t="n">
        <f aca="false">'[6]SBP Exports by all Countries'!BG164</f>
        <v>2245.254</v>
      </c>
      <c r="BH164" s="14" t="n">
        <f aca="false">'[6]SBP Exports by all Countries'!BH164</f>
        <v>76.231</v>
      </c>
      <c r="BI164" s="14" t="n">
        <f aca="false">'[6]SBP Exports by all Countries'!BI164</f>
        <v>379.041</v>
      </c>
      <c r="BJ164" s="14" t="n">
        <f aca="false">'[6]SBP Exports by all Countries'!BJ164</f>
        <v>3101.079</v>
      </c>
      <c r="BK164" s="14" t="n">
        <f aca="false">'[6]SBP Exports by all Countries'!BK164</f>
        <v>3836.522</v>
      </c>
      <c r="BL164" s="14" t="n">
        <f aca="false">'[6]SBP Exports by all Countries'!BL164</f>
        <v>998.527</v>
      </c>
      <c r="BM164" s="14" t="n">
        <f aca="false">'[6]SBP Exports by all Countries'!BM164</f>
        <v>2791.98</v>
      </c>
      <c r="BN164" s="14" t="n">
        <f aca="false">'[6]SBP Exports by all Countries'!BN164</f>
        <v>173.3</v>
      </c>
      <c r="BO164" s="14" t="n">
        <f aca="false">'[6]SBP Exports by all Countries'!BO164</f>
        <v>419.435</v>
      </c>
      <c r="BP164" s="14" t="n">
        <f aca="false">'[6]SBP Exports by all Countries'!BP164</f>
        <v>332.421</v>
      </c>
      <c r="BQ164" s="14" t="n">
        <f aca="false">'[6]SBP Exports by all Countries'!BQ164</f>
        <v>373.007</v>
      </c>
      <c r="BR164" s="14" t="n">
        <f aca="false">'[6]SBP Exports by all Countries'!BR164</f>
        <v>305.292</v>
      </c>
      <c r="BS164" s="14" t="n">
        <f aca="false">'[6]SBP Exports by all Countries'!BS164</f>
        <v>767.449</v>
      </c>
      <c r="BT164" s="14" t="n">
        <f aca="false">'[6]SBP Exports by all Countries'!BT164</f>
        <v>792.484</v>
      </c>
      <c r="BU164" s="14" t="n">
        <f aca="false">'[6]SBP Exports by all Countries'!BU164</f>
        <v>1097.181</v>
      </c>
      <c r="BV164" s="14" t="n">
        <f aca="false">'[6]SBP Exports by all Countries'!BV164</f>
        <v>1679.905</v>
      </c>
      <c r="BW164" s="14" t="n">
        <f aca="false">'[6]SBP Exports by all Countries'!BW164</f>
        <v>1229.88</v>
      </c>
      <c r="BX164" s="14" t="n">
        <f aca="false">'[6]SBP Exports by all Countries'!BX164</f>
        <v>761.591</v>
      </c>
      <c r="BY164" s="14" t="n">
        <f aca="false">'[6]SBP Exports by all Countries'!BY164</f>
        <v>827.983</v>
      </c>
      <c r="BZ164" s="14" t="n">
        <f aca="false">'[6]SBP Exports by all Countries'!BZ164</f>
        <v>512.999</v>
      </c>
      <c r="CA164" s="14" t="n">
        <f aca="false">'[6]SBP Exports by all Countries'!CA164</f>
        <v>829.97</v>
      </c>
      <c r="CB164" s="14" t="n">
        <f aca="false">'[6]SBP Exports by all Countries'!CB164</f>
        <v>1115.28</v>
      </c>
      <c r="CC164" s="14" t="n">
        <f aca="false">'[6]SBP Exports by all Countries'!CC164</f>
        <v>950.555</v>
      </c>
      <c r="CD164" s="14" t="n">
        <f aca="false">'[6]SBP Exports by all Countries'!CD164</f>
        <v>2511.937</v>
      </c>
      <c r="CE164" s="14" t="n">
        <f aca="false">'[6]SBP Exports by all Countries'!CE164</f>
        <v>2226.598</v>
      </c>
      <c r="CF164" s="14" t="n">
        <f aca="false">'[6]SBP Exports by all Countries'!CF164</f>
        <v>3095.196</v>
      </c>
      <c r="CG164" s="14" t="n">
        <f aca="false">'[6]SBP Exports by all Countries'!CG164</f>
        <v>1106.982</v>
      </c>
      <c r="CH164" s="14" t="n">
        <f aca="false">'[6]SBP Exports by all Countries'!CH164</f>
        <v>1356.336</v>
      </c>
      <c r="CI164" s="14" t="n">
        <f aca="false">'[6]SBP Exports by all Countries'!CI164</f>
        <v>904.426</v>
      </c>
      <c r="CJ164" s="14" t="n">
        <f aca="false">'[6]SBP Exports by all Countries'!CJ164</f>
        <v>1173.849</v>
      </c>
      <c r="CK164" s="14" t="n">
        <f aca="false">'[6]SBP Exports by all Countries'!CK164</f>
        <v>1369.781</v>
      </c>
      <c r="CL164" s="14" t="n">
        <f aca="false">'[6]SBP Exports by all Countries'!CL164</f>
        <v>673.021</v>
      </c>
      <c r="CM164" s="14" t="n">
        <f aca="false">'[6]SBP Exports by all Countries'!CM164</f>
        <v>2638.645</v>
      </c>
      <c r="CN164" s="14" t="n">
        <f aca="false">'[6]SBP Exports by all Countries'!CN164</f>
        <v>1042.169</v>
      </c>
      <c r="CO164" s="14" t="n">
        <f aca="false">'[6]SBP Exports by all Countries'!CO164</f>
        <v>996.027</v>
      </c>
      <c r="CP164" s="14" t="n">
        <f aca="false">'[6]SBP Exports by all Countries'!CP164</f>
        <v>1196.596</v>
      </c>
      <c r="CQ164" s="14" t="n">
        <f aca="false">'[6]SBP Exports by all Countries'!CQ164</f>
        <v>1252.429</v>
      </c>
      <c r="CR164" s="14" t="n">
        <f aca="false">'[6]SBP Exports by all Countries'!CR164</f>
        <v>947.647</v>
      </c>
      <c r="CS164" s="14" t="n">
        <f aca="false">'[6]SBP Exports by all Countries'!CS164</f>
        <v>2128.552</v>
      </c>
      <c r="CT164" s="14" t="n">
        <f aca="false">'[6]SBP Exports by all Countries'!CT164</f>
        <v>1980.76</v>
      </c>
      <c r="CU164" s="14" t="n">
        <f aca="false">'[6]SBP Exports by all Countries'!CU164</f>
        <v>475.393</v>
      </c>
      <c r="CV164" s="14" t="n">
        <f aca="false">'[6]SBP Exports by all Countries'!CV164</f>
        <v>614.924</v>
      </c>
      <c r="CW164" s="14" t="n">
        <f aca="false">'[6]SBP Exports by all Countries'!CW164</f>
        <v>541.451</v>
      </c>
      <c r="CX164" s="14" t="n">
        <f aca="false">'[6]SBP Exports by all Countries'!CX164</f>
        <v>278.749</v>
      </c>
      <c r="CY164" s="14" t="n">
        <f aca="false">'[6]SBP Exports by all Countries'!CY164</f>
        <v>4029.606</v>
      </c>
      <c r="CZ164" s="14" t="n">
        <f aca="false">'[6]SBP Exports by all Countries'!CZ164</f>
        <v>5411.892</v>
      </c>
      <c r="DA164" s="14" t="n">
        <f aca="false">'[6]SBP Exports by all Countries'!DA164</f>
        <v>6431.733</v>
      </c>
      <c r="DB164" s="14" t="n">
        <f aca="false">'[6]SBP Exports by all Countries'!DB164</f>
        <v>8556.528</v>
      </c>
      <c r="DC164" s="14" t="n">
        <f aca="false">'[6]SBP Exports by all Countries'!DC164</f>
        <v>998.202</v>
      </c>
      <c r="DD164" s="14" t="n">
        <f aca="false">'[6]SBP Exports by all Countries'!DD164</f>
        <v>1437.016</v>
      </c>
      <c r="DE164" s="14" t="n">
        <f aca="false">'[6]SBP Exports by all Countries'!DE164</f>
        <v>890.726</v>
      </c>
      <c r="DF164" s="14" t="n">
        <f aca="false">'[6]SBP Exports by all Countries'!DF164</f>
        <v>1005.981</v>
      </c>
      <c r="DG164" s="14" t="n">
        <f aca="false">'[6]SBP Exports by all Countries'!DG164</f>
        <v>1864.368</v>
      </c>
      <c r="DH164" s="14" t="n">
        <f aca="false">'[6]SBP Exports by all Countries'!DH164</f>
        <v>2076.896</v>
      </c>
      <c r="DI164" s="14" t="n">
        <f aca="false">'[6]SBP Exports by all Countries'!DI164</f>
        <v>1222.634</v>
      </c>
      <c r="DJ164" s="14" t="n">
        <f aca="false">'[6]SBP Exports by all Countries'!DJ164</f>
        <v>683.963</v>
      </c>
      <c r="DK164" s="14" t="n">
        <f aca="false">'[6]SBP Exports by all Countries'!DK164</f>
        <v>309.857</v>
      </c>
      <c r="DL164" s="14" t="n">
        <f aca="false">'[6]SBP Exports by all Countries'!DL164</f>
        <v>8526.749</v>
      </c>
      <c r="DM164" s="14" t="n">
        <f aca="false">'[6]SBP Exports by all Countries'!DM164</f>
        <v>2281.833</v>
      </c>
      <c r="DN164" s="14" t="n">
        <f aca="false">'[6]SBP Exports by all Countries'!DN164</f>
        <v>6220.417</v>
      </c>
      <c r="DO164" s="14" t="n">
        <f aca="false">'[6]SBP Exports by all Countries'!DO164</f>
        <v>3982.218</v>
      </c>
      <c r="DP164" s="14" t="n">
        <f aca="false">'[6]SBP Exports by all Countries'!DP164</f>
        <v>721.16</v>
      </c>
      <c r="DQ164" s="14" t="n">
        <f aca="false">'[6]SBP Exports by all Countries'!DQ164</f>
        <v>622.045</v>
      </c>
      <c r="DR164" s="14" t="n">
        <f aca="false">'[6]SBP Exports by all Countries'!DR164</f>
        <v>762.53</v>
      </c>
      <c r="DS164" s="14" t="n">
        <f aca="false">'[6]SBP Exports by all Countries'!DS164</f>
        <v>172.144</v>
      </c>
      <c r="DT164" s="14" t="n">
        <f aca="false">'[6]SBP Exports by all Countries'!DT164</f>
        <v>232.487</v>
      </c>
      <c r="DU164" s="14" t="n">
        <f aca="false">'[6]SBP Exports by all Countries'!DU164</f>
        <v>243.898</v>
      </c>
      <c r="DV164" s="14" t="n">
        <f aca="false">'[6]SBP Exports by all Countries'!DV164</f>
        <v>109.404</v>
      </c>
      <c r="DW164" s="14" t="n">
        <f aca="false">'[6]SBP Exports by all Countries'!DW164</f>
        <v>242.009</v>
      </c>
      <c r="DX164" s="14" t="n">
        <f aca="false">'[6]SBP Exports by all Countries'!DX164</f>
        <v>280.618</v>
      </c>
      <c r="DY164" s="14" t="n">
        <f aca="false">'[6]SBP Exports by all Countries'!DY164</f>
        <v>503.812</v>
      </c>
      <c r="DZ164" s="14" t="n">
        <f aca="false">'[6]SBP Exports by all Countries'!DZ164</f>
        <v>342.852</v>
      </c>
      <c r="EA164" s="14" t="n">
        <f aca="false">'[6]SBP Exports by all Countries'!EA164</f>
        <v>475.875</v>
      </c>
      <c r="EB164" s="14" t="n">
        <f aca="false">'[6]SBP Exports by all Countries'!EB164</f>
        <v>547.023</v>
      </c>
      <c r="EC164" s="14" t="n">
        <f aca="false">'[6]SBP Exports by all Countries'!EC164</f>
        <v>130.127</v>
      </c>
      <c r="ED164" s="14" t="n">
        <f aca="false">'[6]SBP Exports by all Countries'!ED164</f>
        <v>459.628</v>
      </c>
      <c r="EE164" s="14" t="n">
        <f aca="false">'[6]SBP Exports by all Countries'!EE164</f>
        <v>409.162</v>
      </c>
      <c r="EF164" s="14" t="n">
        <f aca="false">'[6]SBP Exports by all Countries'!EF164</f>
        <v>160.008</v>
      </c>
      <c r="EG164" s="14" t="n">
        <f aca="false">'[6]SBP Exports by all Countries'!EG164</f>
        <v>1363.548</v>
      </c>
      <c r="EH164" s="14" t="n">
        <f aca="false">'[6]SBP Exports by all Countries'!EH164</f>
        <v>132.203</v>
      </c>
      <c r="EI164" s="14" t="n">
        <f aca="false">'[6]SBP Exports by all Countries'!EI164</f>
        <v>9363.037</v>
      </c>
      <c r="EJ164" s="14" t="n">
        <f aca="false">'[6]SBP Exports by all Countries'!EJ164</f>
        <v>306.732</v>
      </c>
      <c r="EK164" s="14" t="n">
        <f aca="false">'[6]SBP Exports by all Countries'!EK164</f>
        <v>6439.438</v>
      </c>
      <c r="EL164" s="14" t="n">
        <f aca="false">'[6]SBP Exports by all Countries'!EL164</f>
        <v>7964.347</v>
      </c>
      <c r="EM164" s="14" t="n">
        <f aca="false">'[6]SBP Exports by all Countries'!EM164</f>
        <v>883.379</v>
      </c>
      <c r="EN164" s="14" t="n">
        <f aca="false">'[6]SBP Exports by all Countries'!EN164</f>
        <v>359.637</v>
      </c>
      <c r="EO164" s="14" t="n">
        <f aca="false">'[6]SBP Exports by all Countries'!EO164</f>
        <v>245.868</v>
      </c>
      <c r="EP164" s="14" t="n">
        <f aca="false">'[6]SBP Exports by all Countries'!EP164</f>
        <v>1261.287</v>
      </c>
      <c r="EQ164" s="14" t="n">
        <f aca="false">'[6]SBP Exports by all Countries'!EQ164</f>
        <v>260.204</v>
      </c>
      <c r="ER164" s="14" t="n">
        <f aca="false">'[6]SBP Exports by all Countries'!ER164</f>
        <v>231.481</v>
      </c>
      <c r="ES164" s="14" t="n">
        <f aca="false">'[6]SBP Exports by all Countries'!ES164</f>
        <v>3716.147</v>
      </c>
      <c r="ET164" s="14" t="n">
        <f aca="false">'[6]SBP Exports by all Countries'!ET164</f>
        <v>200.319</v>
      </c>
      <c r="EU164" s="14" t="n">
        <f aca="false">'[6]SBP Exports by all Countries'!EU164</f>
        <v>9820.36</v>
      </c>
      <c r="EV164" s="14" t="n">
        <f aca="false">'[6]SBP Exports by all Countries'!EV164</f>
        <v>1248.471</v>
      </c>
      <c r="EW164" s="14" t="n">
        <f aca="false">'[6]SBP Exports by all Countries'!EW164</f>
        <v>920.394</v>
      </c>
      <c r="EX164" s="14" t="n">
        <f aca="false">'[6]SBP Exports by all Countries'!EX164</f>
        <v>3781.845</v>
      </c>
      <c r="EY164" s="14" t="n">
        <f aca="false">'[6]SBP Exports by all Countries'!EY164</f>
        <v>887.758</v>
      </c>
      <c r="EZ164" s="14" t="n">
        <f aca="false">'[6]SBP Exports by all Countries'!EZ164</f>
        <v>575.37</v>
      </c>
      <c r="FA164" s="14" t="n">
        <f aca="false">'[6]SBP Exports by all Countries'!FA164</f>
        <v>5372.775</v>
      </c>
      <c r="FB164" s="14" t="n">
        <f aca="false">'[6]SBP Exports by all Countries'!FB164</f>
        <v>281.959</v>
      </c>
      <c r="FC164" s="14" t="n">
        <f aca="false">'[6]SBP Exports by all Countries'!FC164</f>
        <v>1966.859</v>
      </c>
      <c r="FD164" s="14" t="n">
        <f aca="false">'[6]SBP Exports by all Countries'!FD164</f>
        <v>420.736</v>
      </c>
      <c r="FE164" s="14" t="n">
        <f aca="false">'[6]SBP Exports by all Countries'!FE164</f>
        <v>1094.355</v>
      </c>
      <c r="FF164" s="14" t="n">
        <f aca="false">'[6]SBP Exports by all Countries'!FF164</f>
        <v>474.88</v>
      </c>
      <c r="FG164" s="14" t="n">
        <f aca="false">'[6]SBP Exports by all Countries'!FG164</f>
        <v>4029.33</v>
      </c>
      <c r="FH164" s="14" t="n">
        <f aca="false">'[6]SBP Exports by all Countries'!FH164</f>
        <v>385.128</v>
      </c>
      <c r="FI164" s="14" t="n">
        <f aca="false">'[6]SBP Exports by all Countries'!FI164</f>
        <v>3691.45</v>
      </c>
      <c r="FJ164" s="14" t="n">
        <f aca="false">'[6]SBP Exports by all Countries'!FJ164</f>
        <v>302.645</v>
      </c>
    </row>
    <row r="165" customFormat="false" ht="15" hidden="false" customHeight="false" outlineLevel="0" collapsed="false">
      <c r="A165" s="12" t="s">
        <v>162</v>
      </c>
      <c r="B165" s="14" t="n">
        <v>0</v>
      </c>
      <c r="C165" s="14" t="n">
        <v>35.264</v>
      </c>
      <c r="D165" s="14" t="n">
        <v>147.795</v>
      </c>
      <c r="E165" s="14" t="n">
        <v>65.91</v>
      </c>
      <c r="F165" s="14" t="n">
        <v>1.723</v>
      </c>
      <c r="G165" s="14" t="n">
        <v>92.509</v>
      </c>
      <c r="H165" s="14" t="n">
        <v>2.655</v>
      </c>
      <c r="I165" s="14" t="n">
        <v>20.583</v>
      </c>
      <c r="J165" s="14" t="n">
        <v>2.116</v>
      </c>
      <c r="K165" s="14" t="n">
        <v>72.102</v>
      </c>
      <c r="L165" s="14" t="n">
        <v>25.753</v>
      </c>
      <c r="M165" s="14" t="n">
        <v>33.755</v>
      </c>
      <c r="N165" s="14" t="n">
        <v>3.651</v>
      </c>
      <c r="O165" s="14" t="n">
        <v>1.723</v>
      </c>
      <c r="P165" s="14" t="n">
        <v>36.464</v>
      </c>
      <c r="Q165" s="14" t="n">
        <v>45.391</v>
      </c>
      <c r="R165" s="14" t="n">
        <v>111.325</v>
      </c>
      <c r="S165" s="14" t="n">
        <v>81.31</v>
      </c>
      <c r="T165" s="14" t="n">
        <v>123.117</v>
      </c>
      <c r="U165" s="14" t="n">
        <v>46.651</v>
      </c>
      <c r="V165" s="14" t="n">
        <v>52.8</v>
      </c>
      <c r="W165" s="14" t="n">
        <v>79.37</v>
      </c>
      <c r="X165" s="14" t="n">
        <v>67.375</v>
      </c>
      <c r="Y165" s="14" t="n">
        <v>173.375</v>
      </c>
      <c r="Z165" s="14" t="n">
        <f aca="false">'[6]SBP Exports by all Countries'!Z165</f>
        <v>93.901</v>
      </c>
      <c r="AA165" s="14" t="n">
        <f aca="false">'[6]SBP Exports by all Countries'!AA165</f>
        <v>312.286</v>
      </c>
      <c r="AB165" s="14" t="n">
        <f aca="false">'[6]SBP Exports by all Countries'!AB165</f>
        <v>78.174</v>
      </c>
      <c r="AC165" s="14" t="n">
        <f aca="false">'[6]SBP Exports by all Countries'!AC165</f>
        <v>95.279</v>
      </c>
      <c r="AD165" s="14" t="n">
        <f aca="false">'[6]SBP Exports by all Countries'!AD165</f>
        <v>150.486</v>
      </c>
      <c r="AE165" s="14" t="n">
        <f aca="false">'[6]SBP Exports by all Countries'!AE165</f>
        <v>261.282</v>
      </c>
      <c r="AF165" s="14" t="n">
        <f aca="false">'[6]SBP Exports by all Countries'!AF165</f>
        <v>241.493</v>
      </c>
      <c r="AG165" s="14" t="n">
        <f aca="false">'[6]SBP Exports by all Countries'!AG165</f>
        <v>127.894</v>
      </c>
      <c r="AH165" s="14" t="n">
        <f aca="false">'[6]SBP Exports by all Countries'!AH165</f>
        <v>58.711</v>
      </c>
      <c r="AI165" s="14" t="n">
        <f aca="false">'[6]SBP Exports by all Countries'!AI165</f>
        <v>168.14</v>
      </c>
      <c r="AJ165" s="14" t="n">
        <f aca="false">'[6]SBP Exports by all Countries'!AJ165</f>
        <v>246.121</v>
      </c>
      <c r="AK165" s="14" t="n">
        <f aca="false">'[6]SBP Exports by all Countries'!AK165</f>
        <v>158.39</v>
      </c>
      <c r="AL165" s="14" t="n">
        <f aca="false">'[6]SBP Exports by all Countries'!AL165</f>
        <v>178.598</v>
      </c>
      <c r="AM165" s="14" t="n">
        <f aca="false">'[6]SBP Exports by all Countries'!AM165</f>
        <v>151.098</v>
      </c>
      <c r="AN165" s="14" t="n">
        <f aca="false">'[6]SBP Exports by all Countries'!AN165</f>
        <v>73.37</v>
      </c>
      <c r="AO165" s="14" t="n">
        <f aca="false">'[6]SBP Exports by all Countries'!AO165</f>
        <v>186.276</v>
      </c>
      <c r="AP165" s="14" t="n">
        <f aca="false">'[6]SBP Exports by all Countries'!AP165</f>
        <v>157.037</v>
      </c>
      <c r="AQ165" s="14" t="n">
        <f aca="false">'[6]SBP Exports by all Countries'!AQ165</f>
        <v>189.93</v>
      </c>
      <c r="AR165" s="14" t="n">
        <f aca="false">'[6]SBP Exports by all Countries'!AR165</f>
        <v>19.518</v>
      </c>
      <c r="AS165" s="14" t="n">
        <f aca="false">'[6]SBP Exports by all Countries'!AS165</f>
        <v>70.408</v>
      </c>
      <c r="AT165" s="14" t="n">
        <f aca="false">'[6]SBP Exports by all Countries'!AT165</f>
        <v>87.315</v>
      </c>
      <c r="AU165" s="14" t="n">
        <f aca="false">'[6]SBP Exports by all Countries'!AU165</f>
        <v>160.007</v>
      </c>
      <c r="AV165" s="14" t="n">
        <f aca="false">'[6]SBP Exports by all Countries'!AV165</f>
        <v>162.637</v>
      </c>
      <c r="AW165" s="14" t="n">
        <f aca="false">'[6]SBP Exports by all Countries'!AW165</f>
        <v>367.211</v>
      </c>
      <c r="AX165" s="14" t="n">
        <f aca="false">'[6]SBP Exports by all Countries'!AX165</f>
        <v>225.302</v>
      </c>
      <c r="AY165" s="14" t="n">
        <f aca="false">'[6]SBP Exports by all Countries'!AY165</f>
        <v>154.673</v>
      </c>
      <c r="AZ165" s="14" t="n">
        <f aca="false">'[6]SBP Exports by all Countries'!AZ165</f>
        <v>223.768</v>
      </c>
      <c r="BA165" s="14" t="n">
        <f aca="false">'[6]SBP Exports by all Countries'!BA165</f>
        <v>345.587</v>
      </c>
      <c r="BB165" s="14" t="n">
        <f aca="false">'[6]SBP Exports by all Countries'!BB165</f>
        <v>435.131</v>
      </c>
      <c r="BC165" s="14" t="n">
        <f aca="false">'[6]SBP Exports by all Countries'!BC165</f>
        <v>134.305</v>
      </c>
      <c r="BD165" s="14" t="n">
        <f aca="false">'[6]SBP Exports by all Countries'!BD165</f>
        <v>257.028</v>
      </c>
      <c r="BE165" s="14" t="n">
        <f aca="false">'[6]SBP Exports by all Countries'!BE165</f>
        <v>234.717</v>
      </c>
      <c r="BF165" s="14" t="n">
        <f aca="false">'[6]SBP Exports by all Countries'!BF165</f>
        <v>143.333</v>
      </c>
      <c r="BG165" s="14" t="n">
        <f aca="false">'[6]SBP Exports by all Countries'!BG165</f>
        <v>245.124</v>
      </c>
      <c r="BH165" s="14" t="n">
        <f aca="false">'[6]SBP Exports by all Countries'!BH165</f>
        <v>481.191</v>
      </c>
      <c r="BI165" s="14" t="n">
        <f aca="false">'[6]SBP Exports by all Countries'!BI165</f>
        <v>306.042</v>
      </c>
      <c r="BJ165" s="14" t="n">
        <f aca="false">'[6]SBP Exports by all Countries'!BJ165</f>
        <v>139.442</v>
      </c>
      <c r="BK165" s="14" t="n">
        <f aca="false">'[6]SBP Exports by all Countries'!BK165</f>
        <v>98.668</v>
      </c>
      <c r="BL165" s="14" t="n">
        <f aca="false">'[6]SBP Exports by all Countries'!BL165</f>
        <v>206.41</v>
      </c>
      <c r="BM165" s="14" t="n">
        <f aca="false">'[6]SBP Exports by all Countries'!BM165</f>
        <v>224.746</v>
      </c>
      <c r="BN165" s="14" t="n">
        <f aca="false">'[6]SBP Exports by all Countries'!BN165</f>
        <v>117.033</v>
      </c>
      <c r="BO165" s="14" t="n">
        <f aca="false">'[6]SBP Exports by all Countries'!BO165</f>
        <v>498.037</v>
      </c>
      <c r="BP165" s="14" t="n">
        <f aca="false">'[6]SBP Exports by all Countries'!BP165</f>
        <v>546.923</v>
      </c>
      <c r="BQ165" s="14" t="n">
        <f aca="false">'[6]SBP Exports by all Countries'!BQ165</f>
        <v>288.826</v>
      </c>
      <c r="BR165" s="14" t="n">
        <f aca="false">'[6]SBP Exports by all Countries'!BR165</f>
        <v>510.637</v>
      </c>
      <c r="BS165" s="14" t="n">
        <f aca="false">'[6]SBP Exports by all Countries'!BS165</f>
        <v>380.572</v>
      </c>
      <c r="BT165" s="14" t="n">
        <f aca="false">'[6]SBP Exports by all Countries'!BT165</f>
        <v>289.287</v>
      </c>
      <c r="BU165" s="14" t="n">
        <f aca="false">'[6]SBP Exports by all Countries'!BU165</f>
        <v>261.856</v>
      </c>
      <c r="BV165" s="14" t="n">
        <f aca="false">'[6]SBP Exports by all Countries'!BV165</f>
        <v>302.316</v>
      </c>
      <c r="BW165" s="14" t="n">
        <f aca="false">'[6]SBP Exports by all Countries'!BW165</f>
        <v>261.66</v>
      </c>
      <c r="BX165" s="14" t="n">
        <f aca="false">'[6]SBP Exports by all Countries'!BX165</f>
        <v>483.971</v>
      </c>
      <c r="BY165" s="14" t="n">
        <f aca="false">'[6]SBP Exports by all Countries'!BY165</f>
        <v>340.67</v>
      </c>
      <c r="BZ165" s="14" t="n">
        <f aca="false">'[6]SBP Exports by all Countries'!BZ165</f>
        <v>280.536</v>
      </c>
      <c r="CA165" s="14" t="n">
        <f aca="false">'[6]SBP Exports by all Countries'!CA165</f>
        <v>127.164</v>
      </c>
      <c r="CB165" s="14" t="n">
        <f aca="false">'[6]SBP Exports by all Countries'!CB165</f>
        <v>134.091</v>
      </c>
      <c r="CC165" s="14" t="n">
        <f aca="false">'[6]SBP Exports by all Countries'!CC165</f>
        <v>202.704</v>
      </c>
      <c r="CD165" s="14" t="n">
        <f aca="false">'[6]SBP Exports by all Countries'!CD165</f>
        <v>29.592</v>
      </c>
      <c r="CE165" s="14" t="n">
        <f aca="false">'[6]SBP Exports by all Countries'!CE165</f>
        <v>77.616</v>
      </c>
      <c r="CF165" s="14" t="n">
        <f aca="false">'[6]SBP Exports by all Countries'!CF165</f>
        <v>241.379</v>
      </c>
      <c r="CG165" s="14" t="n">
        <f aca="false">'[6]SBP Exports by all Countries'!CG165</f>
        <v>147.786</v>
      </c>
      <c r="CH165" s="14" t="n">
        <f aca="false">'[6]SBP Exports by all Countries'!CH165</f>
        <v>87.602</v>
      </c>
      <c r="CI165" s="14" t="n">
        <f aca="false">'[6]SBP Exports by all Countries'!CI165</f>
        <v>300.877</v>
      </c>
      <c r="CJ165" s="14" t="n">
        <f aca="false">'[6]SBP Exports by all Countries'!CJ165</f>
        <v>113.649</v>
      </c>
      <c r="CK165" s="14" t="n">
        <f aca="false">'[6]SBP Exports by all Countries'!CK165</f>
        <v>248.537</v>
      </c>
      <c r="CL165" s="14" t="n">
        <f aca="false">'[6]SBP Exports by all Countries'!CL165</f>
        <v>153.695</v>
      </c>
      <c r="CM165" s="14" t="n">
        <f aca="false">'[6]SBP Exports by all Countries'!CM165</f>
        <v>329.117</v>
      </c>
      <c r="CN165" s="14" t="n">
        <f aca="false">'[6]SBP Exports by all Countries'!CN165</f>
        <v>134.068</v>
      </c>
      <c r="CO165" s="14" t="n">
        <f aca="false">'[6]SBP Exports by all Countries'!CO165</f>
        <v>168.973</v>
      </c>
      <c r="CP165" s="14" t="n">
        <f aca="false">'[6]SBP Exports by all Countries'!CP165</f>
        <v>334.731</v>
      </c>
      <c r="CQ165" s="14" t="n">
        <f aca="false">'[6]SBP Exports by all Countries'!CQ165</f>
        <v>371.523</v>
      </c>
      <c r="CR165" s="14" t="n">
        <f aca="false">'[6]SBP Exports by all Countries'!CR165</f>
        <v>169.366</v>
      </c>
      <c r="CS165" s="14" t="n">
        <f aca="false">'[6]SBP Exports by all Countries'!CS165</f>
        <v>145.656</v>
      </c>
      <c r="CT165" s="14" t="n">
        <f aca="false">'[6]SBP Exports by all Countries'!CT165</f>
        <v>172.117</v>
      </c>
      <c r="CU165" s="14" t="n">
        <f aca="false">'[6]SBP Exports by all Countries'!CU165</f>
        <v>403.532</v>
      </c>
      <c r="CV165" s="14" t="n">
        <f aca="false">'[6]SBP Exports by all Countries'!CV165</f>
        <v>307.745</v>
      </c>
      <c r="CW165" s="14" t="n">
        <f aca="false">'[6]SBP Exports by all Countries'!CW165</f>
        <v>274.394</v>
      </c>
      <c r="CX165" s="14" t="n">
        <f aca="false">'[6]SBP Exports by all Countries'!CX165</f>
        <v>206.647</v>
      </c>
      <c r="CY165" s="14" t="n">
        <f aca="false">'[6]SBP Exports by all Countries'!CY165</f>
        <v>278.721</v>
      </c>
      <c r="CZ165" s="14" t="n">
        <f aca="false">'[6]SBP Exports by all Countries'!CZ165</f>
        <v>397.435</v>
      </c>
      <c r="DA165" s="14" t="n">
        <f aca="false">'[6]SBP Exports by all Countries'!DA165</f>
        <v>307.656</v>
      </c>
      <c r="DB165" s="14" t="n">
        <f aca="false">'[6]SBP Exports by all Countries'!DB165</f>
        <v>637.96</v>
      </c>
      <c r="DC165" s="14" t="n">
        <f aca="false">'[6]SBP Exports by all Countries'!DC165</f>
        <v>350.743</v>
      </c>
      <c r="DD165" s="14" t="n">
        <f aca="false">'[6]SBP Exports by all Countries'!DD165</f>
        <v>516.514</v>
      </c>
      <c r="DE165" s="14" t="n">
        <f aca="false">'[6]SBP Exports by all Countries'!DE165</f>
        <v>321.929</v>
      </c>
      <c r="DF165" s="14" t="n">
        <f aca="false">'[6]SBP Exports by all Countries'!DF165</f>
        <v>433.198</v>
      </c>
      <c r="DG165" s="14" t="n">
        <f aca="false">'[6]SBP Exports by all Countries'!DG165</f>
        <v>525.723</v>
      </c>
      <c r="DH165" s="14" t="n">
        <f aca="false">'[6]SBP Exports by all Countries'!DH165</f>
        <v>635.78</v>
      </c>
      <c r="DI165" s="14" t="n">
        <f aca="false">'[6]SBP Exports by all Countries'!DI165</f>
        <v>450.319</v>
      </c>
      <c r="DJ165" s="14" t="n">
        <f aca="false">'[6]SBP Exports by all Countries'!DJ165</f>
        <v>706.232</v>
      </c>
      <c r="DK165" s="14" t="n">
        <f aca="false">'[6]SBP Exports by all Countries'!DK165</f>
        <v>508.732</v>
      </c>
      <c r="DL165" s="14" t="n">
        <f aca="false">'[6]SBP Exports by all Countries'!DL165</f>
        <v>402.391</v>
      </c>
      <c r="DM165" s="14" t="n">
        <f aca="false">'[6]SBP Exports by all Countries'!DM165</f>
        <v>520.039</v>
      </c>
      <c r="DN165" s="14" t="n">
        <f aca="false">'[6]SBP Exports by all Countries'!DN165</f>
        <v>375.891</v>
      </c>
      <c r="DO165" s="14" t="n">
        <f aca="false">'[6]SBP Exports by all Countries'!DO165</f>
        <v>629.395</v>
      </c>
      <c r="DP165" s="14" t="n">
        <f aca="false">'[6]SBP Exports by all Countries'!DP165</f>
        <v>627.632</v>
      </c>
      <c r="DQ165" s="14" t="n">
        <f aca="false">'[6]SBP Exports by all Countries'!DQ165</f>
        <v>412.092</v>
      </c>
      <c r="DR165" s="14" t="n">
        <f aca="false">'[6]SBP Exports by all Countries'!DR165</f>
        <v>313.025</v>
      </c>
      <c r="DS165" s="14" t="n">
        <f aca="false">'[6]SBP Exports by all Countries'!DS165</f>
        <v>556.195</v>
      </c>
      <c r="DT165" s="14" t="n">
        <f aca="false">'[6]SBP Exports by all Countries'!DT165</f>
        <v>921.103</v>
      </c>
      <c r="DU165" s="14" t="n">
        <f aca="false">'[6]SBP Exports by all Countries'!DU165</f>
        <v>545.491</v>
      </c>
      <c r="DV165" s="14" t="n">
        <f aca="false">'[6]SBP Exports by all Countries'!DV165</f>
        <v>1208.698</v>
      </c>
      <c r="DW165" s="14" t="n">
        <f aca="false">'[6]SBP Exports by all Countries'!DW165</f>
        <v>464.994</v>
      </c>
      <c r="DX165" s="14" t="n">
        <f aca="false">'[6]SBP Exports by all Countries'!DX165</f>
        <v>415.336</v>
      </c>
      <c r="DY165" s="14" t="n">
        <f aca="false">'[6]SBP Exports by all Countries'!DY165</f>
        <v>397.337</v>
      </c>
      <c r="DZ165" s="14" t="n">
        <f aca="false">'[6]SBP Exports by all Countries'!DZ165</f>
        <v>539.628</v>
      </c>
      <c r="EA165" s="14" t="n">
        <f aca="false">'[6]SBP Exports by all Countries'!EA165</f>
        <v>440.147</v>
      </c>
      <c r="EB165" s="14" t="n">
        <f aca="false">'[6]SBP Exports by all Countries'!EB165</f>
        <v>369.792</v>
      </c>
      <c r="EC165" s="14" t="n">
        <f aca="false">'[6]SBP Exports by all Countries'!EC165</f>
        <v>144.05</v>
      </c>
      <c r="ED165" s="14" t="n">
        <f aca="false">'[6]SBP Exports by all Countries'!ED165</f>
        <v>241.268</v>
      </c>
      <c r="EE165" s="14" t="n">
        <f aca="false">'[6]SBP Exports by all Countries'!EE165</f>
        <v>706.985</v>
      </c>
      <c r="EF165" s="14" t="n">
        <f aca="false">'[6]SBP Exports by all Countries'!EF165</f>
        <v>506.507</v>
      </c>
      <c r="EG165" s="14" t="n">
        <f aca="false">'[6]SBP Exports by all Countries'!EG165</f>
        <v>405.968</v>
      </c>
      <c r="EH165" s="14" t="n">
        <f aca="false">'[6]SBP Exports by all Countries'!EH165</f>
        <v>275.978</v>
      </c>
      <c r="EI165" s="14" t="n">
        <f aca="false">'[6]SBP Exports by all Countries'!EI165</f>
        <v>487.661</v>
      </c>
      <c r="EJ165" s="14" t="n">
        <f aca="false">'[6]SBP Exports by all Countries'!EJ165</f>
        <v>320.584</v>
      </c>
      <c r="EK165" s="14" t="n">
        <f aca="false">'[6]SBP Exports by all Countries'!EK165</f>
        <v>346.842</v>
      </c>
      <c r="EL165" s="14" t="n">
        <f aca="false">'[6]SBP Exports by all Countries'!EL165</f>
        <v>222.315</v>
      </c>
      <c r="EM165" s="14" t="n">
        <f aca="false">'[6]SBP Exports by all Countries'!EM165</f>
        <v>289.508</v>
      </c>
      <c r="EN165" s="14" t="n">
        <f aca="false">'[6]SBP Exports by all Countries'!EN165</f>
        <v>391.305</v>
      </c>
      <c r="EO165" s="14" t="n">
        <f aca="false">'[6]SBP Exports by all Countries'!EO165</f>
        <v>173.957</v>
      </c>
      <c r="EP165" s="14" t="n">
        <f aca="false">'[6]SBP Exports by all Countries'!EP165</f>
        <v>206.076</v>
      </c>
      <c r="EQ165" s="14" t="n">
        <f aca="false">'[6]SBP Exports by all Countries'!EQ165</f>
        <v>204.555</v>
      </c>
      <c r="ER165" s="14" t="n">
        <f aca="false">'[6]SBP Exports by all Countries'!ER165</f>
        <v>363.327</v>
      </c>
      <c r="ES165" s="14" t="n">
        <f aca="false">'[6]SBP Exports by all Countries'!ES165</f>
        <v>234.636</v>
      </c>
      <c r="ET165" s="14" t="n">
        <f aca="false">'[6]SBP Exports by all Countries'!ET165</f>
        <v>270.615</v>
      </c>
      <c r="EU165" s="14" t="n">
        <f aca="false">'[6]SBP Exports by all Countries'!EU165</f>
        <v>535.57</v>
      </c>
      <c r="EV165" s="14" t="n">
        <f aca="false">'[6]SBP Exports by all Countries'!EV165</f>
        <v>166.21</v>
      </c>
      <c r="EW165" s="14" t="n">
        <f aca="false">'[6]SBP Exports by all Countries'!EW165</f>
        <v>481.948</v>
      </c>
      <c r="EX165" s="14" t="n">
        <f aca="false">'[6]SBP Exports by all Countries'!EX165</f>
        <v>189.392</v>
      </c>
      <c r="EY165" s="14" t="n">
        <f aca="false">'[6]SBP Exports by all Countries'!EY165</f>
        <v>248.619</v>
      </c>
      <c r="EZ165" s="14" t="n">
        <f aca="false">'[6]SBP Exports by all Countries'!EZ165</f>
        <v>259.502</v>
      </c>
      <c r="FA165" s="14" t="n">
        <f aca="false">'[6]SBP Exports by all Countries'!FA165</f>
        <v>404.473</v>
      </c>
      <c r="FB165" s="14" t="n">
        <f aca="false">'[6]SBP Exports by all Countries'!FB165</f>
        <v>94.282</v>
      </c>
      <c r="FC165" s="14" t="n">
        <f aca="false">'[6]SBP Exports by all Countries'!FC165</f>
        <v>713.377</v>
      </c>
      <c r="FD165" s="14" t="n">
        <f aca="false">'[6]SBP Exports by all Countries'!FD165</f>
        <v>77.128</v>
      </c>
      <c r="FE165" s="14" t="n">
        <f aca="false">'[6]SBP Exports by all Countries'!FE165</f>
        <v>70.219</v>
      </c>
      <c r="FF165" s="14" t="n">
        <f aca="false">'[6]SBP Exports by all Countries'!FF165</f>
        <v>217.814</v>
      </c>
      <c r="FG165" s="14" t="n">
        <f aca="false">'[6]SBP Exports by all Countries'!FG165</f>
        <v>149.395</v>
      </c>
      <c r="FH165" s="14" t="n">
        <f aca="false">'[6]SBP Exports by all Countries'!FH165</f>
        <v>164.104</v>
      </c>
      <c r="FI165" s="14" t="n">
        <f aca="false">'[6]SBP Exports by all Countries'!FI165</f>
        <v>443.482</v>
      </c>
      <c r="FJ165" s="14" t="n">
        <f aca="false">'[6]SBP Exports by all Countries'!FJ165</f>
        <v>414.539</v>
      </c>
    </row>
    <row r="166" customFormat="false" ht="15" hidden="false" customHeight="false" outlineLevel="0" collapsed="false">
      <c r="A166" s="12" t="s">
        <v>163</v>
      </c>
      <c r="B166" s="14" t="n">
        <v>77.809</v>
      </c>
      <c r="C166" s="14" t="n">
        <v>142.349</v>
      </c>
      <c r="D166" s="14" t="n">
        <v>25.223</v>
      </c>
      <c r="E166" s="14" t="n">
        <v>108.06</v>
      </c>
      <c r="F166" s="14" t="n">
        <v>222.467</v>
      </c>
      <c r="G166" s="14" t="n">
        <v>274.6</v>
      </c>
      <c r="H166" s="14" t="n">
        <v>120.528</v>
      </c>
      <c r="I166" s="14" t="n">
        <v>6.925</v>
      </c>
      <c r="J166" s="14" t="n">
        <v>112.301</v>
      </c>
      <c r="K166" s="14" t="n">
        <v>69.335</v>
      </c>
      <c r="L166" s="14" t="n">
        <v>18.013</v>
      </c>
      <c r="M166" s="14" t="n">
        <v>23.436</v>
      </c>
      <c r="N166" s="14" t="n">
        <v>27.345</v>
      </c>
      <c r="O166" s="14" t="n">
        <v>15.3</v>
      </c>
      <c r="P166" s="14" t="n">
        <v>50.82</v>
      </c>
      <c r="Q166" s="14" t="n">
        <v>55.936</v>
      </c>
      <c r="R166" s="14" t="n">
        <v>75.128</v>
      </c>
      <c r="S166" s="14" t="n">
        <v>103.222</v>
      </c>
      <c r="T166" s="14" t="n">
        <v>81.116</v>
      </c>
      <c r="U166" s="14" t="n">
        <v>50.5</v>
      </c>
      <c r="V166" s="14" t="n">
        <v>141.673</v>
      </c>
      <c r="W166" s="14" t="n">
        <v>80.827</v>
      </c>
      <c r="X166" s="14" t="n">
        <v>55.421</v>
      </c>
      <c r="Y166" s="14" t="n">
        <v>60.128</v>
      </c>
      <c r="Z166" s="14" t="n">
        <f aca="false">'[6]SBP Exports by all Countries'!Z166</f>
        <v>128.196</v>
      </c>
      <c r="AA166" s="14" t="n">
        <f aca="false">'[6]SBP Exports by all Countries'!AA166</f>
        <v>59.531</v>
      </c>
      <c r="AB166" s="14" t="n">
        <f aca="false">'[6]SBP Exports by all Countries'!AB166</f>
        <v>260.659</v>
      </c>
      <c r="AC166" s="14" t="n">
        <f aca="false">'[6]SBP Exports by all Countries'!AC166</f>
        <v>208.416</v>
      </c>
      <c r="AD166" s="14" t="n">
        <f aca="false">'[6]SBP Exports by all Countries'!AD166</f>
        <v>186.694</v>
      </c>
      <c r="AE166" s="14" t="n">
        <f aca="false">'[6]SBP Exports by all Countries'!AE166</f>
        <v>78.448</v>
      </c>
      <c r="AF166" s="14" t="n">
        <f aca="false">'[6]SBP Exports by all Countries'!AF166</f>
        <v>97.118</v>
      </c>
      <c r="AG166" s="14" t="n">
        <f aca="false">'[6]SBP Exports by all Countries'!AG166</f>
        <v>1001.274</v>
      </c>
      <c r="AH166" s="14" t="n">
        <f aca="false">'[6]SBP Exports by all Countries'!AH166</f>
        <v>85.826</v>
      </c>
      <c r="AI166" s="14" t="n">
        <f aca="false">'[6]SBP Exports by all Countries'!AI166</f>
        <v>132.914</v>
      </c>
      <c r="AJ166" s="14" t="n">
        <f aca="false">'[6]SBP Exports by all Countries'!AJ166</f>
        <v>81.799</v>
      </c>
      <c r="AK166" s="14" t="n">
        <f aca="false">'[6]SBP Exports by all Countries'!AK166</f>
        <v>81.158</v>
      </c>
      <c r="AL166" s="14" t="n">
        <f aca="false">'[6]SBP Exports by all Countries'!AL166</f>
        <v>109.841</v>
      </c>
      <c r="AM166" s="14" t="n">
        <f aca="false">'[6]SBP Exports by all Countries'!AM166</f>
        <v>185.389</v>
      </c>
      <c r="AN166" s="14" t="n">
        <f aca="false">'[6]SBP Exports by all Countries'!AN166</f>
        <v>63.965</v>
      </c>
      <c r="AO166" s="14" t="n">
        <f aca="false">'[6]SBP Exports by all Countries'!AO166</f>
        <v>432.869</v>
      </c>
      <c r="AP166" s="14" t="n">
        <f aca="false">'[6]SBP Exports by all Countries'!AP166</f>
        <v>110.562</v>
      </c>
      <c r="AQ166" s="14" t="n">
        <f aca="false">'[6]SBP Exports by all Countries'!AQ166</f>
        <v>102.429</v>
      </c>
      <c r="AR166" s="14" t="n">
        <f aca="false">'[6]SBP Exports by all Countries'!AR166</f>
        <v>105.649</v>
      </c>
      <c r="AS166" s="14" t="n">
        <f aca="false">'[6]SBP Exports by all Countries'!AS166</f>
        <v>146.535</v>
      </c>
      <c r="AT166" s="14" t="n">
        <f aca="false">'[6]SBP Exports by all Countries'!AT166</f>
        <v>44.783</v>
      </c>
      <c r="AU166" s="14" t="n">
        <f aca="false">'[6]SBP Exports by all Countries'!AU166</f>
        <v>154.684</v>
      </c>
      <c r="AV166" s="14" t="n">
        <f aca="false">'[6]SBP Exports by all Countries'!AV166</f>
        <v>76.708</v>
      </c>
      <c r="AW166" s="14" t="n">
        <f aca="false">'[6]SBP Exports by all Countries'!AW166</f>
        <v>115.148</v>
      </c>
      <c r="AX166" s="14" t="n">
        <f aca="false">'[6]SBP Exports by all Countries'!AX166</f>
        <v>13.187</v>
      </c>
      <c r="AY166" s="14" t="n">
        <f aca="false">'[6]SBP Exports by all Countries'!AY166</f>
        <v>265.772</v>
      </c>
      <c r="AZ166" s="14" t="n">
        <f aca="false">'[6]SBP Exports by all Countries'!AZ166</f>
        <v>166.8</v>
      </c>
      <c r="BA166" s="14" t="n">
        <f aca="false">'[6]SBP Exports by all Countries'!BA166</f>
        <v>26.138</v>
      </c>
      <c r="BB166" s="14" t="n">
        <f aca="false">'[6]SBP Exports by all Countries'!BB166</f>
        <v>158.728</v>
      </c>
      <c r="BC166" s="14" t="n">
        <f aca="false">'[6]SBP Exports by all Countries'!BC166</f>
        <v>176.27</v>
      </c>
      <c r="BD166" s="14" t="n">
        <f aca="false">'[6]SBP Exports by all Countries'!BD166</f>
        <v>64.267</v>
      </c>
      <c r="BE166" s="14" t="n">
        <f aca="false">'[6]SBP Exports by all Countries'!BE166</f>
        <v>94.117</v>
      </c>
      <c r="BF166" s="14" t="n">
        <f aca="false">'[6]SBP Exports by all Countries'!BF166</f>
        <v>299.223</v>
      </c>
      <c r="BG166" s="14" t="n">
        <f aca="false">'[6]SBP Exports by all Countries'!BG166</f>
        <v>441.678</v>
      </c>
      <c r="BH166" s="14" t="n">
        <f aca="false">'[6]SBP Exports by all Countries'!BH166</f>
        <v>14.474</v>
      </c>
      <c r="BI166" s="14" t="n">
        <f aca="false">'[6]SBP Exports by all Countries'!BI166</f>
        <v>104.498</v>
      </c>
      <c r="BJ166" s="14" t="n">
        <f aca="false">'[6]SBP Exports by all Countries'!BJ166</f>
        <v>4.952</v>
      </c>
      <c r="BK166" s="14" t="n">
        <f aca="false">'[6]SBP Exports by all Countries'!BK166</f>
        <v>22.267</v>
      </c>
      <c r="BL166" s="14" t="n">
        <f aca="false">'[6]SBP Exports by all Countries'!BL166</f>
        <v>82.124</v>
      </c>
      <c r="BM166" s="14" t="n">
        <f aca="false">'[6]SBP Exports by all Countries'!BM166</f>
        <v>72.11</v>
      </c>
      <c r="BN166" s="14" t="n">
        <f aca="false">'[6]SBP Exports by all Countries'!BN166</f>
        <v>199.683</v>
      </c>
      <c r="BO166" s="14" t="n">
        <f aca="false">'[6]SBP Exports by all Countries'!BO166</f>
        <v>109.743</v>
      </c>
      <c r="BP166" s="14" t="n">
        <f aca="false">'[6]SBP Exports by all Countries'!BP166</f>
        <v>104.295</v>
      </c>
      <c r="BQ166" s="14" t="n">
        <f aca="false">'[6]SBP Exports by all Countries'!BQ166</f>
        <v>245.636</v>
      </c>
      <c r="BR166" s="14" t="n">
        <f aca="false">'[6]SBP Exports by all Countries'!BR166</f>
        <v>578.551</v>
      </c>
      <c r="BS166" s="14" t="n">
        <f aca="false">'[6]SBP Exports by all Countries'!BS166</f>
        <v>115.251</v>
      </c>
      <c r="BT166" s="14" t="n">
        <f aca="false">'[6]SBP Exports by all Countries'!BT166</f>
        <v>208.746</v>
      </c>
      <c r="BU166" s="14" t="n">
        <f aca="false">'[6]SBP Exports by all Countries'!BU166</f>
        <v>37.568</v>
      </c>
      <c r="BV166" s="14" t="n">
        <f aca="false">'[6]SBP Exports by all Countries'!BV166</f>
        <v>54.066</v>
      </c>
      <c r="BW166" s="14" t="n">
        <f aca="false">'[6]SBP Exports by all Countries'!BW166</f>
        <v>453.189</v>
      </c>
      <c r="BX166" s="14" t="n">
        <f aca="false">'[6]SBP Exports by all Countries'!BX166</f>
        <v>758.366</v>
      </c>
      <c r="BY166" s="14" t="n">
        <f aca="false">'[6]SBP Exports by all Countries'!BY166</f>
        <v>216.745</v>
      </c>
      <c r="BZ166" s="14" t="n">
        <f aca="false">'[6]SBP Exports by all Countries'!BZ166</f>
        <v>378.641</v>
      </c>
      <c r="CA166" s="14" t="n">
        <f aca="false">'[6]SBP Exports by all Countries'!CA166</f>
        <v>94.596</v>
      </c>
      <c r="CB166" s="14" t="n">
        <f aca="false">'[6]SBP Exports by all Countries'!CB166</f>
        <v>314.736</v>
      </c>
      <c r="CC166" s="14" t="n">
        <f aca="false">'[6]SBP Exports by all Countries'!CC166</f>
        <v>479.943</v>
      </c>
      <c r="CD166" s="14" t="n">
        <f aca="false">'[6]SBP Exports by all Countries'!CD166</f>
        <v>191.855</v>
      </c>
      <c r="CE166" s="14" t="n">
        <f aca="false">'[6]SBP Exports by all Countries'!CE166</f>
        <v>491.106</v>
      </c>
      <c r="CF166" s="14" t="n">
        <f aca="false">'[6]SBP Exports by all Countries'!CF166</f>
        <v>261.942</v>
      </c>
      <c r="CG166" s="14" t="n">
        <f aca="false">'[6]SBP Exports by all Countries'!CG166</f>
        <v>114.822</v>
      </c>
      <c r="CH166" s="14" t="n">
        <f aca="false">'[6]SBP Exports by all Countries'!CH166</f>
        <v>84.071</v>
      </c>
      <c r="CI166" s="14" t="n">
        <f aca="false">'[6]SBP Exports by all Countries'!CI166</f>
        <v>376.899</v>
      </c>
      <c r="CJ166" s="14" t="n">
        <f aca="false">'[6]SBP Exports by all Countries'!CJ166</f>
        <v>104.265</v>
      </c>
      <c r="CK166" s="14" t="n">
        <f aca="false">'[6]SBP Exports by all Countries'!CK166</f>
        <v>387.987</v>
      </c>
      <c r="CL166" s="14" t="n">
        <f aca="false">'[6]SBP Exports by all Countries'!CL166</f>
        <v>537.078</v>
      </c>
      <c r="CM166" s="14" t="n">
        <f aca="false">'[6]SBP Exports by all Countries'!CM166</f>
        <v>512.524</v>
      </c>
      <c r="CN166" s="14" t="n">
        <f aca="false">'[6]SBP Exports by all Countries'!CN166</f>
        <v>477.806</v>
      </c>
      <c r="CO166" s="14" t="n">
        <f aca="false">'[6]SBP Exports by all Countries'!CO166</f>
        <v>296.91</v>
      </c>
      <c r="CP166" s="14" t="n">
        <f aca="false">'[6]SBP Exports by all Countries'!CP166</f>
        <v>1097.066</v>
      </c>
      <c r="CQ166" s="14" t="n">
        <f aca="false">'[6]SBP Exports by all Countries'!CQ166</f>
        <v>631.065</v>
      </c>
      <c r="CR166" s="14" t="n">
        <f aca="false">'[6]SBP Exports by all Countries'!CR166</f>
        <v>534.034</v>
      </c>
      <c r="CS166" s="14" t="n">
        <f aca="false">'[6]SBP Exports by all Countries'!CS166</f>
        <v>137.036</v>
      </c>
      <c r="CT166" s="14" t="n">
        <f aca="false">'[6]SBP Exports by all Countries'!CT166</f>
        <v>100.84</v>
      </c>
      <c r="CU166" s="14" t="n">
        <f aca="false">'[6]SBP Exports by all Countries'!CU166</f>
        <v>98.455</v>
      </c>
      <c r="CV166" s="14" t="n">
        <f aca="false">'[6]SBP Exports by all Countries'!CV166</f>
        <v>536.357</v>
      </c>
      <c r="CW166" s="14" t="n">
        <f aca="false">'[6]SBP Exports by all Countries'!CW166</f>
        <v>267.274</v>
      </c>
      <c r="CX166" s="14" t="n">
        <f aca="false">'[6]SBP Exports by all Countries'!CX166</f>
        <v>709.72</v>
      </c>
      <c r="CY166" s="14" t="n">
        <f aca="false">'[6]SBP Exports by all Countries'!CY166</f>
        <v>683.044</v>
      </c>
      <c r="CZ166" s="14" t="n">
        <f aca="false">'[6]SBP Exports by all Countries'!CZ166</f>
        <v>481.681</v>
      </c>
      <c r="DA166" s="14" t="n">
        <f aca="false">'[6]SBP Exports by all Countries'!DA166</f>
        <v>320.534</v>
      </c>
      <c r="DB166" s="14" t="n">
        <f aca="false">'[6]SBP Exports by all Countries'!DB166</f>
        <v>217.015</v>
      </c>
      <c r="DC166" s="14" t="n">
        <f aca="false">'[6]SBP Exports by all Countries'!DC166</f>
        <v>283.969</v>
      </c>
      <c r="DD166" s="14" t="n">
        <f aca="false">'[6]SBP Exports by all Countries'!DD166</f>
        <v>290.905</v>
      </c>
      <c r="DE166" s="14" t="n">
        <f aca="false">'[6]SBP Exports by all Countries'!DE166</f>
        <v>293.959</v>
      </c>
      <c r="DF166" s="14" t="n">
        <f aca="false">'[6]SBP Exports by all Countries'!DF166</f>
        <v>395.465</v>
      </c>
      <c r="DG166" s="14" t="n">
        <f aca="false">'[6]SBP Exports by all Countries'!DG166</f>
        <v>98.85</v>
      </c>
      <c r="DH166" s="14" t="n">
        <f aca="false">'[6]SBP Exports by all Countries'!DH166</f>
        <v>231.423</v>
      </c>
      <c r="DI166" s="14" t="n">
        <f aca="false">'[6]SBP Exports by all Countries'!DI166</f>
        <v>368.516</v>
      </c>
      <c r="DJ166" s="14" t="n">
        <f aca="false">'[6]SBP Exports by all Countries'!DJ166</f>
        <v>582.271</v>
      </c>
      <c r="DK166" s="14" t="n">
        <f aca="false">'[6]SBP Exports by all Countries'!DK166</f>
        <v>175.2</v>
      </c>
      <c r="DL166" s="14" t="n">
        <f aca="false">'[6]SBP Exports by all Countries'!DL166</f>
        <v>191.649</v>
      </c>
      <c r="DM166" s="14" t="n">
        <f aca="false">'[6]SBP Exports by all Countries'!DM166</f>
        <v>480.1</v>
      </c>
      <c r="DN166" s="14" t="n">
        <f aca="false">'[6]SBP Exports by all Countries'!DN166</f>
        <v>341.834</v>
      </c>
      <c r="DO166" s="14" t="n">
        <f aca="false">'[6]SBP Exports by all Countries'!DO166</f>
        <v>102.272</v>
      </c>
      <c r="DP166" s="14" t="n">
        <f aca="false">'[6]SBP Exports by all Countries'!DP166</f>
        <v>592.403</v>
      </c>
      <c r="DQ166" s="14" t="n">
        <f aca="false">'[6]SBP Exports by all Countries'!DQ166</f>
        <v>583.447</v>
      </c>
      <c r="DR166" s="14" t="n">
        <f aca="false">'[6]SBP Exports by all Countries'!DR166</f>
        <v>339.316</v>
      </c>
      <c r="DS166" s="14" t="n">
        <f aca="false">'[6]SBP Exports by all Countries'!DS166</f>
        <v>275.385</v>
      </c>
      <c r="DT166" s="14" t="n">
        <f aca="false">'[6]SBP Exports by all Countries'!DT166</f>
        <v>184.854</v>
      </c>
      <c r="DU166" s="14" t="n">
        <f aca="false">'[6]SBP Exports by all Countries'!DU166</f>
        <v>252.312</v>
      </c>
      <c r="DV166" s="14" t="n">
        <f aca="false">'[6]SBP Exports by all Countries'!DV166</f>
        <v>51.708</v>
      </c>
      <c r="DW166" s="14" t="n">
        <f aca="false">'[6]SBP Exports by all Countries'!DW166</f>
        <v>121.774</v>
      </c>
      <c r="DX166" s="14" t="n">
        <f aca="false">'[6]SBP Exports by all Countries'!DX166</f>
        <v>348.279</v>
      </c>
      <c r="DY166" s="14" t="n">
        <f aca="false">'[6]SBP Exports by all Countries'!DY166</f>
        <v>176.925</v>
      </c>
      <c r="DZ166" s="14" t="n">
        <f aca="false">'[6]SBP Exports by all Countries'!DZ166</f>
        <v>337.486</v>
      </c>
      <c r="EA166" s="14" t="n">
        <f aca="false">'[6]SBP Exports by all Countries'!EA166</f>
        <v>438.307</v>
      </c>
      <c r="EB166" s="14" t="n">
        <f aca="false">'[6]SBP Exports by all Countries'!EB166</f>
        <v>374.924</v>
      </c>
      <c r="EC166" s="14" t="n">
        <f aca="false">'[6]SBP Exports by all Countries'!EC166</f>
        <v>380.751</v>
      </c>
      <c r="ED166" s="14" t="n">
        <f aca="false">'[6]SBP Exports by all Countries'!ED166</f>
        <v>138.936</v>
      </c>
      <c r="EE166" s="14" t="n">
        <f aca="false">'[6]SBP Exports by all Countries'!EE166</f>
        <v>482.84</v>
      </c>
      <c r="EF166" s="14" t="n">
        <f aca="false">'[6]SBP Exports by all Countries'!EF166</f>
        <v>382.642</v>
      </c>
      <c r="EG166" s="14" t="n">
        <f aca="false">'[6]SBP Exports by all Countries'!EG166</f>
        <v>498.899</v>
      </c>
      <c r="EH166" s="14" t="n">
        <f aca="false">'[6]SBP Exports by all Countries'!EH166</f>
        <v>237.476</v>
      </c>
      <c r="EI166" s="14" t="n">
        <f aca="false">'[6]SBP Exports by all Countries'!EI166</f>
        <v>341.904</v>
      </c>
      <c r="EJ166" s="14" t="n">
        <f aca="false">'[6]SBP Exports by all Countries'!EJ166</f>
        <v>242.878</v>
      </c>
      <c r="EK166" s="14" t="n">
        <f aca="false">'[6]SBP Exports by all Countries'!EK166</f>
        <v>104.38</v>
      </c>
      <c r="EL166" s="14" t="n">
        <f aca="false">'[6]SBP Exports by all Countries'!EL166</f>
        <v>323.886</v>
      </c>
      <c r="EM166" s="14" t="n">
        <f aca="false">'[6]SBP Exports by all Countries'!EM166</f>
        <v>517.37</v>
      </c>
      <c r="EN166" s="14" t="n">
        <f aca="false">'[6]SBP Exports by all Countries'!EN166</f>
        <v>357.817</v>
      </c>
      <c r="EO166" s="14" t="n">
        <f aca="false">'[6]SBP Exports by all Countries'!EO166</f>
        <v>1031.392</v>
      </c>
      <c r="EP166" s="14" t="n">
        <f aca="false">'[6]SBP Exports by all Countries'!EP166</f>
        <v>2079.264</v>
      </c>
      <c r="EQ166" s="14" t="n">
        <f aca="false">'[6]SBP Exports by all Countries'!EQ166</f>
        <v>998.819</v>
      </c>
      <c r="ER166" s="14" t="n">
        <f aca="false">'[6]SBP Exports by all Countries'!ER166</f>
        <v>412.896</v>
      </c>
      <c r="ES166" s="14" t="n">
        <f aca="false">'[6]SBP Exports by all Countries'!ES166</f>
        <v>322.656</v>
      </c>
      <c r="ET166" s="14" t="n">
        <f aca="false">'[6]SBP Exports by all Countries'!ET166</f>
        <v>770.545</v>
      </c>
      <c r="EU166" s="14" t="n">
        <f aca="false">'[6]SBP Exports by all Countries'!EU166</f>
        <v>447.634</v>
      </c>
      <c r="EV166" s="14" t="n">
        <f aca="false">'[6]SBP Exports by all Countries'!EV166</f>
        <v>548.7</v>
      </c>
      <c r="EW166" s="14" t="n">
        <f aca="false">'[6]SBP Exports by all Countries'!EW166</f>
        <v>541.563</v>
      </c>
      <c r="EX166" s="14" t="n">
        <f aca="false">'[6]SBP Exports by all Countries'!EX166</f>
        <v>370.888</v>
      </c>
      <c r="EY166" s="14" t="n">
        <f aca="false">'[6]SBP Exports by all Countries'!EY166</f>
        <v>267.079</v>
      </c>
      <c r="EZ166" s="14" t="n">
        <f aca="false">'[6]SBP Exports by all Countries'!EZ166</f>
        <v>245.837</v>
      </c>
      <c r="FA166" s="14" t="n">
        <f aca="false">'[6]SBP Exports by all Countries'!FA166</f>
        <v>201.413</v>
      </c>
      <c r="FB166" s="14" t="n">
        <f aca="false">'[6]SBP Exports by all Countries'!FB166</f>
        <v>245.904</v>
      </c>
      <c r="FC166" s="14" t="n">
        <f aca="false">'[6]SBP Exports by all Countries'!FC166</f>
        <v>485.082</v>
      </c>
      <c r="FD166" s="14" t="n">
        <f aca="false">'[6]SBP Exports by all Countries'!FD166</f>
        <v>137.016</v>
      </c>
      <c r="FE166" s="14" t="n">
        <f aca="false">'[6]SBP Exports by all Countries'!FE166</f>
        <v>266.028</v>
      </c>
      <c r="FF166" s="14" t="n">
        <f aca="false">'[6]SBP Exports by all Countries'!FF166</f>
        <v>362.196</v>
      </c>
      <c r="FG166" s="14" t="n">
        <f aca="false">'[6]SBP Exports by all Countries'!FG166</f>
        <v>164.867</v>
      </c>
      <c r="FH166" s="14" t="n">
        <f aca="false">'[6]SBP Exports by all Countries'!FH166</f>
        <v>266.726</v>
      </c>
      <c r="FI166" s="14" t="n">
        <f aca="false">'[6]SBP Exports by all Countries'!FI166</f>
        <v>153.659</v>
      </c>
      <c r="FJ166" s="14" t="n">
        <f aca="false">'[6]SBP Exports by all Countries'!FJ166</f>
        <v>290.879</v>
      </c>
    </row>
    <row r="167" customFormat="false" ht="15" hidden="false" customHeight="false" outlineLevel="0" collapsed="false">
      <c r="A167" s="12" t="s">
        <v>164</v>
      </c>
      <c r="B167" s="14" t="n">
        <v>24.818</v>
      </c>
      <c r="C167" s="14" t="n">
        <v>62.176</v>
      </c>
      <c r="D167" s="14" t="n">
        <v>0</v>
      </c>
      <c r="E167" s="14" t="n">
        <v>0</v>
      </c>
      <c r="F167" s="14" t="n">
        <v>7.129</v>
      </c>
      <c r="G167" s="14" t="n">
        <v>122.746</v>
      </c>
      <c r="H167" s="14" t="n">
        <v>148.788</v>
      </c>
      <c r="I167" s="14" t="n">
        <v>356.527</v>
      </c>
      <c r="J167" s="14" t="n">
        <v>203.956</v>
      </c>
      <c r="K167" s="14" t="n">
        <v>155.852</v>
      </c>
      <c r="L167" s="14" t="n">
        <v>60.52</v>
      </c>
      <c r="M167" s="14" t="n">
        <v>87.403</v>
      </c>
      <c r="N167" s="14" t="n">
        <v>150.808</v>
      </c>
      <c r="O167" s="14" t="n">
        <v>0</v>
      </c>
      <c r="P167" s="14" t="n">
        <v>112.755</v>
      </c>
      <c r="Q167" s="14" t="n">
        <v>32.14</v>
      </c>
      <c r="R167" s="14" t="n">
        <v>57.495</v>
      </c>
      <c r="S167" s="14" t="n">
        <v>0</v>
      </c>
      <c r="T167" s="14" t="n">
        <v>80.151</v>
      </c>
      <c r="U167" s="14" t="n">
        <v>1489.355</v>
      </c>
      <c r="V167" s="14" t="n">
        <v>1495.492</v>
      </c>
      <c r="W167" s="14" t="n">
        <v>32.581</v>
      </c>
      <c r="X167" s="14" t="n">
        <v>4.147</v>
      </c>
      <c r="Y167" s="14" t="n">
        <v>0</v>
      </c>
      <c r="Z167" s="14" t="n">
        <f aca="false">'[6]SBP Exports by all Countries'!Z167</f>
        <v>0</v>
      </c>
      <c r="AA167" s="14" t="n">
        <f aca="false">'[6]SBP Exports by all Countries'!AA167</f>
        <v>0</v>
      </c>
      <c r="AB167" s="14" t="n">
        <f aca="false">'[6]SBP Exports by all Countries'!AB167</f>
        <v>2277.233</v>
      </c>
      <c r="AC167" s="14" t="n">
        <f aca="false">'[6]SBP Exports by all Countries'!AC167</f>
        <v>0</v>
      </c>
      <c r="AD167" s="14" t="n">
        <f aca="false">'[6]SBP Exports by all Countries'!AD167</f>
        <v>4296</v>
      </c>
      <c r="AE167" s="14" t="n">
        <f aca="false">'[6]SBP Exports by all Countries'!AE167</f>
        <v>0</v>
      </c>
      <c r="AF167" s="14" t="n">
        <f aca="false">'[6]SBP Exports by all Countries'!AF167</f>
        <v>2961.945</v>
      </c>
      <c r="AG167" s="14" t="n">
        <f aca="false">'[6]SBP Exports by all Countries'!AG167</f>
        <v>824.548</v>
      </c>
      <c r="AH167" s="14" t="n">
        <f aca="false">'[6]SBP Exports by all Countries'!AH167</f>
        <v>889.8</v>
      </c>
      <c r="AI167" s="14" t="n">
        <f aca="false">'[6]SBP Exports by all Countries'!AI167</f>
        <v>0</v>
      </c>
      <c r="AJ167" s="14" t="n">
        <f aca="false">'[6]SBP Exports by all Countries'!AJ167</f>
        <v>9930.5</v>
      </c>
      <c r="AK167" s="14" t="n">
        <f aca="false">'[6]SBP Exports by all Countries'!AK167</f>
        <v>107.643</v>
      </c>
      <c r="AL167" s="14" t="n">
        <f aca="false">'[6]SBP Exports by all Countries'!AL167</f>
        <v>4218.541</v>
      </c>
      <c r="AM167" s="14" t="n">
        <f aca="false">'[6]SBP Exports by all Countries'!AM167</f>
        <v>0</v>
      </c>
      <c r="AN167" s="14" t="n">
        <f aca="false">'[6]SBP Exports by all Countries'!AN167</f>
        <v>1680</v>
      </c>
      <c r="AO167" s="14" t="n">
        <f aca="false">'[6]SBP Exports by all Countries'!AO167</f>
        <v>0</v>
      </c>
      <c r="AP167" s="14" t="n">
        <f aca="false">'[6]SBP Exports by all Countries'!AP167</f>
        <v>31.392</v>
      </c>
      <c r="AQ167" s="14" t="n">
        <f aca="false">'[6]SBP Exports by all Countries'!AQ167</f>
        <v>19.993</v>
      </c>
      <c r="AR167" s="14" t="n">
        <f aca="false">'[6]SBP Exports by all Countries'!AR167</f>
        <v>1387.55</v>
      </c>
      <c r="AS167" s="14" t="n">
        <f aca="false">'[6]SBP Exports by all Countries'!AS167</f>
        <v>4022.382</v>
      </c>
      <c r="AT167" s="14" t="n">
        <f aca="false">'[6]SBP Exports by all Countries'!AT167</f>
        <v>4241.25</v>
      </c>
      <c r="AU167" s="14" t="n">
        <f aca="false">'[6]SBP Exports by all Countries'!AU167</f>
        <v>20.866</v>
      </c>
      <c r="AV167" s="14" t="n">
        <f aca="false">'[6]SBP Exports by all Countries'!AV167</f>
        <v>17.613</v>
      </c>
      <c r="AW167" s="14" t="n">
        <f aca="false">'[6]SBP Exports by all Countries'!AW167</f>
        <v>59.81</v>
      </c>
      <c r="AX167" s="14" t="n">
        <f aca="false">'[6]SBP Exports by all Countries'!AX167</f>
        <v>52.018</v>
      </c>
      <c r="AY167" s="14" t="n">
        <f aca="false">'[6]SBP Exports by all Countries'!AY167</f>
        <v>59.753</v>
      </c>
      <c r="AZ167" s="14" t="n">
        <f aca="false">'[6]SBP Exports by all Countries'!AZ167</f>
        <v>49.282</v>
      </c>
      <c r="BA167" s="14" t="n">
        <f aca="false">'[6]SBP Exports by all Countries'!BA167</f>
        <v>88.048</v>
      </c>
      <c r="BB167" s="14" t="n">
        <f aca="false">'[6]SBP Exports by all Countries'!BB167</f>
        <v>104.745</v>
      </c>
      <c r="BC167" s="14" t="n">
        <f aca="false">'[6]SBP Exports by all Countries'!BC167</f>
        <v>29.762</v>
      </c>
      <c r="BD167" s="14" t="n">
        <f aca="false">'[6]SBP Exports by all Countries'!BD167</f>
        <v>21.771</v>
      </c>
      <c r="BE167" s="14" t="n">
        <f aca="false">'[6]SBP Exports by all Countries'!BE167</f>
        <v>167.255</v>
      </c>
      <c r="BF167" s="14" t="n">
        <f aca="false">'[6]SBP Exports by all Countries'!BF167</f>
        <v>19.995</v>
      </c>
      <c r="BG167" s="14" t="n">
        <f aca="false">'[6]SBP Exports by all Countries'!BG167</f>
        <v>34.091</v>
      </c>
      <c r="BH167" s="14" t="n">
        <f aca="false">'[6]SBP Exports by all Countries'!BH167</f>
        <v>22.358</v>
      </c>
      <c r="BI167" s="14" t="n">
        <f aca="false">'[6]SBP Exports by all Countries'!BI167</f>
        <v>140.688</v>
      </c>
      <c r="BJ167" s="14" t="n">
        <f aca="false">'[6]SBP Exports by all Countries'!BJ167</f>
        <v>153.849</v>
      </c>
      <c r="BK167" s="14" t="n">
        <f aca="false">'[6]SBP Exports by all Countries'!BK167</f>
        <v>42.215</v>
      </c>
      <c r="BL167" s="14" t="n">
        <f aca="false">'[6]SBP Exports by all Countries'!BL167</f>
        <v>739.094</v>
      </c>
      <c r="BM167" s="14" t="n">
        <f aca="false">'[6]SBP Exports by all Countries'!BM167</f>
        <v>55.47</v>
      </c>
      <c r="BN167" s="14" t="n">
        <f aca="false">'[6]SBP Exports by all Countries'!BN167</f>
        <v>226.567</v>
      </c>
      <c r="BO167" s="14" t="n">
        <f aca="false">'[6]SBP Exports by all Countries'!BO167</f>
        <v>19.975</v>
      </c>
      <c r="BP167" s="14" t="n">
        <f aca="false">'[6]SBP Exports by all Countries'!BP167</f>
        <v>106.602</v>
      </c>
      <c r="BQ167" s="14" t="n">
        <f aca="false">'[6]SBP Exports by all Countries'!BQ167</f>
        <v>43.044</v>
      </c>
      <c r="BR167" s="14" t="n">
        <f aca="false">'[6]SBP Exports by all Countries'!BR167</f>
        <v>2186.604</v>
      </c>
      <c r="BS167" s="14" t="n">
        <f aca="false">'[6]SBP Exports by all Countries'!BS167</f>
        <v>285.559</v>
      </c>
      <c r="BT167" s="14" t="n">
        <f aca="false">'[6]SBP Exports by all Countries'!BT167</f>
        <v>4489.057</v>
      </c>
      <c r="BU167" s="14" t="n">
        <f aca="false">'[6]SBP Exports by all Countries'!BU167</f>
        <v>393.523</v>
      </c>
      <c r="BV167" s="14" t="n">
        <f aca="false">'[6]SBP Exports by all Countries'!BV167</f>
        <v>293.887</v>
      </c>
      <c r="BW167" s="14" t="n">
        <f aca="false">'[6]SBP Exports by all Countries'!BW167</f>
        <v>397.933</v>
      </c>
      <c r="BX167" s="14" t="n">
        <f aca="false">'[6]SBP Exports by all Countries'!BX167</f>
        <v>593.967</v>
      </c>
      <c r="BY167" s="14" t="n">
        <f aca="false">'[6]SBP Exports by all Countries'!BY167</f>
        <v>2775.582</v>
      </c>
      <c r="BZ167" s="14" t="n">
        <f aca="false">'[6]SBP Exports by all Countries'!BZ167</f>
        <v>1344.748</v>
      </c>
      <c r="CA167" s="14" t="n">
        <f aca="false">'[6]SBP Exports by all Countries'!CA167</f>
        <v>38.942</v>
      </c>
      <c r="CB167" s="14" t="n">
        <f aca="false">'[6]SBP Exports by all Countries'!CB167</f>
        <v>830</v>
      </c>
      <c r="CC167" s="14" t="n">
        <f aca="false">'[6]SBP Exports by all Countries'!CC167</f>
        <v>1286.146</v>
      </c>
      <c r="CD167" s="14" t="n">
        <f aca="false">'[6]SBP Exports by all Countries'!CD167</f>
        <v>1244.339</v>
      </c>
      <c r="CE167" s="14" t="n">
        <f aca="false">'[6]SBP Exports by all Countries'!CE167</f>
        <v>887.929</v>
      </c>
      <c r="CF167" s="14" t="n">
        <f aca="false">'[6]SBP Exports by all Countries'!CF167</f>
        <v>2615.608</v>
      </c>
      <c r="CG167" s="14" t="n">
        <f aca="false">'[6]SBP Exports by all Countries'!CG167</f>
        <v>3147.487</v>
      </c>
      <c r="CH167" s="14" t="n">
        <f aca="false">'[6]SBP Exports by all Countries'!CH167</f>
        <v>4133.679</v>
      </c>
      <c r="CI167" s="14" t="n">
        <f aca="false">'[6]SBP Exports by all Countries'!CI167</f>
        <v>170.735</v>
      </c>
      <c r="CJ167" s="14" t="n">
        <f aca="false">'[6]SBP Exports by all Countries'!CJ167</f>
        <v>237.965</v>
      </c>
      <c r="CK167" s="14" t="n">
        <f aca="false">'[6]SBP Exports by all Countries'!CK167</f>
        <v>53.36</v>
      </c>
      <c r="CL167" s="14" t="n">
        <f aca="false">'[6]SBP Exports by all Countries'!CL167</f>
        <v>78</v>
      </c>
      <c r="CM167" s="14" t="n">
        <f aca="false">'[6]SBP Exports by all Countries'!CM167</f>
        <v>14.385</v>
      </c>
      <c r="CN167" s="14" t="n">
        <f aca="false">'[6]SBP Exports by all Countries'!CN167</f>
        <v>86.052</v>
      </c>
      <c r="CO167" s="14" t="n">
        <f aca="false">'[6]SBP Exports by all Countries'!CO167</f>
        <v>257.289</v>
      </c>
      <c r="CP167" s="14" t="n">
        <f aca="false">'[6]SBP Exports by all Countries'!CP167</f>
        <v>641.088</v>
      </c>
      <c r="CQ167" s="14" t="n">
        <f aca="false">'[6]SBP Exports by all Countries'!CQ167</f>
        <v>8864.958</v>
      </c>
      <c r="CR167" s="14" t="n">
        <f aca="false">'[6]SBP Exports by all Countries'!CR167</f>
        <v>2361.114</v>
      </c>
      <c r="CS167" s="14" t="n">
        <f aca="false">'[6]SBP Exports by all Countries'!CS167</f>
        <v>1186.06</v>
      </c>
      <c r="CT167" s="14" t="n">
        <f aca="false">'[6]SBP Exports by all Countries'!CT167</f>
        <v>310.358</v>
      </c>
      <c r="CU167" s="14" t="n">
        <f aca="false">'[6]SBP Exports by all Countries'!CU167</f>
        <v>925.587</v>
      </c>
      <c r="CV167" s="14" t="n">
        <f aca="false">'[6]SBP Exports by all Countries'!CV167</f>
        <v>716.591</v>
      </c>
      <c r="CW167" s="14" t="n">
        <f aca="false">'[6]SBP Exports by all Countries'!CW167</f>
        <v>477.495</v>
      </c>
      <c r="CX167" s="14" t="n">
        <f aca="false">'[6]SBP Exports by all Countries'!CX167</f>
        <v>615.793</v>
      </c>
      <c r="CY167" s="14" t="n">
        <f aca="false">'[6]SBP Exports by all Countries'!CY167</f>
        <v>3679.56</v>
      </c>
      <c r="CZ167" s="14" t="n">
        <f aca="false">'[6]SBP Exports by all Countries'!CZ167</f>
        <v>5548.51</v>
      </c>
      <c r="DA167" s="14" t="n">
        <f aca="false">'[6]SBP Exports by all Countries'!DA167</f>
        <v>1283.954</v>
      </c>
      <c r="DB167" s="14" t="n">
        <f aca="false">'[6]SBP Exports by all Countries'!DB167</f>
        <v>904.033</v>
      </c>
      <c r="DC167" s="14" t="n">
        <f aca="false">'[6]SBP Exports by all Countries'!DC167</f>
        <v>2777.247</v>
      </c>
      <c r="DD167" s="14" t="n">
        <f aca="false">'[6]SBP Exports by all Countries'!DD167</f>
        <v>3412.522</v>
      </c>
      <c r="DE167" s="14" t="n">
        <f aca="false">'[6]SBP Exports by all Countries'!DE167</f>
        <v>1477.456</v>
      </c>
      <c r="DF167" s="14" t="n">
        <f aca="false">'[6]SBP Exports by all Countries'!DF167</f>
        <v>2559.353</v>
      </c>
      <c r="DG167" s="14" t="n">
        <f aca="false">'[6]SBP Exports by all Countries'!DG167</f>
        <v>991.703</v>
      </c>
      <c r="DH167" s="14" t="n">
        <f aca="false">'[6]SBP Exports by all Countries'!DH167</f>
        <v>603.138</v>
      </c>
      <c r="DI167" s="14" t="n">
        <f aca="false">'[6]SBP Exports by all Countries'!DI167</f>
        <v>1175.157</v>
      </c>
      <c r="DJ167" s="14" t="n">
        <f aca="false">'[6]SBP Exports by all Countries'!DJ167</f>
        <v>2158.92</v>
      </c>
      <c r="DK167" s="14" t="n">
        <f aca="false">'[6]SBP Exports by all Countries'!DK167</f>
        <v>1963.642</v>
      </c>
      <c r="DL167" s="14" t="n">
        <f aca="false">'[6]SBP Exports by all Countries'!DL167</f>
        <v>3866.633</v>
      </c>
      <c r="DM167" s="14" t="n">
        <f aca="false">'[6]SBP Exports by all Countries'!DM167</f>
        <v>5091.916</v>
      </c>
      <c r="DN167" s="14" t="n">
        <f aca="false">'[6]SBP Exports by all Countries'!DN167</f>
        <v>1073.6</v>
      </c>
      <c r="DO167" s="14" t="n">
        <f aca="false">'[6]SBP Exports by all Countries'!DO167</f>
        <v>4041.615</v>
      </c>
      <c r="DP167" s="14" t="n">
        <f aca="false">'[6]SBP Exports by all Countries'!DP167</f>
        <v>2818.461</v>
      </c>
      <c r="DQ167" s="14" t="n">
        <f aca="false">'[6]SBP Exports by all Countries'!DQ167</f>
        <v>1391.258</v>
      </c>
      <c r="DR167" s="14" t="n">
        <f aca="false">'[6]SBP Exports by all Countries'!DR167</f>
        <v>415.331</v>
      </c>
      <c r="DS167" s="14" t="n">
        <f aca="false">'[6]SBP Exports by all Countries'!DS167</f>
        <v>249.095</v>
      </c>
      <c r="DT167" s="14" t="n">
        <f aca="false">'[6]SBP Exports by all Countries'!DT167</f>
        <v>184.065</v>
      </c>
      <c r="DU167" s="14" t="n">
        <f aca="false">'[6]SBP Exports by all Countries'!DU167</f>
        <v>321.517</v>
      </c>
      <c r="DV167" s="14" t="n">
        <f aca="false">'[6]SBP Exports by all Countries'!DV167</f>
        <v>767.447</v>
      </c>
      <c r="DW167" s="14" t="n">
        <f aca="false">'[6]SBP Exports by all Countries'!DW167</f>
        <v>1138.998</v>
      </c>
      <c r="DX167" s="14" t="n">
        <f aca="false">'[6]SBP Exports by all Countries'!DX167</f>
        <v>2017.085</v>
      </c>
      <c r="DY167" s="14" t="n">
        <f aca="false">'[6]SBP Exports by all Countries'!DY167</f>
        <v>3982.026</v>
      </c>
      <c r="DZ167" s="14" t="n">
        <f aca="false">'[6]SBP Exports by all Countries'!DZ167</f>
        <v>3153.7</v>
      </c>
      <c r="EA167" s="14" t="n">
        <f aca="false">'[6]SBP Exports by all Countries'!EA167</f>
        <v>647.545</v>
      </c>
      <c r="EB167" s="14" t="n">
        <f aca="false">'[6]SBP Exports by all Countries'!EB167</f>
        <v>451.103</v>
      </c>
      <c r="EC167" s="14" t="n">
        <f aca="false">'[6]SBP Exports by all Countries'!EC167</f>
        <v>1227.458</v>
      </c>
      <c r="ED167" s="14" t="n">
        <f aca="false">'[6]SBP Exports by all Countries'!ED167</f>
        <v>370.218</v>
      </c>
      <c r="EE167" s="14" t="n">
        <f aca="false">'[6]SBP Exports by all Countries'!EE167</f>
        <v>987.1</v>
      </c>
      <c r="EF167" s="14" t="n">
        <f aca="false">'[6]SBP Exports by all Countries'!EF167</f>
        <v>855.701</v>
      </c>
      <c r="EG167" s="14" t="n">
        <f aca="false">'[6]SBP Exports by all Countries'!EG167</f>
        <v>703.049</v>
      </c>
      <c r="EH167" s="14" t="n">
        <f aca="false">'[6]SBP Exports by all Countries'!EH167</f>
        <v>729.835</v>
      </c>
      <c r="EI167" s="14" t="n">
        <f aca="false">'[6]SBP Exports by all Countries'!EI167</f>
        <v>1212.963</v>
      </c>
      <c r="EJ167" s="14" t="n">
        <f aca="false">'[6]SBP Exports by all Countries'!EJ167</f>
        <v>1148.006</v>
      </c>
      <c r="EK167" s="14" t="n">
        <f aca="false">'[6]SBP Exports by all Countries'!EK167</f>
        <v>1028.798</v>
      </c>
      <c r="EL167" s="14" t="n">
        <f aca="false">'[6]SBP Exports by all Countries'!EL167</f>
        <v>5966.278</v>
      </c>
      <c r="EM167" s="14" t="n">
        <f aca="false">'[6]SBP Exports by all Countries'!EM167</f>
        <v>3841.461</v>
      </c>
      <c r="EN167" s="14" t="n">
        <f aca="false">'[6]SBP Exports by all Countries'!EN167</f>
        <v>2889.172</v>
      </c>
      <c r="EO167" s="14" t="n">
        <f aca="false">'[6]SBP Exports by all Countries'!EO167</f>
        <v>1479.804</v>
      </c>
      <c r="EP167" s="14" t="n">
        <f aca="false">'[6]SBP Exports by all Countries'!EP167</f>
        <v>1325.696</v>
      </c>
      <c r="EQ167" s="14" t="n">
        <f aca="false">'[6]SBP Exports by all Countries'!EQ167</f>
        <v>789.635</v>
      </c>
      <c r="ER167" s="14" t="n">
        <f aca="false">'[6]SBP Exports by all Countries'!ER167</f>
        <v>640.322</v>
      </c>
      <c r="ES167" s="14" t="n">
        <f aca="false">'[6]SBP Exports by all Countries'!ES167</f>
        <v>901.833</v>
      </c>
      <c r="ET167" s="14" t="n">
        <f aca="false">'[6]SBP Exports by all Countries'!ET167</f>
        <v>933.014</v>
      </c>
      <c r="EU167" s="14" t="n">
        <f aca="false">'[6]SBP Exports by all Countries'!EU167</f>
        <v>1103.333</v>
      </c>
      <c r="EV167" s="14" t="n">
        <f aca="false">'[6]SBP Exports by all Countries'!EV167</f>
        <v>2468.11</v>
      </c>
      <c r="EW167" s="14" t="n">
        <f aca="false">'[6]SBP Exports by all Countries'!EW167</f>
        <v>1744.517</v>
      </c>
      <c r="EX167" s="14" t="n">
        <f aca="false">'[6]SBP Exports by all Countries'!EX167</f>
        <v>2304.677</v>
      </c>
      <c r="EY167" s="14" t="n">
        <f aca="false">'[6]SBP Exports by all Countries'!EY167</f>
        <v>2997.171</v>
      </c>
      <c r="EZ167" s="14" t="n">
        <f aca="false">'[6]SBP Exports by all Countries'!EZ167</f>
        <v>623.106</v>
      </c>
      <c r="FA167" s="14" t="n">
        <f aca="false">'[6]SBP Exports by all Countries'!FA167</f>
        <v>2838.472</v>
      </c>
      <c r="FB167" s="14" t="n">
        <f aca="false">'[6]SBP Exports by all Countries'!FB167</f>
        <v>745.302</v>
      </c>
      <c r="FC167" s="14" t="n">
        <f aca="false">'[6]SBP Exports by all Countries'!FC167</f>
        <v>2464.693</v>
      </c>
      <c r="FD167" s="14" t="n">
        <f aca="false">'[6]SBP Exports by all Countries'!FD167</f>
        <v>505.347</v>
      </c>
      <c r="FE167" s="14" t="n">
        <f aca="false">'[6]SBP Exports by all Countries'!FE167</f>
        <v>1894.078</v>
      </c>
      <c r="FF167" s="14" t="n">
        <f aca="false">'[6]SBP Exports by all Countries'!FF167</f>
        <v>1322.816</v>
      </c>
      <c r="FG167" s="14" t="n">
        <f aca="false">'[6]SBP Exports by all Countries'!FG167</f>
        <v>5454.733</v>
      </c>
      <c r="FH167" s="14" t="n">
        <f aca="false">'[6]SBP Exports by all Countries'!FH167</f>
        <v>4128.576</v>
      </c>
      <c r="FI167" s="14" t="n">
        <f aca="false">'[6]SBP Exports by all Countries'!FI167</f>
        <v>5270.873</v>
      </c>
      <c r="FJ167" s="14" t="n">
        <f aca="false">'[6]SBP Exports by all Countries'!FJ167</f>
        <v>2250.248</v>
      </c>
    </row>
    <row r="168" customFormat="false" ht="15" hidden="false" customHeight="false" outlineLevel="0" collapsed="false">
      <c r="A168" s="12" t="s">
        <v>165</v>
      </c>
      <c r="B168" s="14" t="n">
        <v>12813.92</v>
      </c>
      <c r="C168" s="14" t="n">
        <v>4961.1</v>
      </c>
      <c r="D168" s="14" t="n">
        <v>17286.519</v>
      </c>
      <c r="E168" s="14" t="n">
        <v>9859.524</v>
      </c>
      <c r="F168" s="14" t="n">
        <v>7254.005</v>
      </c>
      <c r="G168" s="14" t="n">
        <v>16768.248</v>
      </c>
      <c r="H168" s="14" t="n">
        <v>22378.366</v>
      </c>
      <c r="I168" s="14" t="n">
        <v>8453.112</v>
      </c>
      <c r="J168" s="14" t="n">
        <v>5572.131</v>
      </c>
      <c r="K168" s="14" t="n">
        <v>6157.935</v>
      </c>
      <c r="L168" s="14" t="n">
        <v>5081.928</v>
      </c>
      <c r="M168" s="14" t="n">
        <v>5301.551</v>
      </c>
      <c r="N168" s="14" t="n">
        <v>5778.684</v>
      </c>
      <c r="O168" s="14" t="n">
        <v>4046.012</v>
      </c>
      <c r="P168" s="14" t="n">
        <v>3628.462</v>
      </c>
      <c r="Q168" s="14" t="n">
        <v>4713.473</v>
      </c>
      <c r="R168" s="14" t="n">
        <v>3073.139</v>
      </c>
      <c r="S168" s="14" t="n">
        <v>8446.476</v>
      </c>
      <c r="T168" s="14" t="n">
        <v>5085.208</v>
      </c>
      <c r="U168" s="14" t="n">
        <v>14479.898</v>
      </c>
      <c r="V168" s="14" t="n">
        <v>16576.061</v>
      </c>
      <c r="W168" s="14" t="n">
        <v>6483.49</v>
      </c>
      <c r="X168" s="14" t="n">
        <v>14724.057</v>
      </c>
      <c r="Y168" s="14" t="n">
        <v>6304.03</v>
      </c>
      <c r="Z168" s="14" t="n">
        <f aca="false">'[6]SBP Exports by all Countries'!Z168</f>
        <v>13190.572</v>
      </c>
      <c r="AA168" s="14" t="n">
        <f aca="false">'[6]SBP Exports by all Countries'!AA168</f>
        <v>2161.213</v>
      </c>
      <c r="AB168" s="14" t="n">
        <f aca="false">'[6]SBP Exports by all Countries'!AB168</f>
        <v>2980.484</v>
      </c>
      <c r="AC168" s="14" t="n">
        <f aca="false">'[6]SBP Exports by all Countries'!AC168</f>
        <v>4257.05</v>
      </c>
      <c r="AD168" s="14" t="n">
        <f aca="false">'[6]SBP Exports by all Countries'!AD168</f>
        <v>4886.011</v>
      </c>
      <c r="AE168" s="14" t="n">
        <f aca="false">'[6]SBP Exports by all Countries'!AE168</f>
        <v>4461.759</v>
      </c>
      <c r="AF168" s="14" t="n">
        <f aca="false">'[6]SBP Exports by all Countries'!AF168</f>
        <v>3504.484</v>
      </c>
      <c r="AG168" s="14" t="n">
        <f aca="false">'[6]SBP Exports by all Countries'!AG168</f>
        <v>3457.643</v>
      </c>
      <c r="AH168" s="14" t="n">
        <f aca="false">'[6]SBP Exports by all Countries'!AH168</f>
        <v>5861.738</v>
      </c>
      <c r="AI168" s="14" t="n">
        <f aca="false">'[6]SBP Exports by all Countries'!AI168</f>
        <v>5691.101</v>
      </c>
      <c r="AJ168" s="14" t="n">
        <f aca="false">'[6]SBP Exports by all Countries'!AJ168</f>
        <v>3243.73</v>
      </c>
      <c r="AK168" s="14" t="n">
        <f aca="false">'[6]SBP Exports by all Countries'!AK168</f>
        <v>13267.811</v>
      </c>
      <c r="AL168" s="14" t="n">
        <f aca="false">'[6]SBP Exports by all Countries'!AL168</f>
        <v>2270.18</v>
      </c>
      <c r="AM168" s="14" t="n">
        <f aca="false">'[6]SBP Exports by all Countries'!AM168</f>
        <v>15798.856</v>
      </c>
      <c r="AN168" s="14" t="n">
        <f aca="false">'[6]SBP Exports by all Countries'!AN168</f>
        <v>12268.285</v>
      </c>
      <c r="AO168" s="14" t="n">
        <f aca="false">'[6]SBP Exports by all Countries'!AO168</f>
        <v>2999.673</v>
      </c>
      <c r="AP168" s="14" t="n">
        <f aca="false">'[6]SBP Exports by all Countries'!AP168</f>
        <v>4196.687</v>
      </c>
      <c r="AQ168" s="14" t="n">
        <f aca="false">'[6]SBP Exports by all Countries'!AQ168</f>
        <v>5277.767</v>
      </c>
      <c r="AR168" s="14" t="n">
        <f aca="false">'[6]SBP Exports by all Countries'!AR168</f>
        <v>4292.952</v>
      </c>
      <c r="AS168" s="14" t="n">
        <f aca="false">'[6]SBP Exports by all Countries'!AS168</f>
        <v>3150.66</v>
      </c>
      <c r="AT168" s="14" t="n">
        <f aca="false">'[6]SBP Exports by all Countries'!AT168</f>
        <v>4673.728</v>
      </c>
      <c r="AU168" s="14" t="n">
        <f aca="false">'[6]SBP Exports by all Countries'!AU168</f>
        <v>9297.022</v>
      </c>
      <c r="AV168" s="14" t="n">
        <f aca="false">'[6]SBP Exports by all Countries'!AV168</f>
        <v>14418.537</v>
      </c>
      <c r="AW168" s="14" t="n">
        <f aca="false">'[6]SBP Exports by all Countries'!AW168</f>
        <v>5733.215</v>
      </c>
      <c r="AX168" s="14" t="n">
        <f aca="false">'[6]SBP Exports by all Countries'!AX168</f>
        <v>5885.238</v>
      </c>
      <c r="AY168" s="14" t="n">
        <f aca="false">'[6]SBP Exports by all Countries'!AY168</f>
        <v>4157.877</v>
      </c>
      <c r="AZ168" s="14" t="n">
        <f aca="false">'[6]SBP Exports by all Countries'!AZ168</f>
        <v>3806.286</v>
      </c>
      <c r="BA168" s="14" t="n">
        <f aca="false">'[6]SBP Exports by all Countries'!BA168</f>
        <v>5288.899</v>
      </c>
      <c r="BB168" s="14" t="n">
        <f aca="false">'[6]SBP Exports by all Countries'!BB168</f>
        <v>9936.913</v>
      </c>
      <c r="BC168" s="14" t="n">
        <f aca="false">'[6]SBP Exports by all Countries'!BC168</f>
        <v>11460.248</v>
      </c>
      <c r="BD168" s="14" t="n">
        <f aca="false">'[6]SBP Exports by all Countries'!BD168</f>
        <v>8982.359</v>
      </c>
      <c r="BE168" s="14" t="n">
        <f aca="false">'[6]SBP Exports by all Countries'!BE168</f>
        <v>4969.894</v>
      </c>
      <c r="BF168" s="14" t="n">
        <f aca="false">'[6]SBP Exports by all Countries'!BF168</f>
        <v>19966.577</v>
      </c>
      <c r="BG168" s="14" t="n">
        <f aca="false">'[6]SBP Exports by all Countries'!BG168</f>
        <v>22195.665</v>
      </c>
      <c r="BH168" s="14" t="n">
        <f aca="false">'[6]SBP Exports by all Countries'!BH168</f>
        <v>7991.219</v>
      </c>
      <c r="BI168" s="14" t="n">
        <f aca="false">'[6]SBP Exports by all Countries'!BI168</f>
        <v>4520.126</v>
      </c>
      <c r="BJ168" s="14" t="n">
        <f aca="false">'[6]SBP Exports by all Countries'!BJ168</f>
        <v>10990.208</v>
      </c>
      <c r="BK168" s="14" t="n">
        <f aca="false">'[6]SBP Exports by all Countries'!BK168</f>
        <v>21669.655</v>
      </c>
      <c r="BL168" s="14" t="n">
        <f aca="false">'[6]SBP Exports by all Countries'!BL168</f>
        <v>6233.639</v>
      </c>
      <c r="BM168" s="14" t="n">
        <f aca="false">'[6]SBP Exports by all Countries'!BM168</f>
        <v>3502.767</v>
      </c>
      <c r="BN168" s="14" t="n">
        <f aca="false">'[6]SBP Exports by all Countries'!BN168</f>
        <v>3707.177</v>
      </c>
      <c r="BO168" s="14" t="n">
        <f aca="false">'[6]SBP Exports by all Countries'!BO168</f>
        <v>5581.217</v>
      </c>
      <c r="BP168" s="14" t="n">
        <f aca="false">'[6]SBP Exports by all Countries'!BP168</f>
        <v>5907.747</v>
      </c>
      <c r="BQ168" s="14" t="n">
        <f aca="false">'[6]SBP Exports by all Countries'!BQ168</f>
        <v>2967.632</v>
      </c>
      <c r="BR168" s="14" t="n">
        <f aca="false">'[6]SBP Exports by all Countries'!BR168</f>
        <v>3900.054</v>
      </c>
      <c r="BS168" s="14" t="n">
        <f aca="false">'[6]SBP Exports by all Countries'!BS168</f>
        <v>13240.823</v>
      </c>
      <c r="BT168" s="14" t="n">
        <f aca="false">'[6]SBP Exports by all Countries'!BT168</f>
        <v>18997.558</v>
      </c>
      <c r="BU168" s="14" t="n">
        <f aca="false">'[6]SBP Exports by all Countries'!BU168</f>
        <v>5587.42</v>
      </c>
      <c r="BV168" s="14" t="n">
        <f aca="false">'[6]SBP Exports by all Countries'!BV168</f>
        <v>4215.371</v>
      </c>
      <c r="BW168" s="14" t="n">
        <f aca="false">'[6]SBP Exports by all Countries'!BW168</f>
        <v>4777.643</v>
      </c>
      <c r="BX168" s="14" t="n">
        <f aca="false">'[6]SBP Exports by all Countries'!BX168</f>
        <v>5250.657</v>
      </c>
      <c r="BY168" s="14" t="n">
        <f aca="false">'[6]SBP Exports by all Countries'!BY168</f>
        <v>9364.397</v>
      </c>
      <c r="BZ168" s="14" t="n">
        <f aca="false">'[6]SBP Exports by all Countries'!BZ168</f>
        <v>13662.141</v>
      </c>
      <c r="CA168" s="14" t="n">
        <f aca="false">'[6]SBP Exports by all Countries'!CA168</f>
        <v>24434.036</v>
      </c>
      <c r="CB168" s="14" t="n">
        <f aca="false">'[6]SBP Exports by all Countries'!CB168</f>
        <v>16700.313</v>
      </c>
      <c r="CC168" s="14" t="n">
        <f aca="false">'[6]SBP Exports by all Countries'!CC168</f>
        <v>26407.133</v>
      </c>
      <c r="CD168" s="14" t="n">
        <f aca="false">'[6]SBP Exports by all Countries'!CD168</f>
        <v>23661.43</v>
      </c>
      <c r="CE168" s="14" t="n">
        <f aca="false">'[6]SBP Exports by all Countries'!CE168</f>
        <v>49551.14</v>
      </c>
      <c r="CF168" s="14" t="n">
        <f aca="false">'[6]SBP Exports by all Countries'!CF168</f>
        <v>21744.586</v>
      </c>
      <c r="CG168" s="14" t="n">
        <f aca="false">'[6]SBP Exports by all Countries'!CG168</f>
        <v>28744.329</v>
      </c>
      <c r="CH168" s="14" t="n">
        <f aca="false">'[6]SBP Exports by all Countries'!CH168</f>
        <v>8342.678</v>
      </c>
      <c r="CI168" s="14" t="n">
        <f aca="false">'[6]SBP Exports by all Countries'!CI168</f>
        <v>9313.22</v>
      </c>
      <c r="CJ168" s="14" t="n">
        <f aca="false">'[6]SBP Exports by all Countries'!CJ168</f>
        <v>16542.46</v>
      </c>
      <c r="CK168" s="14" t="n">
        <f aca="false">'[6]SBP Exports by all Countries'!CK168</f>
        <v>9316.352</v>
      </c>
      <c r="CL168" s="14" t="n">
        <f aca="false">'[6]SBP Exports by all Countries'!CL168</f>
        <v>29262.885</v>
      </c>
      <c r="CM168" s="14" t="n">
        <f aca="false">'[6]SBP Exports by all Countries'!CM168</f>
        <v>28861.429</v>
      </c>
      <c r="CN168" s="14" t="n">
        <f aca="false">'[6]SBP Exports by all Countries'!CN168</f>
        <v>13135.951</v>
      </c>
      <c r="CO168" s="14" t="n">
        <f aca="false">'[6]SBP Exports by all Countries'!CO168</f>
        <v>26325.879</v>
      </c>
      <c r="CP168" s="14" t="n">
        <f aca="false">'[6]SBP Exports by all Countries'!CP168</f>
        <v>15850.765</v>
      </c>
      <c r="CQ168" s="14" t="n">
        <f aca="false">'[6]SBP Exports by all Countries'!CQ168</f>
        <v>28228.689</v>
      </c>
      <c r="CR168" s="14" t="n">
        <f aca="false">'[6]SBP Exports by all Countries'!CR168</f>
        <v>18509.334</v>
      </c>
      <c r="CS168" s="14" t="n">
        <f aca="false">'[6]SBP Exports by all Countries'!CS168</f>
        <v>33763.626</v>
      </c>
      <c r="CT168" s="14" t="n">
        <f aca="false">'[6]SBP Exports by all Countries'!CT168</f>
        <v>16144.749</v>
      </c>
      <c r="CU168" s="14" t="n">
        <f aca="false">'[6]SBP Exports by all Countries'!CU168</f>
        <v>12097.743</v>
      </c>
      <c r="CV168" s="14" t="n">
        <f aca="false">'[6]SBP Exports by all Countries'!CV168</f>
        <v>6064.36</v>
      </c>
      <c r="CW168" s="14" t="n">
        <f aca="false">'[6]SBP Exports by all Countries'!CW168</f>
        <v>19763.728</v>
      </c>
      <c r="CX168" s="14" t="n">
        <f aca="false">'[6]SBP Exports by all Countries'!CX168</f>
        <v>8639.962</v>
      </c>
      <c r="CY168" s="14" t="n">
        <f aca="false">'[6]SBP Exports by all Countries'!CY168</f>
        <v>14137.707</v>
      </c>
      <c r="CZ168" s="14" t="n">
        <f aca="false">'[6]SBP Exports by all Countries'!CZ168</f>
        <v>13347.019</v>
      </c>
      <c r="DA168" s="14" t="n">
        <f aca="false">'[6]SBP Exports by all Countries'!DA168</f>
        <v>9438.702</v>
      </c>
      <c r="DB168" s="14" t="n">
        <f aca="false">'[6]SBP Exports by all Countries'!DB168</f>
        <v>10801.991</v>
      </c>
      <c r="DC168" s="14" t="n">
        <f aca="false">'[6]SBP Exports by all Countries'!DC168</f>
        <v>11642.753</v>
      </c>
      <c r="DD168" s="14" t="n">
        <f aca="false">'[6]SBP Exports by all Countries'!DD168</f>
        <v>8590.828</v>
      </c>
      <c r="DE168" s="14" t="n">
        <f aca="false">'[6]SBP Exports by all Countries'!DE168</f>
        <v>9252.85</v>
      </c>
      <c r="DF168" s="14" t="n">
        <f aca="false">'[6]SBP Exports by all Countries'!DF168</f>
        <v>11070.601</v>
      </c>
      <c r="DG168" s="14" t="n">
        <f aca="false">'[6]SBP Exports by all Countries'!DG168</f>
        <v>10014.287</v>
      </c>
      <c r="DH168" s="14" t="n">
        <f aca="false">'[6]SBP Exports by all Countries'!DH168</f>
        <v>10697.129</v>
      </c>
      <c r="DI168" s="14" t="n">
        <f aca="false">'[6]SBP Exports by all Countries'!DI168</f>
        <v>26992.103</v>
      </c>
      <c r="DJ168" s="14" t="n">
        <f aca="false">'[6]SBP Exports by all Countries'!DJ168</f>
        <v>9690.324</v>
      </c>
      <c r="DK168" s="14" t="n">
        <f aca="false">'[6]SBP Exports by all Countries'!DK168</f>
        <v>9529.57</v>
      </c>
      <c r="DL168" s="14" t="n">
        <f aca="false">'[6]SBP Exports by all Countries'!DL168</f>
        <v>16143.584</v>
      </c>
      <c r="DM168" s="14" t="n">
        <f aca="false">'[6]SBP Exports by all Countries'!DM168</f>
        <v>8267.142</v>
      </c>
      <c r="DN168" s="14" t="n">
        <f aca="false">'[6]SBP Exports by all Countries'!DN168</f>
        <v>30034.272</v>
      </c>
      <c r="DO168" s="14" t="n">
        <f aca="false">'[6]SBP Exports by all Countries'!DO168</f>
        <v>19371.943</v>
      </c>
      <c r="DP168" s="14" t="n">
        <f aca="false">'[6]SBP Exports by all Countries'!DP168</f>
        <v>24895.668</v>
      </c>
      <c r="DQ168" s="14" t="n">
        <f aca="false">'[6]SBP Exports by all Countries'!DQ168</f>
        <v>30238.498</v>
      </c>
      <c r="DR168" s="14" t="n">
        <f aca="false">'[6]SBP Exports by all Countries'!DR168</f>
        <v>26969.874</v>
      </c>
      <c r="DS168" s="14" t="n">
        <f aca="false">'[6]SBP Exports by all Countries'!DS168</f>
        <v>29656.54</v>
      </c>
      <c r="DT168" s="14" t="n">
        <f aca="false">'[6]SBP Exports by all Countries'!DT168</f>
        <v>32668.956</v>
      </c>
      <c r="DU168" s="14" t="n">
        <f aca="false">'[6]SBP Exports by all Countries'!DU168</f>
        <v>16528.82</v>
      </c>
      <c r="DV168" s="14" t="n">
        <f aca="false">'[6]SBP Exports by all Countries'!DV168</f>
        <v>29198.641</v>
      </c>
      <c r="DW168" s="14" t="n">
        <f aca="false">'[6]SBP Exports by all Countries'!DW168</f>
        <v>67547.48</v>
      </c>
      <c r="DX168" s="14" t="n">
        <f aca="false">'[6]SBP Exports by all Countries'!DX168</f>
        <v>10033.644</v>
      </c>
      <c r="DY168" s="14" t="n">
        <f aca="false">'[6]SBP Exports by all Countries'!DY168</f>
        <v>53991.05</v>
      </c>
      <c r="DZ168" s="14" t="n">
        <f aca="false">'[6]SBP Exports by all Countries'!DZ168</f>
        <v>21852.378</v>
      </c>
      <c r="EA168" s="14" t="n">
        <f aca="false">'[6]SBP Exports by all Countries'!EA168</f>
        <v>7585.133</v>
      </c>
      <c r="EB168" s="14" t="n">
        <f aca="false">'[6]SBP Exports by all Countries'!EB168</f>
        <v>30119.463</v>
      </c>
      <c r="EC168" s="14" t="n">
        <f aca="false">'[6]SBP Exports by all Countries'!EC168</f>
        <v>72347.599</v>
      </c>
      <c r="ED168" s="14" t="n">
        <f aca="false">'[6]SBP Exports by all Countries'!ED168</f>
        <v>48937.272</v>
      </c>
      <c r="EE168" s="14" t="n">
        <f aca="false">'[6]SBP Exports by all Countries'!EE168</f>
        <v>50889.608</v>
      </c>
      <c r="EF168" s="14" t="n">
        <f aca="false">'[6]SBP Exports by all Countries'!EF168</f>
        <v>52208.44</v>
      </c>
      <c r="EG168" s="14" t="n">
        <f aca="false">'[6]SBP Exports by all Countries'!EG168</f>
        <v>36286.801</v>
      </c>
      <c r="EH168" s="14" t="n">
        <f aca="false">'[6]SBP Exports by all Countries'!EH168</f>
        <v>62240.682</v>
      </c>
      <c r="EI168" s="14" t="n">
        <f aca="false">'[6]SBP Exports by all Countries'!EI168</f>
        <v>55851.001</v>
      </c>
      <c r="EJ168" s="14" t="n">
        <f aca="false">'[6]SBP Exports by all Countries'!EJ168</f>
        <v>36954.022</v>
      </c>
      <c r="EK168" s="14" t="n">
        <f aca="false">'[6]SBP Exports by all Countries'!EK168</f>
        <v>40352.245</v>
      </c>
      <c r="EL168" s="14" t="n">
        <f aca="false">'[6]SBP Exports by all Countries'!EL168</f>
        <v>25401.251</v>
      </c>
      <c r="EM168" s="14" t="n">
        <f aca="false">'[6]SBP Exports by all Countries'!EM168</f>
        <v>48758.452</v>
      </c>
      <c r="EN168" s="14" t="n">
        <f aca="false">'[6]SBP Exports by all Countries'!EN168</f>
        <v>14334.498</v>
      </c>
      <c r="EO168" s="14" t="n">
        <f aca="false">'[6]SBP Exports by all Countries'!EO168</f>
        <v>51205.916</v>
      </c>
      <c r="EP168" s="14" t="n">
        <f aca="false">'[6]SBP Exports by all Countries'!EP168</f>
        <v>11863.934</v>
      </c>
      <c r="EQ168" s="14" t="n">
        <f aca="false">'[6]SBP Exports by all Countries'!EQ168</f>
        <v>38679.203</v>
      </c>
      <c r="ER168" s="14" t="n">
        <f aca="false">'[6]SBP Exports by all Countries'!ER168</f>
        <v>12456.947</v>
      </c>
      <c r="ES168" s="14" t="n">
        <f aca="false">'[6]SBP Exports by all Countries'!ES168</f>
        <v>18786.844</v>
      </c>
      <c r="ET168" s="14" t="n">
        <f aca="false">'[6]SBP Exports by all Countries'!ET168</f>
        <v>51292.747</v>
      </c>
      <c r="EU168" s="14" t="n">
        <f aca="false">'[6]SBP Exports by all Countries'!EU168</f>
        <v>35509.918</v>
      </c>
      <c r="EV168" s="14" t="n">
        <f aca="false">'[6]SBP Exports by all Countries'!EV168</f>
        <v>21575.928</v>
      </c>
      <c r="EW168" s="14" t="n">
        <f aca="false">'[6]SBP Exports by all Countries'!EW168</f>
        <v>30657.14</v>
      </c>
      <c r="EX168" s="14" t="n">
        <f aca="false">'[6]SBP Exports by all Countries'!EX168</f>
        <v>13969.119</v>
      </c>
      <c r="EY168" s="14" t="n">
        <f aca="false">'[6]SBP Exports by all Countries'!EY168</f>
        <v>21811.393</v>
      </c>
      <c r="EZ168" s="14" t="n">
        <f aca="false">'[6]SBP Exports by all Countries'!EZ168</f>
        <v>9758.783</v>
      </c>
      <c r="FA168" s="14" t="n">
        <f aca="false">'[6]SBP Exports by all Countries'!FA168</f>
        <v>17346.677</v>
      </c>
      <c r="FB168" s="14" t="n">
        <f aca="false">'[6]SBP Exports by all Countries'!FB168</f>
        <v>13100.338</v>
      </c>
      <c r="FC168" s="14" t="n">
        <f aca="false">'[6]SBP Exports by all Countries'!FC168</f>
        <v>13359.24</v>
      </c>
      <c r="FD168" s="14" t="n">
        <f aca="false">'[6]SBP Exports by all Countries'!FD168</f>
        <v>21272.122</v>
      </c>
      <c r="FE168" s="14" t="n">
        <f aca="false">'[6]SBP Exports by all Countries'!FE168</f>
        <v>10584.357</v>
      </c>
      <c r="FF168" s="14" t="n">
        <f aca="false">'[6]SBP Exports by all Countries'!FF168</f>
        <v>16820.278</v>
      </c>
      <c r="FG168" s="14" t="n">
        <f aca="false">'[6]SBP Exports by all Countries'!FG168</f>
        <v>18046.446</v>
      </c>
      <c r="FH168" s="14" t="n">
        <f aca="false">'[6]SBP Exports by all Countries'!FH168</f>
        <v>30265.932</v>
      </c>
      <c r="FI168" s="14" t="n">
        <f aca="false">'[6]SBP Exports by all Countries'!FI168</f>
        <v>16114.135</v>
      </c>
      <c r="FJ168" s="14" t="n">
        <f aca="false">'[6]SBP Exports by all Countries'!FJ168</f>
        <v>13445.269</v>
      </c>
    </row>
    <row r="169" customFormat="false" ht="15" hidden="false" customHeight="false" outlineLevel="0" collapsed="false">
      <c r="A169" s="12" t="s">
        <v>166</v>
      </c>
      <c r="B169" s="14" t="n">
        <v>162.34</v>
      </c>
      <c r="C169" s="14" t="n">
        <v>124.041</v>
      </c>
      <c r="D169" s="14" t="n">
        <v>191.37</v>
      </c>
      <c r="E169" s="14" t="n">
        <v>191.81</v>
      </c>
      <c r="F169" s="14" t="n">
        <v>69.785</v>
      </c>
      <c r="G169" s="14" t="n">
        <v>95.519</v>
      </c>
      <c r="H169" s="14" t="n">
        <v>14.281</v>
      </c>
      <c r="I169" s="14" t="n">
        <v>59.115</v>
      </c>
      <c r="J169" s="14" t="n">
        <v>51.976</v>
      </c>
      <c r="K169" s="14" t="n">
        <v>122.03</v>
      </c>
      <c r="L169" s="14" t="n">
        <v>177.495</v>
      </c>
      <c r="M169" s="14" t="n">
        <v>145.302</v>
      </c>
      <c r="N169" s="14" t="n">
        <v>284.937</v>
      </c>
      <c r="O169" s="14" t="n">
        <v>236.319</v>
      </c>
      <c r="P169" s="14" t="n">
        <v>129.769</v>
      </c>
      <c r="Q169" s="14" t="n">
        <v>63.171</v>
      </c>
      <c r="R169" s="14" t="n">
        <v>36.931</v>
      </c>
      <c r="S169" s="14" t="n">
        <v>84.35</v>
      </c>
      <c r="T169" s="14" t="n">
        <v>90.611</v>
      </c>
      <c r="U169" s="14" t="n">
        <v>194.428</v>
      </c>
      <c r="V169" s="14" t="n">
        <v>152.533</v>
      </c>
      <c r="W169" s="14" t="n">
        <v>104.271</v>
      </c>
      <c r="X169" s="14" t="n">
        <v>171.423</v>
      </c>
      <c r="Y169" s="14" t="n">
        <v>90.797</v>
      </c>
      <c r="Z169" s="14" t="n">
        <f aca="false">'[6]SBP Exports by all Countries'!Z169</f>
        <v>135.801</v>
      </c>
      <c r="AA169" s="14" t="n">
        <f aca="false">'[6]SBP Exports by all Countries'!AA169</f>
        <v>104.325</v>
      </c>
      <c r="AB169" s="14" t="n">
        <f aca="false">'[6]SBP Exports by all Countries'!AB169</f>
        <v>124.951</v>
      </c>
      <c r="AC169" s="14" t="n">
        <f aca="false">'[6]SBP Exports by all Countries'!AC169</f>
        <v>199.438</v>
      </c>
      <c r="AD169" s="14" t="n">
        <f aca="false">'[6]SBP Exports by all Countries'!AD169</f>
        <v>118.913</v>
      </c>
      <c r="AE169" s="14" t="n">
        <f aca="false">'[6]SBP Exports by all Countries'!AE169</f>
        <v>69.362</v>
      </c>
      <c r="AF169" s="14" t="n">
        <f aca="false">'[6]SBP Exports by all Countries'!AF169</f>
        <v>287.781</v>
      </c>
      <c r="AG169" s="14" t="n">
        <f aca="false">'[6]SBP Exports by all Countries'!AG169</f>
        <v>156.309</v>
      </c>
      <c r="AH169" s="14" t="n">
        <f aca="false">'[6]SBP Exports by all Countries'!AH169</f>
        <v>382.766</v>
      </c>
      <c r="AI169" s="14" t="n">
        <f aca="false">'[6]SBP Exports by all Countries'!AI169</f>
        <v>381.872</v>
      </c>
      <c r="AJ169" s="14" t="n">
        <f aca="false">'[6]SBP Exports by all Countries'!AJ169</f>
        <v>358.174</v>
      </c>
      <c r="AK169" s="14" t="n">
        <f aca="false">'[6]SBP Exports by all Countries'!AK169</f>
        <v>257.733</v>
      </c>
      <c r="AL169" s="14" t="n">
        <f aca="false">'[6]SBP Exports by all Countries'!AL169</f>
        <v>400.141</v>
      </c>
      <c r="AM169" s="14" t="n">
        <f aca="false">'[6]SBP Exports by all Countries'!AM169</f>
        <v>427.981</v>
      </c>
      <c r="AN169" s="14" t="n">
        <f aca="false">'[6]SBP Exports by all Countries'!AN169</f>
        <v>459.085</v>
      </c>
      <c r="AO169" s="14" t="n">
        <f aca="false">'[6]SBP Exports by all Countries'!AO169</f>
        <v>417.79</v>
      </c>
      <c r="AP169" s="14" t="n">
        <f aca="false">'[6]SBP Exports by all Countries'!AP169</f>
        <v>252.763</v>
      </c>
      <c r="AQ169" s="14" t="n">
        <f aca="false">'[6]SBP Exports by all Countries'!AQ169</f>
        <v>168.831</v>
      </c>
      <c r="AR169" s="14" t="n">
        <f aca="false">'[6]SBP Exports by all Countries'!AR169</f>
        <v>188.635</v>
      </c>
      <c r="AS169" s="14" t="n">
        <f aca="false">'[6]SBP Exports by all Countries'!AS169</f>
        <v>281.034</v>
      </c>
      <c r="AT169" s="14" t="n">
        <f aca="false">'[6]SBP Exports by all Countries'!AT169</f>
        <v>237.772</v>
      </c>
      <c r="AU169" s="14" t="n">
        <f aca="false">'[6]SBP Exports by all Countries'!AU169</f>
        <v>129.167</v>
      </c>
      <c r="AV169" s="14" t="n">
        <f aca="false">'[6]SBP Exports by all Countries'!AV169</f>
        <v>168.279</v>
      </c>
      <c r="AW169" s="14" t="n">
        <f aca="false">'[6]SBP Exports by all Countries'!AW169</f>
        <v>387.287</v>
      </c>
      <c r="AX169" s="14" t="n">
        <f aca="false">'[6]SBP Exports by all Countries'!AX169</f>
        <v>184.645</v>
      </c>
      <c r="AY169" s="14" t="n">
        <f aca="false">'[6]SBP Exports by all Countries'!AY169</f>
        <v>173.649</v>
      </c>
      <c r="AZ169" s="14" t="n">
        <f aca="false">'[6]SBP Exports by all Countries'!AZ169</f>
        <v>364.958</v>
      </c>
      <c r="BA169" s="14" t="n">
        <f aca="false">'[6]SBP Exports by all Countries'!BA169</f>
        <v>285.006</v>
      </c>
      <c r="BB169" s="14" t="n">
        <f aca="false">'[6]SBP Exports by all Countries'!BB169</f>
        <v>264.821</v>
      </c>
      <c r="BC169" s="14" t="n">
        <f aca="false">'[6]SBP Exports by all Countries'!BC169</f>
        <v>155.205</v>
      </c>
      <c r="BD169" s="14" t="n">
        <f aca="false">'[6]SBP Exports by all Countries'!BD169</f>
        <v>292.537</v>
      </c>
      <c r="BE169" s="14" t="n">
        <f aca="false">'[6]SBP Exports by all Countries'!BE169</f>
        <v>300.688</v>
      </c>
      <c r="BF169" s="14" t="n">
        <f aca="false">'[6]SBP Exports by all Countries'!BF169</f>
        <v>426.134</v>
      </c>
      <c r="BG169" s="14" t="n">
        <f aca="false">'[6]SBP Exports by all Countries'!BG169</f>
        <v>216.967</v>
      </c>
      <c r="BH169" s="14" t="n">
        <f aca="false">'[6]SBP Exports by all Countries'!BH169</f>
        <v>276.645</v>
      </c>
      <c r="BI169" s="14" t="n">
        <f aca="false">'[6]SBP Exports by all Countries'!BI169</f>
        <v>680.159</v>
      </c>
      <c r="BJ169" s="14" t="n">
        <f aca="false">'[6]SBP Exports by all Countries'!BJ169</f>
        <v>468.072</v>
      </c>
      <c r="BK169" s="14" t="n">
        <f aca="false">'[6]SBP Exports by all Countries'!BK169</f>
        <v>401.363</v>
      </c>
      <c r="BL169" s="14" t="n">
        <f aca="false">'[6]SBP Exports by all Countries'!BL169</f>
        <v>215.825</v>
      </c>
      <c r="BM169" s="14" t="n">
        <f aca="false">'[6]SBP Exports by all Countries'!BM169</f>
        <v>245.409</v>
      </c>
      <c r="BN169" s="14" t="n">
        <f aca="false">'[6]SBP Exports by all Countries'!BN169</f>
        <v>271.717</v>
      </c>
      <c r="BO169" s="14" t="n">
        <f aca="false">'[6]SBP Exports by all Countries'!BO169</f>
        <v>329.095</v>
      </c>
      <c r="BP169" s="14" t="n">
        <f aca="false">'[6]SBP Exports by all Countries'!BP169</f>
        <v>374.636</v>
      </c>
      <c r="BQ169" s="14" t="n">
        <f aca="false">'[6]SBP Exports by all Countries'!BQ169</f>
        <v>378.086</v>
      </c>
      <c r="BR169" s="14" t="n">
        <f aca="false">'[6]SBP Exports by all Countries'!BR169</f>
        <v>225.876</v>
      </c>
      <c r="BS169" s="14" t="n">
        <f aca="false">'[6]SBP Exports by all Countries'!BS169</f>
        <v>388.839</v>
      </c>
      <c r="BT169" s="14" t="n">
        <f aca="false">'[6]SBP Exports by all Countries'!BT169</f>
        <v>303.464</v>
      </c>
      <c r="BU169" s="14" t="n">
        <f aca="false">'[6]SBP Exports by all Countries'!BU169</f>
        <v>477.891</v>
      </c>
      <c r="BV169" s="14" t="n">
        <f aca="false">'[6]SBP Exports by all Countries'!BV169</f>
        <v>249.605</v>
      </c>
      <c r="BW169" s="14" t="n">
        <f aca="false">'[6]SBP Exports by all Countries'!BW169</f>
        <v>96.366</v>
      </c>
      <c r="BX169" s="14" t="n">
        <f aca="false">'[6]SBP Exports by all Countries'!BX169</f>
        <v>101.02</v>
      </c>
      <c r="BY169" s="14" t="n">
        <f aca="false">'[6]SBP Exports by all Countries'!BY169</f>
        <v>335.986</v>
      </c>
      <c r="BZ169" s="14" t="n">
        <f aca="false">'[6]SBP Exports by all Countries'!BZ169</f>
        <v>350.966</v>
      </c>
      <c r="CA169" s="14" t="n">
        <f aca="false">'[6]SBP Exports by all Countries'!CA169</f>
        <v>223.243</v>
      </c>
      <c r="CB169" s="14" t="n">
        <f aca="false">'[6]SBP Exports by all Countries'!CB169</f>
        <v>295.559</v>
      </c>
      <c r="CC169" s="14" t="n">
        <f aca="false">'[6]SBP Exports by all Countries'!CC169</f>
        <v>83.146</v>
      </c>
      <c r="CD169" s="14" t="n">
        <f aca="false">'[6]SBP Exports by all Countries'!CD169</f>
        <v>287.504</v>
      </c>
      <c r="CE169" s="14" t="n">
        <f aca="false">'[6]SBP Exports by all Countries'!CE169</f>
        <v>357.154</v>
      </c>
      <c r="CF169" s="14" t="n">
        <f aca="false">'[6]SBP Exports by all Countries'!CF169</f>
        <v>6734.452</v>
      </c>
      <c r="CG169" s="14" t="n">
        <f aca="false">'[6]SBP Exports by all Countries'!CG169</f>
        <v>215.331</v>
      </c>
      <c r="CH169" s="14" t="n">
        <f aca="false">'[6]SBP Exports by all Countries'!CH169</f>
        <v>719.644</v>
      </c>
      <c r="CI169" s="14" t="n">
        <f aca="false">'[6]SBP Exports by all Countries'!CI169</f>
        <v>1287.393</v>
      </c>
      <c r="CJ169" s="14" t="n">
        <f aca="false">'[6]SBP Exports by all Countries'!CJ169</f>
        <v>649.934</v>
      </c>
      <c r="CK169" s="14" t="n">
        <f aca="false">'[6]SBP Exports by all Countries'!CK169</f>
        <v>437.414</v>
      </c>
      <c r="CL169" s="14" t="n">
        <f aca="false">'[6]SBP Exports by all Countries'!CL169</f>
        <v>552.798</v>
      </c>
      <c r="CM169" s="14" t="n">
        <f aca="false">'[6]SBP Exports by all Countries'!CM169</f>
        <v>1257.88</v>
      </c>
      <c r="CN169" s="14" t="n">
        <f aca="false">'[6]SBP Exports by all Countries'!CN169</f>
        <v>892.026</v>
      </c>
      <c r="CO169" s="14" t="n">
        <f aca="false">'[6]SBP Exports by all Countries'!CO169</f>
        <v>636.77</v>
      </c>
      <c r="CP169" s="14" t="n">
        <f aca="false">'[6]SBP Exports by all Countries'!CP169</f>
        <v>1811.405</v>
      </c>
      <c r="CQ169" s="14" t="n">
        <f aca="false">'[6]SBP Exports by all Countries'!CQ169</f>
        <v>1543.087</v>
      </c>
      <c r="CR169" s="14" t="n">
        <f aca="false">'[6]SBP Exports by all Countries'!CR169</f>
        <v>1386.344</v>
      </c>
      <c r="CS169" s="14" t="n">
        <f aca="false">'[6]SBP Exports by all Countries'!CS169</f>
        <v>2666.955</v>
      </c>
      <c r="CT169" s="14" t="n">
        <f aca="false">'[6]SBP Exports by all Countries'!CT169</f>
        <v>1192.864</v>
      </c>
      <c r="CU169" s="14" t="n">
        <f aca="false">'[6]SBP Exports by all Countries'!CU169</f>
        <v>882.413</v>
      </c>
      <c r="CV169" s="14" t="n">
        <f aca="false">'[6]SBP Exports by all Countries'!CV169</f>
        <v>980.291</v>
      </c>
      <c r="CW169" s="14" t="n">
        <f aca="false">'[6]SBP Exports by all Countries'!CW169</f>
        <v>555.905</v>
      </c>
      <c r="CX169" s="14" t="n">
        <f aca="false">'[6]SBP Exports by all Countries'!CX169</f>
        <v>506.101</v>
      </c>
      <c r="CY169" s="14" t="n">
        <f aca="false">'[6]SBP Exports by all Countries'!CY169</f>
        <v>646.136</v>
      </c>
      <c r="CZ169" s="14" t="n">
        <f aca="false">'[6]SBP Exports by all Countries'!CZ169</f>
        <v>365.287</v>
      </c>
      <c r="DA169" s="14" t="n">
        <f aca="false">'[6]SBP Exports by all Countries'!DA169</f>
        <v>270.293</v>
      </c>
      <c r="DB169" s="14" t="n">
        <f aca="false">'[6]SBP Exports by all Countries'!DB169</f>
        <v>929.449</v>
      </c>
      <c r="DC169" s="14" t="n">
        <f aca="false">'[6]SBP Exports by all Countries'!DC169</f>
        <v>449.491</v>
      </c>
      <c r="DD169" s="14" t="n">
        <f aca="false">'[6]SBP Exports by all Countries'!DD169</f>
        <v>409.406</v>
      </c>
      <c r="DE169" s="14" t="n">
        <f aca="false">'[6]SBP Exports by all Countries'!DE169</f>
        <v>706.064</v>
      </c>
      <c r="DF169" s="14" t="n">
        <f aca="false">'[6]SBP Exports by all Countries'!DF169</f>
        <v>455.029</v>
      </c>
      <c r="DG169" s="14" t="n">
        <f aca="false">'[6]SBP Exports by all Countries'!DG169</f>
        <v>483.747</v>
      </c>
      <c r="DH169" s="14" t="n">
        <f aca="false">'[6]SBP Exports by all Countries'!DH169</f>
        <v>634.113</v>
      </c>
      <c r="DI169" s="14" t="n">
        <f aca="false">'[6]SBP Exports by all Countries'!DI169</f>
        <v>441.189</v>
      </c>
      <c r="DJ169" s="14" t="n">
        <f aca="false">'[6]SBP Exports by all Countries'!DJ169</f>
        <v>688.798</v>
      </c>
      <c r="DK169" s="14" t="n">
        <f aca="false">'[6]SBP Exports by all Countries'!DK169</f>
        <v>293.481</v>
      </c>
      <c r="DL169" s="14" t="n">
        <f aca="false">'[6]SBP Exports by all Countries'!DL169</f>
        <v>661.283</v>
      </c>
      <c r="DM169" s="14" t="n">
        <f aca="false">'[6]SBP Exports by all Countries'!DM169</f>
        <v>861.128</v>
      </c>
      <c r="DN169" s="14" t="n">
        <f aca="false">'[6]SBP Exports by all Countries'!DN169</f>
        <v>581.718</v>
      </c>
      <c r="DO169" s="14" t="n">
        <f aca="false">'[6]SBP Exports by all Countries'!DO169</f>
        <v>430.602</v>
      </c>
      <c r="DP169" s="14" t="n">
        <f aca="false">'[6]SBP Exports by all Countries'!DP169</f>
        <v>135.331</v>
      </c>
      <c r="DQ169" s="14" t="n">
        <f aca="false">'[6]SBP Exports by all Countries'!DQ169</f>
        <v>979.063</v>
      </c>
      <c r="DR169" s="14" t="n">
        <f aca="false">'[6]SBP Exports by all Countries'!DR169</f>
        <v>307.195</v>
      </c>
      <c r="DS169" s="14" t="n">
        <f aca="false">'[6]SBP Exports by all Countries'!DS169</f>
        <v>331.04</v>
      </c>
      <c r="DT169" s="14" t="n">
        <f aca="false">'[6]SBP Exports by all Countries'!DT169</f>
        <v>386.159</v>
      </c>
      <c r="DU169" s="14" t="n">
        <f aca="false">'[6]SBP Exports by all Countries'!DU169</f>
        <v>284.521</v>
      </c>
      <c r="DV169" s="14" t="n">
        <f aca="false">'[6]SBP Exports by all Countries'!DV169</f>
        <v>605.74</v>
      </c>
      <c r="DW169" s="14" t="n">
        <f aca="false">'[6]SBP Exports by all Countries'!DW169</f>
        <v>608.794</v>
      </c>
      <c r="DX169" s="14" t="n">
        <f aca="false">'[6]SBP Exports by all Countries'!DX169</f>
        <v>392.006</v>
      </c>
      <c r="DY169" s="14" t="n">
        <f aca="false">'[6]SBP Exports by all Countries'!DY169</f>
        <v>600.502</v>
      </c>
      <c r="DZ169" s="14" t="n">
        <f aca="false">'[6]SBP Exports by all Countries'!DZ169</f>
        <v>850.708</v>
      </c>
      <c r="EA169" s="14" t="n">
        <f aca="false">'[6]SBP Exports by all Countries'!EA169</f>
        <v>558.635</v>
      </c>
      <c r="EB169" s="14" t="n">
        <f aca="false">'[6]SBP Exports by all Countries'!EB169</f>
        <v>351.437</v>
      </c>
      <c r="EC169" s="14" t="n">
        <f aca="false">'[6]SBP Exports by all Countries'!EC169</f>
        <v>455.648</v>
      </c>
      <c r="ED169" s="14" t="n">
        <f aca="false">'[6]SBP Exports by all Countries'!ED169</f>
        <v>1190.789</v>
      </c>
      <c r="EE169" s="14" t="n">
        <f aca="false">'[6]SBP Exports by all Countries'!EE169</f>
        <v>565.702</v>
      </c>
      <c r="EF169" s="14" t="n">
        <f aca="false">'[6]SBP Exports by all Countries'!EF169</f>
        <v>433.815</v>
      </c>
      <c r="EG169" s="14" t="n">
        <f aca="false">'[6]SBP Exports by all Countries'!EG169</f>
        <v>1229.972</v>
      </c>
      <c r="EH169" s="14" t="n">
        <f aca="false">'[6]SBP Exports by all Countries'!EH169</f>
        <v>447.529</v>
      </c>
      <c r="EI169" s="14" t="n">
        <f aca="false">'[6]SBP Exports by all Countries'!EI169</f>
        <v>738.282</v>
      </c>
      <c r="EJ169" s="14" t="n">
        <f aca="false">'[6]SBP Exports by all Countries'!EJ169</f>
        <v>309.912</v>
      </c>
      <c r="EK169" s="14" t="n">
        <f aca="false">'[6]SBP Exports by all Countries'!EK169</f>
        <v>320.288</v>
      </c>
      <c r="EL169" s="14" t="n">
        <f aca="false">'[6]SBP Exports by all Countries'!EL169</f>
        <v>318.713</v>
      </c>
      <c r="EM169" s="14" t="n">
        <f aca="false">'[6]SBP Exports by all Countries'!EM169</f>
        <v>703.294</v>
      </c>
      <c r="EN169" s="14" t="n">
        <f aca="false">'[6]SBP Exports by all Countries'!EN169</f>
        <v>282.744</v>
      </c>
      <c r="EO169" s="14" t="n">
        <f aca="false">'[6]SBP Exports by all Countries'!EO169</f>
        <v>354.06</v>
      </c>
      <c r="EP169" s="14" t="n">
        <f aca="false">'[6]SBP Exports by all Countries'!EP169</f>
        <v>307.594</v>
      </c>
      <c r="EQ169" s="14" t="n">
        <f aca="false">'[6]SBP Exports by all Countries'!EQ169</f>
        <v>275.274</v>
      </c>
      <c r="ER169" s="14" t="n">
        <f aca="false">'[6]SBP Exports by all Countries'!ER169</f>
        <v>93.598</v>
      </c>
      <c r="ES169" s="14" t="n">
        <f aca="false">'[6]SBP Exports by all Countries'!ES169</f>
        <v>242.256</v>
      </c>
      <c r="ET169" s="14" t="n">
        <f aca="false">'[6]SBP Exports by all Countries'!ET169</f>
        <v>378.769</v>
      </c>
      <c r="EU169" s="14" t="n">
        <f aca="false">'[6]SBP Exports by all Countries'!EU169</f>
        <v>554.437</v>
      </c>
      <c r="EV169" s="14" t="n">
        <f aca="false">'[6]SBP Exports by all Countries'!EV169</f>
        <v>306.776</v>
      </c>
      <c r="EW169" s="14" t="n">
        <f aca="false">'[6]SBP Exports by all Countries'!EW169</f>
        <v>246.563</v>
      </c>
      <c r="EX169" s="14" t="n">
        <f aca="false">'[6]SBP Exports by all Countries'!EX169</f>
        <v>376.504</v>
      </c>
      <c r="EY169" s="14" t="n">
        <f aca="false">'[6]SBP Exports by all Countries'!EY169</f>
        <v>221.446</v>
      </c>
      <c r="EZ169" s="14" t="n">
        <f aca="false">'[6]SBP Exports by all Countries'!EZ169</f>
        <v>372.284</v>
      </c>
      <c r="FA169" s="14" t="n">
        <f aca="false">'[6]SBP Exports by all Countries'!FA169</f>
        <v>543.005</v>
      </c>
      <c r="FB169" s="14" t="n">
        <f aca="false">'[6]SBP Exports by all Countries'!FB169</f>
        <v>159.189</v>
      </c>
      <c r="FC169" s="14" t="n">
        <f aca="false">'[6]SBP Exports by all Countries'!FC169</f>
        <v>326.057</v>
      </c>
      <c r="FD169" s="14" t="n">
        <f aca="false">'[6]SBP Exports by all Countries'!FD169</f>
        <v>448.944</v>
      </c>
      <c r="FE169" s="14" t="n">
        <f aca="false">'[6]SBP Exports by all Countries'!FE169</f>
        <v>374.658</v>
      </c>
      <c r="FF169" s="14" t="n">
        <f aca="false">'[6]SBP Exports by all Countries'!FF169</f>
        <v>187.026</v>
      </c>
      <c r="FG169" s="14" t="n">
        <f aca="false">'[6]SBP Exports by all Countries'!FG169</f>
        <v>325.931</v>
      </c>
      <c r="FH169" s="14" t="n">
        <f aca="false">'[6]SBP Exports by all Countries'!FH169</f>
        <v>349.696</v>
      </c>
      <c r="FI169" s="14" t="n">
        <f aca="false">'[6]SBP Exports by all Countries'!FI169</f>
        <v>186.663</v>
      </c>
      <c r="FJ169" s="14" t="n">
        <f aca="false">'[6]SBP Exports by all Countries'!FJ169</f>
        <v>414.934</v>
      </c>
    </row>
    <row r="170" customFormat="false" ht="15" hidden="false" customHeight="false" outlineLevel="0" collapsed="false">
      <c r="A170" s="12" t="s">
        <v>167</v>
      </c>
      <c r="B170" s="14" t="n">
        <v>43.481</v>
      </c>
      <c r="C170" s="14" t="n">
        <v>91.121</v>
      </c>
      <c r="D170" s="14" t="n">
        <v>41.598</v>
      </c>
      <c r="E170" s="14" t="n">
        <v>187.65</v>
      </c>
      <c r="F170" s="14" t="n">
        <v>115.704</v>
      </c>
      <c r="G170" s="14" t="n">
        <v>114.901</v>
      </c>
      <c r="H170" s="14" t="n">
        <v>281.51</v>
      </c>
      <c r="I170" s="14" t="n">
        <v>69.346</v>
      </c>
      <c r="J170" s="14" t="n">
        <v>237.898</v>
      </c>
      <c r="K170" s="14" t="n">
        <v>348.918</v>
      </c>
      <c r="L170" s="14" t="n">
        <v>407.077</v>
      </c>
      <c r="M170" s="14" t="n">
        <v>333.143</v>
      </c>
      <c r="N170" s="14" t="n">
        <v>379.604</v>
      </c>
      <c r="O170" s="14" t="n">
        <v>314.531</v>
      </c>
      <c r="P170" s="14" t="n">
        <v>104.768</v>
      </c>
      <c r="Q170" s="14" t="n">
        <v>174.619</v>
      </c>
      <c r="R170" s="14" t="n">
        <v>126.481</v>
      </c>
      <c r="S170" s="14" t="n">
        <v>256.06</v>
      </c>
      <c r="T170" s="14" t="n">
        <v>156.731</v>
      </c>
      <c r="U170" s="14" t="n">
        <v>254.526</v>
      </c>
      <c r="V170" s="14" t="n">
        <v>237.914</v>
      </c>
      <c r="W170" s="14" t="n">
        <v>150.931</v>
      </c>
      <c r="X170" s="14" t="n">
        <v>440.67</v>
      </c>
      <c r="Y170" s="14" t="n">
        <v>307.166</v>
      </c>
      <c r="Z170" s="14" t="n">
        <f aca="false">'[6]SBP Exports by all Countries'!Z170</f>
        <v>341.708</v>
      </c>
      <c r="AA170" s="14" t="n">
        <f aca="false">'[6]SBP Exports by all Countries'!AA170</f>
        <v>258.701</v>
      </c>
      <c r="AB170" s="14" t="n">
        <f aca="false">'[6]SBP Exports by all Countries'!AB170</f>
        <v>537.546</v>
      </c>
      <c r="AC170" s="14" t="n">
        <f aca="false">'[6]SBP Exports by all Countries'!AC170</f>
        <v>279.434</v>
      </c>
      <c r="AD170" s="14" t="n">
        <f aca="false">'[6]SBP Exports by all Countries'!AD170</f>
        <v>280.984</v>
      </c>
      <c r="AE170" s="14" t="n">
        <f aca="false">'[6]SBP Exports by all Countries'!AE170</f>
        <v>207.597</v>
      </c>
      <c r="AF170" s="14" t="n">
        <f aca="false">'[6]SBP Exports by all Countries'!AF170</f>
        <v>157.519</v>
      </c>
      <c r="AG170" s="14" t="n">
        <f aca="false">'[6]SBP Exports by all Countries'!AG170</f>
        <v>352.228</v>
      </c>
      <c r="AH170" s="14" t="n">
        <f aca="false">'[6]SBP Exports by all Countries'!AH170</f>
        <v>293.58</v>
      </c>
      <c r="AI170" s="14" t="n">
        <f aca="false">'[6]SBP Exports by all Countries'!AI170</f>
        <v>310.094</v>
      </c>
      <c r="AJ170" s="14" t="n">
        <f aca="false">'[6]SBP Exports by all Countries'!AJ170</f>
        <v>641.138</v>
      </c>
      <c r="AK170" s="14" t="n">
        <f aca="false">'[6]SBP Exports by all Countries'!AK170</f>
        <v>346.766</v>
      </c>
      <c r="AL170" s="14" t="n">
        <f aca="false">'[6]SBP Exports by all Countries'!AL170</f>
        <v>288.51</v>
      </c>
      <c r="AM170" s="14" t="n">
        <f aca="false">'[6]SBP Exports by all Countries'!AM170</f>
        <v>369.398</v>
      </c>
      <c r="AN170" s="14" t="n">
        <f aca="false">'[6]SBP Exports by all Countries'!AN170</f>
        <v>650.02</v>
      </c>
      <c r="AO170" s="14" t="n">
        <f aca="false">'[6]SBP Exports by all Countries'!AO170</f>
        <v>442.443</v>
      </c>
      <c r="AP170" s="14" t="n">
        <f aca="false">'[6]SBP Exports by all Countries'!AP170</f>
        <v>724.895</v>
      </c>
      <c r="AQ170" s="14" t="n">
        <f aca="false">'[6]SBP Exports by all Countries'!AQ170</f>
        <v>551.623</v>
      </c>
      <c r="AR170" s="14" t="n">
        <f aca="false">'[6]SBP Exports by all Countries'!AR170</f>
        <v>644.547</v>
      </c>
      <c r="AS170" s="14" t="n">
        <f aca="false">'[6]SBP Exports by all Countries'!AS170</f>
        <v>541.57</v>
      </c>
      <c r="AT170" s="14" t="n">
        <f aca="false">'[6]SBP Exports by all Countries'!AT170</f>
        <v>657.473</v>
      </c>
      <c r="AU170" s="14" t="n">
        <f aca="false">'[6]SBP Exports by all Countries'!AU170</f>
        <v>496.461</v>
      </c>
      <c r="AV170" s="14" t="n">
        <f aca="false">'[6]SBP Exports by all Countries'!AV170</f>
        <v>487.475</v>
      </c>
      <c r="AW170" s="14" t="n">
        <f aca="false">'[6]SBP Exports by all Countries'!AW170</f>
        <v>540.572</v>
      </c>
      <c r="AX170" s="14" t="n">
        <f aca="false">'[6]SBP Exports by all Countries'!AX170</f>
        <v>576.902</v>
      </c>
      <c r="AY170" s="14" t="n">
        <f aca="false">'[6]SBP Exports by all Countries'!AY170</f>
        <v>467.218</v>
      </c>
      <c r="AZ170" s="14" t="n">
        <f aca="false">'[6]SBP Exports by all Countries'!AZ170</f>
        <v>715.694</v>
      </c>
      <c r="BA170" s="14" t="n">
        <f aca="false">'[6]SBP Exports by all Countries'!BA170</f>
        <v>348.538</v>
      </c>
      <c r="BB170" s="14" t="n">
        <f aca="false">'[6]SBP Exports by all Countries'!BB170</f>
        <v>535.36</v>
      </c>
      <c r="BC170" s="14" t="n">
        <f aca="false">'[6]SBP Exports by all Countries'!BC170</f>
        <v>182.566</v>
      </c>
      <c r="BD170" s="14" t="n">
        <f aca="false">'[6]SBP Exports by all Countries'!BD170</f>
        <v>955.32</v>
      </c>
      <c r="BE170" s="14" t="n">
        <f aca="false">'[6]SBP Exports by all Countries'!BE170</f>
        <v>370.515</v>
      </c>
      <c r="BF170" s="14" t="n">
        <f aca="false">'[6]SBP Exports by all Countries'!BF170</f>
        <v>339.211</v>
      </c>
      <c r="BG170" s="14" t="n">
        <f aca="false">'[6]SBP Exports by all Countries'!BG170</f>
        <v>804.111</v>
      </c>
      <c r="BH170" s="14" t="n">
        <f aca="false">'[6]SBP Exports by all Countries'!BH170</f>
        <v>1133.185</v>
      </c>
      <c r="BI170" s="14" t="n">
        <f aca="false">'[6]SBP Exports by all Countries'!BI170</f>
        <v>768.958</v>
      </c>
      <c r="BJ170" s="14" t="n">
        <f aca="false">'[6]SBP Exports by all Countries'!BJ170</f>
        <v>608.426</v>
      </c>
      <c r="BK170" s="14" t="n">
        <f aca="false">'[6]SBP Exports by all Countries'!BK170</f>
        <v>618.911</v>
      </c>
      <c r="BL170" s="14" t="n">
        <f aca="false">'[6]SBP Exports by all Countries'!BL170</f>
        <v>563.019</v>
      </c>
      <c r="BM170" s="14" t="n">
        <f aca="false">'[6]SBP Exports by all Countries'!BM170</f>
        <v>257.507</v>
      </c>
      <c r="BN170" s="14" t="n">
        <f aca="false">'[6]SBP Exports by all Countries'!BN170</f>
        <v>542.601</v>
      </c>
      <c r="BO170" s="14" t="n">
        <f aca="false">'[6]SBP Exports by all Countries'!BO170</f>
        <v>401.991</v>
      </c>
      <c r="BP170" s="14" t="n">
        <f aca="false">'[6]SBP Exports by all Countries'!BP170</f>
        <v>717.923</v>
      </c>
      <c r="BQ170" s="14" t="n">
        <f aca="false">'[6]SBP Exports by all Countries'!BQ170</f>
        <v>283.15</v>
      </c>
      <c r="BR170" s="14" t="n">
        <f aca="false">'[6]SBP Exports by all Countries'!BR170</f>
        <v>342.338</v>
      </c>
      <c r="BS170" s="14" t="n">
        <f aca="false">'[6]SBP Exports by all Countries'!BS170</f>
        <v>417.007</v>
      </c>
      <c r="BT170" s="14" t="n">
        <f aca="false">'[6]SBP Exports by all Countries'!BT170</f>
        <v>818.833</v>
      </c>
      <c r="BU170" s="14" t="n">
        <f aca="false">'[6]SBP Exports by all Countries'!BU170</f>
        <v>602.485</v>
      </c>
      <c r="BV170" s="14" t="n">
        <f aca="false">'[6]SBP Exports by all Countries'!BV170</f>
        <v>703.542</v>
      </c>
      <c r="BW170" s="14" t="n">
        <f aca="false">'[6]SBP Exports by all Countries'!BW170</f>
        <v>587.534</v>
      </c>
      <c r="BX170" s="14" t="n">
        <f aca="false">'[6]SBP Exports by all Countries'!BX170</f>
        <v>455.849</v>
      </c>
      <c r="BY170" s="14" t="n">
        <f aca="false">'[6]SBP Exports by all Countries'!BY170</f>
        <v>387.675</v>
      </c>
      <c r="BZ170" s="14" t="n">
        <f aca="false">'[6]SBP Exports by all Countries'!BZ170</f>
        <v>456.241</v>
      </c>
      <c r="CA170" s="14" t="n">
        <f aca="false">'[6]SBP Exports by all Countries'!CA170</f>
        <v>434.463</v>
      </c>
      <c r="CB170" s="14" t="n">
        <f aca="false">'[6]SBP Exports by all Countries'!CB170</f>
        <v>635.22</v>
      </c>
      <c r="CC170" s="14" t="n">
        <f aca="false">'[6]SBP Exports by all Countries'!CC170</f>
        <v>571.39</v>
      </c>
      <c r="CD170" s="14" t="n">
        <f aca="false">'[6]SBP Exports by all Countries'!CD170</f>
        <v>771.715</v>
      </c>
      <c r="CE170" s="14" t="n">
        <f aca="false">'[6]SBP Exports by all Countries'!CE170</f>
        <v>343.844</v>
      </c>
      <c r="CF170" s="14" t="n">
        <f aca="false">'[6]SBP Exports by all Countries'!CF170</f>
        <v>409.495</v>
      </c>
      <c r="CG170" s="14" t="n">
        <f aca="false">'[6]SBP Exports by all Countries'!CG170</f>
        <v>357.233</v>
      </c>
      <c r="CH170" s="14" t="n">
        <f aca="false">'[6]SBP Exports by all Countries'!CH170</f>
        <v>611.779</v>
      </c>
      <c r="CI170" s="14" t="n">
        <f aca="false">'[6]SBP Exports by all Countries'!CI170</f>
        <v>856.985</v>
      </c>
      <c r="CJ170" s="14" t="n">
        <f aca="false">'[6]SBP Exports by all Countries'!CJ170</f>
        <v>460.513</v>
      </c>
      <c r="CK170" s="14" t="n">
        <f aca="false">'[6]SBP Exports by all Countries'!CK170</f>
        <v>474.594</v>
      </c>
      <c r="CL170" s="14" t="n">
        <f aca="false">'[6]SBP Exports by all Countries'!CL170</f>
        <v>341.419</v>
      </c>
      <c r="CM170" s="14" t="n">
        <f aca="false">'[6]SBP Exports by all Countries'!CM170</f>
        <v>705.961</v>
      </c>
      <c r="CN170" s="14" t="n">
        <f aca="false">'[6]SBP Exports by all Countries'!CN170</f>
        <v>937.771</v>
      </c>
      <c r="CO170" s="14" t="n">
        <f aca="false">'[6]SBP Exports by all Countries'!CO170</f>
        <v>828.328</v>
      </c>
      <c r="CP170" s="14" t="n">
        <f aca="false">'[6]SBP Exports by all Countries'!CP170</f>
        <v>718.939</v>
      </c>
      <c r="CQ170" s="14" t="n">
        <f aca="false">'[6]SBP Exports by all Countries'!CQ170</f>
        <v>384.324</v>
      </c>
      <c r="CR170" s="14" t="n">
        <f aca="false">'[6]SBP Exports by all Countries'!CR170</f>
        <v>551.518</v>
      </c>
      <c r="CS170" s="14" t="n">
        <f aca="false">'[6]SBP Exports by all Countries'!CS170</f>
        <v>1501.482</v>
      </c>
      <c r="CT170" s="14" t="n">
        <f aca="false">'[6]SBP Exports by all Countries'!CT170</f>
        <v>1285.947</v>
      </c>
      <c r="CU170" s="14" t="n">
        <f aca="false">'[6]SBP Exports by all Countries'!CU170</f>
        <v>748.88</v>
      </c>
      <c r="CV170" s="14" t="n">
        <f aca="false">'[6]SBP Exports by all Countries'!CV170</f>
        <v>1512.031</v>
      </c>
      <c r="CW170" s="14" t="n">
        <f aca="false">'[6]SBP Exports by all Countries'!CW170</f>
        <v>542.945</v>
      </c>
      <c r="CX170" s="14" t="n">
        <f aca="false">'[6]SBP Exports by all Countries'!CX170</f>
        <v>760.884</v>
      </c>
      <c r="CY170" s="14" t="n">
        <f aca="false">'[6]SBP Exports by all Countries'!CY170</f>
        <v>586.581</v>
      </c>
      <c r="CZ170" s="14" t="n">
        <f aca="false">'[6]SBP Exports by all Countries'!CZ170</f>
        <v>1086.834</v>
      </c>
      <c r="DA170" s="14" t="n">
        <f aca="false">'[6]SBP Exports by all Countries'!DA170</f>
        <v>1323.304</v>
      </c>
      <c r="DB170" s="14" t="n">
        <f aca="false">'[6]SBP Exports by all Countries'!DB170</f>
        <v>1354.439</v>
      </c>
      <c r="DC170" s="14" t="n">
        <f aca="false">'[6]SBP Exports by all Countries'!DC170</f>
        <v>895.536</v>
      </c>
      <c r="DD170" s="14" t="n">
        <f aca="false">'[6]SBP Exports by all Countries'!DD170</f>
        <v>905.501</v>
      </c>
      <c r="DE170" s="14" t="n">
        <f aca="false">'[6]SBP Exports by all Countries'!DE170</f>
        <v>1865.159</v>
      </c>
      <c r="DF170" s="14" t="n">
        <f aca="false">'[6]SBP Exports by all Countries'!DF170</f>
        <v>554.785</v>
      </c>
      <c r="DG170" s="14" t="n">
        <f aca="false">'[6]SBP Exports by all Countries'!DG170</f>
        <v>1254.219</v>
      </c>
      <c r="DH170" s="14" t="n">
        <f aca="false">'[6]SBP Exports by all Countries'!DH170</f>
        <v>1144.52</v>
      </c>
      <c r="DI170" s="14" t="n">
        <f aca="false">'[6]SBP Exports by all Countries'!DI170</f>
        <v>1271.534</v>
      </c>
      <c r="DJ170" s="14" t="n">
        <f aca="false">'[6]SBP Exports by all Countries'!DJ170</f>
        <v>1836.385</v>
      </c>
      <c r="DK170" s="14" t="n">
        <f aca="false">'[6]SBP Exports by all Countries'!DK170</f>
        <v>1169.18</v>
      </c>
      <c r="DL170" s="14" t="n">
        <f aca="false">'[6]SBP Exports by all Countries'!DL170</f>
        <v>1026.478</v>
      </c>
      <c r="DM170" s="14" t="n">
        <f aca="false">'[6]SBP Exports by all Countries'!DM170</f>
        <v>791.21</v>
      </c>
      <c r="DN170" s="14" t="n">
        <f aca="false">'[6]SBP Exports by all Countries'!DN170</f>
        <v>2130.933</v>
      </c>
      <c r="DO170" s="14" t="n">
        <f aca="false">'[6]SBP Exports by all Countries'!DO170</f>
        <v>818.435</v>
      </c>
      <c r="DP170" s="14" t="n">
        <f aca="false">'[6]SBP Exports by all Countries'!DP170</f>
        <v>2202.99</v>
      </c>
      <c r="DQ170" s="14" t="n">
        <f aca="false">'[6]SBP Exports by all Countries'!DQ170</f>
        <v>1311.255</v>
      </c>
      <c r="DR170" s="14" t="n">
        <f aca="false">'[6]SBP Exports by all Countries'!DR170</f>
        <v>1105.902</v>
      </c>
      <c r="DS170" s="14" t="n">
        <f aca="false">'[6]SBP Exports by all Countries'!DS170</f>
        <v>1901.173</v>
      </c>
      <c r="DT170" s="14" t="n">
        <f aca="false">'[6]SBP Exports by all Countries'!DT170</f>
        <v>2226.64</v>
      </c>
      <c r="DU170" s="14" t="n">
        <f aca="false">'[6]SBP Exports by all Countries'!DU170</f>
        <v>1687.958</v>
      </c>
      <c r="DV170" s="14" t="n">
        <f aca="false">'[6]SBP Exports by all Countries'!DV170</f>
        <v>2960.629</v>
      </c>
      <c r="DW170" s="14" t="n">
        <f aca="false">'[6]SBP Exports by all Countries'!DW170</f>
        <v>2904.169</v>
      </c>
      <c r="DX170" s="14" t="n">
        <f aca="false">'[6]SBP Exports by all Countries'!DX170</f>
        <v>3834.297</v>
      </c>
      <c r="DY170" s="14" t="n">
        <f aca="false">'[6]SBP Exports by all Countries'!DY170</f>
        <v>2200.228</v>
      </c>
      <c r="DZ170" s="14" t="n">
        <f aca="false">'[6]SBP Exports by all Countries'!DZ170</f>
        <v>1532.579</v>
      </c>
      <c r="EA170" s="14" t="n">
        <f aca="false">'[6]SBP Exports by all Countries'!EA170</f>
        <v>1513.865</v>
      </c>
      <c r="EB170" s="14" t="n">
        <f aca="false">'[6]SBP Exports by all Countries'!EB170</f>
        <v>3733.124</v>
      </c>
      <c r="EC170" s="14" t="n">
        <f aca="false">'[6]SBP Exports by all Countries'!EC170</f>
        <v>1792.024</v>
      </c>
      <c r="ED170" s="14" t="n">
        <f aca="false">'[6]SBP Exports by all Countries'!ED170</f>
        <v>2748.778</v>
      </c>
      <c r="EE170" s="14" t="n">
        <f aca="false">'[6]SBP Exports by all Countries'!EE170</f>
        <v>2462.48</v>
      </c>
      <c r="EF170" s="14" t="n">
        <f aca="false">'[6]SBP Exports by all Countries'!EF170</f>
        <v>4329.96</v>
      </c>
      <c r="EG170" s="14" t="n">
        <f aca="false">'[6]SBP Exports by all Countries'!EG170</f>
        <v>3250.629</v>
      </c>
      <c r="EH170" s="14" t="n">
        <f aca="false">'[6]SBP Exports by all Countries'!EH170</f>
        <v>1002.095</v>
      </c>
      <c r="EI170" s="14" t="n">
        <f aca="false">'[6]SBP Exports by all Countries'!EI170</f>
        <v>2455.875</v>
      </c>
      <c r="EJ170" s="14" t="n">
        <f aca="false">'[6]SBP Exports by all Countries'!EJ170</f>
        <v>2104.746</v>
      </c>
      <c r="EK170" s="14" t="n">
        <f aca="false">'[6]SBP Exports by all Countries'!EK170</f>
        <v>1594.703</v>
      </c>
      <c r="EL170" s="14" t="n">
        <f aca="false">'[6]SBP Exports by all Countries'!EL170</f>
        <v>1343.726</v>
      </c>
      <c r="EM170" s="14" t="n">
        <f aca="false">'[6]SBP Exports by all Countries'!EM170</f>
        <v>2573.863</v>
      </c>
      <c r="EN170" s="14" t="n">
        <f aca="false">'[6]SBP Exports by all Countries'!EN170</f>
        <v>2630.288</v>
      </c>
      <c r="EO170" s="14" t="n">
        <f aca="false">'[6]SBP Exports by all Countries'!EO170</f>
        <v>5364.866</v>
      </c>
      <c r="EP170" s="14" t="n">
        <f aca="false">'[6]SBP Exports by all Countries'!EP170</f>
        <v>2745.763</v>
      </c>
      <c r="EQ170" s="14" t="n">
        <f aca="false">'[6]SBP Exports by all Countries'!EQ170</f>
        <v>2419.634</v>
      </c>
      <c r="ER170" s="14" t="n">
        <f aca="false">'[6]SBP Exports by all Countries'!ER170</f>
        <v>1514.834</v>
      </c>
      <c r="ES170" s="14" t="n">
        <f aca="false">'[6]SBP Exports by all Countries'!ES170</f>
        <v>1817.015</v>
      </c>
      <c r="ET170" s="14" t="n">
        <f aca="false">'[6]SBP Exports by all Countries'!ET170</f>
        <v>2073.086</v>
      </c>
      <c r="EU170" s="14" t="n">
        <f aca="false">'[6]SBP Exports by all Countries'!EU170</f>
        <v>3403.258</v>
      </c>
      <c r="EV170" s="14" t="n">
        <f aca="false">'[6]SBP Exports by all Countries'!EV170</f>
        <v>4095.755</v>
      </c>
      <c r="EW170" s="14" t="n">
        <f aca="false">'[6]SBP Exports by all Countries'!EW170</f>
        <v>2765.287</v>
      </c>
      <c r="EX170" s="14" t="n">
        <f aca="false">'[6]SBP Exports by all Countries'!EX170</f>
        <v>2958.61</v>
      </c>
      <c r="EY170" s="14" t="n">
        <f aca="false">'[6]SBP Exports by all Countries'!EY170</f>
        <v>4146.195</v>
      </c>
      <c r="EZ170" s="14" t="n">
        <f aca="false">'[6]SBP Exports by all Countries'!EZ170</f>
        <v>4846.694</v>
      </c>
      <c r="FA170" s="14" t="n">
        <f aca="false">'[6]SBP Exports by all Countries'!FA170</f>
        <v>6001.83</v>
      </c>
      <c r="FB170" s="14" t="n">
        <f aca="false">'[6]SBP Exports by all Countries'!FB170</f>
        <v>3375.4</v>
      </c>
      <c r="FC170" s="14" t="n">
        <f aca="false">'[6]SBP Exports by all Countries'!FC170</f>
        <v>3658.968</v>
      </c>
      <c r="FD170" s="14" t="n">
        <f aca="false">'[6]SBP Exports by all Countries'!FD170</f>
        <v>3854.767</v>
      </c>
      <c r="FE170" s="14" t="n">
        <f aca="false">'[6]SBP Exports by all Countries'!FE170</f>
        <v>4873.874</v>
      </c>
      <c r="FF170" s="14" t="n">
        <f aca="false">'[6]SBP Exports by all Countries'!FF170</f>
        <v>5848.085</v>
      </c>
      <c r="FG170" s="14" t="n">
        <f aca="false">'[6]SBP Exports by all Countries'!FG170</f>
        <v>4210.9</v>
      </c>
      <c r="FH170" s="14" t="n">
        <f aca="false">'[6]SBP Exports by all Countries'!FH170</f>
        <v>3118.174</v>
      </c>
      <c r="FI170" s="14" t="n">
        <f aca="false">'[6]SBP Exports by all Countries'!FI170</f>
        <v>3400.6</v>
      </c>
      <c r="FJ170" s="14" t="n">
        <f aca="false">'[6]SBP Exports by all Countries'!FJ170</f>
        <v>3711.264</v>
      </c>
    </row>
    <row r="171" customFormat="false" ht="15" hidden="false" customHeight="false" outlineLevel="0" collapsed="false">
      <c r="A171" s="12" t="s">
        <v>168</v>
      </c>
      <c r="B171" s="14" t="n">
        <v>0</v>
      </c>
      <c r="C171" s="14" t="n">
        <v>0</v>
      </c>
      <c r="D171" s="14" t="n">
        <v>32.1</v>
      </c>
      <c r="E171" s="14" t="n">
        <v>24.411</v>
      </c>
      <c r="F171" s="14" t="n">
        <v>0</v>
      </c>
      <c r="G171" s="14" t="n">
        <v>179.258</v>
      </c>
      <c r="H171" s="14" t="n">
        <v>0</v>
      </c>
      <c r="I171" s="14" t="n">
        <v>0</v>
      </c>
      <c r="J171" s="14" t="n">
        <v>0</v>
      </c>
      <c r="K171" s="14" t="n">
        <v>0.774</v>
      </c>
      <c r="L171" s="14" t="n">
        <v>0</v>
      </c>
      <c r="M171" s="14" t="n">
        <v>0</v>
      </c>
      <c r="N171" s="14" t="n">
        <v>1.78</v>
      </c>
      <c r="O171" s="14" t="n">
        <v>0</v>
      </c>
      <c r="P171" s="14" t="n">
        <v>23.518</v>
      </c>
      <c r="Q171" s="14" t="n">
        <v>0</v>
      </c>
      <c r="R171" s="14" t="n">
        <v>0</v>
      </c>
      <c r="S171" s="14" t="n">
        <v>1.507</v>
      </c>
      <c r="T171" s="14" t="n">
        <v>0</v>
      </c>
      <c r="U171" s="14" t="n">
        <v>0</v>
      </c>
      <c r="V171" s="14" t="n">
        <v>0</v>
      </c>
      <c r="W171" s="14" t="n">
        <v>0</v>
      </c>
      <c r="X171" s="14" t="n">
        <v>13.612</v>
      </c>
      <c r="Y171" s="14" t="n">
        <v>0</v>
      </c>
      <c r="Z171" s="14" t="n">
        <f aca="false">'[6]SBP Exports by all Countries'!Z171</f>
        <v>5.924</v>
      </c>
      <c r="AA171" s="14" t="n">
        <f aca="false">'[6]SBP Exports by all Countries'!AA171</f>
        <v>223.248</v>
      </c>
      <c r="AB171" s="14" t="n">
        <f aca="false">'[6]SBP Exports by all Countries'!AB171</f>
        <v>0</v>
      </c>
      <c r="AC171" s="14" t="n">
        <f aca="false">'[6]SBP Exports by all Countries'!AC171</f>
        <v>17</v>
      </c>
      <c r="AD171" s="14" t="n">
        <f aca="false">'[6]SBP Exports by all Countries'!AD171</f>
        <v>19.98</v>
      </c>
      <c r="AE171" s="14" t="n">
        <f aca="false">'[6]SBP Exports by all Countries'!AE171</f>
        <v>0</v>
      </c>
      <c r="AF171" s="14" t="n">
        <f aca="false">'[6]SBP Exports by all Countries'!AF171</f>
        <v>0</v>
      </c>
      <c r="AG171" s="14" t="n">
        <f aca="false">'[6]SBP Exports by all Countries'!AG171</f>
        <v>2.203</v>
      </c>
      <c r="AH171" s="14" t="n">
        <f aca="false">'[6]SBP Exports by all Countries'!AH171</f>
        <v>55.551</v>
      </c>
      <c r="AI171" s="14" t="n">
        <f aca="false">'[6]SBP Exports by all Countries'!AI171</f>
        <v>0</v>
      </c>
      <c r="AJ171" s="14" t="n">
        <f aca="false">'[6]SBP Exports by all Countries'!AJ171</f>
        <v>8.066</v>
      </c>
      <c r="AK171" s="14" t="n">
        <f aca="false">'[6]SBP Exports by all Countries'!AK171</f>
        <v>90.884</v>
      </c>
      <c r="AL171" s="14" t="n">
        <f aca="false">'[6]SBP Exports by all Countries'!AL171</f>
        <v>2.425</v>
      </c>
      <c r="AM171" s="14" t="n">
        <f aca="false">'[6]SBP Exports by all Countries'!AM171</f>
        <v>0</v>
      </c>
      <c r="AN171" s="14" t="n">
        <f aca="false">'[6]SBP Exports by all Countries'!AN171</f>
        <v>137.682</v>
      </c>
      <c r="AO171" s="14" t="n">
        <f aca="false">'[6]SBP Exports by all Countries'!AO171</f>
        <v>88.686</v>
      </c>
      <c r="AP171" s="14" t="n">
        <f aca="false">'[6]SBP Exports by all Countries'!AP171</f>
        <v>0</v>
      </c>
      <c r="AQ171" s="14" t="n">
        <f aca="false">'[6]SBP Exports by all Countries'!AQ171</f>
        <v>48.083</v>
      </c>
      <c r="AR171" s="14" t="n">
        <f aca="false">'[6]SBP Exports by all Countries'!AR171</f>
        <v>1.085</v>
      </c>
      <c r="AS171" s="14" t="n">
        <f aca="false">'[6]SBP Exports by all Countries'!AS171</f>
        <v>0</v>
      </c>
      <c r="AT171" s="14" t="n">
        <f aca="false">'[6]SBP Exports by all Countries'!AT171</f>
        <v>31.77</v>
      </c>
      <c r="AU171" s="14" t="n">
        <f aca="false">'[6]SBP Exports by all Countries'!AU171</f>
        <v>0</v>
      </c>
      <c r="AV171" s="14" t="n">
        <f aca="false">'[6]SBP Exports by all Countries'!AV171</f>
        <v>0</v>
      </c>
      <c r="AW171" s="14" t="n">
        <f aca="false">'[6]SBP Exports by all Countries'!AW171</f>
        <v>110.47</v>
      </c>
      <c r="AX171" s="14" t="n">
        <f aca="false">'[6]SBP Exports by all Countries'!AX171</f>
        <v>0</v>
      </c>
      <c r="AY171" s="14" t="n">
        <f aca="false">'[6]SBP Exports by all Countries'!AY171</f>
        <v>42.173</v>
      </c>
      <c r="AZ171" s="14" t="n">
        <f aca="false">'[6]SBP Exports by all Countries'!AZ171</f>
        <v>0</v>
      </c>
      <c r="BA171" s="14" t="n">
        <f aca="false">'[6]SBP Exports by all Countries'!BA171</f>
        <v>33.187</v>
      </c>
      <c r="BB171" s="14" t="n">
        <f aca="false">'[6]SBP Exports by all Countries'!BB171</f>
        <v>0.247</v>
      </c>
      <c r="BC171" s="14" t="n">
        <f aca="false">'[6]SBP Exports by all Countries'!BC171</f>
        <v>10.53</v>
      </c>
      <c r="BD171" s="14" t="n">
        <f aca="false">'[6]SBP Exports by all Countries'!BD171</f>
        <v>110.206</v>
      </c>
      <c r="BE171" s="14" t="n">
        <f aca="false">'[6]SBP Exports by all Countries'!BE171</f>
        <v>22.651</v>
      </c>
      <c r="BF171" s="14" t="n">
        <f aca="false">'[6]SBP Exports by all Countries'!BF171</f>
        <v>319.568</v>
      </c>
      <c r="BG171" s="14" t="n">
        <f aca="false">'[6]SBP Exports by all Countries'!BG171</f>
        <v>0</v>
      </c>
      <c r="BH171" s="14" t="n">
        <f aca="false">'[6]SBP Exports by all Countries'!BH171</f>
        <v>91.067</v>
      </c>
      <c r="BI171" s="14" t="n">
        <f aca="false">'[6]SBP Exports by all Countries'!BI171</f>
        <v>70.541</v>
      </c>
      <c r="BJ171" s="14" t="n">
        <f aca="false">'[6]SBP Exports by all Countries'!BJ171</f>
        <v>15.971</v>
      </c>
      <c r="BK171" s="14" t="n">
        <f aca="false">'[6]SBP Exports by all Countries'!BK171</f>
        <v>0</v>
      </c>
      <c r="BL171" s="14" t="n">
        <f aca="false">'[6]SBP Exports by all Countries'!BL171</f>
        <v>8.622</v>
      </c>
      <c r="BM171" s="14" t="n">
        <f aca="false">'[6]SBP Exports by all Countries'!BM171</f>
        <v>0</v>
      </c>
      <c r="BN171" s="14" t="n">
        <f aca="false">'[6]SBP Exports by all Countries'!BN171</f>
        <v>10.994</v>
      </c>
      <c r="BO171" s="14" t="n">
        <f aca="false">'[6]SBP Exports by all Countries'!BO171</f>
        <v>37.308</v>
      </c>
      <c r="BP171" s="14" t="n">
        <f aca="false">'[6]SBP Exports by all Countries'!BP171</f>
        <v>0</v>
      </c>
      <c r="BQ171" s="14" t="n">
        <f aca="false">'[6]SBP Exports by all Countries'!BQ171</f>
        <v>0</v>
      </c>
      <c r="BR171" s="14" t="n">
        <f aca="false">'[6]SBP Exports by all Countries'!BR171</f>
        <v>0</v>
      </c>
      <c r="BS171" s="14" t="n">
        <f aca="false">'[6]SBP Exports by all Countries'!BS171</f>
        <v>6.588</v>
      </c>
      <c r="BT171" s="14" t="n">
        <f aca="false">'[6]SBP Exports by all Countries'!BT171</f>
        <v>4.056</v>
      </c>
      <c r="BU171" s="14" t="n">
        <f aca="false">'[6]SBP Exports by all Countries'!BU171</f>
        <v>84.305</v>
      </c>
      <c r="BV171" s="14" t="n">
        <f aca="false">'[6]SBP Exports by all Countries'!BV171</f>
        <v>36.42</v>
      </c>
      <c r="BW171" s="14" t="n">
        <f aca="false">'[6]SBP Exports by all Countries'!BW171</f>
        <v>23.395</v>
      </c>
      <c r="BX171" s="14" t="n">
        <f aca="false">'[6]SBP Exports by all Countries'!BX171</f>
        <v>72.375</v>
      </c>
      <c r="BY171" s="14" t="n">
        <f aca="false">'[6]SBP Exports by all Countries'!BY171</f>
        <v>0</v>
      </c>
      <c r="BZ171" s="14" t="n">
        <f aca="false">'[6]SBP Exports by all Countries'!BZ171</f>
        <v>59.059</v>
      </c>
      <c r="CA171" s="14" t="n">
        <f aca="false">'[6]SBP Exports by all Countries'!CA171</f>
        <v>32.828</v>
      </c>
      <c r="CB171" s="14" t="n">
        <f aca="false">'[6]SBP Exports by all Countries'!CB171</f>
        <v>0</v>
      </c>
      <c r="CC171" s="14" t="n">
        <f aca="false">'[6]SBP Exports by all Countries'!CC171</f>
        <v>139.8</v>
      </c>
      <c r="CD171" s="14" t="n">
        <f aca="false">'[6]SBP Exports by all Countries'!CD171</f>
        <v>46.987</v>
      </c>
      <c r="CE171" s="14" t="n">
        <f aca="false">'[6]SBP Exports by all Countries'!CE171</f>
        <v>16.375</v>
      </c>
      <c r="CF171" s="14" t="n">
        <f aca="false">'[6]SBP Exports by all Countries'!CF171</f>
        <v>61.683</v>
      </c>
      <c r="CG171" s="14" t="n">
        <f aca="false">'[6]SBP Exports by all Countries'!CG171</f>
        <v>171.955</v>
      </c>
      <c r="CH171" s="14" t="n">
        <f aca="false">'[6]SBP Exports by all Countries'!CH171</f>
        <v>3.7</v>
      </c>
      <c r="CI171" s="14" t="n">
        <f aca="false">'[6]SBP Exports by all Countries'!CI171</f>
        <v>7.975</v>
      </c>
      <c r="CJ171" s="14" t="n">
        <f aca="false">'[6]SBP Exports by all Countries'!CJ171</f>
        <v>0</v>
      </c>
      <c r="CK171" s="14" t="n">
        <f aca="false">'[6]SBP Exports by all Countries'!CK171</f>
        <v>13.725</v>
      </c>
      <c r="CL171" s="14" t="n">
        <f aca="false">'[6]SBP Exports by all Countries'!CL171</f>
        <v>31.06</v>
      </c>
      <c r="CM171" s="14" t="n">
        <f aca="false">'[6]SBP Exports by all Countries'!CM171</f>
        <v>23.278</v>
      </c>
      <c r="CN171" s="14" t="n">
        <f aca="false">'[6]SBP Exports by all Countries'!CN171</f>
        <v>55.473</v>
      </c>
      <c r="CO171" s="14" t="n">
        <f aca="false">'[6]SBP Exports by all Countries'!CO171</f>
        <v>15.492</v>
      </c>
      <c r="CP171" s="14" t="n">
        <f aca="false">'[6]SBP Exports by all Countries'!CP171</f>
        <v>29.231</v>
      </c>
      <c r="CQ171" s="14" t="n">
        <f aca="false">'[6]SBP Exports by all Countries'!CQ171</f>
        <v>19.952</v>
      </c>
      <c r="CR171" s="14" t="n">
        <f aca="false">'[6]SBP Exports by all Countries'!CR171</f>
        <v>106.845</v>
      </c>
      <c r="CS171" s="14" t="n">
        <f aca="false">'[6]SBP Exports by all Countries'!CS171</f>
        <v>0</v>
      </c>
      <c r="CT171" s="14" t="n">
        <f aca="false">'[6]SBP Exports by all Countries'!CT171</f>
        <v>14.675</v>
      </c>
      <c r="CU171" s="14" t="n">
        <f aca="false">'[6]SBP Exports by all Countries'!CU171</f>
        <v>7.056</v>
      </c>
      <c r="CV171" s="14" t="n">
        <f aca="false">'[6]SBP Exports by all Countries'!CV171</f>
        <v>6.29</v>
      </c>
      <c r="CW171" s="14" t="n">
        <f aca="false">'[6]SBP Exports by all Countries'!CW171</f>
        <v>34.934</v>
      </c>
      <c r="CX171" s="14" t="n">
        <f aca="false">'[6]SBP Exports by all Countries'!CX171</f>
        <v>0</v>
      </c>
      <c r="CY171" s="14" t="n">
        <f aca="false">'[6]SBP Exports by all Countries'!CY171</f>
        <v>71.469</v>
      </c>
      <c r="CZ171" s="14" t="n">
        <f aca="false">'[6]SBP Exports by all Countries'!CZ171</f>
        <v>74.965</v>
      </c>
      <c r="DA171" s="14" t="n">
        <f aca="false">'[6]SBP Exports by all Countries'!DA171</f>
        <v>0</v>
      </c>
      <c r="DB171" s="14" t="n">
        <f aca="false">'[6]SBP Exports by all Countries'!DB171</f>
        <v>22.318</v>
      </c>
      <c r="DC171" s="14" t="n">
        <f aca="false">'[6]SBP Exports by all Countries'!DC171</f>
        <v>104.928</v>
      </c>
      <c r="DD171" s="14" t="n">
        <f aca="false">'[6]SBP Exports by all Countries'!DD171</f>
        <v>97.591</v>
      </c>
      <c r="DE171" s="14" t="n">
        <f aca="false">'[6]SBP Exports by all Countries'!DE171</f>
        <v>0</v>
      </c>
      <c r="DF171" s="14" t="n">
        <f aca="false">'[6]SBP Exports by all Countries'!DF171</f>
        <v>157.396</v>
      </c>
      <c r="DG171" s="14" t="n">
        <f aca="false">'[6]SBP Exports by all Countries'!DG171</f>
        <v>451.26</v>
      </c>
      <c r="DH171" s="14" t="n">
        <f aca="false">'[6]SBP Exports by all Countries'!DH171</f>
        <v>5.521</v>
      </c>
      <c r="DI171" s="14" t="n">
        <f aca="false">'[6]SBP Exports by all Countries'!DI171</f>
        <v>0</v>
      </c>
      <c r="DJ171" s="14" t="n">
        <f aca="false">'[6]SBP Exports by all Countries'!DJ171</f>
        <v>31.063</v>
      </c>
      <c r="DK171" s="14" t="n">
        <f aca="false">'[6]SBP Exports by all Countries'!DK171</f>
        <v>246.797</v>
      </c>
      <c r="DL171" s="14" t="n">
        <f aca="false">'[6]SBP Exports by all Countries'!DL171</f>
        <v>528.024</v>
      </c>
      <c r="DM171" s="14" t="n">
        <f aca="false">'[6]SBP Exports by all Countries'!DM171</f>
        <v>0</v>
      </c>
      <c r="DN171" s="14" t="n">
        <f aca="false">'[6]SBP Exports by all Countries'!DN171</f>
        <v>0</v>
      </c>
      <c r="DO171" s="14" t="n">
        <f aca="false">'[6]SBP Exports by all Countries'!DO171</f>
        <v>16.485</v>
      </c>
      <c r="DP171" s="14" t="n">
        <f aca="false">'[6]SBP Exports by all Countries'!DP171</f>
        <v>0</v>
      </c>
      <c r="DQ171" s="14" t="n">
        <f aca="false">'[6]SBP Exports by all Countries'!DQ171</f>
        <v>143.252</v>
      </c>
      <c r="DR171" s="14" t="n">
        <f aca="false">'[6]SBP Exports by all Countries'!DR171</f>
        <v>11.619</v>
      </c>
      <c r="DS171" s="14" t="n">
        <f aca="false">'[6]SBP Exports by all Countries'!DS171</f>
        <v>0.928</v>
      </c>
      <c r="DT171" s="14" t="n">
        <f aca="false">'[6]SBP Exports by all Countries'!DT171</f>
        <v>192.642</v>
      </c>
      <c r="DU171" s="14" t="n">
        <f aca="false">'[6]SBP Exports by all Countries'!DU171</f>
        <v>47.514</v>
      </c>
      <c r="DV171" s="14" t="n">
        <f aca="false">'[6]SBP Exports by all Countries'!DV171</f>
        <v>0</v>
      </c>
      <c r="DW171" s="14" t="n">
        <f aca="false">'[6]SBP Exports by all Countries'!DW171</f>
        <v>1.117</v>
      </c>
      <c r="DX171" s="14" t="n">
        <f aca="false">'[6]SBP Exports by all Countries'!DX171</f>
        <v>8.47</v>
      </c>
      <c r="DY171" s="14" t="n">
        <f aca="false">'[6]SBP Exports by all Countries'!DY171</f>
        <v>60.4</v>
      </c>
      <c r="DZ171" s="14" t="n">
        <f aca="false">'[6]SBP Exports by all Countries'!DZ171</f>
        <v>14.581</v>
      </c>
      <c r="EA171" s="14" t="n">
        <f aca="false">'[6]SBP Exports by all Countries'!EA171</f>
        <v>149.059</v>
      </c>
      <c r="EB171" s="14" t="n">
        <f aca="false">'[6]SBP Exports by all Countries'!EB171</f>
        <v>122.85</v>
      </c>
      <c r="EC171" s="14" t="n">
        <f aca="false">'[6]SBP Exports by all Countries'!EC171</f>
        <v>41.58</v>
      </c>
      <c r="ED171" s="14" t="n">
        <f aca="false">'[6]SBP Exports by all Countries'!ED171</f>
        <v>1.011</v>
      </c>
      <c r="EE171" s="14" t="n">
        <f aca="false">'[6]SBP Exports by all Countries'!EE171</f>
        <v>21.441</v>
      </c>
      <c r="EF171" s="14" t="n">
        <f aca="false">'[6]SBP Exports by all Countries'!EF171</f>
        <v>11931.883</v>
      </c>
      <c r="EG171" s="14" t="n">
        <f aca="false">'[6]SBP Exports by all Countries'!EG171</f>
        <v>11.339</v>
      </c>
      <c r="EH171" s="14" t="n">
        <f aca="false">'[6]SBP Exports by all Countries'!EH171</f>
        <v>96.118</v>
      </c>
      <c r="EI171" s="14" t="n">
        <f aca="false">'[6]SBP Exports by all Countries'!EI171</f>
        <v>2.096</v>
      </c>
      <c r="EJ171" s="14" t="n">
        <f aca="false">'[6]SBP Exports by all Countries'!EJ171</f>
        <v>17.585</v>
      </c>
      <c r="EK171" s="14" t="n">
        <f aca="false">'[6]SBP Exports by all Countries'!EK171</f>
        <v>0</v>
      </c>
      <c r="EL171" s="14" t="n">
        <f aca="false">'[6]SBP Exports by all Countries'!EL171</f>
        <v>2.667</v>
      </c>
      <c r="EM171" s="14" t="n">
        <f aca="false">'[6]SBP Exports by all Countries'!EM171</f>
        <v>29.499</v>
      </c>
      <c r="EN171" s="14" t="n">
        <f aca="false">'[6]SBP Exports by all Countries'!EN171</f>
        <v>84.016</v>
      </c>
      <c r="EO171" s="14" t="n">
        <f aca="false">'[6]SBP Exports by all Countries'!EO171</f>
        <v>0</v>
      </c>
      <c r="EP171" s="14" t="n">
        <f aca="false">'[6]SBP Exports by all Countries'!EP171</f>
        <v>15.426</v>
      </c>
      <c r="EQ171" s="14" t="n">
        <f aca="false">'[6]SBP Exports by all Countries'!EQ171</f>
        <v>79.021</v>
      </c>
      <c r="ER171" s="14" t="n">
        <f aca="false">'[6]SBP Exports by all Countries'!ER171</f>
        <v>120.114</v>
      </c>
      <c r="ES171" s="14" t="n">
        <f aca="false">'[6]SBP Exports by all Countries'!ES171</f>
        <v>114.145</v>
      </c>
      <c r="ET171" s="14" t="n">
        <f aca="false">'[6]SBP Exports by all Countries'!ET171</f>
        <v>14.955</v>
      </c>
      <c r="EU171" s="14" t="n">
        <f aca="false">'[6]SBP Exports by all Countries'!EU171</f>
        <v>3.975</v>
      </c>
      <c r="EV171" s="14" t="n">
        <f aca="false">'[6]SBP Exports by all Countries'!EV171</f>
        <v>4.099</v>
      </c>
      <c r="EW171" s="14" t="n">
        <f aca="false">'[6]SBP Exports by all Countries'!EW171</f>
        <v>24.32</v>
      </c>
      <c r="EX171" s="14" t="n">
        <f aca="false">'[6]SBP Exports by all Countries'!EX171</f>
        <v>0.686</v>
      </c>
      <c r="EY171" s="14" t="n">
        <f aca="false">'[6]SBP Exports by all Countries'!EY171</f>
        <v>0</v>
      </c>
      <c r="EZ171" s="14" t="n">
        <f aca="false">'[6]SBP Exports by all Countries'!EZ171</f>
        <v>129.745</v>
      </c>
      <c r="FA171" s="14" t="n">
        <f aca="false">'[6]SBP Exports by all Countries'!FA171</f>
        <v>18.951</v>
      </c>
      <c r="FB171" s="14" t="n">
        <f aca="false">'[6]SBP Exports by all Countries'!FB171</f>
        <v>10.56</v>
      </c>
      <c r="FC171" s="14" t="n">
        <f aca="false">'[6]SBP Exports by all Countries'!FC171</f>
        <v>72.961</v>
      </c>
      <c r="FD171" s="14" t="n">
        <f aca="false">'[6]SBP Exports by all Countries'!FD171</f>
        <v>200.137</v>
      </c>
      <c r="FE171" s="14" t="n">
        <f aca="false">'[6]SBP Exports by all Countries'!FE171</f>
        <v>90.628</v>
      </c>
      <c r="FF171" s="14" t="n">
        <f aca="false">'[6]SBP Exports by all Countries'!FF171</f>
        <v>22.37</v>
      </c>
      <c r="FG171" s="14" t="n">
        <f aca="false">'[6]SBP Exports by all Countries'!FG171</f>
        <v>10.521</v>
      </c>
      <c r="FH171" s="14" t="n">
        <f aca="false">'[6]SBP Exports by all Countries'!FH171</f>
        <v>1.514</v>
      </c>
      <c r="FI171" s="14" t="n">
        <f aca="false">'[6]SBP Exports by all Countries'!FI171</f>
        <v>23.782</v>
      </c>
      <c r="FJ171" s="14" t="n">
        <f aca="false">'[6]SBP Exports by all Countries'!FJ171</f>
        <v>15.696</v>
      </c>
    </row>
    <row r="172" customFormat="false" ht="15" hidden="false" customHeight="false" outlineLevel="0" collapsed="false">
      <c r="A172" s="12" t="s">
        <v>169</v>
      </c>
      <c r="B172" s="14" t="n">
        <v>201.109</v>
      </c>
      <c r="C172" s="14" t="n">
        <v>102.389</v>
      </c>
      <c r="D172" s="14" t="n">
        <v>190.526</v>
      </c>
      <c r="E172" s="14" t="n">
        <v>236.735</v>
      </c>
      <c r="F172" s="14" t="n">
        <v>355.899</v>
      </c>
      <c r="G172" s="14" t="n">
        <v>401.288</v>
      </c>
      <c r="H172" s="14" t="n">
        <v>340.433</v>
      </c>
      <c r="I172" s="14" t="n">
        <v>149.181</v>
      </c>
      <c r="J172" s="14" t="n">
        <v>373.511</v>
      </c>
      <c r="K172" s="14" t="n">
        <v>84.105</v>
      </c>
      <c r="L172" s="14" t="n">
        <v>344.393</v>
      </c>
      <c r="M172" s="14" t="n">
        <v>220.89</v>
      </c>
      <c r="N172" s="14" t="n">
        <v>181.506</v>
      </c>
      <c r="O172" s="14" t="n">
        <v>119.106</v>
      </c>
      <c r="P172" s="14" t="n">
        <v>260.654</v>
      </c>
      <c r="Q172" s="14" t="n">
        <v>316.225</v>
      </c>
      <c r="R172" s="14" t="n">
        <v>168.677</v>
      </c>
      <c r="S172" s="14" t="n">
        <v>103.126</v>
      </c>
      <c r="T172" s="14" t="n">
        <v>158.41</v>
      </c>
      <c r="U172" s="14" t="n">
        <v>152.666</v>
      </c>
      <c r="V172" s="14" t="n">
        <v>314.323</v>
      </c>
      <c r="W172" s="14" t="n">
        <v>226.187</v>
      </c>
      <c r="X172" s="14" t="n">
        <v>274.635</v>
      </c>
      <c r="Y172" s="14" t="n">
        <v>245.951</v>
      </c>
      <c r="Z172" s="14" t="n">
        <f aca="false">'[6]SBP Exports by all Countries'!Z172</f>
        <v>553.668</v>
      </c>
      <c r="AA172" s="14" t="n">
        <f aca="false">'[6]SBP Exports by all Countries'!AA172</f>
        <v>151.253</v>
      </c>
      <c r="AB172" s="14" t="n">
        <f aca="false">'[6]SBP Exports by all Countries'!AB172</f>
        <v>250.15</v>
      </c>
      <c r="AC172" s="14" t="n">
        <f aca="false">'[6]SBP Exports by all Countries'!AC172</f>
        <v>161.38</v>
      </c>
      <c r="AD172" s="14" t="n">
        <f aca="false">'[6]SBP Exports by all Countries'!AD172</f>
        <v>123.227</v>
      </c>
      <c r="AE172" s="14" t="n">
        <f aca="false">'[6]SBP Exports by all Countries'!AE172</f>
        <v>199.523</v>
      </c>
      <c r="AF172" s="14" t="n">
        <f aca="false">'[6]SBP Exports by all Countries'!AF172</f>
        <v>643.513</v>
      </c>
      <c r="AG172" s="14" t="n">
        <f aca="false">'[6]SBP Exports by all Countries'!AG172</f>
        <v>224.334</v>
      </c>
      <c r="AH172" s="14" t="n">
        <f aca="false">'[6]SBP Exports by all Countries'!AH172</f>
        <v>437.174</v>
      </c>
      <c r="AI172" s="14" t="n">
        <f aca="false">'[6]SBP Exports by all Countries'!AI172</f>
        <v>369.085</v>
      </c>
      <c r="AJ172" s="14" t="n">
        <f aca="false">'[6]SBP Exports by all Countries'!AJ172</f>
        <v>503.091</v>
      </c>
      <c r="AK172" s="14" t="n">
        <f aca="false">'[6]SBP Exports by all Countries'!AK172</f>
        <v>252.31</v>
      </c>
      <c r="AL172" s="14" t="n">
        <f aca="false">'[6]SBP Exports by all Countries'!AL172</f>
        <v>286.418</v>
      </c>
      <c r="AM172" s="14" t="n">
        <f aca="false">'[6]SBP Exports by all Countries'!AM172</f>
        <v>182.739</v>
      </c>
      <c r="AN172" s="14" t="n">
        <f aca="false">'[6]SBP Exports by all Countries'!AN172</f>
        <v>88.735</v>
      </c>
      <c r="AO172" s="14" t="n">
        <f aca="false">'[6]SBP Exports by all Countries'!AO172</f>
        <v>206.525</v>
      </c>
      <c r="AP172" s="14" t="n">
        <f aca="false">'[6]SBP Exports by all Countries'!AP172</f>
        <v>297.196</v>
      </c>
      <c r="AQ172" s="14" t="n">
        <f aca="false">'[6]SBP Exports by all Countries'!AQ172</f>
        <v>308.282</v>
      </c>
      <c r="AR172" s="14" t="n">
        <f aca="false">'[6]SBP Exports by all Countries'!AR172</f>
        <v>114.009</v>
      </c>
      <c r="AS172" s="14" t="n">
        <f aca="false">'[6]SBP Exports by all Countries'!AS172</f>
        <v>266.393</v>
      </c>
      <c r="AT172" s="14" t="n">
        <f aca="false">'[6]SBP Exports by all Countries'!AT172</f>
        <v>331.163</v>
      </c>
      <c r="AU172" s="14" t="n">
        <f aca="false">'[6]SBP Exports by all Countries'!AU172</f>
        <v>159.766</v>
      </c>
      <c r="AV172" s="14" t="n">
        <f aca="false">'[6]SBP Exports by all Countries'!AV172</f>
        <v>96.61</v>
      </c>
      <c r="AW172" s="14" t="n">
        <f aca="false">'[6]SBP Exports by all Countries'!AW172</f>
        <v>159.98</v>
      </c>
      <c r="AX172" s="14" t="n">
        <f aca="false">'[6]SBP Exports by all Countries'!AX172</f>
        <v>686.394</v>
      </c>
      <c r="AY172" s="14" t="n">
        <f aca="false">'[6]SBP Exports by all Countries'!AY172</f>
        <v>728.725</v>
      </c>
      <c r="AZ172" s="14" t="n">
        <f aca="false">'[6]SBP Exports by all Countries'!AZ172</f>
        <v>775.028</v>
      </c>
      <c r="BA172" s="14" t="n">
        <f aca="false">'[6]SBP Exports by all Countries'!BA172</f>
        <v>458.971</v>
      </c>
      <c r="BB172" s="14" t="n">
        <f aca="false">'[6]SBP Exports by all Countries'!BB172</f>
        <v>295.76</v>
      </c>
      <c r="BC172" s="14" t="n">
        <f aca="false">'[6]SBP Exports by all Countries'!BC172</f>
        <v>286.246</v>
      </c>
      <c r="BD172" s="14" t="n">
        <f aca="false">'[6]SBP Exports by all Countries'!BD172</f>
        <v>199.276</v>
      </c>
      <c r="BE172" s="14" t="n">
        <f aca="false">'[6]SBP Exports by all Countries'!BE172</f>
        <v>343.263</v>
      </c>
      <c r="BF172" s="14" t="n">
        <f aca="false">'[6]SBP Exports by all Countries'!BF172</f>
        <v>466.213</v>
      </c>
      <c r="BG172" s="14" t="n">
        <f aca="false">'[6]SBP Exports by all Countries'!BG172</f>
        <v>125.809</v>
      </c>
      <c r="BH172" s="14" t="n">
        <f aca="false">'[6]SBP Exports by all Countries'!BH172</f>
        <v>1265.209</v>
      </c>
      <c r="BI172" s="14" t="n">
        <f aca="false">'[6]SBP Exports by all Countries'!BI172</f>
        <v>922.677</v>
      </c>
      <c r="BJ172" s="14" t="n">
        <f aca="false">'[6]SBP Exports by all Countries'!BJ172</f>
        <v>1044.649</v>
      </c>
      <c r="BK172" s="14" t="n">
        <f aca="false">'[6]SBP Exports by all Countries'!BK172</f>
        <v>571.441</v>
      </c>
      <c r="BL172" s="14" t="n">
        <f aca="false">'[6]SBP Exports by all Countries'!BL172</f>
        <v>870.257</v>
      </c>
      <c r="BM172" s="14" t="n">
        <f aca="false">'[6]SBP Exports by all Countries'!BM172</f>
        <v>121.705</v>
      </c>
      <c r="BN172" s="14" t="n">
        <f aca="false">'[6]SBP Exports by all Countries'!BN172</f>
        <v>1800.3</v>
      </c>
      <c r="BO172" s="14" t="n">
        <f aca="false">'[6]SBP Exports by all Countries'!BO172</f>
        <v>759.851</v>
      </c>
      <c r="BP172" s="14" t="n">
        <f aca="false">'[6]SBP Exports by all Countries'!BP172</f>
        <v>571.722</v>
      </c>
      <c r="BQ172" s="14" t="n">
        <f aca="false">'[6]SBP Exports by all Countries'!BQ172</f>
        <v>1651.736</v>
      </c>
      <c r="BR172" s="14" t="n">
        <f aca="false">'[6]SBP Exports by all Countries'!BR172</f>
        <v>1140.387</v>
      </c>
      <c r="BS172" s="14" t="n">
        <f aca="false">'[6]SBP Exports by all Countries'!BS172</f>
        <v>3277.523</v>
      </c>
      <c r="BT172" s="14" t="n">
        <f aca="false">'[6]SBP Exports by all Countries'!BT172</f>
        <v>3616.718</v>
      </c>
      <c r="BU172" s="14" t="n">
        <f aca="false">'[6]SBP Exports by all Countries'!BU172</f>
        <v>3310.212</v>
      </c>
      <c r="BV172" s="14" t="n">
        <f aca="false">'[6]SBP Exports by all Countries'!BV172</f>
        <v>2101.706</v>
      </c>
      <c r="BW172" s="14" t="n">
        <f aca="false">'[6]SBP Exports by all Countries'!BW172</f>
        <v>1071.935</v>
      </c>
      <c r="BX172" s="14" t="n">
        <f aca="false">'[6]SBP Exports by all Countries'!BX172</f>
        <v>1409.415</v>
      </c>
      <c r="BY172" s="14" t="n">
        <f aca="false">'[6]SBP Exports by all Countries'!BY172</f>
        <v>4671.619</v>
      </c>
      <c r="BZ172" s="14" t="n">
        <f aca="false">'[6]SBP Exports by all Countries'!BZ172</f>
        <v>4886.243</v>
      </c>
      <c r="CA172" s="14" t="n">
        <f aca="false">'[6]SBP Exports by all Countries'!CA172</f>
        <v>3115.528</v>
      </c>
      <c r="CB172" s="14" t="n">
        <f aca="false">'[6]SBP Exports by all Countries'!CB172</f>
        <v>4781.591</v>
      </c>
      <c r="CC172" s="14" t="n">
        <f aca="false">'[6]SBP Exports by all Countries'!CC172</f>
        <v>3588.902</v>
      </c>
      <c r="CD172" s="14" t="n">
        <f aca="false">'[6]SBP Exports by all Countries'!CD172</f>
        <v>8629.96</v>
      </c>
      <c r="CE172" s="14" t="n">
        <f aca="false">'[6]SBP Exports by all Countries'!CE172</f>
        <v>4335.046</v>
      </c>
      <c r="CF172" s="14" t="n">
        <f aca="false">'[6]SBP Exports by all Countries'!CF172</f>
        <v>2903.056</v>
      </c>
      <c r="CG172" s="14" t="n">
        <f aca="false">'[6]SBP Exports by all Countries'!CG172</f>
        <v>4824.811</v>
      </c>
      <c r="CH172" s="14" t="n">
        <f aca="false">'[6]SBP Exports by all Countries'!CH172</f>
        <v>3711.2</v>
      </c>
      <c r="CI172" s="14" t="n">
        <f aca="false">'[6]SBP Exports by all Countries'!CI172</f>
        <v>3317.357</v>
      </c>
      <c r="CJ172" s="14" t="n">
        <f aca="false">'[6]SBP Exports by all Countries'!CJ172</f>
        <v>4006.183</v>
      </c>
      <c r="CK172" s="14" t="n">
        <f aca="false">'[6]SBP Exports by all Countries'!CK172</f>
        <v>4166.383</v>
      </c>
      <c r="CL172" s="14" t="n">
        <f aca="false">'[6]SBP Exports by all Countries'!CL172</f>
        <v>1363.69</v>
      </c>
      <c r="CM172" s="14" t="n">
        <f aca="false">'[6]SBP Exports by all Countries'!CM172</f>
        <v>4187.571</v>
      </c>
      <c r="CN172" s="14" t="n">
        <f aca="false">'[6]SBP Exports by all Countries'!CN172</f>
        <v>6314.314</v>
      </c>
      <c r="CO172" s="14" t="n">
        <f aca="false">'[6]SBP Exports by all Countries'!CO172</f>
        <v>4518.915</v>
      </c>
      <c r="CP172" s="14" t="n">
        <f aca="false">'[6]SBP Exports by all Countries'!CP172</f>
        <v>7162.764</v>
      </c>
      <c r="CQ172" s="14" t="n">
        <f aca="false">'[6]SBP Exports by all Countries'!CQ172</f>
        <v>7264.885</v>
      </c>
      <c r="CR172" s="14" t="n">
        <f aca="false">'[6]SBP Exports by all Countries'!CR172</f>
        <v>11810.745</v>
      </c>
      <c r="CS172" s="14" t="n">
        <f aca="false">'[6]SBP Exports by all Countries'!CS172</f>
        <v>5826.027</v>
      </c>
      <c r="CT172" s="14" t="n">
        <f aca="false">'[6]SBP Exports by all Countries'!CT172</f>
        <v>3265.926</v>
      </c>
      <c r="CU172" s="14" t="n">
        <f aca="false">'[6]SBP Exports by all Countries'!CU172</f>
        <v>3218.176</v>
      </c>
      <c r="CV172" s="14" t="n">
        <f aca="false">'[6]SBP Exports by all Countries'!CV172</f>
        <v>822.052</v>
      </c>
      <c r="CW172" s="14" t="n">
        <f aca="false">'[6]SBP Exports by all Countries'!CW172</f>
        <v>5876.656</v>
      </c>
      <c r="CX172" s="14" t="n">
        <f aca="false">'[6]SBP Exports by all Countries'!CX172</f>
        <v>6308.766</v>
      </c>
      <c r="CY172" s="14" t="n">
        <f aca="false">'[6]SBP Exports by all Countries'!CY172</f>
        <v>7863.708</v>
      </c>
      <c r="CZ172" s="14" t="n">
        <f aca="false">'[6]SBP Exports by all Countries'!CZ172</f>
        <v>6462.199</v>
      </c>
      <c r="DA172" s="14" t="n">
        <f aca="false">'[6]SBP Exports by all Countries'!DA172</f>
        <v>2787.512</v>
      </c>
      <c r="DB172" s="14" t="n">
        <f aca="false">'[6]SBP Exports by all Countries'!DB172</f>
        <v>1825.565</v>
      </c>
      <c r="DC172" s="14" t="n">
        <f aca="false">'[6]SBP Exports by all Countries'!DC172</f>
        <v>2473.666</v>
      </c>
      <c r="DD172" s="14" t="n">
        <f aca="false">'[6]SBP Exports by all Countries'!DD172</f>
        <v>1055.844</v>
      </c>
      <c r="DE172" s="14" t="n">
        <f aca="false">'[6]SBP Exports by all Countries'!DE172</f>
        <v>3939.755</v>
      </c>
      <c r="DF172" s="14" t="n">
        <f aca="false">'[6]SBP Exports by all Countries'!DF172</f>
        <v>1850.257</v>
      </c>
      <c r="DG172" s="14" t="n">
        <f aca="false">'[6]SBP Exports by all Countries'!DG172</f>
        <v>3070.923</v>
      </c>
      <c r="DH172" s="14" t="n">
        <f aca="false">'[6]SBP Exports by all Countries'!DH172</f>
        <v>4825.419</v>
      </c>
      <c r="DI172" s="14" t="n">
        <f aca="false">'[6]SBP Exports by all Countries'!DI172</f>
        <v>4861.521</v>
      </c>
      <c r="DJ172" s="14" t="n">
        <f aca="false">'[6]SBP Exports by all Countries'!DJ172</f>
        <v>970.15</v>
      </c>
      <c r="DK172" s="14" t="n">
        <f aca="false">'[6]SBP Exports by all Countries'!DK172</f>
        <v>3568.953</v>
      </c>
      <c r="DL172" s="14" t="n">
        <f aca="false">'[6]SBP Exports by all Countries'!DL172</f>
        <v>3880.1</v>
      </c>
      <c r="DM172" s="14" t="n">
        <f aca="false">'[6]SBP Exports by all Countries'!DM172</f>
        <v>3105.792</v>
      </c>
      <c r="DN172" s="14" t="n">
        <f aca="false">'[6]SBP Exports by all Countries'!DN172</f>
        <v>4125.567</v>
      </c>
      <c r="DO172" s="14" t="n">
        <f aca="false">'[6]SBP Exports by all Countries'!DO172</f>
        <v>4861.964</v>
      </c>
      <c r="DP172" s="14" t="n">
        <f aca="false">'[6]SBP Exports by all Countries'!DP172</f>
        <v>3966.357</v>
      </c>
      <c r="DQ172" s="14" t="n">
        <f aca="false">'[6]SBP Exports by all Countries'!DQ172</f>
        <v>2963.825</v>
      </c>
      <c r="DR172" s="14" t="n">
        <f aca="false">'[6]SBP Exports by all Countries'!DR172</f>
        <v>2429.795</v>
      </c>
      <c r="DS172" s="14" t="n">
        <f aca="false">'[6]SBP Exports by all Countries'!DS172</f>
        <v>787.551</v>
      </c>
      <c r="DT172" s="14" t="n">
        <f aca="false">'[6]SBP Exports by all Countries'!DT172</f>
        <v>780.606</v>
      </c>
      <c r="DU172" s="14" t="n">
        <f aca="false">'[6]SBP Exports by all Countries'!DU172</f>
        <v>2797.834</v>
      </c>
      <c r="DV172" s="14" t="n">
        <f aca="false">'[6]SBP Exports by all Countries'!DV172</f>
        <v>1169.712</v>
      </c>
      <c r="DW172" s="14" t="n">
        <f aca="false">'[6]SBP Exports by all Countries'!DW172</f>
        <v>1257.646</v>
      </c>
      <c r="DX172" s="14" t="n">
        <f aca="false">'[6]SBP Exports by all Countries'!DX172</f>
        <v>291.249</v>
      </c>
      <c r="DY172" s="14" t="n">
        <f aca="false">'[6]SBP Exports by all Countries'!DY172</f>
        <v>503.833</v>
      </c>
      <c r="DZ172" s="14" t="n">
        <f aca="false">'[6]SBP Exports by all Countries'!DZ172</f>
        <v>1247.019</v>
      </c>
      <c r="EA172" s="14" t="n">
        <f aca="false">'[6]SBP Exports by all Countries'!EA172</f>
        <v>874.484</v>
      </c>
      <c r="EB172" s="14" t="n">
        <f aca="false">'[6]SBP Exports by all Countries'!EB172</f>
        <v>628.867</v>
      </c>
      <c r="EC172" s="14" t="n">
        <f aca="false">'[6]SBP Exports by all Countries'!EC172</f>
        <v>1567.485</v>
      </c>
      <c r="ED172" s="14" t="n">
        <f aca="false">'[6]SBP Exports by all Countries'!ED172</f>
        <v>1411.61</v>
      </c>
      <c r="EE172" s="14" t="n">
        <f aca="false">'[6]SBP Exports by all Countries'!EE172</f>
        <v>561.233</v>
      </c>
      <c r="EF172" s="14" t="n">
        <f aca="false">'[6]SBP Exports by all Countries'!EF172</f>
        <v>594.411</v>
      </c>
      <c r="EG172" s="14" t="n">
        <f aca="false">'[6]SBP Exports by all Countries'!EG172</f>
        <v>1336.972</v>
      </c>
      <c r="EH172" s="14" t="n">
        <f aca="false">'[6]SBP Exports by all Countries'!EH172</f>
        <v>388.98</v>
      </c>
      <c r="EI172" s="14" t="n">
        <f aca="false">'[6]SBP Exports by all Countries'!EI172</f>
        <v>580.21</v>
      </c>
      <c r="EJ172" s="14" t="n">
        <f aca="false">'[6]SBP Exports by all Countries'!EJ172</f>
        <v>251.366</v>
      </c>
      <c r="EK172" s="14" t="n">
        <f aca="false">'[6]SBP Exports by all Countries'!EK172</f>
        <v>1216.291</v>
      </c>
      <c r="EL172" s="14" t="n">
        <f aca="false">'[6]SBP Exports by all Countries'!EL172</f>
        <v>1139.623</v>
      </c>
      <c r="EM172" s="14" t="n">
        <f aca="false">'[6]SBP Exports by all Countries'!EM172</f>
        <v>1372.376</v>
      </c>
      <c r="EN172" s="14" t="n">
        <f aca="false">'[6]SBP Exports by all Countries'!EN172</f>
        <v>710.479</v>
      </c>
      <c r="EO172" s="14" t="n">
        <f aca="false">'[6]SBP Exports by all Countries'!EO172</f>
        <v>586.508</v>
      </c>
      <c r="EP172" s="14" t="n">
        <f aca="false">'[6]SBP Exports by all Countries'!EP172</f>
        <v>876.693</v>
      </c>
      <c r="EQ172" s="14" t="n">
        <f aca="false">'[6]SBP Exports by all Countries'!EQ172</f>
        <v>308.196</v>
      </c>
      <c r="ER172" s="14" t="n">
        <f aca="false">'[6]SBP Exports by all Countries'!ER172</f>
        <v>665.513</v>
      </c>
      <c r="ES172" s="14" t="n">
        <f aca="false">'[6]SBP Exports by all Countries'!ES172</f>
        <v>797.026</v>
      </c>
      <c r="ET172" s="14" t="n">
        <f aca="false">'[6]SBP Exports by all Countries'!ET172</f>
        <v>739.608</v>
      </c>
      <c r="EU172" s="14" t="n">
        <f aca="false">'[6]SBP Exports by all Countries'!EU172</f>
        <v>804.82</v>
      </c>
      <c r="EV172" s="14" t="n">
        <f aca="false">'[6]SBP Exports by all Countries'!EV172</f>
        <v>763.45</v>
      </c>
      <c r="EW172" s="14" t="n">
        <f aca="false">'[6]SBP Exports by all Countries'!EW172</f>
        <v>673.248</v>
      </c>
      <c r="EX172" s="14" t="n">
        <f aca="false">'[6]SBP Exports by all Countries'!EX172</f>
        <v>887.204</v>
      </c>
      <c r="EY172" s="14" t="n">
        <f aca="false">'[6]SBP Exports by all Countries'!EY172</f>
        <v>923.445</v>
      </c>
      <c r="EZ172" s="14" t="n">
        <f aca="false">'[6]SBP Exports by all Countries'!EZ172</f>
        <v>1400.377</v>
      </c>
      <c r="FA172" s="14" t="n">
        <f aca="false">'[6]SBP Exports by all Countries'!FA172</f>
        <v>848.293</v>
      </c>
      <c r="FB172" s="14" t="n">
        <f aca="false">'[6]SBP Exports by all Countries'!FB172</f>
        <v>527.957</v>
      </c>
      <c r="FC172" s="14" t="n">
        <f aca="false">'[6]SBP Exports by all Countries'!FC172</f>
        <v>995.624</v>
      </c>
      <c r="FD172" s="14" t="n">
        <f aca="false">'[6]SBP Exports by all Countries'!FD172</f>
        <v>1529.739</v>
      </c>
      <c r="FE172" s="14" t="n">
        <f aca="false">'[6]SBP Exports by all Countries'!FE172</f>
        <v>961.371</v>
      </c>
      <c r="FF172" s="14" t="n">
        <f aca="false">'[6]SBP Exports by all Countries'!FF172</f>
        <v>1368.828</v>
      </c>
      <c r="FG172" s="14" t="n">
        <f aca="false">'[6]SBP Exports by all Countries'!FG172</f>
        <v>1517.042</v>
      </c>
      <c r="FH172" s="14" t="n">
        <f aca="false">'[6]SBP Exports by all Countries'!FH172</f>
        <v>1771.692</v>
      </c>
      <c r="FI172" s="14" t="n">
        <f aca="false">'[6]SBP Exports by all Countries'!FI172</f>
        <v>1642.476</v>
      </c>
      <c r="FJ172" s="14" t="n">
        <f aca="false">'[6]SBP Exports by all Countries'!FJ172</f>
        <v>1567.11</v>
      </c>
    </row>
    <row r="173" customFormat="false" ht="15" hidden="false" customHeight="false" outlineLevel="0" collapsed="false">
      <c r="A173" s="12" t="s">
        <v>170</v>
      </c>
      <c r="B173" s="14" t="n">
        <v>7112.899</v>
      </c>
      <c r="C173" s="14" t="n">
        <v>8213.732</v>
      </c>
      <c r="D173" s="14" t="n">
        <v>12683.896</v>
      </c>
      <c r="E173" s="14" t="n">
        <v>10112.512</v>
      </c>
      <c r="F173" s="14" t="n">
        <v>8782.522</v>
      </c>
      <c r="G173" s="14" t="n">
        <v>10653.864</v>
      </c>
      <c r="H173" s="14" t="n">
        <v>9225.043</v>
      </c>
      <c r="I173" s="14" t="n">
        <v>8894.647</v>
      </c>
      <c r="J173" s="14" t="n">
        <v>10304.433</v>
      </c>
      <c r="K173" s="14" t="n">
        <v>11934.727</v>
      </c>
      <c r="L173" s="14" t="n">
        <v>8330.277</v>
      </c>
      <c r="M173" s="14" t="n">
        <v>14716.445</v>
      </c>
      <c r="N173" s="14" t="n">
        <v>14407.925</v>
      </c>
      <c r="O173" s="14" t="n">
        <v>13721.576</v>
      </c>
      <c r="P173" s="14" t="n">
        <v>12377.924</v>
      </c>
      <c r="Q173" s="14" t="n">
        <v>18302.904</v>
      </c>
      <c r="R173" s="14" t="n">
        <v>11102.151</v>
      </c>
      <c r="S173" s="14" t="n">
        <v>11445.113</v>
      </c>
      <c r="T173" s="14" t="n">
        <v>14421.286</v>
      </c>
      <c r="U173" s="14" t="n">
        <v>9893.203</v>
      </c>
      <c r="V173" s="14" t="n">
        <v>16468.224</v>
      </c>
      <c r="W173" s="14" t="n">
        <v>16077.394</v>
      </c>
      <c r="X173" s="14" t="n">
        <v>13306.546</v>
      </c>
      <c r="Y173" s="14" t="n">
        <v>14973.671</v>
      </c>
      <c r="Z173" s="14" t="n">
        <f aca="false">'[6]SBP Exports by all Countries'!Z173</f>
        <v>10036.852</v>
      </c>
      <c r="AA173" s="14" t="n">
        <f aca="false">'[6]SBP Exports by all Countries'!AA173</f>
        <v>16322.459</v>
      </c>
      <c r="AB173" s="14" t="n">
        <f aca="false">'[6]SBP Exports by all Countries'!AB173</f>
        <v>14731.412</v>
      </c>
      <c r="AC173" s="14" t="n">
        <f aca="false">'[6]SBP Exports by all Countries'!AC173</f>
        <v>18136.934</v>
      </c>
      <c r="AD173" s="14" t="n">
        <f aca="false">'[6]SBP Exports by all Countries'!AD173</f>
        <v>14611.954</v>
      </c>
      <c r="AE173" s="14" t="n">
        <f aca="false">'[6]SBP Exports by all Countries'!AE173</f>
        <v>21561.607</v>
      </c>
      <c r="AF173" s="14" t="n">
        <f aca="false">'[6]SBP Exports by all Countries'!AF173</f>
        <v>24080.023</v>
      </c>
      <c r="AG173" s="14" t="n">
        <f aca="false">'[6]SBP Exports by all Countries'!AG173</f>
        <v>19815.404</v>
      </c>
      <c r="AH173" s="14" t="n">
        <f aca="false">'[6]SBP Exports by all Countries'!AH173</f>
        <v>26534.491</v>
      </c>
      <c r="AI173" s="14" t="n">
        <f aca="false">'[6]SBP Exports by all Countries'!AI173</f>
        <v>38561.355</v>
      </c>
      <c r="AJ173" s="14" t="n">
        <f aca="false">'[6]SBP Exports by all Countries'!AJ173</f>
        <v>27253.604</v>
      </c>
      <c r="AK173" s="14" t="n">
        <f aca="false">'[6]SBP Exports by all Countries'!AK173</f>
        <v>26922.718</v>
      </c>
      <c r="AL173" s="14" t="n">
        <f aca="false">'[6]SBP Exports by all Countries'!AL173</f>
        <v>24176.669</v>
      </c>
      <c r="AM173" s="14" t="n">
        <f aca="false">'[6]SBP Exports by all Countries'!AM173</f>
        <v>28338.119</v>
      </c>
      <c r="AN173" s="14" t="n">
        <f aca="false">'[6]SBP Exports by all Countries'!AN173</f>
        <v>23224.673</v>
      </c>
      <c r="AO173" s="14" t="n">
        <f aca="false">'[6]SBP Exports by all Countries'!AO173</f>
        <v>15070.833</v>
      </c>
      <c r="AP173" s="14" t="n">
        <f aca="false">'[6]SBP Exports by all Countries'!AP173</f>
        <v>21070.677</v>
      </c>
      <c r="AQ173" s="14" t="n">
        <f aca="false">'[6]SBP Exports by all Countries'!AQ173</f>
        <v>18129.212</v>
      </c>
      <c r="AR173" s="14" t="n">
        <f aca="false">'[6]SBP Exports by all Countries'!AR173</f>
        <v>16603.561</v>
      </c>
      <c r="AS173" s="14" t="n">
        <f aca="false">'[6]SBP Exports by all Countries'!AS173</f>
        <v>19910.078</v>
      </c>
      <c r="AT173" s="14" t="n">
        <f aca="false">'[6]SBP Exports by all Countries'!AT173</f>
        <v>19151.31</v>
      </c>
      <c r="AU173" s="14" t="n">
        <f aca="false">'[6]SBP Exports by all Countries'!AU173</f>
        <v>24135.699</v>
      </c>
      <c r="AV173" s="14" t="n">
        <f aca="false">'[6]SBP Exports by all Countries'!AV173</f>
        <v>26594.281</v>
      </c>
      <c r="AW173" s="14" t="n">
        <f aca="false">'[6]SBP Exports by all Countries'!AW173</f>
        <v>20689.589</v>
      </c>
      <c r="AX173" s="14" t="n">
        <f aca="false">'[6]SBP Exports by all Countries'!AX173</f>
        <v>17818.6</v>
      </c>
      <c r="AY173" s="14" t="n">
        <f aca="false">'[6]SBP Exports by all Countries'!AY173</f>
        <v>19999.851</v>
      </c>
      <c r="AZ173" s="14" t="n">
        <f aca="false">'[6]SBP Exports by all Countries'!AZ173</f>
        <v>23030.639</v>
      </c>
      <c r="BA173" s="14" t="n">
        <f aca="false">'[6]SBP Exports by all Countries'!BA173</f>
        <v>28248.882</v>
      </c>
      <c r="BB173" s="14" t="n">
        <f aca="false">'[6]SBP Exports by all Countries'!BB173</f>
        <v>16556.399</v>
      </c>
      <c r="BC173" s="14" t="n">
        <f aca="false">'[6]SBP Exports by all Countries'!BC173</f>
        <v>25178.77</v>
      </c>
      <c r="BD173" s="14" t="n">
        <f aca="false">'[6]SBP Exports by all Countries'!BD173</f>
        <v>25914.292</v>
      </c>
      <c r="BE173" s="14" t="n">
        <f aca="false">'[6]SBP Exports by all Countries'!BE173</f>
        <v>16685.103</v>
      </c>
      <c r="BF173" s="14" t="n">
        <f aca="false">'[6]SBP Exports by all Countries'!BF173</f>
        <v>24512.123</v>
      </c>
      <c r="BG173" s="14" t="n">
        <f aca="false">'[6]SBP Exports by all Countries'!BG173</f>
        <v>23201.062</v>
      </c>
      <c r="BH173" s="14" t="n">
        <f aca="false">'[6]SBP Exports by all Countries'!BH173</f>
        <v>20599.32</v>
      </c>
      <c r="BI173" s="14" t="n">
        <f aca="false">'[6]SBP Exports by all Countries'!BI173</f>
        <v>17483.112</v>
      </c>
      <c r="BJ173" s="14" t="n">
        <f aca="false">'[6]SBP Exports by all Countries'!BJ173</f>
        <v>24613.689</v>
      </c>
      <c r="BK173" s="14" t="n">
        <f aca="false">'[6]SBP Exports by all Countries'!BK173</f>
        <v>19093.363</v>
      </c>
      <c r="BL173" s="14" t="n">
        <f aca="false">'[6]SBP Exports by all Countries'!BL173</f>
        <v>22369.608</v>
      </c>
      <c r="BM173" s="14" t="n">
        <f aca="false">'[6]SBP Exports by all Countries'!BM173</f>
        <v>11385.677</v>
      </c>
      <c r="BN173" s="14" t="n">
        <f aca="false">'[6]SBP Exports by all Countries'!BN173</f>
        <v>12854.21</v>
      </c>
      <c r="BO173" s="14" t="n">
        <f aca="false">'[6]SBP Exports by all Countries'!BO173</f>
        <v>14374.62</v>
      </c>
      <c r="BP173" s="14" t="n">
        <f aca="false">'[6]SBP Exports by all Countries'!BP173</f>
        <v>16834.836</v>
      </c>
      <c r="BQ173" s="14" t="n">
        <f aca="false">'[6]SBP Exports by all Countries'!BQ173</f>
        <v>12938.741</v>
      </c>
      <c r="BR173" s="14" t="n">
        <f aca="false">'[6]SBP Exports by all Countries'!BR173</f>
        <v>18747.2</v>
      </c>
      <c r="BS173" s="14" t="n">
        <f aca="false">'[6]SBP Exports by all Countries'!BS173</f>
        <v>12312.748</v>
      </c>
      <c r="BT173" s="14" t="n">
        <f aca="false">'[6]SBP Exports by all Countries'!BT173</f>
        <v>17954.622</v>
      </c>
      <c r="BU173" s="14" t="n">
        <f aca="false">'[6]SBP Exports by all Countries'!BU173</f>
        <v>10900.666</v>
      </c>
      <c r="BV173" s="14" t="n">
        <f aca="false">'[6]SBP Exports by all Countries'!BV173</f>
        <v>14770.884</v>
      </c>
      <c r="BW173" s="14" t="n">
        <f aca="false">'[6]SBP Exports by all Countries'!BW173</f>
        <v>12458.539</v>
      </c>
      <c r="BX173" s="14" t="n">
        <f aca="false">'[6]SBP Exports by all Countries'!BX173</f>
        <v>13940.605</v>
      </c>
      <c r="BY173" s="14" t="n">
        <f aca="false">'[6]SBP Exports by all Countries'!BY173</f>
        <v>22852.314</v>
      </c>
      <c r="BZ173" s="14" t="n">
        <f aca="false">'[6]SBP Exports by all Countries'!BZ173</f>
        <v>16885.97</v>
      </c>
      <c r="CA173" s="14" t="n">
        <f aca="false">'[6]SBP Exports by all Countries'!CA173</f>
        <v>20794.944</v>
      </c>
      <c r="CB173" s="14" t="n">
        <f aca="false">'[6]SBP Exports by all Countries'!CB173</f>
        <v>17658.852</v>
      </c>
      <c r="CC173" s="14" t="n">
        <f aca="false">'[6]SBP Exports by all Countries'!CC173</f>
        <v>13845.609</v>
      </c>
      <c r="CD173" s="14" t="n">
        <f aca="false">'[6]SBP Exports by all Countries'!CD173</f>
        <v>25503.377</v>
      </c>
      <c r="CE173" s="14" t="n">
        <f aca="false">'[6]SBP Exports by all Countries'!CE173</f>
        <v>18442.707</v>
      </c>
      <c r="CF173" s="14" t="n">
        <f aca="false">'[6]SBP Exports by all Countries'!CF173</f>
        <v>22648.582</v>
      </c>
      <c r="CG173" s="14" t="n">
        <f aca="false">'[6]SBP Exports by all Countries'!CG173</f>
        <v>22805.659</v>
      </c>
      <c r="CH173" s="14" t="n">
        <f aca="false">'[6]SBP Exports by all Countries'!CH173</f>
        <v>20229.064</v>
      </c>
      <c r="CI173" s="14" t="n">
        <f aca="false">'[6]SBP Exports by all Countries'!CI173</f>
        <v>20282.856</v>
      </c>
      <c r="CJ173" s="14" t="n">
        <f aca="false">'[6]SBP Exports by all Countries'!CJ173</f>
        <v>24755.802</v>
      </c>
      <c r="CK173" s="14" t="n">
        <f aca="false">'[6]SBP Exports by all Countries'!CK173</f>
        <v>16369.491</v>
      </c>
      <c r="CL173" s="14" t="n">
        <f aca="false">'[6]SBP Exports by all Countries'!CL173</f>
        <v>23599.484</v>
      </c>
      <c r="CM173" s="14" t="n">
        <f aca="false">'[6]SBP Exports by all Countries'!CM173</f>
        <v>23917.817</v>
      </c>
      <c r="CN173" s="14" t="n">
        <f aca="false">'[6]SBP Exports by all Countries'!CN173</f>
        <v>22086.438</v>
      </c>
      <c r="CO173" s="14" t="n">
        <f aca="false">'[6]SBP Exports by all Countries'!CO173</f>
        <v>23896.507</v>
      </c>
      <c r="CP173" s="14" t="n">
        <f aca="false">'[6]SBP Exports by all Countries'!CP173</f>
        <v>27029.064</v>
      </c>
      <c r="CQ173" s="14" t="n">
        <f aca="false">'[6]SBP Exports by all Countries'!CQ173</f>
        <v>24512.292</v>
      </c>
      <c r="CR173" s="14" t="n">
        <f aca="false">'[6]SBP Exports by all Countries'!CR173</f>
        <v>20106.231</v>
      </c>
      <c r="CS173" s="14" t="n">
        <f aca="false">'[6]SBP Exports by all Countries'!CS173</f>
        <v>26835.849</v>
      </c>
      <c r="CT173" s="14" t="n">
        <f aca="false">'[6]SBP Exports by all Countries'!CT173</f>
        <v>24300.519</v>
      </c>
      <c r="CU173" s="14" t="n">
        <f aca="false">'[6]SBP Exports by all Countries'!CU173</f>
        <v>22268.052</v>
      </c>
      <c r="CV173" s="14" t="n">
        <f aca="false">'[6]SBP Exports by all Countries'!CV173</f>
        <v>20595.891</v>
      </c>
      <c r="CW173" s="14" t="n">
        <f aca="false">'[6]SBP Exports by all Countries'!CW173</f>
        <v>20586.681</v>
      </c>
      <c r="CX173" s="14" t="n">
        <f aca="false">'[6]SBP Exports by all Countries'!CX173</f>
        <v>22105.794</v>
      </c>
      <c r="CY173" s="14" t="n">
        <f aca="false">'[6]SBP Exports by all Countries'!CY173</f>
        <v>21012.379</v>
      </c>
      <c r="CZ173" s="14" t="n">
        <f aca="false">'[6]SBP Exports by all Countries'!CZ173</f>
        <v>24327.331</v>
      </c>
      <c r="DA173" s="14" t="n">
        <f aca="false">'[6]SBP Exports by all Countries'!DA173</f>
        <v>23509.296</v>
      </c>
      <c r="DB173" s="14" t="n">
        <f aca="false">'[6]SBP Exports by all Countries'!DB173</f>
        <v>27296.673</v>
      </c>
      <c r="DC173" s="14" t="n">
        <f aca="false">'[6]SBP Exports by all Countries'!DC173</f>
        <v>22085.519</v>
      </c>
      <c r="DD173" s="14" t="n">
        <f aca="false">'[6]SBP Exports by all Countries'!DD173</f>
        <v>18823.066</v>
      </c>
      <c r="DE173" s="14" t="n">
        <f aca="false">'[6]SBP Exports by all Countries'!DE173</f>
        <v>23805.2</v>
      </c>
      <c r="DF173" s="14" t="n">
        <f aca="false">'[6]SBP Exports by all Countries'!DF173</f>
        <v>23317.434</v>
      </c>
      <c r="DG173" s="14" t="n">
        <f aca="false">'[6]SBP Exports by all Countries'!DG173</f>
        <v>25872.433</v>
      </c>
      <c r="DH173" s="14" t="n">
        <f aca="false">'[6]SBP Exports by all Countries'!DH173</f>
        <v>23568.62</v>
      </c>
      <c r="DI173" s="14" t="n">
        <f aca="false">'[6]SBP Exports by all Countries'!DI173</f>
        <v>19536.699</v>
      </c>
      <c r="DJ173" s="14" t="n">
        <f aca="false">'[6]SBP Exports by all Countries'!DJ173</f>
        <v>22431.897</v>
      </c>
      <c r="DK173" s="14" t="n">
        <f aca="false">'[6]SBP Exports by all Countries'!DK173</f>
        <v>25469.7</v>
      </c>
      <c r="DL173" s="14" t="n">
        <f aca="false">'[6]SBP Exports by all Countries'!DL173</f>
        <v>23491.418</v>
      </c>
      <c r="DM173" s="14" t="n">
        <f aca="false">'[6]SBP Exports by all Countries'!DM173</f>
        <v>19316.676</v>
      </c>
      <c r="DN173" s="14" t="n">
        <f aca="false">'[6]SBP Exports by all Countries'!DN173</f>
        <v>22016.163</v>
      </c>
      <c r="DO173" s="14" t="n">
        <f aca="false">'[6]SBP Exports by all Countries'!DO173</f>
        <v>31161.222</v>
      </c>
      <c r="DP173" s="14" t="n">
        <f aca="false">'[6]SBP Exports by all Countries'!DP173</f>
        <v>24852.34</v>
      </c>
      <c r="DQ173" s="14" t="n">
        <f aca="false">'[6]SBP Exports by all Countries'!DQ173</f>
        <v>20095.822</v>
      </c>
      <c r="DR173" s="14" t="n">
        <f aca="false">'[6]SBP Exports by all Countries'!DR173</f>
        <v>32418.709</v>
      </c>
      <c r="DS173" s="14" t="n">
        <f aca="false">'[6]SBP Exports by all Countries'!DS173</f>
        <v>16183.105</v>
      </c>
      <c r="DT173" s="14" t="n">
        <f aca="false">'[6]SBP Exports by all Countries'!DT173</f>
        <v>30185.047</v>
      </c>
      <c r="DU173" s="14" t="n">
        <f aca="false">'[6]SBP Exports by all Countries'!DU173</f>
        <v>24386.671</v>
      </c>
      <c r="DV173" s="14" t="n">
        <f aca="false">'[6]SBP Exports by all Countries'!DV173</f>
        <v>25673.399</v>
      </c>
      <c r="DW173" s="14" t="n">
        <f aca="false">'[6]SBP Exports by all Countries'!DW173</f>
        <v>25711.831</v>
      </c>
      <c r="DX173" s="14" t="n">
        <f aca="false">'[6]SBP Exports by all Countries'!DX173</f>
        <v>23435.591</v>
      </c>
      <c r="DY173" s="14" t="n">
        <f aca="false">'[6]SBP Exports by all Countries'!DY173</f>
        <v>24433.842</v>
      </c>
      <c r="DZ173" s="14" t="n">
        <f aca="false">'[6]SBP Exports by all Countries'!DZ173</f>
        <v>24720.844</v>
      </c>
      <c r="EA173" s="14" t="n">
        <f aca="false">'[6]SBP Exports by all Countries'!EA173</f>
        <v>23576.914</v>
      </c>
      <c r="EB173" s="14" t="n">
        <f aca="false">'[6]SBP Exports by all Countries'!EB173</f>
        <v>28099.054</v>
      </c>
      <c r="EC173" s="14" t="n">
        <f aca="false">'[6]SBP Exports by all Countries'!EC173</f>
        <v>23991.864</v>
      </c>
      <c r="ED173" s="14" t="n">
        <f aca="false">'[6]SBP Exports by all Countries'!ED173</f>
        <v>19641.678</v>
      </c>
      <c r="EE173" s="14" t="n">
        <f aca="false">'[6]SBP Exports by all Countries'!EE173</f>
        <v>19747.766</v>
      </c>
      <c r="EF173" s="14" t="n">
        <f aca="false">'[6]SBP Exports by all Countries'!EF173</f>
        <v>24059.258</v>
      </c>
      <c r="EG173" s="14" t="n">
        <f aca="false">'[6]SBP Exports by all Countries'!EG173</f>
        <v>23951.566</v>
      </c>
      <c r="EH173" s="14" t="n">
        <f aca="false">'[6]SBP Exports by all Countries'!EH173</f>
        <v>21955.426</v>
      </c>
      <c r="EI173" s="14" t="n">
        <f aca="false">'[6]SBP Exports by all Countries'!EI173</f>
        <v>22298.93</v>
      </c>
      <c r="EJ173" s="14" t="n">
        <f aca="false">'[6]SBP Exports by all Countries'!EJ173</f>
        <v>22407.541</v>
      </c>
      <c r="EK173" s="14" t="n">
        <f aca="false">'[6]SBP Exports by all Countries'!EK173</f>
        <v>24688.115</v>
      </c>
      <c r="EL173" s="14" t="n">
        <f aca="false">'[6]SBP Exports by all Countries'!EL173</f>
        <v>18097.311</v>
      </c>
      <c r="EM173" s="14" t="n">
        <f aca="false">'[6]SBP Exports by all Countries'!EM173</f>
        <v>20704.732</v>
      </c>
      <c r="EN173" s="14" t="n">
        <f aca="false">'[6]SBP Exports by all Countries'!EN173</f>
        <v>23933.465</v>
      </c>
      <c r="EO173" s="14" t="n">
        <f aca="false">'[6]SBP Exports by all Countries'!EO173</f>
        <v>18665.252</v>
      </c>
      <c r="EP173" s="14" t="n">
        <f aca="false">'[6]SBP Exports by all Countries'!EP173</f>
        <v>16151.352</v>
      </c>
      <c r="EQ173" s="14" t="n">
        <f aca="false">'[6]SBP Exports by all Countries'!EQ173</f>
        <v>14749.864</v>
      </c>
      <c r="ER173" s="14" t="n">
        <f aca="false">'[6]SBP Exports by all Countries'!ER173</f>
        <v>18721.39</v>
      </c>
      <c r="ES173" s="14" t="n">
        <f aca="false">'[6]SBP Exports by all Countries'!ES173</f>
        <v>18165.607</v>
      </c>
      <c r="ET173" s="14" t="n">
        <f aca="false">'[6]SBP Exports by all Countries'!ET173</f>
        <v>15765.386</v>
      </c>
      <c r="EU173" s="14" t="n">
        <f aca="false">'[6]SBP Exports by all Countries'!EU173</f>
        <v>22265.354</v>
      </c>
      <c r="EV173" s="14" t="n">
        <f aca="false">'[6]SBP Exports by all Countries'!EV173</f>
        <v>14279.009</v>
      </c>
      <c r="EW173" s="14" t="n">
        <f aca="false">'[6]SBP Exports by all Countries'!EW173</f>
        <v>17394.588</v>
      </c>
      <c r="EX173" s="14" t="n">
        <f aca="false">'[6]SBP Exports by all Countries'!EX173</f>
        <v>13404.897</v>
      </c>
      <c r="EY173" s="14" t="n">
        <f aca="false">'[6]SBP Exports by all Countries'!EY173</f>
        <v>11495.927</v>
      </c>
      <c r="EZ173" s="14" t="n">
        <f aca="false">'[6]SBP Exports by all Countries'!EZ173</f>
        <v>11634.307</v>
      </c>
      <c r="FA173" s="14" t="n">
        <f aca="false">'[6]SBP Exports by all Countries'!FA173</f>
        <v>14801.861</v>
      </c>
      <c r="FB173" s="14" t="n">
        <f aca="false">'[6]SBP Exports by all Countries'!FB173</f>
        <v>10716.025</v>
      </c>
      <c r="FC173" s="14" t="n">
        <f aca="false">'[6]SBP Exports by all Countries'!FC173</f>
        <v>14670.97</v>
      </c>
      <c r="FD173" s="14" t="n">
        <f aca="false">'[6]SBP Exports by all Countries'!FD173</f>
        <v>13872.255</v>
      </c>
      <c r="FE173" s="14" t="n">
        <f aca="false">'[6]SBP Exports by all Countries'!FE173</f>
        <v>15411.506</v>
      </c>
      <c r="FF173" s="14" t="n">
        <f aca="false">'[6]SBP Exports by all Countries'!FF173</f>
        <v>13175.943</v>
      </c>
      <c r="FG173" s="14" t="n">
        <f aca="false">'[6]SBP Exports by all Countries'!FG173</f>
        <v>16266.891</v>
      </c>
      <c r="FH173" s="14" t="n">
        <f aca="false">'[6]SBP Exports by all Countries'!FH173</f>
        <v>14757.519</v>
      </c>
      <c r="FI173" s="14" t="n">
        <f aca="false">'[6]SBP Exports by all Countries'!FI173</f>
        <v>11774.641</v>
      </c>
      <c r="FJ173" s="14" t="n">
        <f aca="false">'[6]SBP Exports by all Countries'!FJ173</f>
        <v>15411.007</v>
      </c>
    </row>
    <row r="174" customFormat="false" ht="15" hidden="false" customHeight="false" outlineLevel="0" collapsed="false">
      <c r="A174" s="12" t="s">
        <v>171</v>
      </c>
      <c r="B174" s="14" t="n">
        <v>15763.167</v>
      </c>
      <c r="C174" s="14" t="n">
        <v>13034.948</v>
      </c>
      <c r="D174" s="14" t="n">
        <v>13773.246</v>
      </c>
      <c r="E174" s="14" t="n">
        <v>16577.035</v>
      </c>
      <c r="F174" s="14" t="n">
        <v>11209.358</v>
      </c>
      <c r="G174" s="14" t="n">
        <v>26611.158</v>
      </c>
      <c r="H174" s="14" t="n">
        <v>26879.59</v>
      </c>
      <c r="I174" s="14" t="n">
        <v>22820.99</v>
      </c>
      <c r="J174" s="14" t="n">
        <v>20588.815</v>
      </c>
      <c r="K174" s="14" t="n">
        <v>17243.605</v>
      </c>
      <c r="L174" s="14" t="n">
        <v>13691.295</v>
      </c>
      <c r="M174" s="14" t="n">
        <v>11715.047</v>
      </c>
      <c r="N174" s="14" t="n">
        <v>11982.98</v>
      </c>
      <c r="O174" s="14" t="n">
        <v>12392.441</v>
      </c>
      <c r="P174" s="14" t="n">
        <v>12629.153</v>
      </c>
      <c r="Q174" s="14" t="n">
        <v>15042.941</v>
      </c>
      <c r="R174" s="14" t="n">
        <v>13626.256</v>
      </c>
      <c r="S174" s="14" t="n">
        <v>21632.123</v>
      </c>
      <c r="T174" s="14" t="n">
        <v>18251.762</v>
      </c>
      <c r="U174" s="14" t="n">
        <v>16385.882</v>
      </c>
      <c r="V174" s="14" t="n">
        <v>21732.488</v>
      </c>
      <c r="W174" s="14" t="n">
        <v>21719.588</v>
      </c>
      <c r="X174" s="14" t="n">
        <v>21974.732</v>
      </c>
      <c r="Y174" s="14" t="n">
        <v>18145.462</v>
      </c>
      <c r="Z174" s="14" t="n">
        <f aca="false">'[6]SBP Exports by all Countries'!Z174</f>
        <v>13831.284</v>
      </c>
      <c r="AA174" s="14" t="n">
        <f aca="false">'[6]SBP Exports by all Countries'!AA174</f>
        <v>13413.843</v>
      </c>
      <c r="AB174" s="14" t="n">
        <f aca="false">'[6]SBP Exports by all Countries'!AB174</f>
        <v>13071.125</v>
      </c>
      <c r="AC174" s="14" t="n">
        <f aca="false">'[6]SBP Exports by all Countries'!AC174</f>
        <v>16621.618</v>
      </c>
      <c r="AD174" s="14" t="n">
        <f aca="false">'[6]SBP Exports by all Countries'!AD174</f>
        <v>18179.331</v>
      </c>
      <c r="AE174" s="14" t="n">
        <f aca="false">'[6]SBP Exports by all Countries'!AE174</f>
        <v>21291.783</v>
      </c>
      <c r="AF174" s="14" t="n">
        <f aca="false">'[6]SBP Exports by all Countries'!AF174</f>
        <v>14419.079</v>
      </c>
      <c r="AG174" s="14" t="n">
        <f aca="false">'[6]SBP Exports by all Countries'!AG174</f>
        <v>13370.695</v>
      </c>
      <c r="AH174" s="14" t="n">
        <f aca="false">'[6]SBP Exports by all Countries'!AH174</f>
        <v>17102.949</v>
      </c>
      <c r="AI174" s="14" t="n">
        <f aca="false">'[6]SBP Exports by all Countries'!AI174</f>
        <v>15173.689</v>
      </c>
      <c r="AJ174" s="14" t="n">
        <f aca="false">'[6]SBP Exports by all Countries'!AJ174</f>
        <v>16070.259</v>
      </c>
      <c r="AK174" s="14" t="n">
        <f aca="false">'[6]SBP Exports by all Countries'!AK174</f>
        <v>18493.188</v>
      </c>
      <c r="AL174" s="14" t="n">
        <f aca="false">'[6]SBP Exports by all Countries'!AL174</f>
        <v>14820.627</v>
      </c>
      <c r="AM174" s="14" t="n">
        <f aca="false">'[6]SBP Exports by all Countries'!AM174</f>
        <v>14088.717</v>
      </c>
      <c r="AN174" s="14" t="n">
        <f aca="false">'[6]SBP Exports by all Countries'!AN174</f>
        <v>14525.324</v>
      </c>
      <c r="AO174" s="14" t="n">
        <f aca="false">'[6]SBP Exports by all Countries'!AO174</f>
        <v>14543.896</v>
      </c>
      <c r="AP174" s="14" t="n">
        <f aca="false">'[6]SBP Exports by all Countries'!AP174</f>
        <v>16429.123</v>
      </c>
      <c r="AQ174" s="14" t="n">
        <f aca="false">'[6]SBP Exports by all Countries'!AQ174</f>
        <v>16832.143</v>
      </c>
      <c r="AR174" s="14" t="n">
        <f aca="false">'[6]SBP Exports by all Countries'!AR174</f>
        <v>17694.218</v>
      </c>
      <c r="AS174" s="14" t="n">
        <f aca="false">'[6]SBP Exports by all Countries'!AS174</f>
        <v>13670.83</v>
      </c>
      <c r="AT174" s="14" t="n">
        <f aca="false">'[6]SBP Exports by all Countries'!AT174</f>
        <v>25093.5</v>
      </c>
      <c r="AU174" s="14" t="n">
        <f aca="false">'[6]SBP Exports by all Countries'!AU174</f>
        <v>13204.232</v>
      </c>
      <c r="AV174" s="14" t="n">
        <f aca="false">'[6]SBP Exports by all Countries'!AV174</f>
        <v>15812.27</v>
      </c>
      <c r="AW174" s="14" t="n">
        <f aca="false">'[6]SBP Exports by all Countries'!AW174</f>
        <v>15463.515</v>
      </c>
      <c r="AX174" s="14" t="n">
        <f aca="false">'[6]SBP Exports by all Countries'!AX174</f>
        <v>12459.591</v>
      </c>
      <c r="AY174" s="14" t="n">
        <f aca="false">'[6]SBP Exports by all Countries'!AY174</f>
        <v>15117.595</v>
      </c>
      <c r="AZ174" s="14" t="n">
        <f aca="false">'[6]SBP Exports by all Countries'!AZ174</f>
        <v>13733.535</v>
      </c>
      <c r="BA174" s="14" t="n">
        <f aca="false">'[6]SBP Exports by all Countries'!BA174</f>
        <v>13290.504</v>
      </c>
      <c r="BB174" s="14" t="n">
        <f aca="false">'[6]SBP Exports by all Countries'!BB174</f>
        <v>17857.646</v>
      </c>
      <c r="BC174" s="14" t="n">
        <f aca="false">'[6]SBP Exports by all Countries'!BC174</f>
        <v>15138.869</v>
      </c>
      <c r="BD174" s="14" t="n">
        <f aca="false">'[6]SBP Exports by all Countries'!BD174</f>
        <v>14591.699</v>
      </c>
      <c r="BE174" s="14" t="n">
        <f aca="false">'[6]SBP Exports by all Countries'!BE174</f>
        <v>10874.922</v>
      </c>
      <c r="BF174" s="14" t="n">
        <f aca="false">'[6]SBP Exports by all Countries'!BF174</f>
        <v>16837.565</v>
      </c>
      <c r="BG174" s="14" t="n">
        <f aca="false">'[6]SBP Exports by all Countries'!BG174</f>
        <v>20723.488</v>
      </c>
      <c r="BH174" s="14" t="n">
        <f aca="false">'[6]SBP Exports by all Countries'!BH174</f>
        <v>18330.105</v>
      </c>
      <c r="BI174" s="14" t="n">
        <f aca="false">'[6]SBP Exports by all Countries'!BI174</f>
        <v>18435.969</v>
      </c>
      <c r="BJ174" s="14" t="n">
        <f aca="false">'[6]SBP Exports by all Countries'!BJ174</f>
        <v>17457.468</v>
      </c>
      <c r="BK174" s="14" t="n">
        <f aca="false">'[6]SBP Exports by all Countries'!BK174</f>
        <v>13856.455</v>
      </c>
      <c r="BL174" s="14" t="n">
        <f aca="false">'[6]SBP Exports by all Countries'!BL174</f>
        <v>18149.945</v>
      </c>
      <c r="BM174" s="14" t="n">
        <f aca="false">'[6]SBP Exports by all Countries'!BM174</f>
        <v>15185.509</v>
      </c>
      <c r="BN174" s="14" t="n">
        <f aca="false">'[6]SBP Exports by all Countries'!BN174</f>
        <v>14236.699</v>
      </c>
      <c r="BO174" s="14" t="n">
        <f aca="false">'[6]SBP Exports by all Countries'!BO174</f>
        <v>13908.083</v>
      </c>
      <c r="BP174" s="14" t="n">
        <f aca="false">'[6]SBP Exports by all Countries'!BP174</f>
        <v>13096.801</v>
      </c>
      <c r="BQ174" s="14" t="n">
        <f aca="false">'[6]SBP Exports by all Countries'!BQ174</f>
        <v>30179.045</v>
      </c>
      <c r="BR174" s="14" t="n">
        <f aca="false">'[6]SBP Exports by all Countries'!BR174</f>
        <v>30349.006</v>
      </c>
      <c r="BS174" s="14" t="n">
        <f aca="false">'[6]SBP Exports by all Countries'!BS174</f>
        <v>20229.801</v>
      </c>
      <c r="BT174" s="14" t="n">
        <f aca="false">'[6]SBP Exports by all Countries'!BT174</f>
        <v>24760.645</v>
      </c>
      <c r="BU174" s="14" t="n">
        <f aca="false">'[6]SBP Exports by all Countries'!BU174</f>
        <v>22278.538</v>
      </c>
      <c r="BV174" s="14" t="n">
        <f aca="false">'[6]SBP Exports by all Countries'!BV174</f>
        <v>18376.974</v>
      </c>
      <c r="BW174" s="14" t="n">
        <f aca="false">'[6]SBP Exports by all Countries'!BW174</f>
        <v>14171.917</v>
      </c>
      <c r="BX174" s="14" t="n">
        <f aca="false">'[6]SBP Exports by all Countries'!BX174</f>
        <v>18338.664</v>
      </c>
      <c r="BY174" s="14" t="n">
        <f aca="false">'[6]SBP Exports by all Countries'!BY174</f>
        <v>19330.927</v>
      </c>
      <c r="BZ174" s="14" t="n">
        <f aca="false">'[6]SBP Exports by all Countries'!BZ174</f>
        <v>14425.265</v>
      </c>
      <c r="CA174" s="14" t="n">
        <f aca="false">'[6]SBP Exports by all Countries'!CA174</f>
        <v>18332.085</v>
      </c>
      <c r="CB174" s="14" t="n">
        <f aca="false">'[6]SBP Exports by all Countries'!CB174</f>
        <v>14430.087</v>
      </c>
      <c r="CC174" s="14" t="n">
        <f aca="false">'[6]SBP Exports by all Countries'!CC174</f>
        <v>18549.131</v>
      </c>
      <c r="CD174" s="14" t="n">
        <f aca="false">'[6]SBP Exports by all Countries'!CD174</f>
        <v>16797.958</v>
      </c>
      <c r="CE174" s="14" t="n">
        <f aca="false">'[6]SBP Exports by all Countries'!CE174</f>
        <v>30117.93</v>
      </c>
      <c r="CF174" s="14" t="n">
        <f aca="false">'[6]SBP Exports by all Countries'!CF174</f>
        <v>20916.16</v>
      </c>
      <c r="CG174" s="14" t="n">
        <f aca="false">'[6]SBP Exports by all Countries'!CG174</f>
        <v>15255.463</v>
      </c>
      <c r="CH174" s="14" t="n">
        <f aca="false">'[6]SBP Exports by all Countries'!CH174</f>
        <v>17189.511</v>
      </c>
      <c r="CI174" s="14" t="n">
        <f aca="false">'[6]SBP Exports by all Countries'!CI174</f>
        <v>16982.161</v>
      </c>
      <c r="CJ174" s="14" t="n">
        <f aca="false">'[6]SBP Exports by all Countries'!CJ174</f>
        <v>28956.672</v>
      </c>
      <c r="CK174" s="14" t="n">
        <f aca="false">'[6]SBP Exports by all Countries'!CK174</f>
        <v>40663.637</v>
      </c>
      <c r="CL174" s="14" t="n">
        <f aca="false">'[6]SBP Exports by all Countries'!CL174</f>
        <v>19792</v>
      </c>
      <c r="CM174" s="14" t="n">
        <f aca="false">'[6]SBP Exports by all Countries'!CM174</f>
        <v>22769.609</v>
      </c>
      <c r="CN174" s="14" t="n">
        <f aca="false">'[6]SBP Exports by all Countries'!CN174</f>
        <v>32866.523</v>
      </c>
      <c r="CO174" s="14" t="n">
        <f aca="false">'[6]SBP Exports by all Countries'!CO174</f>
        <v>32856.433</v>
      </c>
      <c r="CP174" s="14" t="n">
        <f aca="false">'[6]SBP Exports by all Countries'!CP174</f>
        <v>57127.129</v>
      </c>
      <c r="CQ174" s="14" t="n">
        <f aca="false">'[6]SBP Exports by all Countries'!CQ174</f>
        <v>45856.507</v>
      </c>
      <c r="CR174" s="14" t="n">
        <f aca="false">'[6]SBP Exports by all Countries'!CR174</f>
        <v>53698.094</v>
      </c>
      <c r="CS174" s="14" t="n">
        <f aca="false">'[6]SBP Exports by all Countries'!CS174</f>
        <v>46707.777</v>
      </c>
      <c r="CT174" s="14" t="n">
        <f aca="false">'[6]SBP Exports by all Countries'!CT174</f>
        <v>27748.919</v>
      </c>
      <c r="CU174" s="14" t="n">
        <f aca="false">'[6]SBP Exports by all Countries'!CU174</f>
        <v>24883.666</v>
      </c>
      <c r="CV174" s="14" t="n">
        <f aca="false">'[6]SBP Exports by all Countries'!CV174</f>
        <v>39502.866</v>
      </c>
      <c r="CW174" s="14" t="n">
        <f aca="false">'[6]SBP Exports by all Countries'!CW174</f>
        <v>46916.975</v>
      </c>
      <c r="CX174" s="14" t="n">
        <f aca="false">'[6]SBP Exports by all Countries'!CX174</f>
        <v>46594.497</v>
      </c>
      <c r="CY174" s="14" t="n">
        <f aca="false">'[6]SBP Exports by all Countries'!CY174</f>
        <v>23109.554</v>
      </c>
      <c r="CZ174" s="14" t="n">
        <f aca="false">'[6]SBP Exports by all Countries'!CZ174</f>
        <v>49824.652</v>
      </c>
      <c r="DA174" s="14" t="n">
        <f aca="false">'[6]SBP Exports by all Countries'!DA174</f>
        <v>33900.821</v>
      </c>
      <c r="DB174" s="14" t="n">
        <f aca="false">'[6]SBP Exports by all Countries'!DB174</f>
        <v>51172.852</v>
      </c>
      <c r="DC174" s="14" t="n">
        <f aca="false">'[6]SBP Exports by all Countries'!DC174</f>
        <v>77733.14</v>
      </c>
      <c r="DD174" s="14" t="n">
        <f aca="false">'[6]SBP Exports by all Countries'!DD174</f>
        <v>32222.373</v>
      </c>
      <c r="DE174" s="14" t="n">
        <f aca="false">'[6]SBP Exports by all Countries'!DE174</f>
        <v>47295.185</v>
      </c>
      <c r="DF174" s="14" t="n">
        <f aca="false">'[6]SBP Exports by all Countries'!DF174</f>
        <v>28784.542</v>
      </c>
      <c r="DG174" s="14" t="n">
        <f aca="false">'[6]SBP Exports by all Countries'!DG174</f>
        <v>27068.677</v>
      </c>
      <c r="DH174" s="14" t="n">
        <f aca="false">'[6]SBP Exports by all Countries'!DH174</f>
        <v>31621.043</v>
      </c>
      <c r="DI174" s="14" t="n">
        <f aca="false">'[6]SBP Exports by all Countries'!DI174</f>
        <v>52551.016</v>
      </c>
      <c r="DJ174" s="14" t="n">
        <f aca="false">'[6]SBP Exports by all Countries'!DJ174</f>
        <v>48315.754</v>
      </c>
      <c r="DK174" s="14" t="n">
        <f aca="false">'[6]SBP Exports by all Countries'!DK174</f>
        <v>19733.932</v>
      </c>
      <c r="DL174" s="14" t="n">
        <f aca="false">'[6]SBP Exports by all Countries'!DL174</f>
        <v>32454.632</v>
      </c>
      <c r="DM174" s="14" t="n">
        <f aca="false">'[6]SBP Exports by all Countries'!DM174</f>
        <v>38070.421</v>
      </c>
      <c r="DN174" s="14" t="n">
        <f aca="false">'[6]SBP Exports by all Countries'!DN174</f>
        <v>39083.98</v>
      </c>
      <c r="DO174" s="14" t="n">
        <f aca="false">'[6]SBP Exports by all Countries'!DO174</f>
        <v>33005.912</v>
      </c>
      <c r="DP174" s="14" t="n">
        <f aca="false">'[6]SBP Exports by all Countries'!DP174</f>
        <v>30890.179</v>
      </c>
      <c r="DQ174" s="14" t="n">
        <f aca="false">'[6]SBP Exports by all Countries'!DQ174</f>
        <v>26786.151</v>
      </c>
      <c r="DR174" s="14" t="n">
        <f aca="false">'[6]SBP Exports by all Countries'!DR174</f>
        <v>29725.996</v>
      </c>
      <c r="DS174" s="14" t="n">
        <f aca="false">'[6]SBP Exports by all Countries'!DS174</f>
        <v>23986.828</v>
      </c>
      <c r="DT174" s="14" t="n">
        <f aca="false">'[6]SBP Exports by all Countries'!DT174</f>
        <v>58390.164</v>
      </c>
      <c r="DU174" s="14" t="n">
        <f aca="false">'[6]SBP Exports by all Countries'!DU174</f>
        <v>27701.062</v>
      </c>
      <c r="DV174" s="14" t="n">
        <f aca="false">'[6]SBP Exports by all Countries'!DV174</f>
        <v>20152.677</v>
      </c>
      <c r="DW174" s="14" t="n">
        <f aca="false">'[6]SBP Exports by all Countries'!DW174</f>
        <v>21085.851</v>
      </c>
      <c r="DX174" s="14" t="n">
        <f aca="false">'[6]SBP Exports by all Countries'!DX174</f>
        <v>34554.403</v>
      </c>
      <c r="DY174" s="14" t="n">
        <f aca="false">'[6]SBP Exports by all Countries'!DY174</f>
        <v>27533.665</v>
      </c>
      <c r="DZ174" s="14" t="n">
        <f aca="false">'[6]SBP Exports by all Countries'!DZ174</f>
        <v>28699.952</v>
      </c>
      <c r="EA174" s="14" t="n">
        <f aca="false">'[6]SBP Exports by all Countries'!EA174</f>
        <v>54028.831</v>
      </c>
      <c r="EB174" s="14" t="n">
        <f aca="false">'[6]SBP Exports by all Countries'!EB174</f>
        <v>30015.708</v>
      </c>
      <c r="EC174" s="14" t="n">
        <f aca="false">'[6]SBP Exports by all Countries'!EC174</f>
        <v>23194.372</v>
      </c>
      <c r="ED174" s="14" t="n">
        <f aca="false">'[6]SBP Exports by all Countries'!ED174</f>
        <v>25343.459</v>
      </c>
      <c r="EE174" s="14" t="n">
        <f aca="false">'[6]SBP Exports by all Countries'!EE174</f>
        <v>42855.77</v>
      </c>
      <c r="EF174" s="14" t="n">
        <f aca="false">'[6]SBP Exports by all Countries'!EF174</f>
        <v>36234.383</v>
      </c>
      <c r="EG174" s="14" t="n">
        <f aca="false">'[6]SBP Exports by all Countries'!EG174</f>
        <v>23005.321</v>
      </c>
      <c r="EH174" s="14" t="n">
        <f aca="false">'[6]SBP Exports by all Countries'!EH174</f>
        <v>20086.717</v>
      </c>
      <c r="EI174" s="14" t="n">
        <f aca="false">'[6]SBP Exports by all Countries'!EI174</f>
        <v>22820.613</v>
      </c>
      <c r="EJ174" s="14" t="n">
        <f aca="false">'[6]SBP Exports by all Countries'!EJ174</f>
        <v>23244.116</v>
      </c>
      <c r="EK174" s="14" t="n">
        <f aca="false">'[6]SBP Exports by all Countries'!EK174</f>
        <v>17571.856</v>
      </c>
      <c r="EL174" s="14" t="n">
        <f aca="false">'[6]SBP Exports by all Countries'!EL174</f>
        <v>27436.202</v>
      </c>
      <c r="EM174" s="14" t="n">
        <f aca="false">'[6]SBP Exports by all Countries'!EM174</f>
        <v>32284.214</v>
      </c>
      <c r="EN174" s="14" t="n">
        <f aca="false">'[6]SBP Exports by all Countries'!EN174</f>
        <v>38242.995</v>
      </c>
      <c r="EO174" s="14" t="n">
        <f aca="false">'[6]SBP Exports by all Countries'!EO174</f>
        <v>27297.151</v>
      </c>
      <c r="EP174" s="14" t="n">
        <f aca="false">'[6]SBP Exports by all Countries'!EP174</f>
        <v>17193.643</v>
      </c>
      <c r="EQ174" s="14" t="n">
        <f aca="false">'[6]SBP Exports by all Countries'!EQ174</f>
        <v>15761.115</v>
      </c>
      <c r="ER174" s="14" t="n">
        <f aca="false">'[6]SBP Exports by all Countries'!ER174</f>
        <v>17655.389</v>
      </c>
      <c r="ES174" s="14" t="n">
        <f aca="false">'[6]SBP Exports by all Countries'!ES174</f>
        <v>29853.199</v>
      </c>
      <c r="ET174" s="14" t="n">
        <f aca="false">'[6]SBP Exports by all Countries'!ET174</f>
        <v>18090.543</v>
      </c>
      <c r="EU174" s="14" t="n">
        <f aca="false">'[6]SBP Exports by all Countries'!EU174</f>
        <v>16613.786</v>
      </c>
      <c r="EV174" s="14" t="n">
        <f aca="false">'[6]SBP Exports by all Countries'!EV174</f>
        <v>16664.855</v>
      </c>
      <c r="EW174" s="14" t="n">
        <f aca="false">'[6]SBP Exports by all Countries'!EW174</f>
        <v>18963.525</v>
      </c>
      <c r="EX174" s="14" t="n">
        <f aca="false">'[6]SBP Exports by all Countries'!EX174</f>
        <v>32604.71</v>
      </c>
      <c r="EY174" s="14" t="n">
        <f aca="false">'[6]SBP Exports by all Countries'!EY174</f>
        <v>15027.535</v>
      </c>
      <c r="EZ174" s="14" t="n">
        <f aca="false">'[6]SBP Exports by all Countries'!EZ174</f>
        <v>23301.297</v>
      </c>
      <c r="FA174" s="14" t="n">
        <f aca="false">'[6]SBP Exports by all Countries'!FA174</f>
        <v>22175.015</v>
      </c>
      <c r="FB174" s="14" t="n">
        <f aca="false">'[6]SBP Exports by all Countries'!FB174</f>
        <v>17931.048</v>
      </c>
      <c r="FC174" s="14" t="n">
        <f aca="false">'[6]SBP Exports by all Countries'!FC174</f>
        <v>21356.005</v>
      </c>
      <c r="FD174" s="14" t="n">
        <f aca="false">'[6]SBP Exports by all Countries'!FD174</f>
        <v>30508.484</v>
      </c>
      <c r="FE174" s="14" t="n">
        <f aca="false">'[6]SBP Exports by all Countries'!FE174</f>
        <v>19924.656</v>
      </c>
      <c r="FF174" s="14" t="n">
        <f aca="false">'[6]SBP Exports by all Countries'!FF174</f>
        <v>26227.41</v>
      </c>
      <c r="FG174" s="14" t="n">
        <f aca="false">'[6]SBP Exports by all Countries'!FG174</f>
        <v>17252.954</v>
      </c>
      <c r="FH174" s="14" t="n">
        <f aca="false">'[6]SBP Exports by all Countries'!FH174</f>
        <v>15631.242</v>
      </c>
      <c r="FI174" s="14" t="n">
        <f aca="false">'[6]SBP Exports by all Countries'!FI174</f>
        <v>31088.724</v>
      </c>
      <c r="FJ174" s="14" t="n">
        <f aca="false">'[6]SBP Exports by all Countries'!FJ174</f>
        <v>39620.667</v>
      </c>
    </row>
    <row r="175" customFormat="false" ht="15" hidden="false" customHeight="false" outlineLevel="0" collapsed="false">
      <c r="A175" s="12" t="s">
        <v>172</v>
      </c>
      <c r="B175" s="14" t="n">
        <v>22512.713</v>
      </c>
      <c r="C175" s="14" t="n">
        <v>20903.185</v>
      </c>
      <c r="D175" s="14" t="n">
        <v>22130.462</v>
      </c>
      <c r="E175" s="14" t="n">
        <v>27749.93</v>
      </c>
      <c r="F175" s="14" t="n">
        <v>19200.614</v>
      </c>
      <c r="G175" s="14" t="n">
        <v>33061.387</v>
      </c>
      <c r="H175" s="14" t="n">
        <v>23921.741</v>
      </c>
      <c r="I175" s="14" t="n">
        <v>20941.623</v>
      </c>
      <c r="J175" s="14" t="n">
        <v>21128.486</v>
      </c>
      <c r="K175" s="14" t="n">
        <v>23921.852</v>
      </c>
      <c r="L175" s="14" t="n">
        <v>25052.082</v>
      </c>
      <c r="M175" s="14" t="n">
        <v>27418.467</v>
      </c>
      <c r="N175" s="14" t="n">
        <v>24877.799</v>
      </c>
      <c r="O175" s="14" t="n">
        <v>26835.394</v>
      </c>
      <c r="P175" s="14" t="n">
        <v>31275.331</v>
      </c>
      <c r="Q175" s="14" t="n">
        <v>26682.584</v>
      </c>
      <c r="R175" s="14" t="n">
        <v>25773.312</v>
      </c>
      <c r="S175" s="14" t="n">
        <v>31677.891</v>
      </c>
      <c r="T175" s="14" t="n">
        <v>26221.422</v>
      </c>
      <c r="U175" s="14" t="n">
        <v>21502.356</v>
      </c>
      <c r="V175" s="14" t="n">
        <v>27902.56</v>
      </c>
      <c r="W175" s="14" t="n">
        <v>29475.134</v>
      </c>
      <c r="X175" s="14" t="n">
        <v>24699.217</v>
      </c>
      <c r="Y175" s="14" t="n">
        <v>25995.228</v>
      </c>
      <c r="Z175" s="14" t="n">
        <f aca="false">'[6]SBP Exports by all Countries'!Z175</f>
        <v>31434.903</v>
      </c>
      <c r="AA175" s="14" t="n">
        <f aca="false">'[6]SBP Exports by all Countries'!AA175</f>
        <v>36431.425</v>
      </c>
      <c r="AB175" s="14" t="n">
        <f aca="false">'[6]SBP Exports by all Countries'!AB175</f>
        <v>36678.927</v>
      </c>
      <c r="AC175" s="14" t="n">
        <f aca="false">'[6]SBP Exports by all Countries'!AC175</f>
        <v>30699.121</v>
      </c>
      <c r="AD175" s="14" t="n">
        <f aca="false">'[6]SBP Exports by all Countries'!AD175</f>
        <v>25491.405</v>
      </c>
      <c r="AE175" s="14" t="n">
        <f aca="false">'[6]SBP Exports by all Countries'!AE175</f>
        <v>30102.409</v>
      </c>
      <c r="AF175" s="14" t="n">
        <f aca="false">'[6]SBP Exports by all Countries'!AF175</f>
        <v>34014.295</v>
      </c>
      <c r="AG175" s="14" t="n">
        <f aca="false">'[6]SBP Exports by all Countries'!AG175</f>
        <v>28503.763</v>
      </c>
      <c r="AH175" s="14" t="n">
        <f aca="false">'[6]SBP Exports by all Countries'!AH175</f>
        <v>33370.711</v>
      </c>
      <c r="AI175" s="14" t="n">
        <f aca="false">'[6]SBP Exports by all Countries'!AI175</f>
        <v>26920.615</v>
      </c>
      <c r="AJ175" s="14" t="n">
        <f aca="false">'[6]SBP Exports by all Countries'!AJ175</f>
        <v>31834.326</v>
      </c>
      <c r="AK175" s="14" t="n">
        <f aca="false">'[6]SBP Exports by all Countries'!AK175</f>
        <v>33554.56</v>
      </c>
      <c r="AL175" s="14" t="n">
        <f aca="false">'[6]SBP Exports by all Countries'!AL175</f>
        <v>31485.392</v>
      </c>
      <c r="AM175" s="14" t="n">
        <f aca="false">'[6]SBP Exports by all Countries'!AM175</f>
        <v>36716.08</v>
      </c>
      <c r="AN175" s="14" t="n">
        <f aca="false">'[6]SBP Exports by all Countries'!AN175</f>
        <v>37734.031</v>
      </c>
      <c r="AO175" s="14" t="n">
        <f aca="false">'[6]SBP Exports by all Countries'!AO175</f>
        <v>30750.681</v>
      </c>
      <c r="AP175" s="14" t="n">
        <f aca="false">'[6]SBP Exports by all Countries'!AP175</f>
        <v>34180.385</v>
      </c>
      <c r="AQ175" s="14" t="n">
        <f aca="false">'[6]SBP Exports by all Countries'!AQ175</f>
        <v>34890.322</v>
      </c>
      <c r="AR175" s="14" t="n">
        <f aca="false">'[6]SBP Exports by all Countries'!AR175</f>
        <v>31958.021</v>
      </c>
      <c r="AS175" s="14" t="n">
        <f aca="false">'[6]SBP Exports by all Countries'!AS175</f>
        <v>34873.898</v>
      </c>
      <c r="AT175" s="14" t="n">
        <f aca="false">'[6]SBP Exports by all Countries'!AT175</f>
        <v>40859.279</v>
      </c>
      <c r="AU175" s="14" t="n">
        <f aca="false">'[6]SBP Exports by all Countries'!AU175</f>
        <v>37357.722</v>
      </c>
      <c r="AV175" s="14" t="n">
        <f aca="false">'[6]SBP Exports by all Countries'!AV175</f>
        <v>35786.569</v>
      </c>
      <c r="AW175" s="14" t="n">
        <f aca="false">'[6]SBP Exports by all Countries'!AW175</f>
        <v>37283.092</v>
      </c>
      <c r="AX175" s="14" t="n">
        <f aca="false">'[6]SBP Exports by all Countries'!AX175</f>
        <v>42106.176</v>
      </c>
      <c r="AY175" s="14" t="n">
        <f aca="false">'[6]SBP Exports by all Countries'!AY175</f>
        <v>39206.66</v>
      </c>
      <c r="AZ175" s="14" t="n">
        <f aca="false">'[6]SBP Exports by all Countries'!AZ175</f>
        <v>40082.968</v>
      </c>
      <c r="BA175" s="14" t="n">
        <f aca="false">'[6]SBP Exports by all Countries'!BA175</f>
        <v>35990.514</v>
      </c>
      <c r="BB175" s="14" t="n">
        <f aca="false">'[6]SBP Exports by all Countries'!BB175</f>
        <v>37120.362</v>
      </c>
      <c r="BC175" s="14" t="n">
        <f aca="false">'[6]SBP Exports by all Countries'!BC175</f>
        <v>36793.449</v>
      </c>
      <c r="BD175" s="14" t="n">
        <f aca="false">'[6]SBP Exports by all Countries'!BD175</f>
        <v>49654.823</v>
      </c>
      <c r="BE175" s="14" t="n">
        <f aca="false">'[6]SBP Exports by all Countries'!BE175</f>
        <v>45403.091</v>
      </c>
      <c r="BF175" s="14" t="n">
        <f aca="false">'[6]SBP Exports by all Countries'!BF175</f>
        <v>45656.755</v>
      </c>
      <c r="BG175" s="14" t="n">
        <f aca="false">'[6]SBP Exports by all Countries'!BG175</f>
        <v>47940.033</v>
      </c>
      <c r="BH175" s="14" t="n">
        <f aca="false">'[6]SBP Exports by all Countries'!BH175</f>
        <v>47944.883</v>
      </c>
      <c r="BI175" s="14" t="n">
        <f aca="false">'[6]SBP Exports by all Countries'!BI175</f>
        <v>50799.76</v>
      </c>
      <c r="BJ175" s="14" t="n">
        <f aca="false">'[6]SBP Exports by all Countries'!BJ175</f>
        <v>54470.634</v>
      </c>
      <c r="BK175" s="14" t="n">
        <f aca="false">'[6]SBP Exports by all Countries'!BK175</f>
        <v>49656.427</v>
      </c>
      <c r="BL175" s="14" t="n">
        <f aca="false">'[6]SBP Exports by all Countries'!BL175</f>
        <v>43039.842</v>
      </c>
      <c r="BM175" s="14" t="n">
        <f aca="false">'[6]SBP Exports by all Countries'!BM175</f>
        <v>31403.329</v>
      </c>
      <c r="BN175" s="14" t="n">
        <f aca="false">'[6]SBP Exports by all Countries'!BN175</f>
        <v>25920.096</v>
      </c>
      <c r="BO175" s="14" t="n">
        <f aca="false">'[6]SBP Exports by all Countries'!BO175</f>
        <v>29195.274</v>
      </c>
      <c r="BP175" s="14" t="n">
        <f aca="false">'[6]SBP Exports by all Countries'!BP175</f>
        <v>31526.673</v>
      </c>
      <c r="BQ175" s="14" t="n">
        <f aca="false">'[6]SBP Exports by all Countries'!BQ175</f>
        <v>38882.469</v>
      </c>
      <c r="BR175" s="14" t="n">
        <f aca="false">'[6]SBP Exports by all Countries'!BR175</f>
        <v>37363.306</v>
      </c>
      <c r="BS175" s="14" t="n">
        <f aca="false">'[6]SBP Exports by all Countries'!BS175</f>
        <v>31786.115</v>
      </c>
      <c r="BT175" s="14" t="n">
        <f aca="false">'[6]SBP Exports by all Countries'!BT175</f>
        <v>34223.777</v>
      </c>
      <c r="BU175" s="14" t="n">
        <f aca="false">'[6]SBP Exports by all Countries'!BU175</f>
        <v>31296.309</v>
      </c>
      <c r="BV175" s="14" t="n">
        <f aca="false">'[6]SBP Exports by all Countries'!BV175</f>
        <v>34300.303</v>
      </c>
      <c r="BW175" s="14" t="n">
        <f aca="false">'[6]SBP Exports by all Countries'!BW175</f>
        <v>29785.584</v>
      </c>
      <c r="BX175" s="14" t="n">
        <f aca="false">'[6]SBP Exports by all Countries'!BX175</f>
        <v>42708.732</v>
      </c>
      <c r="BY175" s="14" t="n">
        <f aca="false">'[6]SBP Exports by all Countries'!BY175</f>
        <v>33575.667</v>
      </c>
      <c r="BZ175" s="14" t="n">
        <f aca="false">'[6]SBP Exports by all Countries'!BZ175</f>
        <v>27931.831</v>
      </c>
      <c r="CA175" s="14" t="n">
        <f aca="false">'[6]SBP Exports by all Countries'!CA175</f>
        <v>40558.932</v>
      </c>
      <c r="CB175" s="14" t="n">
        <f aca="false">'[6]SBP Exports by all Countries'!CB175</f>
        <v>33473.345</v>
      </c>
      <c r="CC175" s="14" t="n">
        <f aca="false">'[6]SBP Exports by all Countries'!CC175</f>
        <v>30767.629</v>
      </c>
      <c r="CD175" s="14" t="n">
        <f aca="false">'[6]SBP Exports by all Countries'!CD175</f>
        <v>39514.591</v>
      </c>
      <c r="CE175" s="14" t="n">
        <f aca="false">'[6]SBP Exports by all Countries'!CE175</f>
        <v>38434.315</v>
      </c>
      <c r="CF175" s="14" t="n">
        <f aca="false">'[6]SBP Exports by all Countries'!CF175</f>
        <v>31610.781</v>
      </c>
      <c r="CG175" s="14" t="n">
        <f aca="false">'[6]SBP Exports by all Countries'!CG175</f>
        <v>40165.383</v>
      </c>
      <c r="CH175" s="14" t="n">
        <f aca="false">'[6]SBP Exports by all Countries'!CH175</f>
        <v>36221.181</v>
      </c>
      <c r="CI175" s="14" t="n">
        <f aca="false">'[6]SBP Exports by all Countries'!CI175</f>
        <v>40521.957</v>
      </c>
      <c r="CJ175" s="14" t="n">
        <f aca="false">'[6]SBP Exports by all Countries'!CJ175</f>
        <v>44138.23</v>
      </c>
      <c r="CK175" s="14" t="n">
        <f aca="false">'[6]SBP Exports by all Countries'!CK175</f>
        <v>35939.698</v>
      </c>
      <c r="CL175" s="14" t="n">
        <f aca="false">'[6]SBP Exports by all Countries'!CL175</f>
        <v>43815.393</v>
      </c>
      <c r="CM175" s="14" t="n">
        <f aca="false">'[6]SBP Exports by all Countries'!CM175</f>
        <v>50575.311</v>
      </c>
      <c r="CN175" s="14" t="n">
        <f aca="false">'[6]SBP Exports by all Countries'!CN175</f>
        <v>42481.031</v>
      </c>
      <c r="CO175" s="14" t="n">
        <f aca="false">'[6]SBP Exports by all Countries'!CO175</f>
        <v>43672.379</v>
      </c>
      <c r="CP175" s="14" t="n">
        <f aca="false">'[6]SBP Exports by all Countries'!CP175</f>
        <v>46419.876</v>
      </c>
      <c r="CQ175" s="14" t="n">
        <f aca="false">'[6]SBP Exports by all Countries'!CQ175</f>
        <v>46711.783</v>
      </c>
      <c r="CR175" s="14" t="n">
        <f aca="false">'[6]SBP Exports by all Countries'!CR175</f>
        <v>52945.857</v>
      </c>
      <c r="CS175" s="14" t="n">
        <f aca="false">'[6]SBP Exports by all Countries'!CS175</f>
        <v>56712.389</v>
      </c>
      <c r="CT175" s="14" t="n">
        <f aca="false">'[6]SBP Exports by all Countries'!CT175</f>
        <v>50788.369</v>
      </c>
      <c r="CU175" s="14" t="n">
        <f aca="false">'[6]SBP Exports by all Countries'!CU175</f>
        <v>49379.814</v>
      </c>
      <c r="CV175" s="14" t="n">
        <f aca="false">'[6]SBP Exports by all Countries'!CV175</f>
        <v>55300.583</v>
      </c>
      <c r="CW175" s="14" t="n">
        <f aca="false">'[6]SBP Exports by all Countries'!CW175</f>
        <v>45689.318</v>
      </c>
      <c r="CX175" s="14" t="n">
        <f aca="false">'[6]SBP Exports by all Countries'!CX175</f>
        <v>47653.832</v>
      </c>
      <c r="CY175" s="14" t="n">
        <f aca="false">'[6]SBP Exports by all Countries'!CY175</f>
        <v>40551.423</v>
      </c>
      <c r="CZ175" s="14" t="n">
        <f aca="false">'[6]SBP Exports by all Countries'!CZ175</f>
        <v>38920.169</v>
      </c>
      <c r="DA175" s="14" t="n">
        <f aca="false">'[6]SBP Exports by all Countries'!DA175</f>
        <v>40996.486</v>
      </c>
      <c r="DB175" s="14" t="n">
        <f aca="false">'[6]SBP Exports by all Countries'!DB175</f>
        <v>45655.759</v>
      </c>
      <c r="DC175" s="14" t="n">
        <f aca="false">'[6]SBP Exports by all Countries'!DC175</f>
        <v>41640.657</v>
      </c>
      <c r="DD175" s="14" t="n">
        <f aca="false">'[6]SBP Exports by all Countries'!DD175</f>
        <v>39705.291</v>
      </c>
      <c r="DE175" s="14" t="n">
        <f aca="false">'[6]SBP Exports by all Countries'!DE175</f>
        <v>38664.384</v>
      </c>
      <c r="DF175" s="14" t="n">
        <f aca="false">'[6]SBP Exports by all Countries'!DF175</f>
        <v>35217.789</v>
      </c>
      <c r="DG175" s="14" t="n">
        <f aca="false">'[6]SBP Exports by all Countries'!DG175</f>
        <v>41754.71</v>
      </c>
      <c r="DH175" s="14" t="n">
        <f aca="false">'[6]SBP Exports by all Countries'!DH175</f>
        <v>49569.294</v>
      </c>
      <c r="DI175" s="14" t="n">
        <f aca="false">'[6]SBP Exports by all Countries'!DI175</f>
        <v>44575.586</v>
      </c>
      <c r="DJ175" s="14" t="n">
        <f aca="false">'[6]SBP Exports by all Countries'!DJ175</f>
        <v>41515.199</v>
      </c>
      <c r="DK175" s="14" t="n">
        <f aca="false">'[6]SBP Exports by all Countries'!DK175</f>
        <v>47721.776</v>
      </c>
      <c r="DL175" s="14" t="n">
        <f aca="false">'[6]SBP Exports by all Countries'!DL175</f>
        <v>50768.479</v>
      </c>
      <c r="DM175" s="14" t="n">
        <f aca="false">'[6]SBP Exports by all Countries'!DM175</f>
        <v>48194.545</v>
      </c>
      <c r="DN175" s="14" t="n">
        <f aca="false">'[6]SBP Exports by all Countries'!DN175</f>
        <v>39997.484</v>
      </c>
      <c r="DO175" s="14" t="n">
        <f aca="false">'[6]SBP Exports by all Countries'!DO175</f>
        <v>47724.349</v>
      </c>
      <c r="DP175" s="14" t="n">
        <f aca="false">'[6]SBP Exports by all Countries'!DP175</f>
        <v>51759.154</v>
      </c>
      <c r="DQ175" s="14" t="n">
        <f aca="false">'[6]SBP Exports by all Countries'!DQ175</f>
        <v>38544.94</v>
      </c>
      <c r="DR175" s="14" t="n">
        <f aca="false">'[6]SBP Exports by all Countries'!DR175</f>
        <v>46735.827</v>
      </c>
      <c r="DS175" s="14" t="n">
        <f aca="false">'[6]SBP Exports by all Countries'!DS175</f>
        <v>47196.692</v>
      </c>
      <c r="DT175" s="14" t="n">
        <f aca="false">'[6]SBP Exports by all Countries'!DT175</f>
        <v>57403.681</v>
      </c>
      <c r="DU175" s="14" t="n">
        <f aca="false">'[6]SBP Exports by all Countries'!DU175</f>
        <v>49983.86</v>
      </c>
      <c r="DV175" s="14" t="n">
        <f aca="false">'[6]SBP Exports by all Countries'!DV175</f>
        <v>44504.461</v>
      </c>
      <c r="DW175" s="14" t="n">
        <f aca="false">'[6]SBP Exports by all Countries'!DW175</f>
        <v>47624.179</v>
      </c>
      <c r="DX175" s="14" t="n">
        <f aca="false">'[6]SBP Exports by all Countries'!DX175</f>
        <v>51207.844</v>
      </c>
      <c r="DY175" s="14" t="n">
        <f aca="false">'[6]SBP Exports by all Countries'!DY175</f>
        <v>58223.739</v>
      </c>
      <c r="DZ175" s="14" t="n">
        <f aca="false">'[6]SBP Exports by all Countries'!DZ175</f>
        <v>58482.318</v>
      </c>
      <c r="EA175" s="14" t="n">
        <f aca="false">'[6]SBP Exports by all Countries'!EA175</f>
        <v>63302.856</v>
      </c>
      <c r="EB175" s="14" t="n">
        <f aca="false">'[6]SBP Exports by all Countries'!EB175</f>
        <v>56410.551</v>
      </c>
      <c r="EC175" s="14" t="n">
        <f aca="false">'[6]SBP Exports by all Countries'!EC175</f>
        <v>59344.504</v>
      </c>
      <c r="ED175" s="14" t="n">
        <f aca="false">'[6]SBP Exports by all Countries'!ED175</f>
        <v>58077.179</v>
      </c>
      <c r="EE175" s="14" t="n">
        <f aca="false">'[6]SBP Exports by all Countries'!EE175</f>
        <v>79232.736</v>
      </c>
      <c r="EF175" s="14" t="n">
        <f aca="false">'[6]SBP Exports by all Countries'!EF175</f>
        <v>66151.811</v>
      </c>
      <c r="EG175" s="14" t="n">
        <f aca="false">'[6]SBP Exports by all Countries'!EG175</f>
        <v>62550.662</v>
      </c>
      <c r="EH175" s="14" t="n">
        <f aca="false">'[6]SBP Exports by all Countries'!EH175</f>
        <v>46454.932</v>
      </c>
      <c r="EI175" s="14" t="n">
        <f aca="false">'[6]SBP Exports by all Countries'!EI175</f>
        <v>66926.361</v>
      </c>
      <c r="EJ175" s="14" t="n">
        <f aca="false">'[6]SBP Exports by all Countries'!EJ175</f>
        <v>66295.701</v>
      </c>
      <c r="EK175" s="14" t="n">
        <f aca="false">'[6]SBP Exports by all Countries'!EK175</f>
        <v>65335.545</v>
      </c>
      <c r="EL175" s="14" t="n">
        <f aca="false">'[6]SBP Exports by all Countries'!EL175</f>
        <v>72250.108</v>
      </c>
      <c r="EM175" s="14" t="n">
        <f aca="false">'[6]SBP Exports by all Countries'!EM175</f>
        <v>64544.062</v>
      </c>
      <c r="EN175" s="14" t="n">
        <f aca="false">'[6]SBP Exports by all Countries'!EN175</f>
        <v>67146.702</v>
      </c>
      <c r="EO175" s="14" t="n">
        <f aca="false">'[6]SBP Exports by all Countries'!EO175</f>
        <v>73380.18</v>
      </c>
      <c r="EP175" s="14" t="n">
        <f aca="false">'[6]SBP Exports by all Countries'!EP175</f>
        <v>63966.226</v>
      </c>
      <c r="EQ175" s="14" t="n">
        <f aca="false">'[6]SBP Exports by all Countries'!EQ175</f>
        <v>57806.928</v>
      </c>
      <c r="ER175" s="14" t="n">
        <f aca="false">'[6]SBP Exports by all Countries'!ER175</f>
        <v>64528.209</v>
      </c>
      <c r="ES175" s="14" t="n">
        <f aca="false">'[6]SBP Exports by all Countries'!ES175</f>
        <v>58739.124</v>
      </c>
      <c r="ET175" s="14" t="n">
        <f aca="false">'[6]SBP Exports by all Countries'!ET175</f>
        <v>56543.345</v>
      </c>
      <c r="EU175" s="14" t="n">
        <f aca="false">'[6]SBP Exports by all Countries'!EU175</f>
        <v>66354.655</v>
      </c>
      <c r="EV175" s="14" t="n">
        <f aca="false">'[6]SBP Exports by all Countries'!EV175</f>
        <v>64607.779</v>
      </c>
      <c r="EW175" s="14" t="n">
        <f aca="false">'[6]SBP Exports by all Countries'!EW175</f>
        <v>67829.98</v>
      </c>
      <c r="EX175" s="14" t="n">
        <f aca="false">'[6]SBP Exports by all Countries'!EX175</f>
        <v>72172.833</v>
      </c>
      <c r="EY175" s="14" t="n">
        <f aca="false">'[6]SBP Exports by all Countries'!EY175</f>
        <v>66487.364</v>
      </c>
      <c r="EZ175" s="14" t="n">
        <f aca="false">'[6]SBP Exports by all Countries'!EZ175</f>
        <v>73838.246</v>
      </c>
      <c r="FA175" s="14" t="n">
        <f aca="false">'[6]SBP Exports by all Countries'!FA175</f>
        <v>74030.206</v>
      </c>
      <c r="FB175" s="14" t="n">
        <f aca="false">'[6]SBP Exports by all Countries'!FB175</f>
        <v>61524.755</v>
      </c>
      <c r="FC175" s="14" t="n">
        <f aca="false">'[6]SBP Exports by all Countries'!FC175</f>
        <v>59687.485</v>
      </c>
      <c r="FD175" s="14" t="n">
        <f aca="false">'[6]SBP Exports by all Countries'!FD175</f>
        <v>67967.551</v>
      </c>
      <c r="FE175" s="14" t="n">
        <f aca="false">'[6]SBP Exports by all Countries'!FE175</f>
        <v>70060.203</v>
      </c>
      <c r="FF175" s="14" t="n">
        <f aca="false">'[6]SBP Exports by all Countries'!FF175</f>
        <v>64308.528</v>
      </c>
      <c r="FG175" s="14" t="n">
        <f aca="false">'[6]SBP Exports by all Countries'!FG175</f>
        <v>58344.504</v>
      </c>
      <c r="FH175" s="14" t="n">
        <f aca="false">'[6]SBP Exports by all Countries'!FH175</f>
        <v>63710.818</v>
      </c>
      <c r="FI175" s="14" t="n">
        <f aca="false">'[6]SBP Exports by all Countries'!FI175</f>
        <v>69501.194</v>
      </c>
      <c r="FJ175" s="14" t="n">
        <f aca="false">'[6]SBP Exports by all Countries'!FJ175</f>
        <v>80312.476</v>
      </c>
    </row>
    <row r="176" customFormat="false" ht="15" hidden="false" customHeight="false" outlineLevel="0" collapsed="false">
      <c r="A176" s="12" t="s">
        <v>173</v>
      </c>
      <c r="B176" s="14" t="n">
        <v>7180.814</v>
      </c>
      <c r="C176" s="14" t="n">
        <v>4450.958</v>
      </c>
      <c r="D176" s="14" t="n">
        <v>5357.127</v>
      </c>
      <c r="E176" s="14" t="n">
        <v>4873.528</v>
      </c>
      <c r="F176" s="14" t="n">
        <v>5945.767</v>
      </c>
      <c r="G176" s="14" t="n">
        <v>9285.772</v>
      </c>
      <c r="H176" s="14" t="n">
        <v>7879.608</v>
      </c>
      <c r="I176" s="14" t="n">
        <v>6277.753</v>
      </c>
      <c r="J176" s="14" t="n">
        <v>9524.995</v>
      </c>
      <c r="K176" s="14" t="n">
        <v>9515.626</v>
      </c>
      <c r="L176" s="14" t="n">
        <v>8813.39</v>
      </c>
      <c r="M176" s="14" t="n">
        <v>7717.664</v>
      </c>
      <c r="N176" s="14" t="n">
        <v>8515.836</v>
      </c>
      <c r="O176" s="14" t="n">
        <v>8188.514</v>
      </c>
      <c r="P176" s="14" t="n">
        <v>10921.288</v>
      </c>
      <c r="Q176" s="14" t="n">
        <v>12164.07</v>
      </c>
      <c r="R176" s="14" t="n">
        <v>15703.771</v>
      </c>
      <c r="S176" s="14" t="n">
        <v>16024.219</v>
      </c>
      <c r="T176" s="14" t="n">
        <v>12453.053</v>
      </c>
      <c r="U176" s="14" t="n">
        <v>13323.98</v>
      </c>
      <c r="V176" s="14" t="n">
        <v>12328.361</v>
      </c>
      <c r="W176" s="14" t="n">
        <v>11973.065</v>
      </c>
      <c r="X176" s="14" t="n">
        <v>9775.373</v>
      </c>
      <c r="Y176" s="14" t="n">
        <v>11381.057</v>
      </c>
      <c r="Z176" s="14" t="n">
        <f aca="false">'[6]SBP Exports by all Countries'!Z176</f>
        <v>8853.143</v>
      </c>
      <c r="AA176" s="14" t="n">
        <f aca="false">'[6]SBP Exports by all Countries'!AA176</f>
        <v>9384.474</v>
      </c>
      <c r="AB176" s="14" t="n">
        <f aca="false">'[6]SBP Exports by all Countries'!AB176</f>
        <v>9438.371</v>
      </c>
      <c r="AC176" s="14" t="n">
        <f aca="false">'[6]SBP Exports by all Countries'!AC176</f>
        <v>8248.164</v>
      </c>
      <c r="AD176" s="14" t="n">
        <f aca="false">'[6]SBP Exports by all Countries'!AD176</f>
        <v>9790.117</v>
      </c>
      <c r="AE176" s="14" t="n">
        <f aca="false">'[6]SBP Exports by all Countries'!AE176</f>
        <v>13130.359</v>
      </c>
      <c r="AF176" s="14" t="n">
        <f aca="false">'[6]SBP Exports by all Countries'!AF176</f>
        <v>13546.322</v>
      </c>
      <c r="AG176" s="14" t="n">
        <f aca="false">'[6]SBP Exports by all Countries'!AG176</f>
        <v>12800.287</v>
      </c>
      <c r="AH176" s="14" t="n">
        <f aca="false">'[6]SBP Exports by all Countries'!AH176</f>
        <v>12366.681</v>
      </c>
      <c r="AI176" s="14" t="n">
        <f aca="false">'[6]SBP Exports by all Countries'!AI176</f>
        <v>11163.143</v>
      </c>
      <c r="AJ176" s="14" t="n">
        <f aca="false">'[6]SBP Exports by all Countries'!AJ176</f>
        <v>11832.063</v>
      </c>
      <c r="AK176" s="14" t="n">
        <f aca="false">'[6]SBP Exports by all Countries'!AK176</f>
        <v>12342.217</v>
      </c>
      <c r="AL176" s="14" t="n">
        <f aca="false">'[6]SBP Exports by all Countries'!AL176</f>
        <v>12390.987</v>
      </c>
      <c r="AM176" s="14" t="n">
        <f aca="false">'[6]SBP Exports by all Countries'!AM176</f>
        <v>10831.754</v>
      </c>
      <c r="AN176" s="14" t="n">
        <f aca="false">'[6]SBP Exports by all Countries'!AN176</f>
        <v>11824.335</v>
      </c>
      <c r="AO176" s="14" t="n">
        <f aca="false">'[6]SBP Exports by all Countries'!AO176</f>
        <v>11239.289</v>
      </c>
      <c r="AP176" s="14" t="n">
        <f aca="false">'[6]SBP Exports by all Countries'!AP176</f>
        <v>12162.655</v>
      </c>
      <c r="AQ176" s="14" t="n">
        <f aca="false">'[6]SBP Exports by all Countries'!AQ176</f>
        <v>20776.136</v>
      </c>
      <c r="AR176" s="14" t="n">
        <f aca="false">'[6]SBP Exports by all Countries'!AR176</f>
        <v>15298.201</v>
      </c>
      <c r="AS176" s="14" t="n">
        <f aca="false">'[6]SBP Exports by all Countries'!AS176</f>
        <v>17820.614</v>
      </c>
      <c r="AT176" s="14" t="n">
        <f aca="false">'[6]SBP Exports by all Countries'!AT176</f>
        <v>17718.243</v>
      </c>
      <c r="AU176" s="14" t="n">
        <f aca="false">'[6]SBP Exports by all Countries'!AU176</f>
        <v>25364.948</v>
      </c>
      <c r="AV176" s="14" t="n">
        <f aca="false">'[6]SBP Exports by all Countries'!AV176</f>
        <v>19296.548</v>
      </c>
      <c r="AW176" s="14" t="n">
        <f aca="false">'[6]SBP Exports by all Countries'!AW176</f>
        <v>17512.24</v>
      </c>
      <c r="AX176" s="14" t="n">
        <f aca="false">'[6]SBP Exports by all Countries'!AX176</f>
        <v>16277.165</v>
      </c>
      <c r="AY176" s="14" t="n">
        <f aca="false">'[6]SBP Exports by all Countries'!AY176</f>
        <v>15308.141</v>
      </c>
      <c r="AZ176" s="14" t="n">
        <f aca="false">'[6]SBP Exports by all Countries'!AZ176</f>
        <v>15401.311</v>
      </c>
      <c r="BA176" s="14" t="n">
        <f aca="false">'[6]SBP Exports by all Countries'!BA176</f>
        <v>12759.719</v>
      </c>
      <c r="BB176" s="14" t="n">
        <f aca="false">'[6]SBP Exports by all Countries'!BB176</f>
        <v>15907.613</v>
      </c>
      <c r="BC176" s="14" t="n">
        <f aca="false">'[6]SBP Exports by all Countries'!BC176</f>
        <v>18026.156</v>
      </c>
      <c r="BD176" s="14" t="n">
        <f aca="false">'[6]SBP Exports by all Countries'!BD176</f>
        <v>16176.501</v>
      </c>
      <c r="BE176" s="14" t="n">
        <f aca="false">'[6]SBP Exports by all Countries'!BE176</f>
        <v>15735.169</v>
      </c>
      <c r="BF176" s="14" t="n">
        <f aca="false">'[6]SBP Exports by all Countries'!BF176</f>
        <v>17650.577</v>
      </c>
      <c r="BG176" s="14" t="n">
        <f aca="false">'[6]SBP Exports by all Countries'!BG176</f>
        <v>20508.705</v>
      </c>
      <c r="BH176" s="14" t="n">
        <f aca="false">'[6]SBP Exports by all Countries'!BH176</f>
        <v>23425.72</v>
      </c>
      <c r="BI176" s="14" t="n">
        <f aca="false">'[6]SBP Exports by all Countries'!BI176</f>
        <v>18449.13</v>
      </c>
      <c r="BJ176" s="14" t="n">
        <f aca="false">'[6]SBP Exports by all Countries'!BJ176</f>
        <v>21604.097</v>
      </c>
      <c r="BK176" s="14" t="n">
        <f aca="false">'[6]SBP Exports by all Countries'!BK176</f>
        <v>16924.927</v>
      </c>
      <c r="BL176" s="14" t="n">
        <f aca="false">'[6]SBP Exports by all Countries'!BL176</f>
        <v>19800.749</v>
      </c>
      <c r="BM176" s="14" t="n">
        <f aca="false">'[6]SBP Exports by all Countries'!BM176</f>
        <v>25011.989</v>
      </c>
      <c r="BN176" s="14" t="n">
        <f aca="false">'[6]SBP Exports by all Countries'!BN176</f>
        <v>18307.722</v>
      </c>
      <c r="BO176" s="14" t="n">
        <f aca="false">'[6]SBP Exports by all Countries'!BO176</f>
        <v>24870.214</v>
      </c>
      <c r="BP176" s="14" t="n">
        <f aca="false">'[6]SBP Exports by all Countries'!BP176</f>
        <v>20374.495</v>
      </c>
      <c r="BQ176" s="14" t="n">
        <f aca="false">'[6]SBP Exports by all Countries'!BQ176</f>
        <v>15331.425</v>
      </c>
      <c r="BR176" s="14" t="n">
        <f aca="false">'[6]SBP Exports by all Countries'!BR176</f>
        <v>17277.746</v>
      </c>
      <c r="BS176" s="14" t="n">
        <f aca="false">'[6]SBP Exports by all Countries'!BS176</f>
        <v>14485.552</v>
      </c>
      <c r="BT176" s="14" t="n">
        <f aca="false">'[6]SBP Exports by all Countries'!BT176</f>
        <v>16559.497</v>
      </c>
      <c r="BU176" s="14" t="n">
        <f aca="false">'[6]SBP Exports by all Countries'!BU176</f>
        <v>16208.326</v>
      </c>
      <c r="BV176" s="14" t="n">
        <f aca="false">'[6]SBP Exports by all Countries'!BV176</f>
        <v>15511.54</v>
      </c>
      <c r="BW176" s="14" t="n">
        <f aca="false">'[6]SBP Exports by all Countries'!BW176</f>
        <v>13231.593</v>
      </c>
      <c r="BX176" s="14" t="n">
        <f aca="false">'[6]SBP Exports by all Countries'!BX176</f>
        <v>14544.725</v>
      </c>
      <c r="BY176" s="14" t="n">
        <f aca="false">'[6]SBP Exports by all Countries'!BY176</f>
        <v>15272.302</v>
      </c>
      <c r="BZ176" s="14" t="n">
        <f aca="false">'[6]SBP Exports by all Countries'!BZ176</f>
        <v>15817.813</v>
      </c>
      <c r="CA176" s="14" t="n">
        <f aca="false">'[6]SBP Exports by all Countries'!CA176</f>
        <v>32051.141</v>
      </c>
      <c r="CB176" s="14" t="n">
        <f aca="false">'[6]SBP Exports by all Countries'!CB176</f>
        <v>55390.474</v>
      </c>
      <c r="CC176" s="14" t="n">
        <f aca="false">'[6]SBP Exports by all Countries'!CC176</f>
        <v>34324.63</v>
      </c>
      <c r="CD176" s="14" t="n">
        <f aca="false">'[6]SBP Exports by all Countries'!CD176</f>
        <v>27520.983</v>
      </c>
      <c r="CE176" s="14" t="n">
        <f aca="false">'[6]SBP Exports by all Countries'!CE176</f>
        <v>20886.261</v>
      </c>
      <c r="CF176" s="14" t="n">
        <f aca="false">'[6]SBP Exports by all Countries'!CF176</f>
        <v>19744.656</v>
      </c>
      <c r="CG176" s="14" t="n">
        <f aca="false">'[6]SBP Exports by all Countries'!CG176</f>
        <v>23453.021</v>
      </c>
      <c r="CH176" s="14" t="n">
        <f aca="false">'[6]SBP Exports by all Countries'!CH176</f>
        <v>17435.683</v>
      </c>
      <c r="CI176" s="14" t="n">
        <f aca="false">'[6]SBP Exports by all Countries'!CI176</f>
        <v>20111.246</v>
      </c>
      <c r="CJ176" s="14" t="n">
        <f aca="false">'[6]SBP Exports by all Countries'!CJ176</f>
        <v>17815.703</v>
      </c>
      <c r="CK176" s="14" t="n">
        <f aca="false">'[6]SBP Exports by all Countries'!CK176</f>
        <v>16392.951</v>
      </c>
      <c r="CL176" s="14" t="n">
        <f aca="false">'[6]SBP Exports by all Countries'!CL176</f>
        <v>19672.1</v>
      </c>
      <c r="CM176" s="14" t="n">
        <f aca="false">'[6]SBP Exports by all Countries'!CM176</f>
        <v>24851.811</v>
      </c>
      <c r="CN176" s="14" t="n">
        <f aca="false">'[6]SBP Exports by all Countries'!CN176</f>
        <v>31288.9</v>
      </c>
      <c r="CO176" s="14" t="n">
        <f aca="false">'[6]SBP Exports by all Countries'!CO176</f>
        <v>25764.832</v>
      </c>
      <c r="CP176" s="14" t="n">
        <f aca="false">'[6]SBP Exports by all Countries'!CP176</f>
        <v>28785.093</v>
      </c>
      <c r="CQ176" s="14" t="n">
        <f aca="false">'[6]SBP Exports by all Countries'!CQ176</f>
        <v>33424.061</v>
      </c>
      <c r="CR176" s="14" t="n">
        <f aca="false">'[6]SBP Exports by all Countries'!CR176</f>
        <v>29657.674</v>
      </c>
      <c r="CS176" s="14" t="n">
        <f aca="false">'[6]SBP Exports by all Countries'!CS176</f>
        <v>56252.339</v>
      </c>
      <c r="CT176" s="14" t="n">
        <f aca="false">'[6]SBP Exports by all Countries'!CT176</f>
        <v>26443.254</v>
      </c>
      <c r="CU176" s="14" t="n">
        <f aca="false">'[6]SBP Exports by all Countries'!CU176</f>
        <v>20752.861</v>
      </c>
      <c r="CV176" s="14" t="n">
        <f aca="false">'[6]SBP Exports by all Countries'!CV176</f>
        <v>19701.845</v>
      </c>
      <c r="CW176" s="14" t="n">
        <f aca="false">'[6]SBP Exports by all Countries'!CW176</f>
        <v>18060.558</v>
      </c>
      <c r="CX176" s="14" t="n">
        <f aca="false">'[6]SBP Exports by all Countries'!CX176</f>
        <v>22753.327</v>
      </c>
      <c r="CY176" s="14" t="n">
        <f aca="false">'[6]SBP Exports by all Countries'!CY176</f>
        <v>22087.138</v>
      </c>
      <c r="CZ176" s="14" t="n">
        <f aca="false">'[6]SBP Exports by all Countries'!CZ176</f>
        <v>25685.179</v>
      </c>
      <c r="DA176" s="14" t="n">
        <f aca="false">'[6]SBP Exports by all Countries'!DA176</f>
        <v>26103.25</v>
      </c>
      <c r="DB176" s="14" t="n">
        <f aca="false">'[6]SBP Exports by all Countries'!DB176</f>
        <v>32519.183</v>
      </c>
      <c r="DC176" s="14" t="n">
        <f aca="false">'[6]SBP Exports by all Countries'!DC176</f>
        <v>27350.928</v>
      </c>
      <c r="DD176" s="14" t="n">
        <f aca="false">'[6]SBP Exports by all Countries'!DD176</f>
        <v>33247.973</v>
      </c>
      <c r="DE176" s="14" t="n">
        <f aca="false">'[6]SBP Exports by all Countries'!DE176</f>
        <v>26101.108</v>
      </c>
      <c r="DF176" s="14" t="n">
        <f aca="false">'[6]SBP Exports by all Countries'!DF176</f>
        <v>18534.504</v>
      </c>
      <c r="DG176" s="14" t="n">
        <f aca="false">'[6]SBP Exports by all Countries'!DG176</f>
        <v>25712.906</v>
      </c>
      <c r="DH176" s="14" t="n">
        <f aca="false">'[6]SBP Exports by all Countries'!DH176</f>
        <v>23497.676</v>
      </c>
      <c r="DI176" s="14" t="n">
        <f aca="false">'[6]SBP Exports by all Countries'!DI176</f>
        <v>28196.572</v>
      </c>
      <c r="DJ176" s="14" t="n">
        <f aca="false">'[6]SBP Exports by all Countries'!DJ176</f>
        <v>24074.827</v>
      </c>
      <c r="DK176" s="14" t="n">
        <f aca="false">'[6]SBP Exports by all Countries'!DK176</f>
        <v>21032.946</v>
      </c>
      <c r="DL176" s="14" t="n">
        <f aca="false">'[6]SBP Exports by all Countries'!DL176</f>
        <v>31930.181</v>
      </c>
      <c r="DM176" s="14" t="n">
        <f aca="false">'[6]SBP Exports by all Countries'!DM176</f>
        <v>26433.38</v>
      </c>
      <c r="DN176" s="14" t="n">
        <f aca="false">'[6]SBP Exports by all Countries'!DN176</f>
        <v>33014.489</v>
      </c>
      <c r="DO176" s="14" t="n">
        <f aca="false">'[6]SBP Exports by all Countries'!DO176</f>
        <v>42131.793</v>
      </c>
      <c r="DP176" s="14" t="n">
        <f aca="false">'[6]SBP Exports by all Countries'!DP176</f>
        <v>45039.277</v>
      </c>
      <c r="DQ176" s="14" t="n">
        <f aca="false">'[6]SBP Exports by all Countries'!DQ176</f>
        <v>25330.257</v>
      </c>
      <c r="DR176" s="14" t="n">
        <f aca="false">'[6]SBP Exports by all Countries'!DR176</f>
        <v>25003.19</v>
      </c>
      <c r="DS176" s="14" t="n">
        <f aca="false">'[6]SBP Exports by all Countries'!DS176</f>
        <v>21338.602</v>
      </c>
      <c r="DT176" s="14" t="n">
        <f aca="false">'[6]SBP Exports by all Countries'!DT176</f>
        <v>22779.94</v>
      </c>
      <c r="DU176" s="14" t="n">
        <f aca="false">'[6]SBP Exports by all Countries'!DU176</f>
        <v>20307.068</v>
      </c>
      <c r="DV176" s="14" t="n">
        <f aca="false">'[6]SBP Exports by all Countries'!DV176</f>
        <v>18314.794</v>
      </c>
      <c r="DW176" s="14" t="n">
        <f aca="false">'[6]SBP Exports by all Countries'!DW176</f>
        <v>19806.324</v>
      </c>
      <c r="DX176" s="14" t="n">
        <f aca="false">'[6]SBP Exports by all Countries'!DX176</f>
        <v>20705.542</v>
      </c>
      <c r="DY176" s="14" t="n">
        <f aca="false">'[6]SBP Exports by all Countries'!DY176</f>
        <v>16932.854</v>
      </c>
      <c r="DZ176" s="14" t="n">
        <f aca="false">'[6]SBP Exports by all Countries'!DZ176</f>
        <v>20218.45</v>
      </c>
      <c r="EA176" s="14" t="n">
        <f aca="false">'[6]SBP Exports by all Countries'!EA176</f>
        <v>24108.942</v>
      </c>
      <c r="EB176" s="14" t="n">
        <f aca="false">'[6]SBP Exports by all Countries'!EB176</f>
        <v>30722.876</v>
      </c>
      <c r="EC176" s="14" t="n">
        <f aca="false">'[6]SBP Exports by all Countries'!EC176</f>
        <v>19958.283</v>
      </c>
      <c r="ED176" s="14" t="n">
        <f aca="false">'[6]SBP Exports by all Countries'!ED176</f>
        <v>16540.031</v>
      </c>
      <c r="EE176" s="14" t="n">
        <f aca="false">'[6]SBP Exports by all Countries'!EE176</f>
        <v>17423.205</v>
      </c>
      <c r="EF176" s="14" t="n">
        <f aca="false">'[6]SBP Exports by all Countries'!EF176</f>
        <v>17341.368</v>
      </c>
      <c r="EG176" s="14" t="n">
        <f aca="false">'[6]SBP Exports by all Countries'!EG176</f>
        <v>23198.633</v>
      </c>
      <c r="EH176" s="14" t="n">
        <f aca="false">'[6]SBP Exports by all Countries'!EH176</f>
        <v>18116.478</v>
      </c>
      <c r="EI176" s="14" t="n">
        <f aca="false">'[6]SBP Exports by all Countries'!EI176</f>
        <v>23136.334</v>
      </c>
      <c r="EJ176" s="14" t="n">
        <f aca="false">'[6]SBP Exports by all Countries'!EJ176</f>
        <v>24118.094</v>
      </c>
      <c r="EK176" s="14" t="n">
        <f aca="false">'[6]SBP Exports by all Countries'!EK176</f>
        <v>19978.869</v>
      </c>
      <c r="EL176" s="14" t="n">
        <f aca="false">'[6]SBP Exports by all Countries'!EL176</f>
        <v>26986.071</v>
      </c>
      <c r="EM176" s="14" t="n">
        <f aca="false">'[6]SBP Exports by all Countries'!EM176</f>
        <v>20828.789</v>
      </c>
      <c r="EN176" s="14" t="n">
        <f aca="false">'[6]SBP Exports by all Countries'!EN176</f>
        <v>21545.303</v>
      </c>
      <c r="EO176" s="14" t="n">
        <f aca="false">'[6]SBP Exports by all Countries'!EO176</f>
        <v>23332.698</v>
      </c>
      <c r="EP176" s="14" t="n">
        <f aca="false">'[6]SBP Exports by all Countries'!EP176</f>
        <v>18651.321</v>
      </c>
      <c r="EQ176" s="14" t="n">
        <f aca="false">'[6]SBP Exports by all Countries'!EQ176</f>
        <v>18779.37</v>
      </c>
      <c r="ER176" s="14" t="n">
        <f aca="false">'[6]SBP Exports by all Countries'!ER176</f>
        <v>23113.488</v>
      </c>
      <c r="ES176" s="14" t="n">
        <f aca="false">'[6]SBP Exports by all Countries'!ES176</f>
        <v>21908.011</v>
      </c>
      <c r="ET176" s="14" t="n">
        <f aca="false">'[6]SBP Exports by all Countries'!ET176</f>
        <v>19661.862</v>
      </c>
      <c r="EU176" s="14" t="n">
        <f aca="false">'[6]SBP Exports by all Countries'!EU176</f>
        <v>32436.69</v>
      </c>
      <c r="EV176" s="14" t="n">
        <f aca="false">'[6]SBP Exports by all Countries'!EV176</f>
        <v>17905.518</v>
      </c>
      <c r="EW176" s="14" t="n">
        <f aca="false">'[6]SBP Exports by all Countries'!EW176</f>
        <v>20835.474</v>
      </c>
      <c r="EX176" s="14" t="n">
        <f aca="false">'[6]SBP Exports by all Countries'!EX176</f>
        <v>26797.112</v>
      </c>
      <c r="EY176" s="14" t="n">
        <f aca="false">'[6]SBP Exports by all Countries'!EY176</f>
        <v>15388.379</v>
      </c>
      <c r="EZ176" s="14" t="n">
        <f aca="false">'[6]SBP Exports by all Countries'!EZ176</f>
        <v>19313.169</v>
      </c>
      <c r="FA176" s="14" t="n">
        <f aca="false">'[6]SBP Exports by all Countries'!FA176</f>
        <v>22200.551</v>
      </c>
      <c r="FB176" s="14" t="n">
        <f aca="false">'[6]SBP Exports by all Countries'!FB176</f>
        <v>17418.904</v>
      </c>
      <c r="FC176" s="14" t="n">
        <f aca="false">'[6]SBP Exports by all Countries'!FC176</f>
        <v>19986.599</v>
      </c>
      <c r="FD176" s="14" t="n">
        <f aca="false">'[6]SBP Exports by all Countries'!FD176</f>
        <v>19233.801</v>
      </c>
      <c r="FE176" s="14" t="n">
        <f aca="false">'[6]SBP Exports by all Countries'!FE176</f>
        <v>17692.827</v>
      </c>
      <c r="FF176" s="14" t="n">
        <f aca="false">'[6]SBP Exports by all Countries'!FF176</f>
        <v>21801.766</v>
      </c>
      <c r="FG176" s="14" t="n">
        <f aca="false">'[6]SBP Exports by all Countries'!FG176</f>
        <v>22542.926</v>
      </c>
      <c r="FH176" s="14" t="n">
        <f aca="false">'[6]SBP Exports by all Countries'!FH176</f>
        <v>23617.248</v>
      </c>
      <c r="FI176" s="14" t="n">
        <f aca="false">'[6]SBP Exports by all Countries'!FI176</f>
        <v>24463.232</v>
      </c>
      <c r="FJ176" s="14" t="n">
        <f aca="false">'[6]SBP Exports by all Countries'!FJ176</f>
        <v>22603.663</v>
      </c>
    </row>
    <row r="177" customFormat="false" ht="15" hidden="false" customHeight="false" outlineLevel="0" collapsed="false">
      <c r="A177" s="12" t="s">
        <v>174</v>
      </c>
      <c r="B177" s="14" t="n">
        <v>0</v>
      </c>
      <c r="C177" s="14" t="n">
        <v>0</v>
      </c>
      <c r="D177" s="14" t="n">
        <v>3.628</v>
      </c>
      <c r="E177" s="14" t="n">
        <v>6.041</v>
      </c>
      <c r="F177" s="14" t="n">
        <v>4.954</v>
      </c>
      <c r="G177" s="14" t="n">
        <v>0</v>
      </c>
      <c r="H177" s="14" t="n">
        <v>0</v>
      </c>
      <c r="I177" s="14" t="n">
        <v>0</v>
      </c>
      <c r="J177" s="14" t="n">
        <v>0</v>
      </c>
      <c r="K177" s="14" t="n">
        <v>73.214</v>
      </c>
      <c r="L177" s="14" t="n">
        <v>0</v>
      </c>
      <c r="M177" s="14" t="n">
        <v>0</v>
      </c>
      <c r="N177" s="14" t="n">
        <v>0</v>
      </c>
      <c r="O177" s="14" t="n">
        <v>41.572</v>
      </c>
      <c r="P177" s="14" t="n">
        <v>0</v>
      </c>
      <c r="Q177" s="14" t="n">
        <v>30.625</v>
      </c>
      <c r="R177" s="14" t="n">
        <v>0</v>
      </c>
      <c r="S177" s="14" t="n">
        <v>0</v>
      </c>
      <c r="T177" s="14" t="n">
        <v>0</v>
      </c>
      <c r="U177" s="14" t="n">
        <v>0</v>
      </c>
      <c r="V177" s="14" t="n">
        <v>0</v>
      </c>
      <c r="W177" s="14" t="n">
        <v>0</v>
      </c>
      <c r="X177" s="14" t="n">
        <v>0</v>
      </c>
      <c r="Y177" s="14" t="n">
        <v>0</v>
      </c>
      <c r="Z177" s="14" t="n">
        <f aca="false">'[6]SBP Exports by all Countries'!Z177</f>
        <v>22.243</v>
      </c>
      <c r="AA177" s="14" t="n">
        <f aca="false">'[6]SBP Exports by all Countries'!AA177</f>
        <v>0</v>
      </c>
      <c r="AB177" s="14" t="n">
        <f aca="false">'[6]SBP Exports by all Countries'!AB177</f>
        <v>0</v>
      </c>
      <c r="AC177" s="14" t="n">
        <f aca="false">'[6]SBP Exports by all Countries'!AC177</f>
        <v>0</v>
      </c>
      <c r="AD177" s="14" t="n">
        <f aca="false">'[6]SBP Exports by all Countries'!AD177</f>
        <v>0</v>
      </c>
      <c r="AE177" s="14" t="n">
        <f aca="false">'[6]SBP Exports by all Countries'!AE177</f>
        <v>0</v>
      </c>
      <c r="AF177" s="14" t="n">
        <f aca="false">'[6]SBP Exports by all Countries'!AF177</f>
        <v>0</v>
      </c>
      <c r="AG177" s="14" t="n">
        <f aca="false">'[6]SBP Exports by all Countries'!AG177</f>
        <v>0</v>
      </c>
      <c r="AH177" s="14" t="n">
        <f aca="false">'[6]SBP Exports by all Countries'!AH177</f>
        <v>0</v>
      </c>
      <c r="AI177" s="14" t="n">
        <f aca="false">'[6]SBP Exports by all Countries'!AI177</f>
        <v>0</v>
      </c>
      <c r="AJ177" s="14" t="n">
        <f aca="false">'[6]SBP Exports by all Countries'!AJ177</f>
        <v>23.501</v>
      </c>
      <c r="AK177" s="14" t="n">
        <f aca="false">'[6]SBP Exports by all Countries'!AK177</f>
        <v>0</v>
      </c>
      <c r="AL177" s="14" t="n">
        <f aca="false">'[6]SBP Exports by all Countries'!AL177</f>
        <v>0</v>
      </c>
      <c r="AM177" s="14" t="n">
        <f aca="false">'[6]SBP Exports by all Countries'!AM177</f>
        <v>0</v>
      </c>
      <c r="AN177" s="14" t="n">
        <f aca="false">'[6]SBP Exports by all Countries'!AN177</f>
        <v>0</v>
      </c>
      <c r="AO177" s="14" t="n">
        <f aca="false">'[6]SBP Exports by all Countries'!AO177</f>
        <v>0</v>
      </c>
      <c r="AP177" s="14" t="n">
        <f aca="false">'[6]SBP Exports by all Countries'!AP177</f>
        <v>1.115</v>
      </c>
      <c r="AQ177" s="14" t="n">
        <f aca="false">'[6]SBP Exports by all Countries'!AQ177</f>
        <v>0</v>
      </c>
      <c r="AR177" s="14" t="n">
        <f aca="false">'[6]SBP Exports by all Countries'!AR177</f>
        <v>0</v>
      </c>
      <c r="AS177" s="14" t="n">
        <f aca="false">'[6]SBP Exports by all Countries'!AS177</f>
        <v>0</v>
      </c>
      <c r="AT177" s="14" t="n">
        <f aca="false">'[6]SBP Exports by all Countries'!AT177</f>
        <v>0</v>
      </c>
      <c r="AU177" s="14" t="n">
        <f aca="false">'[6]SBP Exports by all Countries'!AU177</f>
        <v>0</v>
      </c>
      <c r="AV177" s="14" t="n">
        <f aca="false">'[6]SBP Exports by all Countries'!AV177</f>
        <v>0</v>
      </c>
      <c r="AW177" s="14" t="n">
        <f aca="false">'[6]SBP Exports by all Countries'!AW177</f>
        <v>0</v>
      </c>
      <c r="AX177" s="14" t="n">
        <f aca="false">'[6]SBP Exports by all Countries'!AX177</f>
        <v>0</v>
      </c>
      <c r="AY177" s="14" t="n">
        <f aca="false">'[6]SBP Exports by all Countries'!AY177</f>
        <v>0</v>
      </c>
      <c r="AZ177" s="14" t="n">
        <f aca="false">'[6]SBP Exports by all Countries'!AZ177</f>
        <v>0</v>
      </c>
      <c r="BA177" s="14" t="n">
        <f aca="false">'[6]SBP Exports by all Countries'!BA177</f>
        <v>0</v>
      </c>
      <c r="BB177" s="14" t="n">
        <f aca="false">'[6]SBP Exports by all Countries'!BB177</f>
        <v>0</v>
      </c>
      <c r="BC177" s="14" t="n">
        <f aca="false">'[6]SBP Exports by all Countries'!BC177</f>
        <v>0</v>
      </c>
      <c r="BD177" s="14" t="n">
        <f aca="false">'[6]SBP Exports by all Countries'!BD177</f>
        <v>0</v>
      </c>
      <c r="BE177" s="14" t="n">
        <f aca="false">'[6]SBP Exports by all Countries'!BE177</f>
        <v>0</v>
      </c>
      <c r="BF177" s="14" t="n">
        <f aca="false">'[6]SBP Exports by all Countries'!BF177</f>
        <v>0</v>
      </c>
      <c r="BG177" s="14" t="n">
        <f aca="false">'[6]SBP Exports by all Countries'!BG177</f>
        <v>0</v>
      </c>
      <c r="BH177" s="14" t="n">
        <f aca="false">'[6]SBP Exports by all Countries'!BH177</f>
        <v>0</v>
      </c>
      <c r="BI177" s="14" t="n">
        <f aca="false">'[6]SBP Exports by all Countries'!BI177</f>
        <v>0</v>
      </c>
      <c r="BJ177" s="14" t="n">
        <f aca="false">'[6]SBP Exports by all Countries'!BJ177</f>
        <v>0</v>
      </c>
      <c r="BK177" s="14" t="n">
        <f aca="false">'[6]SBP Exports by all Countries'!BK177</f>
        <v>0</v>
      </c>
      <c r="BL177" s="14" t="n">
        <f aca="false">'[6]SBP Exports by all Countries'!BL177</f>
        <v>0</v>
      </c>
      <c r="BM177" s="14" t="n">
        <f aca="false">'[6]SBP Exports by all Countries'!BM177</f>
        <v>0</v>
      </c>
      <c r="BN177" s="14" t="n">
        <f aca="false">'[6]SBP Exports by all Countries'!BN177</f>
        <v>456.3</v>
      </c>
      <c r="BO177" s="14" t="n">
        <f aca="false">'[6]SBP Exports by all Countries'!BO177</f>
        <v>0</v>
      </c>
      <c r="BP177" s="14" t="n">
        <f aca="false">'[6]SBP Exports by all Countries'!BP177</f>
        <v>0</v>
      </c>
      <c r="BQ177" s="14" t="n">
        <f aca="false">'[6]SBP Exports by all Countries'!BQ177</f>
        <v>0</v>
      </c>
      <c r="BR177" s="14" t="n">
        <f aca="false">'[6]SBP Exports by all Countries'!BR177</f>
        <v>0</v>
      </c>
      <c r="BS177" s="14" t="n">
        <f aca="false">'[6]SBP Exports by all Countries'!BS177</f>
        <v>0</v>
      </c>
      <c r="BT177" s="14" t="n">
        <f aca="false">'[6]SBP Exports by all Countries'!BT177</f>
        <v>0</v>
      </c>
      <c r="BU177" s="14" t="n">
        <f aca="false">'[6]SBP Exports by all Countries'!BU177</f>
        <v>257.445</v>
      </c>
      <c r="BV177" s="14" t="n">
        <f aca="false">'[6]SBP Exports by all Countries'!BV177</f>
        <v>196.887</v>
      </c>
      <c r="BW177" s="14" t="n">
        <f aca="false">'[6]SBP Exports by all Countries'!BW177</f>
        <v>0</v>
      </c>
      <c r="BX177" s="14" t="n">
        <f aca="false">'[6]SBP Exports by all Countries'!BX177</f>
        <v>3.205</v>
      </c>
      <c r="BY177" s="14" t="n">
        <f aca="false">'[6]SBP Exports by all Countries'!BY177</f>
        <v>0</v>
      </c>
      <c r="BZ177" s="14" t="n">
        <f aca="false">'[6]SBP Exports by all Countries'!BZ177</f>
        <v>0</v>
      </c>
      <c r="CA177" s="14" t="n">
        <f aca="false">'[6]SBP Exports by all Countries'!CA177</f>
        <v>0</v>
      </c>
      <c r="CB177" s="14" t="n">
        <f aca="false">'[6]SBP Exports by all Countries'!CB177</f>
        <v>0</v>
      </c>
      <c r="CC177" s="14" t="n">
        <f aca="false">'[6]SBP Exports by all Countries'!CC177</f>
        <v>0</v>
      </c>
      <c r="CD177" s="14" t="n">
        <f aca="false">'[6]SBP Exports by all Countries'!CD177</f>
        <v>18.39</v>
      </c>
      <c r="CE177" s="14" t="n">
        <f aca="false">'[6]SBP Exports by all Countries'!CE177</f>
        <v>133.959</v>
      </c>
      <c r="CF177" s="14" t="n">
        <f aca="false">'[6]SBP Exports by all Countries'!CF177</f>
        <v>0</v>
      </c>
      <c r="CG177" s="14" t="n">
        <f aca="false">'[6]SBP Exports by all Countries'!CG177</f>
        <v>0</v>
      </c>
      <c r="CH177" s="14" t="n">
        <f aca="false">'[6]SBP Exports by all Countries'!CH177</f>
        <v>0</v>
      </c>
      <c r="CI177" s="14" t="n">
        <f aca="false">'[6]SBP Exports by all Countries'!CI177</f>
        <v>0</v>
      </c>
      <c r="CJ177" s="14" t="n">
        <f aca="false">'[6]SBP Exports by all Countries'!CJ177</f>
        <v>0</v>
      </c>
      <c r="CK177" s="14" t="n">
        <f aca="false">'[6]SBP Exports by all Countries'!CK177</f>
        <v>0</v>
      </c>
      <c r="CL177" s="14" t="n">
        <f aca="false">'[6]SBP Exports by all Countries'!CL177</f>
        <v>0</v>
      </c>
      <c r="CM177" s="14" t="n">
        <f aca="false">'[6]SBP Exports by all Countries'!CM177</f>
        <v>0</v>
      </c>
      <c r="CN177" s="14" t="n">
        <f aca="false">'[6]SBP Exports by all Countries'!CN177</f>
        <v>0</v>
      </c>
      <c r="CO177" s="14" t="n">
        <f aca="false">'[6]SBP Exports by all Countries'!CO177</f>
        <v>0</v>
      </c>
      <c r="CP177" s="14" t="n">
        <f aca="false">'[6]SBP Exports by all Countries'!CP177</f>
        <v>29.498</v>
      </c>
      <c r="CQ177" s="14" t="n">
        <f aca="false">'[6]SBP Exports by all Countries'!CQ177</f>
        <v>0</v>
      </c>
      <c r="CR177" s="14" t="n">
        <f aca="false">'[6]SBP Exports by all Countries'!CR177</f>
        <v>225.06</v>
      </c>
      <c r="CS177" s="14" t="n">
        <f aca="false">'[6]SBP Exports by all Countries'!CS177</f>
        <v>0</v>
      </c>
      <c r="CT177" s="14" t="n">
        <f aca="false">'[6]SBP Exports by all Countries'!CT177</f>
        <v>25.2</v>
      </c>
      <c r="CU177" s="14" t="n">
        <f aca="false">'[6]SBP Exports by all Countries'!CU177</f>
        <v>0</v>
      </c>
      <c r="CV177" s="14" t="n">
        <f aca="false">'[6]SBP Exports by all Countries'!CV177</f>
        <v>0</v>
      </c>
      <c r="CW177" s="14" t="n">
        <f aca="false">'[6]SBP Exports by all Countries'!CW177</f>
        <v>49.946</v>
      </c>
      <c r="CX177" s="14" t="n">
        <f aca="false">'[6]SBP Exports by all Countries'!CX177</f>
        <v>0</v>
      </c>
      <c r="CY177" s="14" t="n">
        <f aca="false">'[6]SBP Exports by all Countries'!CY177</f>
        <v>0</v>
      </c>
      <c r="CZ177" s="14" t="n">
        <f aca="false">'[6]SBP Exports by all Countries'!CZ177</f>
        <v>13.448</v>
      </c>
      <c r="DA177" s="14" t="n">
        <f aca="false">'[6]SBP Exports by all Countries'!DA177</f>
        <v>90.016</v>
      </c>
      <c r="DB177" s="14" t="n">
        <f aca="false">'[6]SBP Exports by all Countries'!DB177</f>
        <v>0</v>
      </c>
      <c r="DC177" s="14" t="n">
        <f aca="false">'[6]SBP Exports by all Countries'!DC177</f>
        <v>0</v>
      </c>
      <c r="DD177" s="14" t="n">
        <f aca="false">'[6]SBP Exports by all Countries'!DD177</f>
        <v>0.413</v>
      </c>
      <c r="DE177" s="14" t="n">
        <f aca="false">'[6]SBP Exports by all Countries'!DE177</f>
        <v>0</v>
      </c>
      <c r="DF177" s="14" t="n">
        <f aca="false">'[6]SBP Exports by all Countries'!DF177</f>
        <v>36.249</v>
      </c>
      <c r="DG177" s="14" t="n">
        <f aca="false">'[6]SBP Exports by all Countries'!DG177</f>
        <v>0</v>
      </c>
      <c r="DH177" s="14" t="n">
        <f aca="false">'[6]SBP Exports by all Countries'!DH177</f>
        <v>0</v>
      </c>
      <c r="DI177" s="14" t="n">
        <f aca="false">'[6]SBP Exports by all Countries'!DI177</f>
        <v>25.98</v>
      </c>
      <c r="DJ177" s="14" t="n">
        <f aca="false">'[6]SBP Exports by all Countries'!DJ177</f>
        <v>0</v>
      </c>
      <c r="DK177" s="14" t="n">
        <f aca="false">'[6]SBP Exports by all Countries'!DK177</f>
        <v>5.835</v>
      </c>
      <c r="DL177" s="14" t="n">
        <f aca="false">'[6]SBP Exports by all Countries'!DL177</f>
        <v>0</v>
      </c>
      <c r="DM177" s="14" t="n">
        <f aca="false">'[6]SBP Exports by all Countries'!DM177</f>
        <v>9.965</v>
      </c>
      <c r="DN177" s="14" t="n">
        <f aca="false">'[6]SBP Exports by all Countries'!DN177</f>
        <v>0</v>
      </c>
      <c r="DO177" s="14" t="n">
        <f aca="false">'[6]SBP Exports by all Countries'!DO177</f>
        <v>50</v>
      </c>
      <c r="DP177" s="14" t="n">
        <f aca="false">'[6]SBP Exports by all Countries'!DP177</f>
        <v>3.857</v>
      </c>
      <c r="DQ177" s="14" t="n">
        <f aca="false">'[6]SBP Exports by all Countries'!DQ177</f>
        <v>12.675</v>
      </c>
      <c r="DR177" s="14" t="n">
        <f aca="false">'[6]SBP Exports by all Countries'!DR177</f>
        <v>0</v>
      </c>
      <c r="DS177" s="14" t="n">
        <f aca="false">'[6]SBP Exports by all Countries'!DS177</f>
        <v>0</v>
      </c>
      <c r="DT177" s="14" t="n">
        <f aca="false">'[6]SBP Exports by all Countries'!DT177</f>
        <v>52.434</v>
      </c>
      <c r="DU177" s="14" t="n">
        <f aca="false">'[6]SBP Exports by all Countries'!DU177</f>
        <v>0</v>
      </c>
      <c r="DV177" s="14" t="n">
        <f aca="false">'[6]SBP Exports by all Countries'!DV177</f>
        <v>0</v>
      </c>
      <c r="DW177" s="14" t="n">
        <f aca="false">'[6]SBP Exports by all Countries'!DW177</f>
        <v>0</v>
      </c>
      <c r="DX177" s="14" t="n">
        <f aca="false">'[6]SBP Exports by all Countries'!DX177</f>
        <v>0</v>
      </c>
      <c r="DY177" s="14" t="n">
        <f aca="false">'[6]SBP Exports by all Countries'!DY177</f>
        <v>47.323</v>
      </c>
      <c r="DZ177" s="14" t="n">
        <f aca="false">'[6]SBP Exports by all Countries'!DZ177</f>
        <v>0</v>
      </c>
      <c r="EA177" s="14" t="n">
        <f aca="false">'[6]SBP Exports by all Countries'!EA177</f>
        <v>2.486</v>
      </c>
      <c r="EB177" s="14" t="n">
        <f aca="false">'[6]SBP Exports by all Countries'!EB177</f>
        <v>0</v>
      </c>
      <c r="EC177" s="14" t="n">
        <f aca="false">'[6]SBP Exports by all Countries'!EC177</f>
        <v>0</v>
      </c>
      <c r="ED177" s="14" t="n">
        <f aca="false">'[6]SBP Exports by all Countries'!ED177</f>
        <v>0</v>
      </c>
      <c r="EE177" s="14" t="n">
        <f aca="false">'[6]SBP Exports by all Countries'!EE177</f>
        <v>34.712</v>
      </c>
      <c r="EF177" s="14" t="n">
        <f aca="false">'[6]SBP Exports by all Countries'!EF177</f>
        <v>0</v>
      </c>
      <c r="EG177" s="14" t="n">
        <f aca="false">'[6]SBP Exports by all Countries'!EG177</f>
        <v>0</v>
      </c>
      <c r="EH177" s="14" t="n">
        <f aca="false">'[6]SBP Exports by all Countries'!EH177</f>
        <v>0</v>
      </c>
      <c r="EI177" s="14" t="n">
        <f aca="false">'[6]SBP Exports by all Countries'!EI177</f>
        <v>0</v>
      </c>
      <c r="EJ177" s="14" t="n">
        <f aca="false">'[6]SBP Exports by all Countries'!EJ177</f>
        <v>67.109</v>
      </c>
      <c r="EK177" s="14" t="n">
        <f aca="false">'[6]SBP Exports by all Countries'!EK177</f>
        <v>1.395</v>
      </c>
      <c r="EL177" s="14" t="n">
        <f aca="false">'[6]SBP Exports by all Countries'!EL177</f>
        <v>0</v>
      </c>
      <c r="EM177" s="14" t="n">
        <f aca="false">'[6]SBP Exports by all Countries'!EM177</f>
        <v>0</v>
      </c>
      <c r="EN177" s="14" t="n">
        <f aca="false">'[6]SBP Exports by all Countries'!EN177</f>
        <v>0</v>
      </c>
      <c r="EO177" s="14" t="n">
        <f aca="false">'[6]SBP Exports by all Countries'!EO177</f>
        <v>0</v>
      </c>
      <c r="EP177" s="14" t="n">
        <f aca="false">'[6]SBP Exports by all Countries'!EP177</f>
        <v>0</v>
      </c>
      <c r="EQ177" s="14" t="n">
        <f aca="false">'[6]SBP Exports by all Countries'!EQ177</f>
        <v>0</v>
      </c>
      <c r="ER177" s="14" t="n">
        <f aca="false">'[6]SBP Exports by all Countries'!ER177</f>
        <v>54.906</v>
      </c>
      <c r="ES177" s="14" t="n">
        <f aca="false">'[6]SBP Exports by all Countries'!ES177</f>
        <v>13.262</v>
      </c>
      <c r="ET177" s="14" t="n">
        <f aca="false">'[6]SBP Exports by all Countries'!ET177</f>
        <v>92.752</v>
      </c>
      <c r="EU177" s="14" t="n">
        <f aca="false">'[6]SBP Exports by all Countries'!EU177</f>
        <v>0</v>
      </c>
      <c r="EV177" s="14" t="n">
        <f aca="false">'[6]SBP Exports by all Countries'!EV177</f>
        <v>0</v>
      </c>
      <c r="EW177" s="14" t="n">
        <f aca="false">'[6]SBP Exports by all Countries'!EW177</f>
        <v>19.467</v>
      </c>
      <c r="EX177" s="14" t="n">
        <f aca="false">'[6]SBP Exports by all Countries'!EX177</f>
        <v>41.031</v>
      </c>
      <c r="EY177" s="14" t="n">
        <f aca="false">'[6]SBP Exports by all Countries'!EY177</f>
        <v>2.636</v>
      </c>
      <c r="EZ177" s="14" t="n">
        <f aca="false">'[6]SBP Exports by all Countries'!EZ177</f>
        <v>2.762</v>
      </c>
      <c r="FA177" s="14" t="n">
        <f aca="false">'[6]SBP Exports by all Countries'!FA177</f>
        <v>20.414</v>
      </c>
      <c r="FB177" s="14" t="n">
        <f aca="false">'[6]SBP Exports by all Countries'!FB177</f>
        <v>0</v>
      </c>
      <c r="FC177" s="14" t="n">
        <f aca="false">'[6]SBP Exports by all Countries'!FC177</f>
        <v>0</v>
      </c>
      <c r="FD177" s="14" t="n">
        <f aca="false">'[6]SBP Exports by all Countries'!FD177</f>
        <v>1.83</v>
      </c>
      <c r="FE177" s="14" t="n">
        <f aca="false">'[6]SBP Exports by all Countries'!FE177</f>
        <v>0</v>
      </c>
      <c r="FF177" s="14" t="n">
        <f aca="false">'[6]SBP Exports by all Countries'!FF177</f>
        <v>3.625</v>
      </c>
      <c r="FG177" s="14" t="n">
        <f aca="false">'[6]SBP Exports by all Countries'!FG177</f>
        <v>0</v>
      </c>
      <c r="FH177" s="14" t="n">
        <f aca="false">'[6]SBP Exports by all Countries'!FH177</f>
        <v>0</v>
      </c>
      <c r="FI177" s="14" t="n">
        <f aca="false">'[6]SBP Exports by all Countries'!FI177</f>
        <v>0</v>
      </c>
      <c r="FJ177" s="14" t="n">
        <f aca="false">'[6]SBP Exports by all Countries'!FJ177</f>
        <v>0</v>
      </c>
    </row>
    <row r="178" customFormat="false" ht="15" hidden="false" customHeight="false" outlineLevel="0" collapsed="false">
      <c r="A178" s="12" t="s">
        <v>175</v>
      </c>
      <c r="B178" s="14" t="n">
        <v>0</v>
      </c>
      <c r="C178" s="14" t="n">
        <v>0</v>
      </c>
      <c r="D178" s="14" t="n">
        <v>0</v>
      </c>
      <c r="E178" s="14" t="n">
        <v>11.264</v>
      </c>
      <c r="F178" s="14" t="n">
        <v>0</v>
      </c>
      <c r="G178" s="14" t="n">
        <v>0</v>
      </c>
      <c r="H178" s="14" t="n">
        <v>0</v>
      </c>
      <c r="I178" s="14" t="n">
        <v>0</v>
      </c>
      <c r="J178" s="14" t="n">
        <v>0</v>
      </c>
      <c r="K178" s="14" t="n">
        <v>0</v>
      </c>
      <c r="L178" s="14" t="n">
        <v>0</v>
      </c>
      <c r="M178" s="14" t="n">
        <v>0</v>
      </c>
      <c r="N178" s="14" t="n">
        <v>0</v>
      </c>
      <c r="O178" s="14" t="n">
        <v>0</v>
      </c>
      <c r="P178" s="14" t="n">
        <v>0</v>
      </c>
      <c r="Q178" s="14" t="n">
        <v>0</v>
      </c>
      <c r="R178" s="14" t="n">
        <v>16.226</v>
      </c>
      <c r="S178" s="14" t="n">
        <v>19.5</v>
      </c>
      <c r="T178" s="14" t="n">
        <v>0</v>
      </c>
      <c r="U178" s="14" t="n">
        <v>0</v>
      </c>
      <c r="V178" s="14" t="n">
        <v>1.755</v>
      </c>
      <c r="W178" s="14" t="n">
        <v>1.828</v>
      </c>
      <c r="X178" s="14" t="n">
        <v>0</v>
      </c>
      <c r="Y178" s="14" t="n">
        <v>0</v>
      </c>
      <c r="Z178" s="14" t="n">
        <f aca="false">'[6]SBP Exports by all Countries'!Z178</f>
        <v>0</v>
      </c>
      <c r="AA178" s="14" t="n">
        <f aca="false">'[6]SBP Exports by all Countries'!AA178</f>
        <v>0</v>
      </c>
      <c r="AB178" s="14" t="n">
        <f aca="false">'[6]SBP Exports by all Countries'!AB178</f>
        <v>5.038</v>
      </c>
      <c r="AC178" s="14" t="n">
        <f aca="false">'[6]SBP Exports by all Countries'!AC178</f>
        <v>0</v>
      </c>
      <c r="AD178" s="14" t="n">
        <f aca="false">'[6]SBP Exports by all Countries'!AD178</f>
        <v>0</v>
      </c>
      <c r="AE178" s="14" t="n">
        <f aca="false">'[6]SBP Exports by all Countries'!AE178</f>
        <v>31.73</v>
      </c>
      <c r="AF178" s="14" t="n">
        <f aca="false">'[6]SBP Exports by all Countries'!AF178</f>
        <v>0</v>
      </c>
      <c r="AG178" s="14" t="n">
        <f aca="false">'[6]SBP Exports by all Countries'!AG178</f>
        <v>0</v>
      </c>
      <c r="AH178" s="14" t="n">
        <f aca="false">'[6]SBP Exports by all Countries'!AH178</f>
        <v>0</v>
      </c>
      <c r="AI178" s="14" t="n">
        <f aca="false">'[6]SBP Exports by all Countries'!AI178</f>
        <v>0</v>
      </c>
      <c r="AJ178" s="14" t="n">
        <f aca="false">'[6]SBP Exports by all Countries'!AJ178</f>
        <v>0</v>
      </c>
      <c r="AK178" s="14" t="n">
        <f aca="false">'[6]SBP Exports by all Countries'!AK178</f>
        <v>0</v>
      </c>
      <c r="AL178" s="14" t="n">
        <f aca="false">'[6]SBP Exports by all Countries'!AL178</f>
        <v>0</v>
      </c>
      <c r="AM178" s="14" t="n">
        <f aca="false">'[6]SBP Exports by all Countries'!AM178</f>
        <v>60.441</v>
      </c>
      <c r="AN178" s="14" t="n">
        <f aca="false">'[6]SBP Exports by all Countries'!AN178</f>
        <v>0</v>
      </c>
      <c r="AO178" s="14" t="n">
        <f aca="false">'[6]SBP Exports by all Countries'!AO178</f>
        <v>0</v>
      </c>
      <c r="AP178" s="14" t="n">
        <f aca="false">'[6]SBP Exports by all Countries'!AP178</f>
        <v>0</v>
      </c>
      <c r="AQ178" s="14" t="n">
        <f aca="false">'[6]SBP Exports by all Countries'!AQ178</f>
        <v>150.118</v>
      </c>
      <c r="AR178" s="14" t="n">
        <f aca="false">'[6]SBP Exports by all Countries'!AR178</f>
        <v>4.917</v>
      </c>
      <c r="AS178" s="14" t="n">
        <f aca="false">'[6]SBP Exports by all Countries'!AS178</f>
        <v>13.745</v>
      </c>
      <c r="AT178" s="14" t="n">
        <f aca="false">'[6]SBP Exports by all Countries'!AT178</f>
        <v>0</v>
      </c>
      <c r="AU178" s="14" t="n">
        <f aca="false">'[6]SBP Exports by all Countries'!AU178</f>
        <v>639.189</v>
      </c>
      <c r="AV178" s="14" t="n">
        <f aca="false">'[6]SBP Exports by all Countries'!AV178</f>
        <v>0</v>
      </c>
      <c r="AW178" s="14" t="n">
        <f aca="false">'[6]SBP Exports by all Countries'!AW178</f>
        <v>0</v>
      </c>
      <c r="AX178" s="14" t="n">
        <f aca="false">'[6]SBP Exports by all Countries'!AX178</f>
        <v>23.91</v>
      </c>
      <c r="AY178" s="14" t="n">
        <f aca="false">'[6]SBP Exports by all Countries'!AY178</f>
        <v>0</v>
      </c>
      <c r="AZ178" s="14" t="n">
        <f aca="false">'[6]SBP Exports by all Countries'!AZ178</f>
        <v>0</v>
      </c>
      <c r="BA178" s="14" t="n">
        <f aca="false">'[6]SBP Exports by all Countries'!BA178</f>
        <v>0</v>
      </c>
      <c r="BB178" s="14" t="n">
        <f aca="false">'[6]SBP Exports by all Countries'!BB178</f>
        <v>0</v>
      </c>
      <c r="BC178" s="14" t="n">
        <f aca="false">'[6]SBP Exports by all Countries'!BC178</f>
        <v>0</v>
      </c>
      <c r="BD178" s="14" t="n">
        <f aca="false">'[6]SBP Exports by all Countries'!BD178</f>
        <v>0.27</v>
      </c>
      <c r="BE178" s="14" t="n">
        <f aca="false">'[6]SBP Exports by all Countries'!BE178</f>
        <v>0</v>
      </c>
      <c r="BF178" s="14" t="n">
        <f aca="false">'[6]SBP Exports by all Countries'!BF178</f>
        <v>0</v>
      </c>
      <c r="BG178" s="14" t="n">
        <f aca="false">'[6]SBP Exports by all Countries'!BG178</f>
        <v>0</v>
      </c>
      <c r="BH178" s="14" t="n">
        <f aca="false">'[6]SBP Exports by all Countries'!BH178</f>
        <v>0</v>
      </c>
      <c r="BI178" s="14" t="n">
        <f aca="false">'[6]SBP Exports by all Countries'!BI178</f>
        <v>0</v>
      </c>
      <c r="BJ178" s="14" t="n">
        <f aca="false">'[6]SBP Exports by all Countries'!BJ178</f>
        <v>0</v>
      </c>
      <c r="BK178" s="14" t="n">
        <f aca="false">'[6]SBP Exports by all Countries'!BK178</f>
        <v>0</v>
      </c>
      <c r="BL178" s="14" t="n">
        <f aca="false">'[6]SBP Exports by all Countries'!BL178</f>
        <v>0</v>
      </c>
      <c r="BM178" s="14" t="n">
        <f aca="false">'[6]SBP Exports by all Countries'!BM178</f>
        <v>47.44</v>
      </c>
      <c r="BN178" s="14" t="n">
        <f aca="false">'[6]SBP Exports by all Countries'!BN178</f>
        <v>0</v>
      </c>
      <c r="BO178" s="14" t="n">
        <f aca="false">'[6]SBP Exports by all Countries'!BO178</f>
        <v>0</v>
      </c>
      <c r="BP178" s="14" t="n">
        <f aca="false">'[6]SBP Exports by all Countries'!BP178</f>
        <v>104.988</v>
      </c>
      <c r="BQ178" s="14" t="n">
        <f aca="false">'[6]SBP Exports by all Countries'!BQ178</f>
        <v>0</v>
      </c>
      <c r="BR178" s="14" t="n">
        <f aca="false">'[6]SBP Exports by all Countries'!BR178</f>
        <v>0</v>
      </c>
      <c r="BS178" s="14" t="n">
        <f aca="false">'[6]SBP Exports by all Countries'!BS178</f>
        <v>18.436</v>
      </c>
      <c r="BT178" s="14" t="n">
        <f aca="false">'[6]SBP Exports by all Countries'!BT178</f>
        <v>0</v>
      </c>
      <c r="BU178" s="14" t="n">
        <f aca="false">'[6]SBP Exports by all Countries'!BU178</f>
        <v>25</v>
      </c>
      <c r="BV178" s="14" t="n">
        <f aca="false">'[6]SBP Exports by all Countries'!BV178</f>
        <v>0</v>
      </c>
      <c r="BW178" s="14" t="n">
        <f aca="false">'[6]SBP Exports by all Countries'!BW178</f>
        <v>2.975</v>
      </c>
      <c r="BX178" s="14" t="n">
        <f aca="false">'[6]SBP Exports by all Countries'!BX178</f>
        <v>0</v>
      </c>
      <c r="BY178" s="14" t="n">
        <f aca="false">'[6]SBP Exports by all Countries'!BY178</f>
        <v>0</v>
      </c>
      <c r="BZ178" s="14" t="n">
        <f aca="false">'[6]SBP Exports by all Countries'!BZ178</f>
        <v>0</v>
      </c>
      <c r="CA178" s="14" t="n">
        <f aca="false">'[6]SBP Exports by all Countries'!CA178</f>
        <v>11.506</v>
      </c>
      <c r="CB178" s="14" t="n">
        <f aca="false">'[6]SBP Exports by all Countries'!CB178</f>
        <v>0</v>
      </c>
      <c r="CC178" s="14" t="n">
        <f aca="false">'[6]SBP Exports by all Countries'!CC178</f>
        <v>0</v>
      </c>
      <c r="CD178" s="14" t="n">
        <f aca="false">'[6]SBP Exports by all Countries'!CD178</f>
        <v>0</v>
      </c>
      <c r="CE178" s="14" t="n">
        <f aca="false">'[6]SBP Exports by all Countries'!CE178</f>
        <v>0</v>
      </c>
      <c r="CF178" s="14" t="n">
        <f aca="false">'[6]SBP Exports by all Countries'!CF178</f>
        <v>0</v>
      </c>
      <c r="CG178" s="14" t="n">
        <f aca="false">'[6]SBP Exports by all Countries'!CG178</f>
        <v>15.823</v>
      </c>
      <c r="CH178" s="14" t="n">
        <f aca="false">'[6]SBP Exports by all Countries'!CH178</f>
        <v>4.113</v>
      </c>
      <c r="CI178" s="14" t="n">
        <f aca="false">'[6]SBP Exports by all Countries'!CI178</f>
        <v>3.1</v>
      </c>
      <c r="CJ178" s="14" t="n">
        <f aca="false">'[6]SBP Exports by all Countries'!CJ178</f>
        <v>181</v>
      </c>
      <c r="CK178" s="14" t="n">
        <f aca="false">'[6]SBP Exports by all Countries'!CK178</f>
        <v>29.177</v>
      </c>
      <c r="CL178" s="14" t="n">
        <f aca="false">'[6]SBP Exports by all Countries'!CL178</f>
        <v>1.741</v>
      </c>
      <c r="CM178" s="14" t="n">
        <f aca="false">'[6]SBP Exports by all Countries'!CM178</f>
        <v>0</v>
      </c>
      <c r="CN178" s="14" t="n">
        <f aca="false">'[6]SBP Exports by all Countries'!CN178</f>
        <v>0</v>
      </c>
      <c r="CO178" s="14" t="n">
        <f aca="false">'[6]SBP Exports by all Countries'!CO178</f>
        <v>15.465</v>
      </c>
      <c r="CP178" s="14" t="n">
        <f aca="false">'[6]SBP Exports by all Countries'!CP178</f>
        <v>67.707</v>
      </c>
      <c r="CQ178" s="14" t="n">
        <f aca="false">'[6]SBP Exports by all Countries'!CQ178</f>
        <v>78.696</v>
      </c>
      <c r="CR178" s="14" t="n">
        <f aca="false">'[6]SBP Exports by all Countries'!CR178</f>
        <v>11.458</v>
      </c>
      <c r="CS178" s="14" t="n">
        <f aca="false">'[6]SBP Exports by all Countries'!CS178</f>
        <v>252.728</v>
      </c>
      <c r="CT178" s="14" t="n">
        <f aca="false">'[6]SBP Exports by all Countries'!CT178</f>
        <v>11.091</v>
      </c>
      <c r="CU178" s="14" t="n">
        <f aca="false">'[6]SBP Exports by all Countries'!CU178</f>
        <v>18.539</v>
      </c>
      <c r="CV178" s="14" t="n">
        <f aca="false">'[6]SBP Exports by all Countries'!CV178</f>
        <v>121.783</v>
      </c>
      <c r="CW178" s="14" t="n">
        <f aca="false">'[6]SBP Exports by all Countries'!CW178</f>
        <v>104.719</v>
      </c>
      <c r="CX178" s="14" t="n">
        <f aca="false">'[6]SBP Exports by all Countries'!CX178</f>
        <v>0</v>
      </c>
      <c r="CY178" s="14" t="n">
        <f aca="false">'[6]SBP Exports by all Countries'!CY178</f>
        <v>53.954</v>
      </c>
      <c r="CZ178" s="14" t="n">
        <f aca="false">'[6]SBP Exports by all Countries'!CZ178</f>
        <v>10.956</v>
      </c>
      <c r="DA178" s="14" t="n">
        <f aca="false">'[6]SBP Exports by all Countries'!DA178</f>
        <v>0</v>
      </c>
      <c r="DB178" s="14" t="n">
        <f aca="false">'[6]SBP Exports by all Countries'!DB178</f>
        <v>0.812</v>
      </c>
      <c r="DC178" s="14" t="n">
        <f aca="false">'[6]SBP Exports by all Countries'!DC178</f>
        <v>4.811</v>
      </c>
      <c r="DD178" s="14" t="n">
        <f aca="false">'[6]SBP Exports by all Countries'!DD178</f>
        <v>0.99</v>
      </c>
      <c r="DE178" s="14" t="n">
        <f aca="false">'[6]SBP Exports by all Countries'!DE178</f>
        <v>53.526</v>
      </c>
      <c r="DF178" s="14" t="n">
        <f aca="false">'[6]SBP Exports by all Countries'!DF178</f>
        <v>2.795</v>
      </c>
      <c r="DG178" s="14" t="n">
        <f aca="false">'[6]SBP Exports by all Countries'!DG178</f>
        <v>28.955</v>
      </c>
      <c r="DH178" s="14" t="n">
        <f aca="false">'[6]SBP Exports by all Countries'!DH178</f>
        <v>9.168</v>
      </c>
      <c r="DI178" s="14" t="n">
        <f aca="false">'[6]SBP Exports by all Countries'!DI178</f>
        <v>5.653</v>
      </c>
      <c r="DJ178" s="14" t="n">
        <f aca="false">'[6]SBP Exports by all Countries'!DJ178</f>
        <v>33.746</v>
      </c>
      <c r="DK178" s="14" t="n">
        <f aca="false">'[6]SBP Exports by all Countries'!DK178</f>
        <v>14.159</v>
      </c>
      <c r="DL178" s="14" t="n">
        <f aca="false">'[6]SBP Exports by all Countries'!DL178</f>
        <v>40.194</v>
      </c>
      <c r="DM178" s="14" t="n">
        <f aca="false">'[6]SBP Exports by all Countries'!DM178</f>
        <v>12.541</v>
      </c>
      <c r="DN178" s="14" t="n">
        <f aca="false">'[6]SBP Exports by all Countries'!DN178</f>
        <v>33.454</v>
      </c>
      <c r="DO178" s="14" t="n">
        <f aca="false">'[6]SBP Exports by all Countries'!DO178</f>
        <v>4.745</v>
      </c>
      <c r="DP178" s="14" t="n">
        <f aca="false">'[6]SBP Exports by all Countries'!DP178</f>
        <v>14.871</v>
      </c>
      <c r="DQ178" s="14" t="n">
        <f aca="false">'[6]SBP Exports by all Countries'!DQ178</f>
        <v>14.175</v>
      </c>
      <c r="DR178" s="14" t="n">
        <f aca="false">'[6]SBP Exports by all Countries'!DR178</f>
        <v>24.926</v>
      </c>
      <c r="DS178" s="14" t="n">
        <f aca="false">'[6]SBP Exports by all Countries'!DS178</f>
        <v>3.73</v>
      </c>
      <c r="DT178" s="14" t="n">
        <f aca="false">'[6]SBP Exports by all Countries'!DT178</f>
        <v>18.716</v>
      </c>
      <c r="DU178" s="14" t="n">
        <f aca="false">'[6]SBP Exports by all Countries'!DU178</f>
        <v>179.836</v>
      </c>
      <c r="DV178" s="14" t="n">
        <f aca="false">'[6]SBP Exports by all Countries'!DV178</f>
        <v>3.758</v>
      </c>
      <c r="DW178" s="14" t="n">
        <f aca="false">'[6]SBP Exports by all Countries'!DW178</f>
        <v>67.303</v>
      </c>
      <c r="DX178" s="14" t="n">
        <f aca="false">'[6]SBP Exports by all Countries'!DX178</f>
        <v>3.393</v>
      </c>
      <c r="DY178" s="14" t="n">
        <f aca="false">'[6]SBP Exports by all Countries'!DY178</f>
        <v>22.117</v>
      </c>
      <c r="DZ178" s="14" t="n">
        <f aca="false">'[6]SBP Exports by all Countries'!DZ178</f>
        <v>16.654</v>
      </c>
      <c r="EA178" s="14" t="n">
        <f aca="false">'[6]SBP Exports by all Countries'!EA178</f>
        <v>108.29</v>
      </c>
      <c r="EB178" s="14" t="n">
        <f aca="false">'[6]SBP Exports by all Countries'!EB178</f>
        <v>10.506</v>
      </c>
      <c r="EC178" s="14" t="n">
        <f aca="false">'[6]SBP Exports by all Countries'!EC178</f>
        <v>13.745</v>
      </c>
      <c r="ED178" s="14" t="n">
        <f aca="false">'[6]SBP Exports by all Countries'!ED178</f>
        <v>86.935</v>
      </c>
      <c r="EE178" s="14" t="n">
        <f aca="false">'[6]SBP Exports by all Countries'!EE178</f>
        <v>1.64</v>
      </c>
      <c r="EF178" s="14" t="n">
        <f aca="false">'[6]SBP Exports by all Countries'!EF178</f>
        <v>4.85</v>
      </c>
      <c r="EG178" s="14" t="n">
        <f aca="false">'[6]SBP Exports by all Countries'!EG178</f>
        <v>13.412</v>
      </c>
      <c r="EH178" s="14" t="n">
        <f aca="false">'[6]SBP Exports by all Countries'!EH178</f>
        <v>2.568</v>
      </c>
      <c r="EI178" s="14" t="n">
        <f aca="false">'[6]SBP Exports by all Countries'!EI178</f>
        <v>1.643</v>
      </c>
      <c r="EJ178" s="14" t="n">
        <f aca="false">'[6]SBP Exports by all Countries'!EJ178</f>
        <v>2.638</v>
      </c>
      <c r="EK178" s="14" t="n">
        <f aca="false">'[6]SBP Exports by all Countries'!EK178</f>
        <v>84.245</v>
      </c>
      <c r="EL178" s="14" t="n">
        <f aca="false">'[6]SBP Exports by all Countries'!EL178</f>
        <v>39.09</v>
      </c>
      <c r="EM178" s="14" t="n">
        <f aca="false">'[6]SBP Exports by all Countries'!EM178</f>
        <v>0.633</v>
      </c>
      <c r="EN178" s="14" t="n">
        <f aca="false">'[6]SBP Exports by all Countries'!EN178</f>
        <v>0</v>
      </c>
      <c r="EO178" s="14" t="n">
        <f aca="false">'[6]SBP Exports by all Countries'!EO178</f>
        <v>58.305</v>
      </c>
      <c r="EP178" s="14" t="n">
        <f aca="false">'[6]SBP Exports by all Countries'!EP178</f>
        <v>28.878</v>
      </c>
      <c r="EQ178" s="14" t="n">
        <f aca="false">'[6]SBP Exports by all Countries'!EQ178</f>
        <v>12.363</v>
      </c>
      <c r="ER178" s="14" t="n">
        <f aca="false">'[6]SBP Exports by all Countries'!ER178</f>
        <v>260.607</v>
      </c>
      <c r="ES178" s="14" t="n">
        <f aca="false">'[6]SBP Exports by all Countries'!ES178</f>
        <v>2.037</v>
      </c>
      <c r="ET178" s="14" t="n">
        <f aca="false">'[6]SBP Exports by all Countries'!ET178</f>
        <v>0</v>
      </c>
      <c r="EU178" s="14" t="n">
        <f aca="false">'[6]SBP Exports by all Countries'!EU178</f>
        <v>0</v>
      </c>
      <c r="EV178" s="14" t="n">
        <f aca="false">'[6]SBP Exports by all Countries'!EV178</f>
        <v>19.423</v>
      </c>
      <c r="EW178" s="14" t="n">
        <f aca="false">'[6]SBP Exports by all Countries'!EW178</f>
        <v>23.469</v>
      </c>
      <c r="EX178" s="14" t="n">
        <f aca="false">'[6]SBP Exports by all Countries'!EX178</f>
        <v>6.117</v>
      </c>
      <c r="EY178" s="14" t="n">
        <f aca="false">'[6]SBP Exports by all Countries'!EY178</f>
        <v>7.272</v>
      </c>
      <c r="EZ178" s="14" t="n">
        <f aca="false">'[6]SBP Exports by all Countries'!EZ178</f>
        <v>0</v>
      </c>
      <c r="FA178" s="14" t="n">
        <f aca="false">'[6]SBP Exports by all Countries'!FA178</f>
        <v>6.572</v>
      </c>
      <c r="FB178" s="14" t="n">
        <f aca="false">'[6]SBP Exports by all Countries'!FB178</f>
        <v>0</v>
      </c>
      <c r="FC178" s="14" t="n">
        <f aca="false">'[6]SBP Exports by all Countries'!FC178</f>
        <v>0</v>
      </c>
      <c r="FD178" s="14" t="n">
        <f aca="false">'[6]SBP Exports by all Countries'!FD178</f>
        <v>5.2</v>
      </c>
      <c r="FE178" s="14" t="n">
        <f aca="false">'[6]SBP Exports by all Countries'!FE178</f>
        <v>56.412</v>
      </c>
      <c r="FF178" s="14" t="n">
        <f aca="false">'[6]SBP Exports by all Countries'!FF178</f>
        <v>0</v>
      </c>
      <c r="FG178" s="14" t="n">
        <f aca="false">'[6]SBP Exports by all Countries'!FG178</f>
        <v>0</v>
      </c>
      <c r="FH178" s="14" t="n">
        <f aca="false">'[6]SBP Exports by all Countries'!FH178</f>
        <v>1.373</v>
      </c>
      <c r="FI178" s="14" t="n">
        <f aca="false">'[6]SBP Exports by all Countries'!FI178</f>
        <v>0</v>
      </c>
      <c r="FJ178" s="14" t="n">
        <f aca="false">'[6]SBP Exports by all Countries'!FJ178</f>
        <v>0</v>
      </c>
    </row>
    <row r="179" customFormat="false" ht="15" hidden="false" customHeight="false" outlineLevel="0" collapsed="false">
      <c r="A179" s="12" t="s">
        <v>176</v>
      </c>
      <c r="B179" s="14" t="n">
        <v>45.739</v>
      </c>
      <c r="C179" s="14" t="n">
        <v>21.45</v>
      </c>
      <c r="D179" s="14" t="n">
        <v>83.749</v>
      </c>
      <c r="E179" s="14" t="n">
        <v>0</v>
      </c>
      <c r="F179" s="14" t="n">
        <v>34.153</v>
      </c>
      <c r="G179" s="14" t="n">
        <v>30.469</v>
      </c>
      <c r="H179" s="14" t="n">
        <v>0</v>
      </c>
      <c r="I179" s="14" t="n">
        <v>28.882</v>
      </c>
      <c r="J179" s="14" t="n">
        <v>0</v>
      </c>
      <c r="K179" s="14" t="n">
        <v>0</v>
      </c>
      <c r="L179" s="14" t="n">
        <v>1.581</v>
      </c>
      <c r="M179" s="14" t="n">
        <v>29.993</v>
      </c>
      <c r="N179" s="14" t="n">
        <v>6.09</v>
      </c>
      <c r="O179" s="14" t="n">
        <v>0</v>
      </c>
      <c r="P179" s="14" t="n">
        <v>27.96</v>
      </c>
      <c r="Q179" s="14" t="n">
        <v>15.076</v>
      </c>
      <c r="R179" s="14" t="n">
        <v>66.631</v>
      </c>
      <c r="S179" s="14" t="n">
        <v>0</v>
      </c>
      <c r="T179" s="14" t="n">
        <v>39.16</v>
      </c>
      <c r="U179" s="14" t="n">
        <v>17.508</v>
      </c>
      <c r="V179" s="14" t="n">
        <v>4.331</v>
      </c>
      <c r="W179" s="14" t="n">
        <v>18.818</v>
      </c>
      <c r="X179" s="14" t="n">
        <v>0</v>
      </c>
      <c r="Y179" s="14" t="n">
        <v>0</v>
      </c>
      <c r="Z179" s="14" t="n">
        <f aca="false">'[6]SBP Exports by all Countries'!Z179</f>
        <v>34.94</v>
      </c>
      <c r="AA179" s="14" t="n">
        <f aca="false">'[6]SBP Exports by all Countries'!AA179</f>
        <v>24.921</v>
      </c>
      <c r="AB179" s="14" t="n">
        <f aca="false">'[6]SBP Exports by all Countries'!AB179</f>
        <v>0</v>
      </c>
      <c r="AC179" s="14" t="n">
        <f aca="false">'[6]SBP Exports by all Countries'!AC179</f>
        <v>36.409</v>
      </c>
      <c r="AD179" s="14" t="n">
        <f aca="false">'[6]SBP Exports by all Countries'!AD179</f>
        <v>34.855</v>
      </c>
      <c r="AE179" s="14" t="n">
        <f aca="false">'[6]SBP Exports by all Countries'!AE179</f>
        <v>2.473</v>
      </c>
      <c r="AF179" s="14" t="n">
        <f aca="false">'[6]SBP Exports by all Countries'!AF179</f>
        <v>0</v>
      </c>
      <c r="AG179" s="14" t="n">
        <f aca="false">'[6]SBP Exports by all Countries'!AG179</f>
        <v>16.464</v>
      </c>
      <c r="AH179" s="14" t="n">
        <f aca="false">'[6]SBP Exports by all Countries'!AH179</f>
        <v>16.809</v>
      </c>
      <c r="AI179" s="14" t="n">
        <f aca="false">'[6]SBP Exports by all Countries'!AI179</f>
        <v>42.706</v>
      </c>
      <c r="AJ179" s="14" t="n">
        <f aca="false">'[6]SBP Exports by all Countries'!AJ179</f>
        <v>30.867</v>
      </c>
      <c r="AK179" s="14" t="n">
        <f aca="false">'[6]SBP Exports by all Countries'!AK179</f>
        <v>74.29</v>
      </c>
      <c r="AL179" s="14" t="n">
        <f aca="false">'[6]SBP Exports by all Countries'!AL179</f>
        <v>18.94</v>
      </c>
      <c r="AM179" s="14" t="n">
        <f aca="false">'[6]SBP Exports by all Countries'!AM179</f>
        <v>33.38</v>
      </c>
      <c r="AN179" s="14" t="n">
        <f aca="false">'[6]SBP Exports by all Countries'!AN179</f>
        <v>15.624</v>
      </c>
      <c r="AO179" s="14" t="n">
        <f aca="false">'[6]SBP Exports by all Countries'!AO179</f>
        <v>0.8</v>
      </c>
      <c r="AP179" s="14" t="n">
        <f aca="false">'[6]SBP Exports by all Countries'!AP179</f>
        <v>0</v>
      </c>
      <c r="AQ179" s="14" t="n">
        <f aca="false">'[6]SBP Exports by all Countries'!AQ179</f>
        <v>40.04</v>
      </c>
      <c r="AR179" s="14" t="n">
        <f aca="false">'[6]SBP Exports by all Countries'!AR179</f>
        <v>15.981</v>
      </c>
      <c r="AS179" s="14" t="n">
        <f aca="false">'[6]SBP Exports by all Countries'!AS179</f>
        <v>33.974</v>
      </c>
      <c r="AT179" s="14" t="n">
        <f aca="false">'[6]SBP Exports by all Countries'!AT179</f>
        <v>32.125</v>
      </c>
      <c r="AU179" s="14" t="n">
        <f aca="false">'[6]SBP Exports by all Countries'!AU179</f>
        <v>17.766</v>
      </c>
      <c r="AV179" s="14" t="n">
        <f aca="false">'[6]SBP Exports by all Countries'!AV179</f>
        <v>70.86</v>
      </c>
      <c r="AW179" s="14" t="n">
        <f aca="false">'[6]SBP Exports by all Countries'!AW179</f>
        <v>59.989</v>
      </c>
      <c r="AX179" s="14" t="n">
        <f aca="false">'[6]SBP Exports by all Countries'!AX179</f>
        <v>37.539</v>
      </c>
      <c r="AY179" s="14" t="n">
        <f aca="false">'[6]SBP Exports by all Countries'!AY179</f>
        <v>17.234</v>
      </c>
      <c r="AZ179" s="14" t="n">
        <f aca="false">'[6]SBP Exports by all Countries'!AZ179</f>
        <v>36.387</v>
      </c>
      <c r="BA179" s="14" t="n">
        <f aca="false">'[6]SBP Exports by all Countries'!BA179</f>
        <v>0</v>
      </c>
      <c r="BB179" s="14" t="n">
        <f aca="false">'[6]SBP Exports by all Countries'!BB179</f>
        <v>98.06</v>
      </c>
      <c r="BC179" s="14" t="n">
        <f aca="false">'[6]SBP Exports by all Countries'!BC179</f>
        <v>0</v>
      </c>
      <c r="BD179" s="14" t="n">
        <f aca="false">'[6]SBP Exports by all Countries'!BD179</f>
        <v>99.074</v>
      </c>
      <c r="BE179" s="14" t="n">
        <f aca="false">'[6]SBP Exports by all Countries'!BE179</f>
        <v>5.79</v>
      </c>
      <c r="BF179" s="14" t="n">
        <f aca="false">'[6]SBP Exports by all Countries'!BF179</f>
        <v>90.826</v>
      </c>
      <c r="BG179" s="14" t="n">
        <f aca="false">'[6]SBP Exports by all Countries'!BG179</f>
        <v>166.29</v>
      </c>
      <c r="BH179" s="14" t="n">
        <f aca="false">'[6]SBP Exports by all Countries'!BH179</f>
        <v>99.819</v>
      </c>
      <c r="BI179" s="14" t="n">
        <f aca="false">'[6]SBP Exports by all Countries'!BI179</f>
        <v>56.985</v>
      </c>
      <c r="BJ179" s="14" t="n">
        <f aca="false">'[6]SBP Exports by all Countries'!BJ179</f>
        <v>101.449</v>
      </c>
      <c r="BK179" s="14" t="n">
        <f aca="false">'[6]SBP Exports by all Countries'!BK179</f>
        <v>0</v>
      </c>
      <c r="BL179" s="14" t="n">
        <f aca="false">'[6]SBP Exports by all Countries'!BL179</f>
        <v>537.966</v>
      </c>
      <c r="BM179" s="14" t="n">
        <f aca="false">'[6]SBP Exports by all Countries'!BM179</f>
        <v>32.895</v>
      </c>
      <c r="BN179" s="14" t="n">
        <f aca="false">'[6]SBP Exports by all Countries'!BN179</f>
        <v>35.896</v>
      </c>
      <c r="BO179" s="14" t="n">
        <f aca="false">'[6]SBP Exports by all Countries'!BO179</f>
        <v>4.564</v>
      </c>
      <c r="BP179" s="14" t="n">
        <f aca="false">'[6]SBP Exports by all Countries'!BP179</f>
        <v>49.641</v>
      </c>
      <c r="BQ179" s="14" t="n">
        <f aca="false">'[6]SBP Exports by all Countries'!BQ179</f>
        <v>104.091</v>
      </c>
      <c r="BR179" s="14" t="n">
        <f aca="false">'[6]SBP Exports by all Countries'!BR179</f>
        <v>80.639</v>
      </c>
      <c r="BS179" s="14" t="n">
        <f aca="false">'[6]SBP Exports by all Countries'!BS179</f>
        <v>0</v>
      </c>
      <c r="BT179" s="14" t="n">
        <f aca="false">'[6]SBP Exports by all Countries'!BT179</f>
        <v>39.68</v>
      </c>
      <c r="BU179" s="14" t="n">
        <f aca="false">'[6]SBP Exports by all Countries'!BU179</f>
        <v>72.978</v>
      </c>
      <c r="BV179" s="14" t="n">
        <f aca="false">'[6]SBP Exports by all Countries'!BV179</f>
        <v>1233.75</v>
      </c>
      <c r="BW179" s="14" t="n">
        <f aca="false">'[6]SBP Exports by all Countries'!BW179</f>
        <v>0</v>
      </c>
      <c r="BX179" s="14" t="n">
        <f aca="false">'[6]SBP Exports by all Countries'!BX179</f>
        <v>0</v>
      </c>
      <c r="BY179" s="14" t="n">
        <f aca="false">'[6]SBP Exports by all Countries'!BY179</f>
        <v>0</v>
      </c>
      <c r="BZ179" s="14" t="n">
        <f aca="false">'[6]SBP Exports by all Countries'!BZ179</f>
        <v>35.611</v>
      </c>
      <c r="CA179" s="14" t="n">
        <f aca="false">'[6]SBP Exports by all Countries'!CA179</f>
        <v>0</v>
      </c>
      <c r="CB179" s="14" t="n">
        <f aca="false">'[6]SBP Exports by all Countries'!CB179</f>
        <v>79.108</v>
      </c>
      <c r="CC179" s="14" t="n">
        <f aca="false">'[6]SBP Exports by all Countries'!CC179</f>
        <v>84.333</v>
      </c>
      <c r="CD179" s="14" t="n">
        <f aca="false">'[6]SBP Exports by all Countries'!CD179</f>
        <v>38.454</v>
      </c>
      <c r="CE179" s="14" t="n">
        <f aca="false">'[6]SBP Exports by all Countries'!CE179</f>
        <v>0</v>
      </c>
      <c r="CF179" s="14" t="n">
        <f aca="false">'[6]SBP Exports by all Countries'!CF179</f>
        <v>61.087</v>
      </c>
      <c r="CG179" s="14" t="n">
        <f aca="false">'[6]SBP Exports by all Countries'!CG179</f>
        <v>0</v>
      </c>
      <c r="CH179" s="14" t="n">
        <f aca="false">'[6]SBP Exports by all Countries'!CH179</f>
        <v>19.972</v>
      </c>
      <c r="CI179" s="14" t="n">
        <f aca="false">'[6]SBP Exports by all Countries'!CI179</f>
        <v>0</v>
      </c>
      <c r="CJ179" s="14" t="n">
        <f aca="false">'[6]SBP Exports by all Countries'!CJ179</f>
        <v>135.502</v>
      </c>
      <c r="CK179" s="14" t="n">
        <f aca="false">'[6]SBP Exports by all Countries'!CK179</f>
        <v>0</v>
      </c>
      <c r="CL179" s="14" t="n">
        <f aca="false">'[6]SBP Exports by all Countries'!CL179</f>
        <v>0</v>
      </c>
      <c r="CM179" s="14" t="n">
        <f aca="false">'[6]SBP Exports by all Countries'!CM179</f>
        <v>0</v>
      </c>
      <c r="CN179" s="14" t="n">
        <f aca="false">'[6]SBP Exports by all Countries'!CN179</f>
        <v>86.896</v>
      </c>
      <c r="CO179" s="14" t="n">
        <f aca="false">'[6]SBP Exports by all Countries'!CO179</f>
        <v>0</v>
      </c>
      <c r="CP179" s="14" t="n">
        <f aca="false">'[6]SBP Exports by all Countries'!CP179</f>
        <v>5.631</v>
      </c>
      <c r="CQ179" s="14" t="n">
        <f aca="false">'[6]SBP Exports by all Countries'!CQ179</f>
        <v>49.975</v>
      </c>
      <c r="CR179" s="14" t="n">
        <f aca="false">'[6]SBP Exports by all Countries'!CR179</f>
        <v>62.798</v>
      </c>
      <c r="CS179" s="14" t="n">
        <f aca="false">'[6]SBP Exports by all Countries'!CS179</f>
        <v>63.511</v>
      </c>
      <c r="CT179" s="14" t="n">
        <f aca="false">'[6]SBP Exports by all Countries'!CT179</f>
        <v>19.966</v>
      </c>
      <c r="CU179" s="14" t="n">
        <f aca="false">'[6]SBP Exports by all Countries'!CU179</f>
        <v>53.494</v>
      </c>
      <c r="CV179" s="14" t="n">
        <f aca="false">'[6]SBP Exports by all Countries'!CV179</f>
        <v>43.711</v>
      </c>
      <c r="CW179" s="14" t="n">
        <f aca="false">'[6]SBP Exports by all Countries'!CW179</f>
        <v>36.694</v>
      </c>
      <c r="CX179" s="14" t="n">
        <f aca="false">'[6]SBP Exports by all Countries'!CX179</f>
        <v>35.045</v>
      </c>
      <c r="CY179" s="14" t="n">
        <f aca="false">'[6]SBP Exports by all Countries'!CY179</f>
        <v>0</v>
      </c>
      <c r="CZ179" s="14" t="n">
        <f aca="false">'[6]SBP Exports by all Countries'!CZ179</f>
        <v>51.289</v>
      </c>
      <c r="DA179" s="14" t="n">
        <f aca="false">'[6]SBP Exports by all Countries'!DA179</f>
        <v>19.966</v>
      </c>
      <c r="DB179" s="14" t="n">
        <f aca="false">'[6]SBP Exports by all Countries'!DB179</f>
        <v>98.517</v>
      </c>
      <c r="DC179" s="14" t="n">
        <f aca="false">'[6]SBP Exports by all Countries'!DC179</f>
        <v>0</v>
      </c>
      <c r="DD179" s="14" t="n">
        <f aca="false">'[6]SBP Exports by all Countries'!DD179</f>
        <v>158.465</v>
      </c>
      <c r="DE179" s="14" t="n">
        <f aca="false">'[6]SBP Exports by all Countries'!DE179</f>
        <v>89.684</v>
      </c>
      <c r="DF179" s="14" t="n">
        <f aca="false">'[6]SBP Exports by all Countries'!DF179</f>
        <v>3.5</v>
      </c>
      <c r="DG179" s="14" t="n">
        <f aca="false">'[6]SBP Exports by all Countries'!DG179</f>
        <v>0</v>
      </c>
      <c r="DH179" s="14" t="n">
        <f aca="false">'[6]SBP Exports by all Countries'!DH179</f>
        <v>0</v>
      </c>
      <c r="DI179" s="14" t="n">
        <f aca="false">'[6]SBP Exports by all Countries'!DI179</f>
        <v>0</v>
      </c>
      <c r="DJ179" s="14" t="n">
        <f aca="false">'[6]SBP Exports by all Countries'!DJ179</f>
        <v>72.421</v>
      </c>
      <c r="DK179" s="14" t="n">
        <f aca="false">'[6]SBP Exports by all Countries'!DK179</f>
        <v>0</v>
      </c>
      <c r="DL179" s="14" t="n">
        <f aca="false">'[6]SBP Exports by all Countries'!DL179</f>
        <v>4.977</v>
      </c>
      <c r="DM179" s="14" t="n">
        <f aca="false">'[6]SBP Exports by all Countries'!DM179</f>
        <v>0</v>
      </c>
      <c r="DN179" s="14" t="n">
        <f aca="false">'[6]SBP Exports by all Countries'!DN179</f>
        <v>26.469</v>
      </c>
      <c r="DO179" s="14" t="n">
        <f aca="false">'[6]SBP Exports by all Countries'!DO179</f>
        <v>0</v>
      </c>
      <c r="DP179" s="14" t="n">
        <f aca="false">'[6]SBP Exports by all Countries'!DP179</f>
        <v>0</v>
      </c>
      <c r="DQ179" s="14" t="n">
        <f aca="false">'[6]SBP Exports by all Countries'!DQ179</f>
        <v>0</v>
      </c>
      <c r="DR179" s="14" t="n">
        <f aca="false">'[6]SBP Exports by all Countries'!DR179</f>
        <v>135.708</v>
      </c>
      <c r="DS179" s="14" t="n">
        <f aca="false">'[6]SBP Exports by all Countries'!DS179</f>
        <v>30.829</v>
      </c>
      <c r="DT179" s="14" t="n">
        <f aca="false">'[6]SBP Exports by all Countries'!DT179</f>
        <v>26.814</v>
      </c>
      <c r="DU179" s="14" t="n">
        <f aca="false">'[6]SBP Exports by all Countries'!DU179</f>
        <v>4.406</v>
      </c>
      <c r="DV179" s="14" t="n">
        <f aca="false">'[6]SBP Exports by all Countries'!DV179</f>
        <v>0.669</v>
      </c>
      <c r="DW179" s="14" t="n">
        <f aca="false">'[6]SBP Exports by all Countries'!DW179</f>
        <v>11.581</v>
      </c>
      <c r="DX179" s="14" t="n">
        <f aca="false">'[6]SBP Exports by all Countries'!DX179</f>
        <v>14.045</v>
      </c>
      <c r="DY179" s="14" t="n">
        <f aca="false">'[6]SBP Exports by all Countries'!DY179</f>
        <v>506.839</v>
      </c>
      <c r="DZ179" s="14" t="n">
        <f aca="false">'[6]SBP Exports by all Countries'!DZ179</f>
        <v>39.981</v>
      </c>
      <c r="EA179" s="14" t="n">
        <f aca="false">'[6]SBP Exports by all Countries'!EA179</f>
        <v>151.41</v>
      </c>
      <c r="EB179" s="14" t="n">
        <f aca="false">'[6]SBP Exports by all Countries'!EB179</f>
        <v>24.014</v>
      </c>
      <c r="EC179" s="14" t="n">
        <f aca="false">'[6]SBP Exports by all Countries'!EC179</f>
        <v>0</v>
      </c>
      <c r="ED179" s="14" t="n">
        <f aca="false">'[6]SBP Exports by all Countries'!ED179</f>
        <v>15.881</v>
      </c>
      <c r="EE179" s="14" t="n">
        <f aca="false">'[6]SBP Exports by all Countries'!EE179</f>
        <v>4.596</v>
      </c>
      <c r="EF179" s="14" t="n">
        <f aca="false">'[6]SBP Exports by all Countries'!EF179</f>
        <v>78.546</v>
      </c>
      <c r="EG179" s="14" t="n">
        <f aca="false">'[6]SBP Exports by all Countries'!EG179</f>
        <v>0</v>
      </c>
      <c r="EH179" s="14" t="n">
        <f aca="false">'[6]SBP Exports by all Countries'!EH179</f>
        <v>85.867</v>
      </c>
      <c r="EI179" s="14" t="n">
        <f aca="false">'[6]SBP Exports by all Countries'!EI179</f>
        <v>37.134</v>
      </c>
      <c r="EJ179" s="14" t="n">
        <f aca="false">'[6]SBP Exports by all Countries'!EJ179</f>
        <v>17.154</v>
      </c>
      <c r="EK179" s="14" t="n">
        <f aca="false">'[6]SBP Exports by all Countries'!EK179</f>
        <v>24.981</v>
      </c>
      <c r="EL179" s="14" t="n">
        <f aca="false">'[6]SBP Exports by all Countries'!EL179</f>
        <v>0</v>
      </c>
      <c r="EM179" s="14" t="n">
        <f aca="false">'[6]SBP Exports by all Countries'!EM179</f>
        <v>0</v>
      </c>
      <c r="EN179" s="14" t="n">
        <f aca="false">'[6]SBP Exports by all Countries'!EN179</f>
        <v>2</v>
      </c>
      <c r="EO179" s="14" t="n">
        <f aca="false">'[6]SBP Exports by all Countries'!EO179</f>
        <v>45.02</v>
      </c>
      <c r="EP179" s="14" t="n">
        <f aca="false">'[6]SBP Exports by all Countries'!EP179</f>
        <v>16.762</v>
      </c>
      <c r="EQ179" s="14" t="n">
        <f aca="false">'[6]SBP Exports by all Countries'!EQ179</f>
        <v>0</v>
      </c>
      <c r="ER179" s="14" t="n">
        <f aca="false">'[6]SBP Exports by all Countries'!ER179</f>
        <v>0</v>
      </c>
      <c r="ES179" s="14" t="n">
        <f aca="false">'[6]SBP Exports by all Countries'!ES179</f>
        <v>38.287</v>
      </c>
      <c r="ET179" s="14" t="n">
        <f aca="false">'[6]SBP Exports by all Countries'!ET179</f>
        <v>2.963</v>
      </c>
      <c r="EU179" s="14" t="n">
        <f aca="false">'[6]SBP Exports by all Countries'!EU179</f>
        <v>39.981</v>
      </c>
      <c r="EV179" s="14" t="n">
        <f aca="false">'[6]SBP Exports by all Countries'!EV179</f>
        <v>5.208</v>
      </c>
      <c r="EW179" s="14" t="n">
        <f aca="false">'[6]SBP Exports by all Countries'!EW179</f>
        <v>73.803</v>
      </c>
      <c r="EX179" s="14" t="n">
        <f aca="false">'[6]SBP Exports by all Countries'!EX179</f>
        <v>13.147</v>
      </c>
      <c r="EY179" s="14" t="n">
        <f aca="false">'[6]SBP Exports by all Countries'!EY179</f>
        <v>0</v>
      </c>
      <c r="EZ179" s="14" t="n">
        <f aca="false">'[6]SBP Exports by all Countries'!EZ179</f>
        <v>6.567</v>
      </c>
      <c r="FA179" s="14" t="n">
        <f aca="false">'[6]SBP Exports by all Countries'!FA179</f>
        <v>73.3</v>
      </c>
      <c r="FB179" s="14" t="n">
        <f aca="false">'[6]SBP Exports by all Countries'!FB179</f>
        <v>5.959</v>
      </c>
      <c r="FC179" s="14" t="n">
        <f aca="false">'[6]SBP Exports by all Countries'!FC179</f>
        <v>0</v>
      </c>
      <c r="FD179" s="14" t="n">
        <f aca="false">'[6]SBP Exports by all Countries'!FD179</f>
        <v>0</v>
      </c>
      <c r="FE179" s="14" t="n">
        <f aca="false">'[6]SBP Exports by all Countries'!FE179</f>
        <v>48.889</v>
      </c>
      <c r="FF179" s="14" t="n">
        <f aca="false">'[6]SBP Exports by all Countries'!FF179</f>
        <v>18.331</v>
      </c>
      <c r="FG179" s="14" t="n">
        <f aca="false">'[6]SBP Exports by all Countries'!FG179</f>
        <v>50.976</v>
      </c>
      <c r="FH179" s="14" t="n">
        <f aca="false">'[6]SBP Exports by all Countries'!FH179</f>
        <v>1.22</v>
      </c>
      <c r="FI179" s="14" t="n">
        <f aca="false">'[6]SBP Exports by all Countries'!FI179</f>
        <v>9.103</v>
      </c>
      <c r="FJ179" s="14" t="n">
        <f aca="false">'[6]SBP Exports by all Countries'!FJ179</f>
        <v>45.643</v>
      </c>
    </row>
    <row r="180" customFormat="false" ht="15" hidden="false" customHeight="false" outlineLevel="0" collapsed="false">
      <c r="A180" s="12" t="s">
        <v>177</v>
      </c>
      <c r="B180" s="14" t="n">
        <v>0</v>
      </c>
      <c r="C180" s="14" t="n">
        <v>0</v>
      </c>
      <c r="D180" s="14" t="n">
        <v>0</v>
      </c>
      <c r="E180" s="14" t="n">
        <v>10.209</v>
      </c>
      <c r="F180" s="14" t="n">
        <v>0</v>
      </c>
      <c r="G180" s="14" t="n">
        <v>0.714</v>
      </c>
      <c r="H180" s="14" t="n">
        <v>0</v>
      </c>
      <c r="I180" s="14" t="n">
        <v>0</v>
      </c>
      <c r="J180" s="14" t="n">
        <v>0</v>
      </c>
      <c r="K180" s="14" t="n">
        <v>0</v>
      </c>
      <c r="L180" s="14" t="n">
        <v>0</v>
      </c>
      <c r="M180" s="14" t="n">
        <v>0</v>
      </c>
      <c r="N180" s="14" t="n">
        <v>0</v>
      </c>
      <c r="O180" s="14" t="n">
        <v>0</v>
      </c>
      <c r="P180" s="14" t="n">
        <v>0</v>
      </c>
      <c r="Q180" s="14" t="n">
        <v>0</v>
      </c>
      <c r="R180" s="14" t="n">
        <v>0</v>
      </c>
      <c r="S180" s="14" t="n">
        <v>0</v>
      </c>
      <c r="T180" s="14" t="n">
        <v>0</v>
      </c>
      <c r="U180" s="14" t="n">
        <v>0</v>
      </c>
      <c r="V180" s="14" t="n">
        <v>43.125</v>
      </c>
      <c r="W180" s="14" t="n">
        <v>0</v>
      </c>
      <c r="X180" s="14" t="n">
        <v>0</v>
      </c>
      <c r="Y180" s="14" t="n">
        <v>0</v>
      </c>
      <c r="Z180" s="14" t="n">
        <f aca="false">'[6]SBP Exports by all Countries'!Z180</f>
        <v>37.335</v>
      </c>
      <c r="AA180" s="14" t="n">
        <f aca="false">'[6]SBP Exports by all Countries'!AA180</f>
        <v>0</v>
      </c>
      <c r="AB180" s="14" t="n">
        <f aca="false">'[6]SBP Exports by all Countries'!AB180</f>
        <v>0</v>
      </c>
      <c r="AC180" s="14" t="n">
        <f aca="false">'[6]SBP Exports by all Countries'!AC180</f>
        <v>0</v>
      </c>
      <c r="AD180" s="14" t="n">
        <f aca="false">'[6]SBP Exports by all Countries'!AD180</f>
        <v>0</v>
      </c>
      <c r="AE180" s="14" t="n">
        <f aca="false">'[6]SBP Exports by all Countries'!AE180</f>
        <v>0</v>
      </c>
      <c r="AF180" s="14" t="n">
        <f aca="false">'[6]SBP Exports by all Countries'!AF180</f>
        <v>0</v>
      </c>
      <c r="AG180" s="14" t="n">
        <f aca="false">'[6]SBP Exports by all Countries'!AG180</f>
        <v>0</v>
      </c>
      <c r="AH180" s="14" t="n">
        <f aca="false">'[6]SBP Exports by all Countries'!AH180</f>
        <v>0</v>
      </c>
      <c r="AI180" s="14" t="n">
        <f aca="false">'[6]SBP Exports by all Countries'!AI180</f>
        <v>42.477</v>
      </c>
      <c r="AJ180" s="14" t="n">
        <f aca="false">'[6]SBP Exports by all Countries'!AJ180</f>
        <v>0</v>
      </c>
      <c r="AK180" s="14" t="n">
        <f aca="false">'[6]SBP Exports by all Countries'!AK180</f>
        <v>0</v>
      </c>
      <c r="AL180" s="14" t="n">
        <f aca="false">'[6]SBP Exports by all Countries'!AL180</f>
        <v>0</v>
      </c>
      <c r="AM180" s="14" t="n">
        <f aca="false">'[6]SBP Exports by all Countries'!AM180</f>
        <v>0</v>
      </c>
      <c r="AN180" s="14" t="n">
        <f aca="false">'[6]SBP Exports by all Countries'!AN180</f>
        <v>0</v>
      </c>
      <c r="AO180" s="14" t="n">
        <f aca="false">'[6]SBP Exports by all Countries'!AO180</f>
        <v>0</v>
      </c>
      <c r="AP180" s="14" t="n">
        <f aca="false">'[6]SBP Exports by all Countries'!AP180</f>
        <v>0</v>
      </c>
      <c r="AQ180" s="14" t="n">
        <f aca="false">'[6]SBP Exports by all Countries'!AQ180</f>
        <v>0</v>
      </c>
      <c r="AR180" s="14" t="n">
        <f aca="false">'[6]SBP Exports by all Countries'!AR180</f>
        <v>0</v>
      </c>
      <c r="AS180" s="14" t="n">
        <f aca="false">'[6]SBP Exports by all Countries'!AS180</f>
        <v>7.452</v>
      </c>
      <c r="AT180" s="14" t="n">
        <f aca="false">'[6]SBP Exports by all Countries'!AT180</f>
        <v>0</v>
      </c>
      <c r="AU180" s="14" t="n">
        <f aca="false">'[6]SBP Exports by all Countries'!AU180</f>
        <v>0</v>
      </c>
      <c r="AV180" s="14" t="n">
        <f aca="false">'[6]SBP Exports by all Countries'!AV180</f>
        <v>0</v>
      </c>
      <c r="AW180" s="14" t="n">
        <f aca="false">'[6]SBP Exports by all Countries'!AW180</f>
        <v>0</v>
      </c>
      <c r="AX180" s="14" t="n">
        <f aca="false">'[6]SBP Exports by all Countries'!AX180</f>
        <v>36.125</v>
      </c>
      <c r="AY180" s="14" t="n">
        <f aca="false">'[6]SBP Exports by all Countries'!AY180</f>
        <v>0</v>
      </c>
      <c r="AZ180" s="14" t="n">
        <f aca="false">'[6]SBP Exports by all Countries'!AZ180</f>
        <v>18.025</v>
      </c>
      <c r="BA180" s="14" t="n">
        <f aca="false">'[6]SBP Exports by all Countries'!BA180</f>
        <v>0</v>
      </c>
      <c r="BB180" s="14" t="n">
        <f aca="false">'[6]SBP Exports by all Countries'!BB180</f>
        <v>0</v>
      </c>
      <c r="BC180" s="14" t="n">
        <f aca="false">'[6]SBP Exports by all Countries'!BC180</f>
        <v>0</v>
      </c>
      <c r="BD180" s="14" t="n">
        <f aca="false">'[6]SBP Exports by all Countries'!BD180</f>
        <v>0</v>
      </c>
      <c r="BE180" s="14" t="n">
        <f aca="false">'[6]SBP Exports by all Countries'!BE180</f>
        <v>0</v>
      </c>
      <c r="BF180" s="14" t="n">
        <f aca="false">'[6]SBP Exports by all Countries'!BF180</f>
        <v>0</v>
      </c>
      <c r="BG180" s="14" t="n">
        <f aca="false">'[6]SBP Exports by all Countries'!BG180</f>
        <v>94.555</v>
      </c>
      <c r="BH180" s="14" t="n">
        <f aca="false">'[6]SBP Exports by all Countries'!BH180</f>
        <v>0</v>
      </c>
      <c r="BI180" s="14" t="n">
        <f aca="false">'[6]SBP Exports by all Countries'!BI180</f>
        <v>1231.25</v>
      </c>
      <c r="BJ180" s="14" t="n">
        <f aca="false">'[6]SBP Exports by all Countries'!BJ180</f>
        <v>0</v>
      </c>
      <c r="BK180" s="14" t="n">
        <f aca="false">'[6]SBP Exports by all Countries'!BK180</f>
        <v>7.748</v>
      </c>
      <c r="BL180" s="14" t="n">
        <f aca="false">'[6]SBP Exports by all Countries'!BL180</f>
        <v>0</v>
      </c>
      <c r="BM180" s="14" t="n">
        <f aca="false">'[6]SBP Exports by all Countries'!BM180</f>
        <v>0</v>
      </c>
      <c r="BN180" s="14" t="n">
        <f aca="false">'[6]SBP Exports by all Countries'!BN180</f>
        <v>0</v>
      </c>
      <c r="BO180" s="14" t="n">
        <f aca="false">'[6]SBP Exports by all Countries'!BO180</f>
        <v>0</v>
      </c>
      <c r="BP180" s="14" t="n">
        <f aca="false">'[6]SBP Exports by all Countries'!BP180</f>
        <v>0</v>
      </c>
      <c r="BQ180" s="14" t="n">
        <f aca="false">'[6]SBP Exports by all Countries'!BQ180</f>
        <v>0</v>
      </c>
      <c r="BR180" s="14" t="n">
        <f aca="false">'[6]SBP Exports by all Countries'!BR180</f>
        <v>32.542</v>
      </c>
      <c r="BS180" s="14" t="n">
        <f aca="false">'[6]SBP Exports by all Countries'!BS180</f>
        <v>0</v>
      </c>
      <c r="BT180" s="14" t="n">
        <f aca="false">'[6]SBP Exports by all Countries'!BT180</f>
        <v>36.711</v>
      </c>
      <c r="BU180" s="14" t="n">
        <f aca="false">'[6]SBP Exports by all Countries'!BU180</f>
        <v>0</v>
      </c>
      <c r="BV180" s="14" t="n">
        <f aca="false">'[6]SBP Exports by all Countries'!BV180</f>
        <v>0</v>
      </c>
      <c r="BW180" s="14" t="n">
        <f aca="false">'[6]SBP Exports by all Countries'!BW180</f>
        <v>0</v>
      </c>
      <c r="BX180" s="14" t="n">
        <f aca="false">'[6]SBP Exports by all Countries'!BX180</f>
        <v>0.795</v>
      </c>
      <c r="BY180" s="14" t="n">
        <f aca="false">'[6]SBP Exports by all Countries'!BY180</f>
        <v>0</v>
      </c>
      <c r="BZ180" s="14" t="n">
        <f aca="false">'[6]SBP Exports by all Countries'!BZ180</f>
        <v>25.456</v>
      </c>
      <c r="CA180" s="14" t="n">
        <f aca="false">'[6]SBP Exports by all Countries'!CA180</f>
        <v>2.929</v>
      </c>
      <c r="CB180" s="14" t="n">
        <f aca="false">'[6]SBP Exports by all Countries'!CB180</f>
        <v>0</v>
      </c>
      <c r="CC180" s="14" t="n">
        <f aca="false">'[6]SBP Exports by all Countries'!CC180</f>
        <v>0</v>
      </c>
      <c r="CD180" s="14" t="n">
        <f aca="false">'[6]SBP Exports by all Countries'!CD180</f>
        <v>0</v>
      </c>
      <c r="CE180" s="14" t="n">
        <f aca="false">'[6]SBP Exports by all Countries'!CE180</f>
        <v>0</v>
      </c>
      <c r="CF180" s="14" t="n">
        <f aca="false">'[6]SBP Exports by all Countries'!CF180</f>
        <v>0</v>
      </c>
      <c r="CG180" s="14" t="n">
        <f aca="false">'[6]SBP Exports by all Countries'!CG180</f>
        <v>0</v>
      </c>
      <c r="CH180" s="14" t="n">
        <f aca="false">'[6]SBP Exports by all Countries'!CH180</f>
        <v>0</v>
      </c>
      <c r="CI180" s="14" t="n">
        <f aca="false">'[6]SBP Exports by all Countries'!CI180</f>
        <v>118.926</v>
      </c>
      <c r="CJ180" s="14" t="n">
        <f aca="false">'[6]SBP Exports by all Countries'!CJ180</f>
        <v>0</v>
      </c>
      <c r="CK180" s="14" t="n">
        <f aca="false">'[6]SBP Exports by all Countries'!CK180</f>
        <v>0</v>
      </c>
      <c r="CL180" s="14" t="n">
        <f aca="false">'[6]SBP Exports by all Countries'!CL180</f>
        <v>0</v>
      </c>
      <c r="CM180" s="14" t="n">
        <f aca="false">'[6]SBP Exports by all Countries'!CM180</f>
        <v>0</v>
      </c>
      <c r="CN180" s="14" t="n">
        <f aca="false">'[6]SBP Exports by all Countries'!CN180</f>
        <v>0</v>
      </c>
      <c r="CO180" s="14" t="n">
        <f aca="false">'[6]SBP Exports by all Countries'!CO180</f>
        <v>0</v>
      </c>
      <c r="CP180" s="14" t="n">
        <f aca="false">'[6]SBP Exports by all Countries'!CP180</f>
        <v>0</v>
      </c>
      <c r="CQ180" s="14" t="n">
        <f aca="false">'[6]SBP Exports by all Countries'!CQ180</f>
        <v>0</v>
      </c>
      <c r="CR180" s="14" t="n">
        <f aca="false">'[6]SBP Exports by all Countries'!CR180</f>
        <v>0.266</v>
      </c>
      <c r="CS180" s="14" t="n">
        <f aca="false">'[6]SBP Exports by all Countries'!CS180</f>
        <v>0</v>
      </c>
      <c r="CT180" s="14" t="n">
        <f aca="false">'[6]SBP Exports by all Countries'!CT180</f>
        <v>29.965</v>
      </c>
      <c r="CU180" s="14" t="n">
        <f aca="false">'[6]SBP Exports by all Countries'!CU180</f>
        <v>0</v>
      </c>
      <c r="CV180" s="14" t="n">
        <f aca="false">'[6]SBP Exports by all Countries'!CV180</f>
        <v>0</v>
      </c>
      <c r="CW180" s="14" t="n">
        <f aca="false">'[6]SBP Exports by all Countries'!CW180</f>
        <v>0</v>
      </c>
      <c r="CX180" s="14" t="n">
        <f aca="false">'[6]SBP Exports by all Countries'!CX180</f>
        <v>0</v>
      </c>
      <c r="CY180" s="14" t="n">
        <f aca="false">'[6]SBP Exports by all Countries'!CY180</f>
        <v>2.589</v>
      </c>
      <c r="CZ180" s="14" t="n">
        <f aca="false">'[6]SBP Exports by all Countries'!CZ180</f>
        <v>0</v>
      </c>
      <c r="DA180" s="14" t="n">
        <f aca="false">'[6]SBP Exports by all Countries'!DA180</f>
        <v>19.978</v>
      </c>
      <c r="DB180" s="14" t="n">
        <f aca="false">'[6]SBP Exports by all Countries'!DB180</f>
        <v>0</v>
      </c>
      <c r="DC180" s="14" t="n">
        <f aca="false">'[6]SBP Exports by all Countries'!DC180</f>
        <v>0</v>
      </c>
      <c r="DD180" s="14" t="n">
        <f aca="false">'[6]SBP Exports by all Countries'!DD180</f>
        <v>0</v>
      </c>
      <c r="DE180" s="14" t="n">
        <f aca="false">'[6]SBP Exports by all Countries'!DE180</f>
        <v>20.542</v>
      </c>
      <c r="DF180" s="14" t="n">
        <f aca="false">'[6]SBP Exports by all Countries'!DF180</f>
        <v>3.001</v>
      </c>
      <c r="DG180" s="14" t="n">
        <f aca="false">'[6]SBP Exports by all Countries'!DG180</f>
        <v>0</v>
      </c>
      <c r="DH180" s="14" t="n">
        <f aca="false">'[6]SBP Exports by all Countries'!DH180</f>
        <v>0</v>
      </c>
      <c r="DI180" s="14" t="n">
        <f aca="false">'[6]SBP Exports by all Countries'!DI180</f>
        <v>30.98</v>
      </c>
      <c r="DJ180" s="14" t="n">
        <f aca="false">'[6]SBP Exports by all Countries'!DJ180</f>
        <v>37.24</v>
      </c>
      <c r="DK180" s="14" t="n">
        <f aca="false">'[6]SBP Exports by all Countries'!DK180</f>
        <v>1.86</v>
      </c>
      <c r="DL180" s="14" t="n">
        <f aca="false">'[6]SBP Exports by all Countries'!DL180</f>
        <v>114.349</v>
      </c>
      <c r="DM180" s="14" t="n">
        <f aca="false">'[6]SBP Exports by all Countries'!DM180</f>
        <v>94.938</v>
      </c>
      <c r="DN180" s="14" t="n">
        <f aca="false">'[6]SBP Exports by all Countries'!DN180</f>
        <v>0</v>
      </c>
      <c r="DO180" s="14" t="n">
        <f aca="false">'[6]SBP Exports by all Countries'!DO180</f>
        <v>0</v>
      </c>
      <c r="DP180" s="14" t="n">
        <f aca="false">'[6]SBP Exports by all Countries'!DP180</f>
        <v>0</v>
      </c>
      <c r="DQ180" s="14" t="n">
        <f aca="false">'[6]SBP Exports by all Countries'!DQ180</f>
        <v>196.871</v>
      </c>
      <c r="DR180" s="14" t="n">
        <f aca="false">'[6]SBP Exports by all Countries'!DR180</f>
        <v>0</v>
      </c>
      <c r="DS180" s="14" t="n">
        <f aca="false">'[6]SBP Exports by all Countries'!DS180</f>
        <v>64.683</v>
      </c>
      <c r="DT180" s="14" t="n">
        <f aca="false">'[6]SBP Exports by all Countries'!DT180</f>
        <v>0</v>
      </c>
      <c r="DU180" s="14" t="n">
        <f aca="false">'[6]SBP Exports by all Countries'!DU180</f>
        <v>0</v>
      </c>
      <c r="DV180" s="14" t="n">
        <f aca="false">'[6]SBP Exports by all Countries'!DV180</f>
        <v>6</v>
      </c>
      <c r="DW180" s="14" t="n">
        <f aca="false">'[6]SBP Exports by all Countries'!DW180</f>
        <v>0</v>
      </c>
      <c r="DX180" s="14" t="n">
        <f aca="false">'[6]SBP Exports by all Countries'!DX180</f>
        <v>0</v>
      </c>
      <c r="DY180" s="14" t="n">
        <f aca="false">'[6]SBP Exports by all Countries'!DY180</f>
        <v>0</v>
      </c>
      <c r="DZ180" s="14" t="n">
        <f aca="false">'[6]SBP Exports by all Countries'!DZ180</f>
        <v>0</v>
      </c>
      <c r="EA180" s="14" t="n">
        <f aca="false">'[6]SBP Exports by all Countries'!EA180</f>
        <v>0</v>
      </c>
      <c r="EB180" s="14" t="n">
        <f aca="false">'[6]SBP Exports by all Countries'!EB180</f>
        <v>0</v>
      </c>
      <c r="EC180" s="14" t="n">
        <f aca="false">'[6]SBP Exports by all Countries'!EC180</f>
        <v>0</v>
      </c>
      <c r="ED180" s="14" t="n">
        <f aca="false">'[6]SBP Exports by all Countries'!ED180</f>
        <v>0</v>
      </c>
      <c r="EE180" s="14" t="n">
        <f aca="false">'[6]SBP Exports by all Countries'!EE180</f>
        <v>0</v>
      </c>
      <c r="EF180" s="14" t="n">
        <f aca="false">'[6]SBP Exports by all Countries'!EF180</f>
        <v>0</v>
      </c>
      <c r="EG180" s="14" t="n">
        <f aca="false">'[6]SBP Exports by all Countries'!EG180</f>
        <v>0</v>
      </c>
      <c r="EH180" s="14" t="n">
        <f aca="false">'[6]SBP Exports by all Countries'!EH180</f>
        <v>0.975</v>
      </c>
      <c r="EI180" s="14" t="n">
        <f aca="false">'[6]SBP Exports by all Countries'!EI180</f>
        <v>31.3</v>
      </c>
      <c r="EJ180" s="14" t="n">
        <f aca="false">'[6]SBP Exports by all Countries'!EJ180</f>
        <v>0</v>
      </c>
      <c r="EK180" s="14" t="n">
        <f aca="false">'[6]SBP Exports by all Countries'!EK180</f>
        <v>109.185</v>
      </c>
      <c r="EL180" s="14" t="n">
        <f aca="false">'[6]SBP Exports by all Countries'!EL180</f>
        <v>1.8</v>
      </c>
      <c r="EM180" s="14" t="n">
        <f aca="false">'[6]SBP Exports by all Countries'!EM180</f>
        <v>0</v>
      </c>
      <c r="EN180" s="14" t="n">
        <f aca="false">'[6]SBP Exports by all Countries'!EN180</f>
        <v>6.633</v>
      </c>
      <c r="EO180" s="14" t="n">
        <f aca="false">'[6]SBP Exports by all Countries'!EO180</f>
        <v>0</v>
      </c>
      <c r="EP180" s="14" t="n">
        <f aca="false">'[6]SBP Exports by all Countries'!EP180</f>
        <v>0</v>
      </c>
      <c r="EQ180" s="14" t="n">
        <f aca="false">'[6]SBP Exports by all Countries'!EQ180</f>
        <v>0</v>
      </c>
      <c r="ER180" s="14" t="n">
        <f aca="false">'[6]SBP Exports by all Countries'!ER180</f>
        <v>70.25</v>
      </c>
      <c r="ES180" s="14" t="n">
        <f aca="false">'[6]SBP Exports by all Countries'!ES180</f>
        <v>9.863</v>
      </c>
      <c r="ET180" s="14" t="n">
        <f aca="false">'[6]SBP Exports by all Countries'!ET180</f>
        <v>0</v>
      </c>
      <c r="EU180" s="14" t="n">
        <f aca="false">'[6]SBP Exports by all Countries'!EU180</f>
        <v>38.186</v>
      </c>
      <c r="EV180" s="14" t="n">
        <f aca="false">'[6]SBP Exports by all Countries'!EV180</f>
        <v>0</v>
      </c>
      <c r="EW180" s="14" t="n">
        <f aca="false">'[6]SBP Exports by all Countries'!EW180</f>
        <v>0</v>
      </c>
      <c r="EX180" s="14" t="n">
        <f aca="false">'[6]SBP Exports by all Countries'!EX180</f>
        <v>0</v>
      </c>
      <c r="EY180" s="14" t="n">
        <f aca="false">'[6]SBP Exports by all Countries'!EY180</f>
        <v>0</v>
      </c>
      <c r="EZ180" s="14" t="n">
        <f aca="false">'[6]SBP Exports by all Countries'!EZ180</f>
        <v>1.955</v>
      </c>
      <c r="FA180" s="14" t="n">
        <f aca="false">'[6]SBP Exports by all Countries'!FA180</f>
        <v>0</v>
      </c>
      <c r="FB180" s="14" t="n">
        <f aca="false">'[6]SBP Exports by all Countries'!FB180</f>
        <v>0</v>
      </c>
      <c r="FC180" s="14" t="n">
        <f aca="false">'[6]SBP Exports by all Countries'!FC180</f>
        <v>0</v>
      </c>
      <c r="FD180" s="14" t="n">
        <f aca="false">'[6]SBP Exports by all Countries'!FD180</f>
        <v>0</v>
      </c>
      <c r="FE180" s="14" t="n">
        <f aca="false">'[6]SBP Exports by all Countries'!FE180</f>
        <v>0</v>
      </c>
      <c r="FF180" s="14" t="n">
        <f aca="false">'[6]SBP Exports by all Countries'!FF180</f>
        <v>157.537</v>
      </c>
      <c r="FG180" s="14" t="n">
        <f aca="false">'[6]SBP Exports by all Countries'!FG180</f>
        <v>0</v>
      </c>
      <c r="FH180" s="14" t="n">
        <f aca="false">'[6]SBP Exports by all Countries'!FH180</f>
        <v>0.344</v>
      </c>
      <c r="FI180" s="14" t="n">
        <f aca="false">'[6]SBP Exports by all Countries'!FI180</f>
        <v>0</v>
      </c>
      <c r="FJ180" s="14" t="n">
        <f aca="false">'[6]SBP Exports by all Countries'!FJ180</f>
        <v>0</v>
      </c>
    </row>
    <row r="181" customFormat="false" ht="15" hidden="false" customHeight="false" outlineLevel="0" collapsed="false">
      <c r="A181" s="12" t="s">
        <v>178</v>
      </c>
      <c r="B181" s="14" t="n">
        <v>61.527</v>
      </c>
      <c r="C181" s="14" t="n">
        <v>43.896</v>
      </c>
      <c r="D181" s="14" t="n">
        <v>0</v>
      </c>
      <c r="E181" s="14" t="n">
        <v>0</v>
      </c>
      <c r="F181" s="14" t="n">
        <v>14.278</v>
      </c>
      <c r="G181" s="14" t="n">
        <v>21.826</v>
      </c>
      <c r="H181" s="14" t="n">
        <v>11.7</v>
      </c>
      <c r="I181" s="14" t="n">
        <v>0</v>
      </c>
      <c r="J181" s="14" t="n">
        <v>0</v>
      </c>
      <c r="K181" s="14" t="n">
        <v>0</v>
      </c>
      <c r="L181" s="14" t="n">
        <v>2.394</v>
      </c>
      <c r="M181" s="14" t="n">
        <v>7.75</v>
      </c>
      <c r="N181" s="14" t="n">
        <v>0</v>
      </c>
      <c r="O181" s="14" t="n">
        <v>77.689</v>
      </c>
      <c r="P181" s="14" t="n">
        <v>51.901</v>
      </c>
      <c r="Q181" s="14" t="n">
        <v>18.828</v>
      </c>
      <c r="R181" s="14" t="n">
        <v>0</v>
      </c>
      <c r="S181" s="14" t="n">
        <v>0</v>
      </c>
      <c r="T181" s="14" t="n">
        <v>0</v>
      </c>
      <c r="U181" s="14" t="n">
        <v>0</v>
      </c>
      <c r="V181" s="14" t="n">
        <v>2.5</v>
      </c>
      <c r="W181" s="14" t="n">
        <v>19.409</v>
      </c>
      <c r="X181" s="14" t="n">
        <v>55.933</v>
      </c>
      <c r="Y181" s="14" t="n">
        <v>68.816</v>
      </c>
      <c r="Z181" s="14" t="n">
        <f aca="false">'[6]SBP Exports by all Countries'!Z181</f>
        <v>32.281</v>
      </c>
      <c r="AA181" s="14" t="n">
        <f aca="false">'[6]SBP Exports by all Countries'!AA181</f>
        <v>16</v>
      </c>
      <c r="AB181" s="14" t="n">
        <f aca="false">'[6]SBP Exports by all Countries'!AB181</f>
        <v>0</v>
      </c>
      <c r="AC181" s="14" t="n">
        <f aca="false">'[6]SBP Exports by all Countries'!AC181</f>
        <v>46.118</v>
      </c>
      <c r="AD181" s="14" t="n">
        <f aca="false">'[6]SBP Exports by all Countries'!AD181</f>
        <v>0</v>
      </c>
      <c r="AE181" s="14" t="n">
        <f aca="false">'[6]SBP Exports by all Countries'!AE181</f>
        <v>0</v>
      </c>
      <c r="AF181" s="14" t="n">
        <f aca="false">'[6]SBP Exports by all Countries'!AF181</f>
        <v>0</v>
      </c>
      <c r="AG181" s="14" t="n">
        <f aca="false">'[6]SBP Exports by all Countries'!AG181</f>
        <v>0</v>
      </c>
      <c r="AH181" s="14" t="n">
        <f aca="false">'[6]SBP Exports by all Countries'!AH181</f>
        <v>31.4</v>
      </c>
      <c r="AI181" s="14" t="n">
        <f aca="false">'[6]SBP Exports by all Countries'!AI181</f>
        <v>24.164</v>
      </c>
      <c r="AJ181" s="14" t="n">
        <f aca="false">'[6]SBP Exports by all Countries'!AJ181</f>
        <v>0</v>
      </c>
      <c r="AK181" s="14" t="n">
        <f aca="false">'[6]SBP Exports by all Countries'!AK181</f>
        <v>0</v>
      </c>
      <c r="AL181" s="14" t="n">
        <f aca="false">'[6]SBP Exports by all Countries'!AL181</f>
        <v>11.463</v>
      </c>
      <c r="AM181" s="14" t="n">
        <f aca="false">'[6]SBP Exports by all Countries'!AM181</f>
        <v>20.316</v>
      </c>
      <c r="AN181" s="14" t="n">
        <f aca="false">'[6]SBP Exports by all Countries'!AN181</f>
        <v>0</v>
      </c>
      <c r="AO181" s="14" t="n">
        <f aca="false">'[6]SBP Exports by all Countries'!AO181</f>
        <v>8.082</v>
      </c>
      <c r="AP181" s="14" t="n">
        <f aca="false">'[6]SBP Exports by all Countries'!AP181</f>
        <v>0</v>
      </c>
      <c r="AQ181" s="14" t="n">
        <f aca="false">'[6]SBP Exports by all Countries'!AQ181</f>
        <v>0</v>
      </c>
      <c r="AR181" s="14" t="n">
        <f aca="false">'[6]SBP Exports by all Countries'!AR181</f>
        <v>0</v>
      </c>
      <c r="AS181" s="14" t="n">
        <f aca="false">'[6]SBP Exports by all Countries'!AS181</f>
        <v>9.984</v>
      </c>
      <c r="AT181" s="14" t="n">
        <f aca="false">'[6]SBP Exports by all Countries'!AT181</f>
        <v>0.6</v>
      </c>
      <c r="AU181" s="14" t="n">
        <f aca="false">'[6]SBP Exports by all Countries'!AU181</f>
        <v>0</v>
      </c>
      <c r="AV181" s="14" t="n">
        <f aca="false">'[6]SBP Exports by all Countries'!AV181</f>
        <v>20.165</v>
      </c>
      <c r="AW181" s="14" t="n">
        <f aca="false">'[6]SBP Exports by all Countries'!AW181</f>
        <v>0</v>
      </c>
      <c r="AX181" s="14" t="n">
        <f aca="false">'[6]SBP Exports by all Countries'!AX181</f>
        <v>34.091</v>
      </c>
      <c r="AY181" s="14" t="n">
        <f aca="false">'[6]SBP Exports by all Countries'!AY181</f>
        <v>15.981</v>
      </c>
      <c r="AZ181" s="14" t="n">
        <f aca="false">'[6]SBP Exports by all Countries'!AZ181</f>
        <v>1.235</v>
      </c>
      <c r="BA181" s="14" t="n">
        <f aca="false">'[6]SBP Exports by all Countries'!BA181</f>
        <v>54.622</v>
      </c>
      <c r="BB181" s="14" t="n">
        <f aca="false">'[6]SBP Exports by all Countries'!BB181</f>
        <v>0</v>
      </c>
      <c r="BC181" s="14" t="n">
        <f aca="false">'[6]SBP Exports by all Countries'!BC181</f>
        <v>0</v>
      </c>
      <c r="BD181" s="14" t="n">
        <f aca="false">'[6]SBP Exports by all Countries'!BD181</f>
        <v>175.148</v>
      </c>
      <c r="BE181" s="14" t="n">
        <f aca="false">'[6]SBP Exports by all Countries'!BE181</f>
        <v>0</v>
      </c>
      <c r="BF181" s="14" t="n">
        <f aca="false">'[6]SBP Exports by all Countries'!BF181</f>
        <v>40.32</v>
      </c>
      <c r="BG181" s="14" t="n">
        <f aca="false">'[6]SBP Exports by all Countries'!BG181</f>
        <v>3.387</v>
      </c>
      <c r="BH181" s="14" t="n">
        <f aca="false">'[6]SBP Exports by all Countries'!BH181</f>
        <v>0</v>
      </c>
      <c r="BI181" s="14" t="n">
        <f aca="false">'[6]SBP Exports by all Countries'!BI181</f>
        <v>86.055</v>
      </c>
      <c r="BJ181" s="14" t="n">
        <f aca="false">'[6]SBP Exports by all Countries'!BJ181</f>
        <v>17.657</v>
      </c>
      <c r="BK181" s="14" t="n">
        <f aca="false">'[6]SBP Exports by all Countries'!BK181</f>
        <v>0</v>
      </c>
      <c r="BL181" s="14" t="n">
        <f aca="false">'[6]SBP Exports by all Countries'!BL181</f>
        <v>8.963</v>
      </c>
      <c r="BM181" s="14" t="n">
        <f aca="false">'[6]SBP Exports by all Countries'!BM181</f>
        <v>0</v>
      </c>
      <c r="BN181" s="14" t="n">
        <f aca="false">'[6]SBP Exports by all Countries'!BN181</f>
        <v>0</v>
      </c>
      <c r="BO181" s="14" t="n">
        <f aca="false">'[6]SBP Exports by all Countries'!BO181</f>
        <v>0</v>
      </c>
      <c r="BP181" s="14" t="n">
        <f aca="false">'[6]SBP Exports by all Countries'!BP181</f>
        <v>0</v>
      </c>
      <c r="BQ181" s="14" t="n">
        <f aca="false">'[6]SBP Exports by all Countries'!BQ181</f>
        <v>6.289</v>
      </c>
      <c r="BR181" s="14" t="n">
        <f aca="false">'[6]SBP Exports by all Countries'!BR181</f>
        <v>1.099</v>
      </c>
      <c r="BS181" s="14" t="n">
        <f aca="false">'[6]SBP Exports by all Countries'!BS181</f>
        <v>0</v>
      </c>
      <c r="BT181" s="14" t="n">
        <f aca="false">'[6]SBP Exports by all Countries'!BT181</f>
        <v>0</v>
      </c>
      <c r="BU181" s="14" t="n">
        <f aca="false">'[6]SBP Exports by all Countries'!BU181</f>
        <v>0</v>
      </c>
      <c r="BV181" s="14" t="n">
        <f aca="false">'[6]SBP Exports by all Countries'!BV181</f>
        <v>64.711</v>
      </c>
      <c r="BW181" s="14" t="n">
        <f aca="false">'[6]SBP Exports by all Countries'!BW181</f>
        <v>0</v>
      </c>
      <c r="BX181" s="14" t="n">
        <f aca="false">'[6]SBP Exports by all Countries'!BX181</f>
        <v>0</v>
      </c>
      <c r="BY181" s="14" t="n">
        <f aca="false">'[6]SBP Exports by all Countries'!BY181</f>
        <v>41.577</v>
      </c>
      <c r="BZ181" s="14" t="n">
        <f aca="false">'[6]SBP Exports by all Countries'!BZ181</f>
        <v>93.036</v>
      </c>
      <c r="CA181" s="14" t="n">
        <f aca="false">'[6]SBP Exports by all Countries'!CA181</f>
        <v>41.65</v>
      </c>
      <c r="CB181" s="14" t="n">
        <f aca="false">'[6]SBP Exports by all Countries'!CB181</f>
        <v>0</v>
      </c>
      <c r="CC181" s="14" t="n">
        <f aca="false">'[6]SBP Exports by all Countries'!CC181</f>
        <v>0</v>
      </c>
      <c r="CD181" s="14" t="n">
        <f aca="false">'[6]SBP Exports by all Countries'!CD181</f>
        <v>6.476</v>
      </c>
      <c r="CE181" s="14" t="n">
        <f aca="false">'[6]SBP Exports by all Countries'!CE181</f>
        <v>0</v>
      </c>
      <c r="CF181" s="14" t="n">
        <f aca="false">'[6]SBP Exports by all Countries'!CF181</f>
        <v>19.879</v>
      </c>
      <c r="CG181" s="14" t="n">
        <f aca="false">'[6]SBP Exports by all Countries'!CG181</f>
        <v>3.777</v>
      </c>
      <c r="CH181" s="14" t="n">
        <f aca="false">'[6]SBP Exports by all Countries'!CH181</f>
        <v>54.851</v>
      </c>
      <c r="CI181" s="14" t="n">
        <f aca="false">'[6]SBP Exports by all Countries'!CI181</f>
        <v>0.91</v>
      </c>
      <c r="CJ181" s="14" t="n">
        <f aca="false">'[6]SBP Exports by all Countries'!CJ181</f>
        <v>0</v>
      </c>
      <c r="CK181" s="14" t="n">
        <f aca="false">'[6]SBP Exports by all Countries'!CK181</f>
        <v>0.72</v>
      </c>
      <c r="CL181" s="14" t="n">
        <f aca="false">'[6]SBP Exports by all Countries'!CL181</f>
        <v>0</v>
      </c>
      <c r="CM181" s="14" t="n">
        <f aca="false">'[6]SBP Exports by all Countries'!CM181</f>
        <v>0</v>
      </c>
      <c r="CN181" s="14" t="n">
        <f aca="false">'[6]SBP Exports by all Countries'!CN181</f>
        <v>0</v>
      </c>
      <c r="CO181" s="14" t="n">
        <f aca="false">'[6]SBP Exports by all Countries'!CO181</f>
        <v>32.91</v>
      </c>
      <c r="CP181" s="14" t="n">
        <f aca="false">'[6]SBP Exports by all Countries'!CP181</f>
        <v>25.715</v>
      </c>
      <c r="CQ181" s="14" t="n">
        <f aca="false">'[6]SBP Exports by all Countries'!CQ181</f>
        <v>0</v>
      </c>
      <c r="CR181" s="14" t="n">
        <f aca="false">'[6]SBP Exports by all Countries'!CR181</f>
        <v>0</v>
      </c>
      <c r="CS181" s="14" t="n">
        <f aca="false">'[6]SBP Exports by all Countries'!CS181</f>
        <v>19.924</v>
      </c>
      <c r="CT181" s="14" t="n">
        <f aca="false">'[6]SBP Exports by all Countries'!CT181</f>
        <v>2.961</v>
      </c>
      <c r="CU181" s="14" t="n">
        <f aca="false">'[6]SBP Exports by all Countries'!CU181</f>
        <v>0</v>
      </c>
      <c r="CV181" s="14" t="n">
        <f aca="false">'[6]SBP Exports by all Countries'!CV181</f>
        <v>6.762</v>
      </c>
      <c r="CW181" s="14" t="n">
        <f aca="false">'[6]SBP Exports by all Countries'!CW181</f>
        <v>0</v>
      </c>
      <c r="CX181" s="14" t="n">
        <f aca="false">'[6]SBP Exports by all Countries'!CX181</f>
        <v>97.208</v>
      </c>
      <c r="CY181" s="14" t="n">
        <f aca="false">'[6]SBP Exports by all Countries'!CY181</f>
        <v>9.476</v>
      </c>
      <c r="CZ181" s="14" t="n">
        <f aca="false">'[6]SBP Exports by all Countries'!CZ181</f>
        <v>1.731</v>
      </c>
      <c r="DA181" s="14" t="n">
        <f aca="false">'[6]SBP Exports by all Countries'!DA181</f>
        <v>0</v>
      </c>
      <c r="DB181" s="14" t="n">
        <f aca="false">'[6]SBP Exports by all Countries'!DB181</f>
        <v>23.082</v>
      </c>
      <c r="DC181" s="14" t="n">
        <f aca="false">'[6]SBP Exports by all Countries'!DC181</f>
        <v>0</v>
      </c>
      <c r="DD181" s="14" t="n">
        <f aca="false">'[6]SBP Exports by all Countries'!DD181</f>
        <v>0</v>
      </c>
      <c r="DE181" s="14" t="n">
        <f aca="false">'[6]SBP Exports by all Countries'!DE181</f>
        <v>0</v>
      </c>
      <c r="DF181" s="14" t="n">
        <f aca="false">'[6]SBP Exports by all Countries'!DF181</f>
        <v>87.049</v>
      </c>
      <c r="DG181" s="14" t="n">
        <f aca="false">'[6]SBP Exports by all Countries'!DG181</f>
        <v>0</v>
      </c>
      <c r="DH181" s="14" t="n">
        <f aca="false">'[6]SBP Exports by all Countries'!DH181</f>
        <v>0.963</v>
      </c>
      <c r="DI181" s="14" t="n">
        <f aca="false">'[6]SBP Exports by all Countries'!DI181</f>
        <v>1.252</v>
      </c>
      <c r="DJ181" s="14" t="n">
        <f aca="false">'[6]SBP Exports by all Countries'!DJ181</f>
        <v>0</v>
      </c>
      <c r="DK181" s="14" t="n">
        <f aca="false">'[6]SBP Exports by all Countries'!DK181</f>
        <v>1</v>
      </c>
      <c r="DL181" s="14" t="n">
        <f aca="false">'[6]SBP Exports by all Countries'!DL181</f>
        <v>0</v>
      </c>
      <c r="DM181" s="14" t="n">
        <f aca="false">'[6]SBP Exports by all Countries'!DM181</f>
        <v>39.132</v>
      </c>
      <c r="DN181" s="14" t="n">
        <f aca="false">'[6]SBP Exports by all Countries'!DN181</f>
        <v>75.647</v>
      </c>
      <c r="DO181" s="14" t="n">
        <f aca="false">'[6]SBP Exports by all Countries'!DO181</f>
        <v>74.692</v>
      </c>
      <c r="DP181" s="14" t="n">
        <f aca="false">'[6]SBP Exports by all Countries'!DP181</f>
        <v>3.925</v>
      </c>
      <c r="DQ181" s="14" t="n">
        <f aca="false">'[6]SBP Exports by all Countries'!DQ181</f>
        <v>0.193</v>
      </c>
      <c r="DR181" s="14" t="n">
        <f aca="false">'[6]SBP Exports by all Countries'!DR181</f>
        <v>63.169</v>
      </c>
      <c r="DS181" s="14" t="n">
        <f aca="false">'[6]SBP Exports by all Countries'!DS181</f>
        <v>164.031</v>
      </c>
      <c r="DT181" s="14" t="n">
        <f aca="false">'[6]SBP Exports by all Countries'!DT181</f>
        <v>2.531</v>
      </c>
      <c r="DU181" s="14" t="n">
        <f aca="false">'[6]SBP Exports by all Countries'!DU181</f>
        <v>0</v>
      </c>
      <c r="DV181" s="14" t="n">
        <f aca="false">'[6]SBP Exports by all Countries'!DV181</f>
        <v>2.382</v>
      </c>
      <c r="DW181" s="14" t="n">
        <f aca="false">'[6]SBP Exports by all Countries'!DW181</f>
        <v>0</v>
      </c>
      <c r="DX181" s="14" t="n">
        <f aca="false">'[6]SBP Exports by all Countries'!DX181</f>
        <v>2.383</v>
      </c>
      <c r="DY181" s="14" t="n">
        <f aca="false">'[6]SBP Exports by all Countries'!DY181</f>
        <v>2.188</v>
      </c>
      <c r="DZ181" s="14" t="n">
        <f aca="false">'[6]SBP Exports by all Countries'!DZ181</f>
        <v>323.829</v>
      </c>
      <c r="EA181" s="14" t="n">
        <f aca="false">'[6]SBP Exports by all Countries'!EA181</f>
        <v>7.707</v>
      </c>
      <c r="EB181" s="14" t="n">
        <f aca="false">'[6]SBP Exports by all Countries'!EB181</f>
        <v>59.052</v>
      </c>
      <c r="EC181" s="14" t="n">
        <f aca="false">'[6]SBP Exports by all Countries'!EC181</f>
        <v>4.091</v>
      </c>
      <c r="ED181" s="14" t="n">
        <f aca="false">'[6]SBP Exports by all Countries'!ED181</f>
        <v>5.312</v>
      </c>
      <c r="EE181" s="14" t="n">
        <f aca="false">'[6]SBP Exports by all Countries'!EE181</f>
        <v>0</v>
      </c>
      <c r="EF181" s="14" t="n">
        <f aca="false">'[6]SBP Exports by all Countries'!EF181</f>
        <v>4.46</v>
      </c>
      <c r="EG181" s="14" t="n">
        <f aca="false">'[6]SBP Exports by all Countries'!EG181</f>
        <v>12.527</v>
      </c>
      <c r="EH181" s="14" t="n">
        <f aca="false">'[6]SBP Exports by all Countries'!EH181</f>
        <v>8.667</v>
      </c>
      <c r="EI181" s="14" t="n">
        <f aca="false">'[6]SBP Exports by all Countries'!EI181</f>
        <v>2.53</v>
      </c>
      <c r="EJ181" s="14" t="n">
        <f aca="false">'[6]SBP Exports by all Countries'!EJ181</f>
        <v>14.008</v>
      </c>
      <c r="EK181" s="14" t="n">
        <f aca="false">'[6]SBP Exports by all Countries'!EK181</f>
        <v>141.655</v>
      </c>
      <c r="EL181" s="14" t="n">
        <f aca="false">'[6]SBP Exports by all Countries'!EL181</f>
        <v>1.943</v>
      </c>
      <c r="EM181" s="14" t="n">
        <f aca="false">'[6]SBP Exports by all Countries'!EM181</f>
        <v>6.684</v>
      </c>
      <c r="EN181" s="14" t="n">
        <f aca="false">'[6]SBP Exports by all Countries'!EN181</f>
        <v>33.768</v>
      </c>
      <c r="EO181" s="14" t="n">
        <f aca="false">'[6]SBP Exports by all Countries'!EO181</f>
        <v>5.578</v>
      </c>
      <c r="EP181" s="14" t="n">
        <f aca="false">'[6]SBP Exports by all Countries'!EP181</f>
        <v>12.42</v>
      </c>
      <c r="EQ181" s="14" t="n">
        <f aca="false">'[6]SBP Exports by all Countries'!EQ181</f>
        <v>4.796</v>
      </c>
      <c r="ER181" s="14" t="n">
        <f aca="false">'[6]SBP Exports by all Countries'!ER181</f>
        <v>5.02</v>
      </c>
      <c r="ES181" s="14" t="n">
        <f aca="false">'[6]SBP Exports by all Countries'!ES181</f>
        <v>294.488</v>
      </c>
      <c r="ET181" s="14" t="n">
        <f aca="false">'[6]SBP Exports by all Countries'!ET181</f>
        <v>4.603</v>
      </c>
      <c r="EU181" s="14" t="n">
        <f aca="false">'[6]SBP Exports by all Countries'!EU181</f>
        <v>14.631</v>
      </c>
      <c r="EV181" s="14" t="n">
        <f aca="false">'[6]SBP Exports by all Countries'!EV181</f>
        <v>0.263</v>
      </c>
      <c r="EW181" s="14" t="n">
        <f aca="false">'[6]SBP Exports by all Countries'!EW181</f>
        <v>3.246</v>
      </c>
      <c r="EX181" s="14" t="n">
        <f aca="false">'[6]SBP Exports by all Countries'!EX181</f>
        <v>0</v>
      </c>
      <c r="EY181" s="14" t="n">
        <f aca="false">'[6]SBP Exports by all Countries'!EY181</f>
        <v>0</v>
      </c>
      <c r="EZ181" s="14" t="n">
        <f aca="false">'[6]SBP Exports by all Countries'!EZ181</f>
        <v>0</v>
      </c>
      <c r="FA181" s="14" t="n">
        <f aca="false">'[6]SBP Exports by all Countries'!FA181</f>
        <v>0</v>
      </c>
      <c r="FB181" s="14" t="n">
        <f aca="false">'[6]SBP Exports by all Countries'!FB181</f>
        <v>24.576</v>
      </c>
      <c r="FC181" s="14" t="n">
        <f aca="false">'[6]SBP Exports by all Countries'!FC181</f>
        <v>91.55</v>
      </c>
      <c r="FD181" s="14" t="n">
        <f aca="false">'[6]SBP Exports by all Countries'!FD181</f>
        <v>17.79</v>
      </c>
      <c r="FE181" s="14" t="n">
        <f aca="false">'[6]SBP Exports by all Countries'!FE181</f>
        <v>8.352</v>
      </c>
      <c r="FF181" s="14" t="n">
        <f aca="false">'[6]SBP Exports by all Countries'!FF181</f>
        <v>2.345</v>
      </c>
      <c r="FG181" s="14" t="n">
        <f aca="false">'[6]SBP Exports by all Countries'!FG181</f>
        <v>51.833</v>
      </c>
      <c r="FH181" s="14" t="n">
        <f aca="false">'[6]SBP Exports by all Countries'!FH181</f>
        <v>0.271</v>
      </c>
      <c r="FI181" s="14" t="n">
        <f aca="false">'[6]SBP Exports by all Countries'!FI181</f>
        <v>6.178</v>
      </c>
      <c r="FJ181" s="14" t="n">
        <f aca="false">'[6]SBP Exports by all Countries'!FJ181</f>
        <v>26.531</v>
      </c>
    </row>
    <row r="182" customFormat="false" ht="15" hidden="false" customHeight="false" outlineLevel="0" collapsed="false">
      <c r="A182" s="12" t="s">
        <v>179</v>
      </c>
      <c r="B182" s="14" t="n">
        <v>891.349</v>
      </c>
      <c r="C182" s="14" t="n">
        <v>691.577</v>
      </c>
      <c r="D182" s="14" t="n">
        <v>806.022</v>
      </c>
      <c r="E182" s="14" t="n">
        <v>1090.202</v>
      </c>
      <c r="F182" s="14" t="n">
        <v>1320.322</v>
      </c>
      <c r="G182" s="14" t="n">
        <v>1522.129</v>
      </c>
      <c r="H182" s="14" t="n">
        <v>1575.298</v>
      </c>
      <c r="I182" s="14" t="n">
        <v>837.803</v>
      </c>
      <c r="J182" s="14" t="n">
        <v>491.497</v>
      </c>
      <c r="K182" s="14" t="n">
        <v>1156.12</v>
      </c>
      <c r="L182" s="14" t="n">
        <v>518.995</v>
      </c>
      <c r="M182" s="14" t="n">
        <v>840.048</v>
      </c>
      <c r="N182" s="14" t="n">
        <v>1356.403</v>
      </c>
      <c r="O182" s="14" t="n">
        <v>542.466</v>
      </c>
      <c r="P182" s="14" t="n">
        <v>858.083</v>
      </c>
      <c r="Q182" s="14" t="n">
        <v>1922.367</v>
      </c>
      <c r="R182" s="14" t="n">
        <v>1138.085</v>
      </c>
      <c r="S182" s="14" t="n">
        <v>1124.659</v>
      </c>
      <c r="T182" s="14" t="n">
        <v>1218.725</v>
      </c>
      <c r="U182" s="14" t="n">
        <v>2567.363</v>
      </c>
      <c r="V182" s="14" t="n">
        <v>1810.872</v>
      </c>
      <c r="W182" s="14" t="n">
        <v>1000.48</v>
      </c>
      <c r="X182" s="14" t="n">
        <v>1419.544</v>
      </c>
      <c r="Y182" s="14" t="n">
        <v>1226.647</v>
      </c>
      <c r="Z182" s="14" t="n">
        <f aca="false">'[6]SBP Exports by all Countries'!Z182</f>
        <v>733.537</v>
      </c>
      <c r="AA182" s="14" t="n">
        <f aca="false">'[6]SBP Exports by all Countries'!AA182</f>
        <v>1837.766</v>
      </c>
      <c r="AB182" s="14" t="n">
        <f aca="false">'[6]SBP Exports by all Countries'!AB182</f>
        <v>1694.852</v>
      </c>
      <c r="AC182" s="14" t="n">
        <f aca="false">'[6]SBP Exports by all Countries'!AC182</f>
        <v>1713.253</v>
      </c>
      <c r="AD182" s="14" t="n">
        <f aca="false">'[6]SBP Exports by all Countries'!AD182</f>
        <v>1709.477</v>
      </c>
      <c r="AE182" s="14" t="n">
        <f aca="false">'[6]SBP Exports by all Countries'!AE182</f>
        <v>2523.961</v>
      </c>
      <c r="AF182" s="14" t="n">
        <f aca="false">'[6]SBP Exports by all Countries'!AF182</f>
        <v>1051.365</v>
      </c>
      <c r="AG182" s="14" t="n">
        <f aca="false">'[6]SBP Exports by all Countries'!AG182</f>
        <v>2117.026</v>
      </c>
      <c r="AH182" s="14" t="n">
        <f aca="false">'[6]SBP Exports by all Countries'!AH182</f>
        <v>2463.169</v>
      </c>
      <c r="AI182" s="14" t="n">
        <f aca="false">'[6]SBP Exports by all Countries'!AI182</f>
        <v>1321.103</v>
      </c>
      <c r="AJ182" s="14" t="n">
        <f aca="false">'[6]SBP Exports by all Countries'!AJ182</f>
        <v>2070.288</v>
      </c>
      <c r="AK182" s="14" t="n">
        <f aca="false">'[6]SBP Exports by all Countries'!AK182</f>
        <v>1229.917</v>
      </c>
      <c r="AL182" s="14" t="n">
        <f aca="false">'[6]SBP Exports by all Countries'!AL182</f>
        <v>1123.761</v>
      </c>
      <c r="AM182" s="14" t="n">
        <f aca="false">'[6]SBP Exports by all Countries'!AM182</f>
        <v>3215.804</v>
      </c>
      <c r="AN182" s="14" t="n">
        <f aca="false">'[6]SBP Exports by all Countries'!AN182</f>
        <v>1887.183</v>
      </c>
      <c r="AO182" s="14" t="n">
        <f aca="false">'[6]SBP Exports by all Countries'!AO182</f>
        <v>1360.668</v>
      </c>
      <c r="AP182" s="14" t="n">
        <f aca="false">'[6]SBP Exports by all Countries'!AP182</f>
        <v>739.419</v>
      </c>
      <c r="AQ182" s="14" t="n">
        <f aca="false">'[6]SBP Exports by all Countries'!AQ182</f>
        <v>1434.637</v>
      </c>
      <c r="AR182" s="14" t="n">
        <f aca="false">'[6]SBP Exports by all Countries'!AR182</f>
        <v>1394.828</v>
      </c>
      <c r="AS182" s="14" t="n">
        <f aca="false">'[6]SBP Exports by all Countries'!AS182</f>
        <v>2094.966</v>
      </c>
      <c r="AT182" s="14" t="n">
        <f aca="false">'[6]SBP Exports by all Countries'!AT182</f>
        <v>1614.508</v>
      </c>
      <c r="AU182" s="14" t="n">
        <f aca="false">'[6]SBP Exports by all Countries'!AU182</f>
        <v>1505.477</v>
      </c>
      <c r="AV182" s="14" t="n">
        <f aca="false">'[6]SBP Exports by all Countries'!AV182</f>
        <v>2387.408</v>
      </c>
      <c r="AW182" s="14" t="n">
        <f aca="false">'[6]SBP Exports by all Countries'!AW182</f>
        <v>2347.004</v>
      </c>
      <c r="AX182" s="14" t="n">
        <f aca="false">'[6]SBP Exports by all Countries'!AX182</f>
        <v>1674.474</v>
      </c>
      <c r="AY182" s="14" t="n">
        <f aca="false">'[6]SBP Exports by all Countries'!AY182</f>
        <v>3929.94</v>
      </c>
      <c r="AZ182" s="14" t="n">
        <f aca="false">'[6]SBP Exports by all Countries'!AZ182</f>
        <v>2106.397</v>
      </c>
      <c r="BA182" s="14" t="n">
        <f aca="false">'[6]SBP Exports by all Countries'!BA182</f>
        <v>2100.835</v>
      </c>
      <c r="BB182" s="14" t="n">
        <f aca="false">'[6]SBP Exports by all Countries'!BB182</f>
        <v>4886.14</v>
      </c>
      <c r="BC182" s="14" t="n">
        <f aca="false">'[6]SBP Exports by all Countries'!BC182</f>
        <v>2056.828</v>
      </c>
      <c r="BD182" s="14" t="n">
        <f aca="false">'[6]SBP Exports by all Countries'!BD182</f>
        <v>3127.974</v>
      </c>
      <c r="BE182" s="14" t="n">
        <f aca="false">'[6]SBP Exports by all Countries'!BE182</f>
        <v>2281.742</v>
      </c>
      <c r="BF182" s="14" t="n">
        <f aca="false">'[6]SBP Exports by all Countries'!BF182</f>
        <v>2670.745</v>
      </c>
      <c r="BG182" s="14" t="n">
        <f aca="false">'[6]SBP Exports by all Countries'!BG182</f>
        <v>1759.029</v>
      </c>
      <c r="BH182" s="14" t="n">
        <f aca="false">'[6]SBP Exports by all Countries'!BH182</f>
        <v>1898.925</v>
      </c>
      <c r="BI182" s="14" t="n">
        <f aca="false">'[6]SBP Exports by all Countries'!BI182</f>
        <v>5004.972</v>
      </c>
      <c r="BJ182" s="14" t="n">
        <f aca="false">'[6]SBP Exports by all Countries'!BJ182</f>
        <v>9085.018</v>
      </c>
      <c r="BK182" s="14" t="n">
        <f aca="false">'[6]SBP Exports by all Countries'!BK182</f>
        <v>6233.88</v>
      </c>
      <c r="BL182" s="14" t="n">
        <f aca="false">'[6]SBP Exports by all Countries'!BL182</f>
        <v>3046.984</v>
      </c>
      <c r="BM182" s="14" t="n">
        <f aca="false">'[6]SBP Exports by all Countries'!BM182</f>
        <v>3271.17</v>
      </c>
      <c r="BN182" s="14" t="n">
        <f aca="false">'[6]SBP Exports by all Countries'!BN182</f>
        <v>2441.901</v>
      </c>
      <c r="BO182" s="14" t="n">
        <f aca="false">'[6]SBP Exports by all Countries'!BO182</f>
        <v>1662.014</v>
      </c>
      <c r="BP182" s="14" t="n">
        <f aca="false">'[6]SBP Exports by all Countries'!BP182</f>
        <v>2981.271</v>
      </c>
      <c r="BQ182" s="14" t="n">
        <f aca="false">'[6]SBP Exports by all Countries'!BQ182</f>
        <v>2197.074</v>
      </c>
      <c r="BR182" s="14" t="n">
        <f aca="false">'[6]SBP Exports by all Countries'!BR182</f>
        <v>2974.918</v>
      </c>
      <c r="BS182" s="14" t="n">
        <f aca="false">'[6]SBP Exports by all Countries'!BS182</f>
        <v>3855.019</v>
      </c>
      <c r="BT182" s="14" t="n">
        <f aca="false">'[6]SBP Exports by all Countries'!BT182</f>
        <v>6775.986</v>
      </c>
      <c r="BU182" s="14" t="n">
        <f aca="false">'[6]SBP Exports by all Countries'!BU182</f>
        <v>7879.702</v>
      </c>
      <c r="BV182" s="14" t="n">
        <f aca="false">'[6]SBP Exports by all Countries'!BV182</f>
        <v>8079.54</v>
      </c>
      <c r="BW182" s="14" t="n">
        <f aca="false">'[6]SBP Exports by all Countries'!BW182</f>
        <v>6143.134</v>
      </c>
      <c r="BX182" s="14" t="n">
        <f aca="false">'[6]SBP Exports by all Countries'!BX182</f>
        <v>5326.614</v>
      </c>
      <c r="BY182" s="14" t="n">
        <f aca="false">'[6]SBP Exports by all Countries'!BY182</f>
        <v>6662.2</v>
      </c>
      <c r="BZ182" s="14" t="n">
        <f aca="false">'[6]SBP Exports by all Countries'!BZ182</f>
        <v>5590.822</v>
      </c>
      <c r="CA182" s="14" t="n">
        <f aca="false">'[6]SBP Exports by all Countries'!CA182</f>
        <v>7459.308</v>
      </c>
      <c r="CB182" s="14" t="n">
        <f aca="false">'[6]SBP Exports by all Countries'!CB182</f>
        <v>11787.663</v>
      </c>
      <c r="CC182" s="14" t="n">
        <f aca="false">'[6]SBP Exports by all Countries'!CC182</f>
        <v>3603.994</v>
      </c>
      <c r="CD182" s="14" t="n">
        <f aca="false">'[6]SBP Exports by all Countries'!CD182</f>
        <v>6050.671</v>
      </c>
      <c r="CE182" s="14" t="n">
        <f aca="false">'[6]SBP Exports by all Countries'!CE182</f>
        <v>5634.342</v>
      </c>
      <c r="CF182" s="14" t="n">
        <f aca="false">'[6]SBP Exports by all Countries'!CF182</f>
        <v>8188.663</v>
      </c>
      <c r="CG182" s="14" t="n">
        <f aca="false">'[6]SBP Exports by all Countries'!CG182</f>
        <v>5742.105</v>
      </c>
      <c r="CH182" s="14" t="n">
        <f aca="false">'[6]SBP Exports by all Countries'!CH182</f>
        <v>4837.419</v>
      </c>
      <c r="CI182" s="14" t="n">
        <f aca="false">'[6]SBP Exports by all Countries'!CI182</f>
        <v>3447.041</v>
      </c>
      <c r="CJ182" s="14" t="n">
        <f aca="false">'[6]SBP Exports by all Countries'!CJ182</f>
        <v>5307.02</v>
      </c>
      <c r="CK182" s="14" t="n">
        <f aca="false">'[6]SBP Exports by all Countries'!CK182</f>
        <v>3548.463</v>
      </c>
      <c r="CL182" s="14" t="n">
        <f aca="false">'[6]SBP Exports by all Countries'!CL182</f>
        <v>4397.994</v>
      </c>
      <c r="CM182" s="14" t="n">
        <f aca="false">'[6]SBP Exports by all Countries'!CM182</f>
        <v>4519.334</v>
      </c>
      <c r="CN182" s="14" t="n">
        <f aca="false">'[6]SBP Exports by all Countries'!CN182</f>
        <v>3340.754</v>
      </c>
      <c r="CO182" s="14" t="n">
        <f aca="false">'[6]SBP Exports by all Countries'!CO182</f>
        <v>3165.956</v>
      </c>
      <c r="CP182" s="14" t="n">
        <f aca="false">'[6]SBP Exports by all Countries'!CP182</f>
        <v>1046.72</v>
      </c>
      <c r="CQ182" s="14" t="n">
        <f aca="false">'[6]SBP Exports by all Countries'!CQ182</f>
        <v>3989.516</v>
      </c>
      <c r="CR182" s="14" t="n">
        <f aca="false">'[6]SBP Exports by all Countries'!CR182</f>
        <v>3093.631</v>
      </c>
      <c r="CS182" s="14" t="n">
        <f aca="false">'[6]SBP Exports by all Countries'!CS182</f>
        <v>3101.373</v>
      </c>
      <c r="CT182" s="14" t="n">
        <f aca="false">'[6]SBP Exports by all Countries'!CT182</f>
        <v>2518.777</v>
      </c>
      <c r="CU182" s="14" t="n">
        <f aca="false">'[6]SBP Exports by all Countries'!CU182</f>
        <v>2401.039</v>
      </c>
      <c r="CV182" s="14" t="n">
        <f aca="false">'[6]SBP Exports by all Countries'!CV182</f>
        <v>2688.457</v>
      </c>
      <c r="CW182" s="14" t="n">
        <f aca="false">'[6]SBP Exports by all Countries'!CW182</f>
        <v>2118.14</v>
      </c>
      <c r="CX182" s="14" t="n">
        <f aca="false">'[6]SBP Exports by all Countries'!CX182</f>
        <v>2257.629</v>
      </c>
      <c r="CY182" s="14" t="n">
        <f aca="false">'[6]SBP Exports by all Countries'!CY182</f>
        <v>2284.392</v>
      </c>
      <c r="CZ182" s="14" t="n">
        <f aca="false">'[6]SBP Exports by all Countries'!CZ182</f>
        <v>1784.772</v>
      </c>
      <c r="DA182" s="14" t="n">
        <f aca="false">'[6]SBP Exports by all Countries'!DA182</f>
        <v>3469.393</v>
      </c>
      <c r="DB182" s="14" t="n">
        <f aca="false">'[6]SBP Exports by all Countries'!DB182</f>
        <v>2699.848</v>
      </c>
      <c r="DC182" s="14" t="n">
        <f aca="false">'[6]SBP Exports by all Countries'!DC182</f>
        <v>3386.405</v>
      </c>
      <c r="DD182" s="14" t="n">
        <f aca="false">'[6]SBP Exports by all Countries'!DD182</f>
        <v>3429.871</v>
      </c>
      <c r="DE182" s="14" t="n">
        <f aca="false">'[6]SBP Exports by all Countries'!DE182</f>
        <v>3031.002</v>
      </c>
      <c r="DF182" s="14" t="n">
        <f aca="false">'[6]SBP Exports by all Countries'!DF182</f>
        <v>4048.34</v>
      </c>
      <c r="DG182" s="14" t="n">
        <f aca="false">'[6]SBP Exports by all Countries'!DG182</f>
        <v>3911.734</v>
      </c>
      <c r="DH182" s="14" t="n">
        <f aca="false">'[6]SBP Exports by all Countries'!DH182</f>
        <v>3528.525</v>
      </c>
      <c r="DI182" s="14" t="n">
        <f aca="false">'[6]SBP Exports by all Countries'!DI182</f>
        <v>3138.978</v>
      </c>
      <c r="DJ182" s="14" t="n">
        <f aca="false">'[6]SBP Exports by all Countries'!DJ182</f>
        <v>2209.997</v>
      </c>
      <c r="DK182" s="14" t="n">
        <f aca="false">'[6]SBP Exports by all Countries'!DK182</f>
        <v>4490.079</v>
      </c>
      <c r="DL182" s="14" t="n">
        <f aca="false">'[6]SBP Exports by all Countries'!DL182</f>
        <v>4451.883</v>
      </c>
      <c r="DM182" s="14" t="n">
        <f aca="false">'[6]SBP Exports by all Countries'!DM182</f>
        <v>4464.175</v>
      </c>
      <c r="DN182" s="14" t="n">
        <f aca="false">'[6]SBP Exports by all Countries'!DN182</f>
        <v>4742.799</v>
      </c>
      <c r="DO182" s="14" t="n">
        <f aca="false">'[6]SBP Exports by all Countries'!DO182</f>
        <v>5653.022</v>
      </c>
      <c r="DP182" s="14" t="n">
        <f aca="false">'[6]SBP Exports by all Countries'!DP182</f>
        <v>5389.799</v>
      </c>
      <c r="DQ182" s="14" t="n">
        <f aca="false">'[6]SBP Exports by all Countries'!DQ182</f>
        <v>3222.632</v>
      </c>
      <c r="DR182" s="14" t="n">
        <f aca="false">'[6]SBP Exports by all Countries'!DR182</f>
        <v>6047.661</v>
      </c>
      <c r="DS182" s="14" t="n">
        <f aca="false">'[6]SBP Exports by all Countries'!DS182</f>
        <v>2414.643</v>
      </c>
      <c r="DT182" s="14" t="n">
        <f aca="false">'[6]SBP Exports by all Countries'!DT182</f>
        <v>2730.921</v>
      </c>
      <c r="DU182" s="14" t="n">
        <f aca="false">'[6]SBP Exports by all Countries'!DU182</f>
        <v>2528.079</v>
      </c>
      <c r="DV182" s="14" t="n">
        <f aca="false">'[6]SBP Exports by all Countries'!DV182</f>
        <v>2670.848</v>
      </c>
      <c r="DW182" s="14" t="n">
        <f aca="false">'[6]SBP Exports by all Countries'!DW182</f>
        <v>4793.482</v>
      </c>
      <c r="DX182" s="14" t="n">
        <f aca="false">'[6]SBP Exports by all Countries'!DX182</f>
        <v>3901.652</v>
      </c>
      <c r="DY182" s="14" t="n">
        <f aca="false">'[6]SBP Exports by all Countries'!DY182</f>
        <v>2747.331</v>
      </c>
      <c r="DZ182" s="14" t="n">
        <f aca="false">'[6]SBP Exports by all Countries'!DZ182</f>
        <v>4721.197</v>
      </c>
      <c r="EA182" s="14" t="n">
        <f aca="false">'[6]SBP Exports by all Countries'!EA182</f>
        <v>2942.892</v>
      </c>
      <c r="EB182" s="14" t="n">
        <f aca="false">'[6]SBP Exports by all Countries'!EB182</f>
        <v>2476.004</v>
      </c>
      <c r="EC182" s="14" t="n">
        <f aca="false">'[6]SBP Exports by all Countries'!EC182</f>
        <v>2969.601</v>
      </c>
      <c r="ED182" s="14" t="n">
        <f aca="false">'[6]SBP Exports by all Countries'!ED182</f>
        <v>1876.126</v>
      </c>
      <c r="EE182" s="14" t="n">
        <f aca="false">'[6]SBP Exports by all Countries'!EE182</f>
        <v>2735.482</v>
      </c>
      <c r="EF182" s="14" t="n">
        <f aca="false">'[6]SBP Exports by all Countries'!EF182</f>
        <v>1834.553</v>
      </c>
      <c r="EG182" s="14" t="n">
        <f aca="false">'[6]SBP Exports by all Countries'!EG182</f>
        <v>1736.626</v>
      </c>
      <c r="EH182" s="14" t="n">
        <f aca="false">'[6]SBP Exports by all Countries'!EH182</f>
        <v>4708.531</v>
      </c>
      <c r="EI182" s="14" t="n">
        <f aca="false">'[6]SBP Exports by all Countries'!EI182</f>
        <v>2602.653</v>
      </c>
      <c r="EJ182" s="14" t="n">
        <f aca="false">'[6]SBP Exports by all Countries'!EJ182</f>
        <v>6063.606</v>
      </c>
      <c r="EK182" s="14" t="n">
        <f aca="false">'[6]SBP Exports by all Countries'!EK182</f>
        <v>3473.019</v>
      </c>
      <c r="EL182" s="14" t="n">
        <f aca="false">'[6]SBP Exports by all Countries'!EL182</f>
        <v>4445.694</v>
      </c>
      <c r="EM182" s="14" t="n">
        <f aca="false">'[6]SBP Exports by all Countries'!EM182</f>
        <v>2005.296</v>
      </c>
      <c r="EN182" s="14" t="n">
        <f aca="false">'[6]SBP Exports by all Countries'!EN182</f>
        <v>2439.764</v>
      </c>
      <c r="EO182" s="14" t="n">
        <f aca="false">'[6]SBP Exports by all Countries'!EO182</f>
        <v>4512.602</v>
      </c>
      <c r="EP182" s="14" t="n">
        <f aca="false">'[6]SBP Exports by all Countries'!EP182</f>
        <v>2380.119</v>
      </c>
      <c r="EQ182" s="14" t="n">
        <f aca="false">'[6]SBP Exports by all Countries'!EQ182</f>
        <v>2349.358</v>
      </c>
      <c r="ER182" s="14" t="n">
        <f aca="false">'[6]SBP Exports by all Countries'!ER182</f>
        <v>1806.577</v>
      </c>
      <c r="ES182" s="14" t="n">
        <f aca="false">'[6]SBP Exports by all Countries'!ES182</f>
        <v>3312.931</v>
      </c>
      <c r="ET182" s="14" t="n">
        <f aca="false">'[6]SBP Exports by all Countries'!ET182</f>
        <v>2113.538</v>
      </c>
      <c r="EU182" s="14" t="n">
        <f aca="false">'[6]SBP Exports by all Countries'!EU182</f>
        <v>3130.448</v>
      </c>
      <c r="EV182" s="14" t="n">
        <f aca="false">'[6]SBP Exports by all Countries'!EV182</f>
        <v>3773.258</v>
      </c>
      <c r="EW182" s="14" t="n">
        <f aca="false">'[6]SBP Exports by all Countries'!EW182</f>
        <v>2520.637</v>
      </c>
      <c r="EX182" s="14" t="n">
        <f aca="false">'[6]SBP Exports by all Countries'!EX182</f>
        <v>2233.162</v>
      </c>
      <c r="EY182" s="14" t="n">
        <f aca="false">'[6]SBP Exports by all Countries'!EY182</f>
        <v>1789.295</v>
      </c>
      <c r="EZ182" s="14" t="n">
        <f aca="false">'[6]SBP Exports by all Countries'!EZ182</f>
        <v>2180.006</v>
      </c>
      <c r="FA182" s="14" t="n">
        <f aca="false">'[6]SBP Exports by all Countries'!FA182</f>
        <v>3307.415</v>
      </c>
      <c r="FB182" s="14" t="n">
        <f aca="false">'[6]SBP Exports by all Countries'!FB182</f>
        <v>2432.998</v>
      </c>
      <c r="FC182" s="14" t="n">
        <f aca="false">'[6]SBP Exports by all Countries'!FC182</f>
        <v>1827.679</v>
      </c>
      <c r="FD182" s="14" t="n">
        <f aca="false">'[6]SBP Exports by all Countries'!FD182</f>
        <v>1818.775</v>
      </c>
      <c r="FE182" s="14" t="n">
        <f aca="false">'[6]SBP Exports by all Countries'!FE182</f>
        <v>2593.428</v>
      </c>
      <c r="FF182" s="14" t="n">
        <f aca="false">'[6]SBP Exports by all Countries'!FF182</f>
        <v>2057.077</v>
      </c>
      <c r="FG182" s="14" t="n">
        <f aca="false">'[6]SBP Exports by all Countries'!FG182</f>
        <v>1392.526</v>
      </c>
      <c r="FH182" s="14" t="n">
        <f aca="false">'[6]SBP Exports by all Countries'!FH182</f>
        <v>1942.405</v>
      </c>
      <c r="FI182" s="14" t="n">
        <f aca="false">'[6]SBP Exports by all Countries'!FI182</f>
        <v>3133.675</v>
      </c>
      <c r="FJ182" s="14" t="n">
        <f aca="false">'[6]SBP Exports by all Countries'!FJ182</f>
        <v>1412.256</v>
      </c>
    </row>
    <row r="183" customFormat="false" ht="15" hidden="false" customHeight="false" outlineLevel="0" collapsed="false">
      <c r="A183" s="12" t="s">
        <v>180</v>
      </c>
      <c r="B183" s="14" t="n">
        <v>0</v>
      </c>
      <c r="C183" s="14" t="n">
        <v>0</v>
      </c>
      <c r="D183" s="14" t="n">
        <v>0</v>
      </c>
      <c r="E183" s="14" t="n">
        <v>0</v>
      </c>
      <c r="F183" s="14" t="n">
        <v>0</v>
      </c>
      <c r="G183" s="14" t="n">
        <v>5.795</v>
      </c>
      <c r="H183" s="14" t="n">
        <v>11.836</v>
      </c>
      <c r="I183" s="14" t="n">
        <v>0</v>
      </c>
      <c r="J183" s="14" t="n">
        <v>16.084</v>
      </c>
      <c r="K183" s="14" t="n">
        <v>0</v>
      </c>
      <c r="L183" s="14" t="n">
        <v>162.509</v>
      </c>
      <c r="M183" s="14" t="n">
        <v>0</v>
      </c>
      <c r="N183" s="14" t="n">
        <v>0</v>
      </c>
      <c r="O183" s="14" t="n">
        <v>0</v>
      </c>
      <c r="P183" s="14" t="n">
        <v>4.666</v>
      </c>
      <c r="Q183" s="14" t="n">
        <v>0</v>
      </c>
      <c r="R183" s="14" t="n">
        <v>0</v>
      </c>
      <c r="S183" s="14" t="n">
        <v>0</v>
      </c>
      <c r="T183" s="14" t="n">
        <v>0</v>
      </c>
      <c r="U183" s="14" t="n">
        <v>0</v>
      </c>
      <c r="V183" s="14" t="n">
        <v>0</v>
      </c>
      <c r="W183" s="14" t="n">
        <v>14.6</v>
      </c>
      <c r="X183" s="14" t="n">
        <v>0</v>
      </c>
      <c r="Y183" s="14" t="n">
        <v>0</v>
      </c>
      <c r="Z183" s="14" t="n">
        <f aca="false">'[6]SBP Exports by all Countries'!Z183</f>
        <v>0</v>
      </c>
      <c r="AA183" s="14" t="n">
        <f aca="false">'[6]SBP Exports by all Countries'!AA183</f>
        <v>53.115</v>
      </c>
      <c r="AB183" s="14" t="n">
        <f aca="false">'[6]SBP Exports by all Countries'!AB183</f>
        <v>28.4</v>
      </c>
      <c r="AC183" s="14" t="n">
        <f aca="false">'[6]SBP Exports by all Countries'!AC183</f>
        <v>3.034</v>
      </c>
      <c r="AD183" s="14" t="n">
        <f aca="false">'[6]SBP Exports by all Countries'!AD183</f>
        <v>0</v>
      </c>
      <c r="AE183" s="14" t="n">
        <f aca="false">'[6]SBP Exports by all Countries'!AE183</f>
        <v>0</v>
      </c>
      <c r="AF183" s="14" t="n">
        <f aca="false">'[6]SBP Exports by all Countries'!AF183</f>
        <v>0</v>
      </c>
      <c r="AG183" s="14" t="n">
        <f aca="false">'[6]SBP Exports by all Countries'!AG183</f>
        <v>0</v>
      </c>
      <c r="AH183" s="14" t="n">
        <f aca="false">'[6]SBP Exports by all Countries'!AH183</f>
        <v>0</v>
      </c>
      <c r="AI183" s="14" t="n">
        <f aca="false">'[6]SBP Exports by all Countries'!AI183</f>
        <v>0</v>
      </c>
      <c r="AJ183" s="14" t="n">
        <f aca="false">'[6]SBP Exports by all Countries'!AJ183</f>
        <v>0</v>
      </c>
      <c r="AK183" s="14" t="n">
        <f aca="false">'[6]SBP Exports by all Countries'!AK183</f>
        <v>0</v>
      </c>
      <c r="AL183" s="14" t="n">
        <f aca="false">'[6]SBP Exports by all Countries'!AL183</f>
        <v>8.9</v>
      </c>
      <c r="AM183" s="14" t="n">
        <f aca="false">'[6]SBP Exports by all Countries'!AM183</f>
        <v>0</v>
      </c>
      <c r="AN183" s="14" t="n">
        <f aca="false">'[6]SBP Exports by all Countries'!AN183</f>
        <v>0</v>
      </c>
      <c r="AO183" s="14" t="n">
        <f aca="false">'[6]SBP Exports by all Countries'!AO183</f>
        <v>0</v>
      </c>
      <c r="AP183" s="14" t="n">
        <f aca="false">'[6]SBP Exports by all Countries'!AP183</f>
        <v>60.859</v>
      </c>
      <c r="AQ183" s="14" t="n">
        <f aca="false">'[6]SBP Exports by all Countries'!AQ183</f>
        <v>0</v>
      </c>
      <c r="AR183" s="14" t="n">
        <f aca="false">'[6]SBP Exports by all Countries'!AR183</f>
        <v>0</v>
      </c>
      <c r="AS183" s="14" t="n">
        <f aca="false">'[6]SBP Exports by all Countries'!AS183</f>
        <v>123.881</v>
      </c>
      <c r="AT183" s="14" t="n">
        <f aca="false">'[6]SBP Exports by all Countries'!AT183</f>
        <v>21.169</v>
      </c>
      <c r="AU183" s="14" t="n">
        <f aca="false">'[6]SBP Exports by all Countries'!AU183</f>
        <v>0</v>
      </c>
      <c r="AV183" s="14" t="n">
        <f aca="false">'[6]SBP Exports by all Countries'!AV183</f>
        <v>1.593</v>
      </c>
      <c r="AW183" s="14" t="n">
        <f aca="false">'[6]SBP Exports by all Countries'!AW183</f>
        <v>35.988</v>
      </c>
      <c r="AX183" s="14" t="n">
        <f aca="false">'[6]SBP Exports by all Countries'!AX183</f>
        <v>0</v>
      </c>
      <c r="AY183" s="14" t="n">
        <f aca="false">'[6]SBP Exports by all Countries'!AY183</f>
        <v>1.476</v>
      </c>
      <c r="AZ183" s="14" t="n">
        <f aca="false">'[6]SBP Exports by all Countries'!AZ183</f>
        <v>0</v>
      </c>
      <c r="BA183" s="14" t="n">
        <f aca="false">'[6]SBP Exports by all Countries'!BA183</f>
        <v>8.943</v>
      </c>
      <c r="BB183" s="14" t="n">
        <f aca="false">'[6]SBP Exports by all Countries'!BB183</f>
        <v>0</v>
      </c>
      <c r="BC183" s="14" t="n">
        <f aca="false">'[6]SBP Exports by all Countries'!BC183</f>
        <v>12.663</v>
      </c>
      <c r="BD183" s="14" t="n">
        <f aca="false">'[6]SBP Exports by all Countries'!BD183</f>
        <v>0</v>
      </c>
      <c r="BE183" s="14" t="n">
        <f aca="false">'[6]SBP Exports by all Countries'!BE183</f>
        <v>1.723</v>
      </c>
      <c r="BF183" s="14" t="n">
        <f aca="false">'[6]SBP Exports by all Countries'!BF183</f>
        <v>0</v>
      </c>
      <c r="BG183" s="14" t="n">
        <f aca="false">'[6]SBP Exports by all Countries'!BG183</f>
        <v>88.196</v>
      </c>
      <c r="BH183" s="14" t="n">
        <f aca="false">'[6]SBP Exports by all Countries'!BH183</f>
        <v>0</v>
      </c>
      <c r="BI183" s="14" t="n">
        <f aca="false">'[6]SBP Exports by all Countries'!BI183</f>
        <v>109.89</v>
      </c>
      <c r="BJ183" s="14" t="n">
        <f aca="false">'[6]SBP Exports by all Countries'!BJ183</f>
        <v>49.54</v>
      </c>
      <c r="BK183" s="14" t="n">
        <f aca="false">'[6]SBP Exports by all Countries'!BK183</f>
        <v>0</v>
      </c>
      <c r="BL183" s="14" t="n">
        <f aca="false">'[6]SBP Exports by all Countries'!BL183</f>
        <v>49.978</v>
      </c>
      <c r="BM183" s="14" t="n">
        <f aca="false">'[6]SBP Exports by all Countries'!BM183</f>
        <v>47.412</v>
      </c>
      <c r="BN183" s="14" t="n">
        <f aca="false">'[6]SBP Exports by all Countries'!BN183</f>
        <v>136.892</v>
      </c>
      <c r="BO183" s="14" t="n">
        <f aca="false">'[6]SBP Exports by all Countries'!BO183</f>
        <v>46.732</v>
      </c>
      <c r="BP183" s="14" t="n">
        <f aca="false">'[6]SBP Exports by all Countries'!BP183</f>
        <v>0</v>
      </c>
      <c r="BQ183" s="14" t="n">
        <f aca="false">'[6]SBP Exports by all Countries'!BQ183</f>
        <v>70.657</v>
      </c>
      <c r="BR183" s="14" t="n">
        <f aca="false">'[6]SBP Exports by all Countries'!BR183</f>
        <v>0</v>
      </c>
      <c r="BS183" s="14" t="n">
        <f aca="false">'[6]SBP Exports by all Countries'!BS183</f>
        <v>0</v>
      </c>
      <c r="BT183" s="14" t="n">
        <f aca="false">'[6]SBP Exports by all Countries'!BT183</f>
        <v>259.305</v>
      </c>
      <c r="BU183" s="14" t="n">
        <f aca="false">'[6]SBP Exports by all Countries'!BU183</f>
        <v>0</v>
      </c>
      <c r="BV183" s="14" t="n">
        <f aca="false">'[6]SBP Exports by all Countries'!BV183</f>
        <v>0</v>
      </c>
      <c r="BW183" s="14" t="n">
        <f aca="false">'[6]SBP Exports by all Countries'!BW183</f>
        <v>0</v>
      </c>
      <c r="BX183" s="14" t="n">
        <f aca="false">'[6]SBP Exports by all Countries'!BX183</f>
        <v>94.897</v>
      </c>
      <c r="BY183" s="14" t="n">
        <f aca="false">'[6]SBP Exports by all Countries'!BY183</f>
        <v>0</v>
      </c>
      <c r="BZ183" s="14" t="n">
        <f aca="false">'[6]SBP Exports by all Countries'!BZ183</f>
        <v>2.15</v>
      </c>
      <c r="CA183" s="14" t="n">
        <f aca="false">'[6]SBP Exports by all Countries'!CA183</f>
        <v>0.326</v>
      </c>
      <c r="CB183" s="14" t="n">
        <f aca="false">'[6]SBP Exports by all Countries'!CB183</f>
        <v>66.343</v>
      </c>
      <c r="CC183" s="14" t="n">
        <f aca="false">'[6]SBP Exports by all Countries'!CC183</f>
        <v>0</v>
      </c>
      <c r="CD183" s="14" t="n">
        <f aca="false">'[6]SBP Exports by all Countries'!CD183</f>
        <v>0</v>
      </c>
      <c r="CE183" s="14" t="n">
        <f aca="false">'[6]SBP Exports by all Countries'!CE183</f>
        <v>8.546</v>
      </c>
      <c r="CF183" s="14" t="n">
        <f aca="false">'[6]SBP Exports by all Countries'!CF183</f>
        <v>128.371</v>
      </c>
      <c r="CG183" s="14" t="n">
        <f aca="false">'[6]SBP Exports by all Countries'!CG183</f>
        <v>0</v>
      </c>
      <c r="CH183" s="14" t="n">
        <f aca="false">'[6]SBP Exports by all Countries'!CH183</f>
        <v>72.303</v>
      </c>
      <c r="CI183" s="14" t="n">
        <f aca="false">'[6]SBP Exports by all Countries'!CI183</f>
        <v>0</v>
      </c>
      <c r="CJ183" s="14" t="n">
        <f aca="false">'[6]SBP Exports by all Countries'!CJ183</f>
        <v>3.684</v>
      </c>
      <c r="CK183" s="14" t="n">
        <f aca="false">'[6]SBP Exports by all Countries'!CK183</f>
        <v>0</v>
      </c>
      <c r="CL183" s="14" t="n">
        <f aca="false">'[6]SBP Exports by all Countries'!CL183</f>
        <v>135.936</v>
      </c>
      <c r="CM183" s="14" t="n">
        <f aca="false">'[6]SBP Exports by all Countries'!CM183</f>
        <v>26.231</v>
      </c>
      <c r="CN183" s="14" t="n">
        <f aca="false">'[6]SBP Exports by all Countries'!CN183</f>
        <v>0</v>
      </c>
      <c r="CO183" s="14" t="n">
        <f aca="false">'[6]SBP Exports by all Countries'!CO183</f>
        <v>21</v>
      </c>
      <c r="CP183" s="14" t="n">
        <f aca="false">'[6]SBP Exports by all Countries'!CP183</f>
        <v>19.4</v>
      </c>
      <c r="CQ183" s="14" t="n">
        <f aca="false">'[6]SBP Exports by all Countries'!CQ183</f>
        <v>0.825</v>
      </c>
      <c r="CR183" s="14" t="n">
        <f aca="false">'[6]SBP Exports by all Countries'!CR183</f>
        <v>75.024</v>
      </c>
      <c r="CS183" s="14" t="n">
        <f aca="false">'[6]SBP Exports by all Countries'!CS183</f>
        <v>110.748</v>
      </c>
      <c r="CT183" s="14" t="n">
        <f aca="false">'[6]SBP Exports by all Countries'!CT183</f>
        <v>0</v>
      </c>
      <c r="CU183" s="14" t="n">
        <f aca="false">'[6]SBP Exports by all Countries'!CU183</f>
        <v>0</v>
      </c>
      <c r="CV183" s="14" t="n">
        <f aca="false">'[6]SBP Exports by all Countries'!CV183</f>
        <v>100.986</v>
      </c>
      <c r="CW183" s="14" t="n">
        <f aca="false">'[6]SBP Exports by all Countries'!CW183</f>
        <v>23.839</v>
      </c>
      <c r="CX183" s="14" t="n">
        <f aca="false">'[6]SBP Exports by all Countries'!CX183</f>
        <v>0</v>
      </c>
      <c r="CY183" s="14" t="n">
        <f aca="false">'[6]SBP Exports by all Countries'!CY183</f>
        <v>380.102</v>
      </c>
      <c r="CZ183" s="14" t="n">
        <f aca="false">'[6]SBP Exports by all Countries'!CZ183</f>
        <v>26.783</v>
      </c>
      <c r="DA183" s="14" t="n">
        <f aca="false">'[6]SBP Exports by all Countries'!DA183</f>
        <v>0</v>
      </c>
      <c r="DB183" s="14" t="n">
        <f aca="false">'[6]SBP Exports by all Countries'!DB183</f>
        <v>30.331</v>
      </c>
      <c r="DC183" s="14" t="n">
        <f aca="false">'[6]SBP Exports by all Countries'!DC183</f>
        <v>0</v>
      </c>
      <c r="DD183" s="14" t="n">
        <f aca="false">'[6]SBP Exports by all Countries'!DD183</f>
        <v>89.411</v>
      </c>
      <c r="DE183" s="14" t="n">
        <f aca="false">'[6]SBP Exports by all Countries'!DE183</f>
        <v>0</v>
      </c>
      <c r="DF183" s="14" t="n">
        <f aca="false">'[6]SBP Exports by all Countries'!DF183</f>
        <v>0</v>
      </c>
      <c r="DG183" s="14" t="n">
        <f aca="false">'[6]SBP Exports by all Countries'!DG183</f>
        <v>0</v>
      </c>
      <c r="DH183" s="14" t="n">
        <f aca="false">'[6]SBP Exports by all Countries'!DH183</f>
        <v>0</v>
      </c>
      <c r="DI183" s="14" t="n">
        <f aca="false">'[6]SBP Exports by all Countries'!DI183</f>
        <v>181.067</v>
      </c>
      <c r="DJ183" s="14" t="n">
        <f aca="false">'[6]SBP Exports by all Countries'!DJ183</f>
        <v>53.357</v>
      </c>
      <c r="DK183" s="14" t="n">
        <f aca="false">'[6]SBP Exports by all Countries'!DK183</f>
        <v>0</v>
      </c>
      <c r="DL183" s="14" t="n">
        <f aca="false">'[6]SBP Exports by all Countries'!DL183</f>
        <v>34.074</v>
      </c>
      <c r="DM183" s="14" t="n">
        <f aca="false">'[6]SBP Exports by all Countries'!DM183</f>
        <v>0</v>
      </c>
      <c r="DN183" s="14" t="n">
        <f aca="false">'[6]SBP Exports by all Countries'!DN183</f>
        <v>2.92</v>
      </c>
      <c r="DO183" s="14" t="n">
        <f aca="false">'[6]SBP Exports by all Countries'!DO183</f>
        <v>0</v>
      </c>
      <c r="DP183" s="14" t="n">
        <f aca="false">'[6]SBP Exports by all Countries'!DP183</f>
        <v>8.9</v>
      </c>
      <c r="DQ183" s="14" t="n">
        <f aca="false">'[6]SBP Exports by all Countries'!DQ183</f>
        <v>95.946</v>
      </c>
      <c r="DR183" s="14" t="n">
        <f aca="false">'[6]SBP Exports by all Countries'!DR183</f>
        <v>0</v>
      </c>
      <c r="DS183" s="14" t="n">
        <f aca="false">'[6]SBP Exports by all Countries'!DS183</f>
        <v>2.663</v>
      </c>
      <c r="DT183" s="14" t="n">
        <f aca="false">'[6]SBP Exports by all Countries'!DT183</f>
        <v>0</v>
      </c>
      <c r="DU183" s="14" t="n">
        <f aca="false">'[6]SBP Exports by all Countries'!DU183</f>
        <v>56.661</v>
      </c>
      <c r="DV183" s="14" t="n">
        <f aca="false">'[6]SBP Exports by all Countries'!DV183</f>
        <v>187.651</v>
      </c>
      <c r="DW183" s="14" t="n">
        <f aca="false">'[6]SBP Exports by all Countries'!DW183</f>
        <v>0</v>
      </c>
      <c r="DX183" s="14" t="n">
        <f aca="false">'[6]SBP Exports by all Countries'!DX183</f>
        <v>0</v>
      </c>
      <c r="DY183" s="14" t="n">
        <f aca="false">'[6]SBP Exports by all Countries'!DY183</f>
        <v>175.725</v>
      </c>
      <c r="DZ183" s="14" t="n">
        <f aca="false">'[6]SBP Exports by all Countries'!DZ183</f>
        <v>76.587</v>
      </c>
      <c r="EA183" s="14" t="n">
        <f aca="false">'[6]SBP Exports by all Countries'!EA183</f>
        <v>84.112</v>
      </c>
      <c r="EB183" s="14" t="n">
        <f aca="false">'[6]SBP Exports by all Countries'!EB183</f>
        <v>0</v>
      </c>
      <c r="EC183" s="14" t="n">
        <f aca="false">'[6]SBP Exports by all Countries'!EC183</f>
        <v>0</v>
      </c>
      <c r="ED183" s="14" t="n">
        <f aca="false">'[6]SBP Exports by all Countries'!ED183</f>
        <v>0</v>
      </c>
      <c r="EE183" s="14" t="n">
        <f aca="false">'[6]SBP Exports by all Countries'!EE183</f>
        <v>10.675</v>
      </c>
      <c r="EF183" s="14" t="n">
        <f aca="false">'[6]SBP Exports by all Countries'!EF183</f>
        <v>0</v>
      </c>
      <c r="EG183" s="14" t="n">
        <f aca="false">'[6]SBP Exports by all Countries'!EG183</f>
        <v>0</v>
      </c>
      <c r="EH183" s="14" t="n">
        <f aca="false">'[6]SBP Exports by all Countries'!EH183</f>
        <v>0</v>
      </c>
      <c r="EI183" s="14" t="n">
        <f aca="false">'[6]SBP Exports by all Countries'!EI183</f>
        <v>0</v>
      </c>
      <c r="EJ183" s="14" t="n">
        <f aca="false">'[6]SBP Exports by all Countries'!EJ183</f>
        <v>0</v>
      </c>
      <c r="EK183" s="14" t="n">
        <f aca="false">'[6]SBP Exports by all Countries'!EK183</f>
        <v>1.674</v>
      </c>
      <c r="EL183" s="14" t="n">
        <f aca="false">'[6]SBP Exports by all Countries'!EL183</f>
        <v>84.543</v>
      </c>
      <c r="EM183" s="14" t="n">
        <f aca="false">'[6]SBP Exports by all Countries'!EM183</f>
        <v>0</v>
      </c>
      <c r="EN183" s="14" t="n">
        <f aca="false">'[6]SBP Exports by all Countries'!EN183</f>
        <v>0</v>
      </c>
      <c r="EO183" s="14" t="n">
        <f aca="false">'[6]SBP Exports by all Countries'!EO183</f>
        <v>71.164</v>
      </c>
      <c r="EP183" s="14" t="n">
        <f aca="false">'[6]SBP Exports by all Countries'!EP183</f>
        <v>0</v>
      </c>
      <c r="EQ183" s="14" t="n">
        <f aca="false">'[6]SBP Exports by all Countries'!EQ183</f>
        <v>0</v>
      </c>
      <c r="ER183" s="14" t="n">
        <f aca="false">'[6]SBP Exports by all Countries'!ER183</f>
        <v>0</v>
      </c>
      <c r="ES183" s="14" t="n">
        <f aca="false">'[6]SBP Exports by all Countries'!ES183</f>
        <v>0</v>
      </c>
      <c r="ET183" s="14" t="n">
        <f aca="false">'[6]SBP Exports by all Countries'!ET183</f>
        <v>0</v>
      </c>
      <c r="EU183" s="14" t="n">
        <f aca="false">'[6]SBP Exports by all Countries'!EU183</f>
        <v>117.551</v>
      </c>
      <c r="EV183" s="14" t="n">
        <f aca="false">'[6]SBP Exports by all Countries'!EV183</f>
        <v>0</v>
      </c>
      <c r="EW183" s="14" t="n">
        <f aca="false">'[6]SBP Exports by all Countries'!EW183</f>
        <v>6.206</v>
      </c>
      <c r="EX183" s="14" t="n">
        <f aca="false">'[6]SBP Exports by all Countries'!EX183</f>
        <v>8.443</v>
      </c>
      <c r="EY183" s="14" t="n">
        <f aca="false">'[6]SBP Exports by all Countries'!EY183</f>
        <v>17.203</v>
      </c>
      <c r="EZ183" s="14" t="n">
        <f aca="false">'[6]SBP Exports by all Countries'!EZ183</f>
        <v>43.997</v>
      </c>
      <c r="FA183" s="14" t="n">
        <f aca="false">'[6]SBP Exports by all Countries'!FA183</f>
        <v>0</v>
      </c>
      <c r="FB183" s="14" t="n">
        <f aca="false">'[6]SBP Exports by all Countries'!FB183</f>
        <v>0</v>
      </c>
      <c r="FC183" s="14" t="n">
        <f aca="false">'[6]SBP Exports by all Countries'!FC183</f>
        <v>16.234</v>
      </c>
      <c r="FD183" s="14" t="n">
        <f aca="false">'[6]SBP Exports by all Countries'!FD183</f>
        <v>0</v>
      </c>
      <c r="FE183" s="14" t="n">
        <f aca="false">'[6]SBP Exports by all Countries'!FE183</f>
        <v>0</v>
      </c>
      <c r="FF183" s="14" t="n">
        <f aca="false">'[6]SBP Exports by all Countries'!FF183</f>
        <v>0</v>
      </c>
      <c r="FG183" s="14" t="n">
        <f aca="false">'[6]SBP Exports by all Countries'!FG183</f>
        <v>0</v>
      </c>
      <c r="FH183" s="14" t="n">
        <f aca="false">'[6]SBP Exports by all Countries'!FH183</f>
        <v>0.476</v>
      </c>
      <c r="FI183" s="14" t="n">
        <f aca="false">'[6]SBP Exports by all Countries'!FI183</f>
        <v>89.106</v>
      </c>
      <c r="FJ183" s="14" t="n">
        <f aca="false">'[6]SBP Exports by all Countries'!FJ183</f>
        <v>55.895</v>
      </c>
    </row>
    <row r="184" customFormat="false" ht="15" hidden="false" customHeight="false" outlineLevel="0" collapsed="false">
      <c r="A184" s="12" t="s">
        <v>181</v>
      </c>
      <c r="B184" s="14" t="n">
        <v>223.438</v>
      </c>
      <c r="C184" s="14" t="n">
        <v>136.02</v>
      </c>
      <c r="D184" s="14" t="n">
        <v>62.041</v>
      </c>
      <c r="E184" s="14" t="n">
        <v>57.01</v>
      </c>
      <c r="F184" s="14" t="n">
        <v>0</v>
      </c>
      <c r="G184" s="14" t="n">
        <v>83.466</v>
      </c>
      <c r="H184" s="14" t="n">
        <v>75.366</v>
      </c>
      <c r="I184" s="14" t="n">
        <v>55.69</v>
      </c>
      <c r="J184" s="14" t="n">
        <v>19.851</v>
      </c>
      <c r="K184" s="14" t="n">
        <v>38.09</v>
      </c>
      <c r="L184" s="14" t="n">
        <v>52.404</v>
      </c>
      <c r="M184" s="14" t="n">
        <v>135.166</v>
      </c>
      <c r="N184" s="14" t="n">
        <v>171.981</v>
      </c>
      <c r="O184" s="14" t="n">
        <v>1519.52</v>
      </c>
      <c r="P184" s="14" t="n">
        <v>268.565</v>
      </c>
      <c r="Q184" s="14" t="n">
        <v>123.182</v>
      </c>
      <c r="R184" s="14" t="n">
        <v>80.533</v>
      </c>
      <c r="S184" s="14" t="n">
        <v>23.925</v>
      </c>
      <c r="T184" s="14" t="n">
        <v>50.541</v>
      </c>
      <c r="U184" s="14" t="n">
        <v>83.026</v>
      </c>
      <c r="V184" s="14" t="n">
        <v>20.981</v>
      </c>
      <c r="W184" s="14" t="n">
        <v>144.999</v>
      </c>
      <c r="X184" s="14" t="n">
        <v>317.762</v>
      </c>
      <c r="Y184" s="14" t="n">
        <v>615.65</v>
      </c>
      <c r="Z184" s="14" t="n">
        <f aca="false">'[6]SBP Exports by all Countries'!Z184</f>
        <v>91.631</v>
      </c>
      <c r="AA184" s="14" t="n">
        <f aca="false">'[6]SBP Exports by all Countries'!AA184</f>
        <v>210.74</v>
      </c>
      <c r="AB184" s="14" t="n">
        <f aca="false">'[6]SBP Exports by all Countries'!AB184</f>
        <v>71.337</v>
      </c>
      <c r="AC184" s="14" t="n">
        <f aca="false">'[6]SBP Exports by all Countries'!AC184</f>
        <v>25.336</v>
      </c>
      <c r="AD184" s="14" t="n">
        <f aca="false">'[6]SBP Exports by all Countries'!AD184</f>
        <v>137.042</v>
      </c>
      <c r="AE184" s="14" t="n">
        <f aca="false">'[6]SBP Exports by all Countries'!AE184</f>
        <v>301.862</v>
      </c>
      <c r="AF184" s="14" t="n">
        <f aca="false">'[6]SBP Exports by all Countries'!AF184</f>
        <v>263.079</v>
      </c>
      <c r="AG184" s="14" t="n">
        <f aca="false">'[6]SBP Exports by all Countries'!AG184</f>
        <v>80.868</v>
      </c>
      <c r="AH184" s="14" t="n">
        <f aca="false">'[6]SBP Exports by all Countries'!AH184</f>
        <v>692.563</v>
      </c>
      <c r="AI184" s="14" t="n">
        <f aca="false">'[6]SBP Exports by all Countries'!AI184</f>
        <v>310.067</v>
      </c>
      <c r="AJ184" s="14" t="n">
        <f aca="false">'[6]SBP Exports by all Countries'!AJ184</f>
        <v>282.933</v>
      </c>
      <c r="AK184" s="14" t="n">
        <f aca="false">'[6]SBP Exports by all Countries'!AK184</f>
        <v>206.651</v>
      </c>
      <c r="AL184" s="14" t="n">
        <f aca="false">'[6]SBP Exports by all Countries'!AL184</f>
        <v>312.462</v>
      </c>
      <c r="AM184" s="14" t="n">
        <f aca="false">'[6]SBP Exports by all Countries'!AM184</f>
        <v>310.13</v>
      </c>
      <c r="AN184" s="14" t="n">
        <f aca="false">'[6]SBP Exports by all Countries'!AN184</f>
        <v>107.558</v>
      </c>
      <c r="AO184" s="14" t="n">
        <f aca="false">'[6]SBP Exports by all Countries'!AO184</f>
        <v>141.474</v>
      </c>
      <c r="AP184" s="14" t="n">
        <f aca="false">'[6]SBP Exports by all Countries'!AP184</f>
        <v>100.105</v>
      </c>
      <c r="AQ184" s="14" t="n">
        <f aca="false">'[6]SBP Exports by all Countries'!AQ184</f>
        <v>148.885</v>
      </c>
      <c r="AR184" s="14" t="n">
        <f aca="false">'[6]SBP Exports by all Countries'!AR184</f>
        <v>45.385</v>
      </c>
      <c r="AS184" s="14" t="n">
        <f aca="false">'[6]SBP Exports by all Countries'!AS184</f>
        <v>132.309</v>
      </c>
      <c r="AT184" s="14" t="n">
        <f aca="false">'[6]SBP Exports by all Countries'!AT184</f>
        <v>199.358</v>
      </c>
      <c r="AU184" s="14" t="n">
        <f aca="false">'[6]SBP Exports by all Countries'!AU184</f>
        <v>154.793</v>
      </c>
      <c r="AV184" s="14" t="n">
        <f aca="false">'[6]SBP Exports by all Countries'!AV184</f>
        <v>154.072</v>
      </c>
      <c r="AW184" s="14" t="n">
        <f aca="false">'[6]SBP Exports by all Countries'!AW184</f>
        <v>360.766</v>
      </c>
      <c r="AX184" s="14" t="n">
        <f aca="false">'[6]SBP Exports by all Countries'!AX184</f>
        <v>22.217</v>
      </c>
      <c r="AY184" s="14" t="n">
        <f aca="false">'[6]SBP Exports by all Countries'!AY184</f>
        <v>126.367</v>
      </c>
      <c r="AZ184" s="14" t="n">
        <f aca="false">'[6]SBP Exports by all Countries'!AZ184</f>
        <v>286.616</v>
      </c>
      <c r="BA184" s="14" t="n">
        <f aca="false">'[6]SBP Exports by all Countries'!BA184</f>
        <v>68.402</v>
      </c>
      <c r="BB184" s="14" t="n">
        <f aca="false">'[6]SBP Exports by all Countries'!BB184</f>
        <v>90.267</v>
      </c>
      <c r="BC184" s="14" t="n">
        <f aca="false">'[6]SBP Exports by all Countries'!BC184</f>
        <v>91.035</v>
      </c>
      <c r="BD184" s="14" t="n">
        <f aca="false">'[6]SBP Exports by all Countries'!BD184</f>
        <v>182.52</v>
      </c>
      <c r="BE184" s="14" t="n">
        <f aca="false">'[6]SBP Exports by all Countries'!BE184</f>
        <v>45.694</v>
      </c>
      <c r="BF184" s="14" t="n">
        <f aca="false">'[6]SBP Exports by all Countries'!BF184</f>
        <v>57.641</v>
      </c>
      <c r="BG184" s="14" t="n">
        <f aca="false">'[6]SBP Exports by all Countries'!BG184</f>
        <v>211.276</v>
      </c>
      <c r="BH184" s="14" t="n">
        <f aca="false">'[6]SBP Exports by all Countries'!BH184</f>
        <v>954.01</v>
      </c>
      <c r="BI184" s="14" t="n">
        <f aca="false">'[6]SBP Exports by all Countries'!BI184</f>
        <v>160.062</v>
      </c>
      <c r="BJ184" s="14" t="n">
        <f aca="false">'[6]SBP Exports by all Countries'!BJ184</f>
        <v>16128.356</v>
      </c>
      <c r="BK184" s="14" t="n">
        <f aca="false">'[6]SBP Exports by all Countries'!BK184</f>
        <v>127.26</v>
      </c>
      <c r="BL184" s="14" t="n">
        <f aca="false">'[6]SBP Exports by all Countries'!BL184</f>
        <v>126.46</v>
      </c>
      <c r="BM184" s="14" t="n">
        <f aca="false">'[6]SBP Exports by all Countries'!BM184</f>
        <v>2179.604</v>
      </c>
      <c r="BN184" s="14" t="n">
        <f aca="false">'[6]SBP Exports by all Countries'!BN184</f>
        <v>73.357</v>
      </c>
      <c r="BO184" s="14" t="n">
        <f aca="false">'[6]SBP Exports by all Countries'!BO184</f>
        <v>105.976</v>
      </c>
      <c r="BP184" s="14" t="n">
        <f aca="false">'[6]SBP Exports by all Countries'!BP184</f>
        <v>240.309</v>
      </c>
      <c r="BQ184" s="14" t="n">
        <f aca="false">'[6]SBP Exports by all Countries'!BQ184</f>
        <v>118.531</v>
      </c>
      <c r="BR184" s="14" t="n">
        <f aca="false">'[6]SBP Exports by all Countries'!BR184</f>
        <v>57.198</v>
      </c>
      <c r="BS184" s="14" t="n">
        <f aca="false">'[6]SBP Exports by all Countries'!BS184</f>
        <v>547.319</v>
      </c>
      <c r="BT184" s="14" t="n">
        <f aca="false">'[6]SBP Exports by all Countries'!BT184</f>
        <v>72.858</v>
      </c>
      <c r="BU184" s="14" t="n">
        <f aca="false">'[6]SBP Exports by all Countries'!BU184</f>
        <v>193.295</v>
      </c>
      <c r="BV184" s="14" t="n">
        <f aca="false">'[6]SBP Exports by all Countries'!BV184</f>
        <v>186.619</v>
      </c>
      <c r="BW184" s="14" t="n">
        <f aca="false">'[6]SBP Exports by all Countries'!BW184</f>
        <v>356.948</v>
      </c>
      <c r="BX184" s="14" t="n">
        <f aca="false">'[6]SBP Exports by all Countries'!BX184</f>
        <v>326.748</v>
      </c>
      <c r="BY184" s="14" t="n">
        <f aca="false">'[6]SBP Exports by all Countries'!BY184</f>
        <v>1094.233</v>
      </c>
      <c r="BZ184" s="14" t="n">
        <f aca="false">'[6]SBP Exports by all Countries'!BZ184</f>
        <v>172.497</v>
      </c>
      <c r="CA184" s="14" t="n">
        <f aca="false">'[6]SBP Exports by all Countries'!CA184</f>
        <v>406.924</v>
      </c>
      <c r="CB184" s="14" t="n">
        <f aca="false">'[6]SBP Exports by all Countries'!CB184</f>
        <v>677.43</v>
      </c>
      <c r="CC184" s="14" t="n">
        <f aca="false">'[6]SBP Exports by all Countries'!CC184</f>
        <v>476.59</v>
      </c>
      <c r="CD184" s="14" t="n">
        <f aca="false">'[6]SBP Exports by all Countries'!CD184</f>
        <v>584.392</v>
      </c>
      <c r="CE184" s="14" t="n">
        <f aca="false">'[6]SBP Exports by all Countries'!CE184</f>
        <v>498.636</v>
      </c>
      <c r="CF184" s="14" t="n">
        <f aca="false">'[6]SBP Exports by all Countries'!CF184</f>
        <v>844.194</v>
      </c>
      <c r="CG184" s="14" t="n">
        <f aca="false">'[6]SBP Exports by all Countries'!CG184</f>
        <v>250.555</v>
      </c>
      <c r="CH184" s="14" t="n">
        <f aca="false">'[6]SBP Exports by all Countries'!CH184</f>
        <v>332.952</v>
      </c>
      <c r="CI184" s="14" t="n">
        <f aca="false">'[6]SBP Exports by all Countries'!CI184</f>
        <v>169.979</v>
      </c>
      <c r="CJ184" s="14" t="n">
        <f aca="false">'[6]SBP Exports by all Countries'!CJ184</f>
        <v>473.605</v>
      </c>
      <c r="CK184" s="14" t="n">
        <f aca="false">'[6]SBP Exports by all Countries'!CK184</f>
        <v>323.463</v>
      </c>
      <c r="CL184" s="14" t="n">
        <f aca="false">'[6]SBP Exports by all Countries'!CL184</f>
        <v>581.665</v>
      </c>
      <c r="CM184" s="14" t="n">
        <f aca="false">'[6]SBP Exports by all Countries'!CM184</f>
        <v>208.123</v>
      </c>
      <c r="CN184" s="14" t="n">
        <f aca="false">'[6]SBP Exports by all Countries'!CN184</f>
        <v>1327.7</v>
      </c>
      <c r="CO184" s="14" t="n">
        <f aca="false">'[6]SBP Exports by all Countries'!CO184</f>
        <v>198.521</v>
      </c>
      <c r="CP184" s="14" t="n">
        <f aca="false">'[6]SBP Exports by all Countries'!CP184</f>
        <v>86.242</v>
      </c>
      <c r="CQ184" s="14" t="n">
        <f aca="false">'[6]SBP Exports by all Countries'!CQ184</f>
        <v>268.246</v>
      </c>
      <c r="CR184" s="14" t="n">
        <f aca="false">'[6]SBP Exports by all Countries'!CR184</f>
        <v>582.893</v>
      </c>
      <c r="CS184" s="14" t="n">
        <f aca="false">'[6]SBP Exports by all Countries'!CS184</f>
        <v>263.737</v>
      </c>
      <c r="CT184" s="14" t="n">
        <f aca="false">'[6]SBP Exports by all Countries'!CT184</f>
        <v>4131.731</v>
      </c>
      <c r="CU184" s="14" t="n">
        <f aca="false">'[6]SBP Exports by all Countries'!CU184</f>
        <v>217.78</v>
      </c>
      <c r="CV184" s="14" t="n">
        <f aca="false">'[6]SBP Exports by all Countries'!CV184</f>
        <v>168.094</v>
      </c>
      <c r="CW184" s="14" t="n">
        <f aca="false">'[6]SBP Exports by all Countries'!CW184</f>
        <v>194.442</v>
      </c>
      <c r="CX184" s="14" t="n">
        <f aca="false">'[6]SBP Exports by all Countries'!CX184</f>
        <v>130.449</v>
      </c>
      <c r="CY184" s="14" t="n">
        <f aca="false">'[6]SBP Exports by all Countries'!CY184</f>
        <v>216.825</v>
      </c>
      <c r="CZ184" s="14" t="n">
        <f aca="false">'[6]SBP Exports by all Countries'!CZ184</f>
        <v>164.212</v>
      </c>
      <c r="DA184" s="14" t="n">
        <f aca="false">'[6]SBP Exports by all Countries'!DA184</f>
        <v>416.257</v>
      </c>
      <c r="DB184" s="14" t="n">
        <f aca="false">'[6]SBP Exports by all Countries'!DB184</f>
        <v>109.086</v>
      </c>
      <c r="DC184" s="14" t="n">
        <f aca="false">'[6]SBP Exports by all Countries'!DC184</f>
        <v>67.329</v>
      </c>
      <c r="DD184" s="14" t="n">
        <f aca="false">'[6]SBP Exports by all Countries'!DD184</f>
        <v>77.362</v>
      </c>
      <c r="DE184" s="14" t="n">
        <f aca="false">'[6]SBP Exports by all Countries'!DE184</f>
        <v>48.879</v>
      </c>
      <c r="DF184" s="14" t="n">
        <f aca="false">'[6]SBP Exports by all Countries'!DF184</f>
        <v>127.363</v>
      </c>
      <c r="DG184" s="14" t="n">
        <f aca="false">'[6]SBP Exports by all Countries'!DG184</f>
        <v>305.547</v>
      </c>
      <c r="DH184" s="14" t="n">
        <f aca="false">'[6]SBP Exports by all Countries'!DH184</f>
        <v>235.633</v>
      </c>
      <c r="DI184" s="14" t="n">
        <f aca="false">'[6]SBP Exports by all Countries'!DI184</f>
        <v>127.879</v>
      </c>
      <c r="DJ184" s="14" t="n">
        <f aca="false">'[6]SBP Exports by all Countries'!DJ184</f>
        <v>170.853</v>
      </c>
      <c r="DK184" s="14" t="n">
        <f aca="false">'[6]SBP Exports by all Countries'!DK184</f>
        <v>37.336</v>
      </c>
      <c r="DL184" s="14" t="n">
        <f aca="false">'[6]SBP Exports by all Countries'!DL184</f>
        <v>55.454</v>
      </c>
      <c r="DM184" s="14" t="n">
        <f aca="false">'[6]SBP Exports by all Countries'!DM184</f>
        <v>65.435</v>
      </c>
      <c r="DN184" s="14" t="n">
        <f aca="false">'[6]SBP Exports by all Countries'!DN184</f>
        <v>64.975</v>
      </c>
      <c r="DO184" s="14" t="n">
        <f aca="false">'[6]SBP Exports by all Countries'!DO184</f>
        <v>285.33</v>
      </c>
      <c r="DP184" s="14" t="n">
        <f aca="false">'[6]SBP Exports by all Countries'!DP184</f>
        <v>620.343</v>
      </c>
      <c r="DQ184" s="14" t="n">
        <f aca="false">'[6]SBP Exports by all Countries'!DQ184</f>
        <v>55.002</v>
      </c>
      <c r="DR184" s="14" t="n">
        <f aca="false">'[6]SBP Exports by all Countries'!DR184</f>
        <v>209.837</v>
      </c>
      <c r="DS184" s="14" t="n">
        <f aca="false">'[6]SBP Exports by all Countries'!DS184</f>
        <v>108.06</v>
      </c>
      <c r="DT184" s="14" t="n">
        <f aca="false">'[6]SBP Exports by all Countries'!DT184</f>
        <v>92.928</v>
      </c>
      <c r="DU184" s="14" t="n">
        <f aca="false">'[6]SBP Exports by all Countries'!DU184</f>
        <v>133.567</v>
      </c>
      <c r="DV184" s="14" t="n">
        <f aca="false">'[6]SBP Exports by all Countries'!DV184</f>
        <v>3231.089</v>
      </c>
      <c r="DW184" s="14" t="n">
        <f aca="false">'[6]SBP Exports by all Countries'!DW184</f>
        <v>137.845</v>
      </c>
      <c r="DX184" s="14" t="n">
        <f aca="false">'[6]SBP Exports by all Countries'!DX184</f>
        <v>38.468</v>
      </c>
      <c r="DY184" s="14" t="n">
        <f aca="false">'[6]SBP Exports by all Countries'!DY184</f>
        <v>199.468</v>
      </c>
      <c r="DZ184" s="14" t="n">
        <f aca="false">'[6]SBP Exports by all Countries'!DZ184</f>
        <v>200.071</v>
      </c>
      <c r="EA184" s="14" t="n">
        <f aca="false">'[6]SBP Exports by all Countries'!EA184</f>
        <v>151.057</v>
      </c>
      <c r="EB184" s="14" t="n">
        <f aca="false">'[6]SBP Exports by all Countries'!EB184</f>
        <v>129.397</v>
      </c>
      <c r="EC184" s="14" t="n">
        <f aca="false">'[6]SBP Exports by all Countries'!EC184</f>
        <v>168.563</v>
      </c>
      <c r="ED184" s="14" t="n">
        <f aca="false">'[6]SBP Exports by all Countries'!ED184</f>
        <v>2039.13</v>
      </c>
      <c r="EE184" s="14" t="n">
        <f aca="false">'[6]SBP Exports by all Countries'!EE184</f>
        <v>167.001</v>
      </c>
      <c r="EF184" s="14" t="n">
        <f aca="false">'[6]SBP Exports by all Countries'!EF184</f>
        <v>366.391</v>
      </c>
      <c r="EG184" s="14" t="n">
        <f aca="false">'[6]SBP Exports by all Countries'!EG184</f>
        <v>96.556</v>
      </c>
      <c r="EH184" s="14" t="n">
        <f aca="false">'[6]SBP Exports by all Countries'!EH184</f>
        <v>28.246</v>
      </c>
      <c r="EI184" s="14" t="n">
        <f aca="false">'[6]SBP Exports by all Countries'!EI184</f>
        <v>2143.839</v>
      </c>
      <c r="EJ184" s="14" t="n">
        <f aca="false">'[6]SBP Exports by all Countries'!EJ184</f>
        <v>78.19</v>
      </c>
      <c r="EK184" s="14" t="n">
        <f aca="false">'[6]SBP Exports by all Countries'!EK184</f>
        <v>17.58</v>
      </c>
      <c r="EL184" s="14" t="n">
        <f aca="false">'[6]SBP Exports by all Countries'!EL184</f>
        <v>36.993</v>
      </c>
      <c r="EM184" s="14" t="n">
        <f aca="false">'[6]SBP Exports by all Countries'!EM184</f>
        <v>23.147</v>
      </c>
      <c r="EN184" s="14" t="n">
        <f aca="false">'[6]SBP Exports by all Countries'!EN184</f>
        <v>280.575</v>
      </c>
      <c r="EO184" s="14" t="n">
        <f aca="false">'[6]SBP Exports by all Countries'!EO184</f>
        <v>815.735</v>
      </c>
      <c r="EP184" s="14" t="n">
        <f aca="false">'[6]SBP Exports by all Countries'!EP184</f>
        <v>584.159</v>
      </c>
      <c r="EQ184" s="14" t="n">
        <f aca="false">'[6]SBP Exports by all Countries'!EQ184</f>
        <v>1855.262</v>
      </c>
      <c r="ER184" s="14" t="n">
        <f aca="false">'[6]SBP Exports by all Countries'!ER184</f>
        <v>85.095</v>
      </c>
      <c r="ES184" s="14" t="n">
        <f aca="false">'[6]SBP Exports by all Countries'!ES184</f>
        <v>145.642</v>
      </c>
      <c r="ET184" s="14" t="n">
        <f aca="false">'[6]SBP Exports by all Countries'!ET184</f>
        <v>650.907</v>
      </c>
      <c r="EU184" s="14" t="n">
        <f aca="false">'[6]SBP Exports by all Countries'!EU184</f>
        <v>104.511</v>
      </c>
      <c r="EV184" s="14" t="n">
        <f aca="false">'[6]SBP Exports by all Countries'!EV184</f>
        <v>85.244</v>
      </c>
      <c r="EW184" s="14" t="n">
        <f aca="false">'[6]SBP Exports by all Countries'!EW184</f>
        <v>69.083</v>
      </c>
      <c r="EX184" s="14" t="n">
        <f aca="false">'[6]SBP Exports by all Countries'!EX184</f>
        <v>121.902</v>
      </c>
      <c r="EY184" s="14" t="n">
        <f aca="false">'[6]SBP Exports by all Countries'!EY184</f>
        <v>48.27</v>
      </c>
      <c r="EZ184" s="14" t="n">
        <f aca="false">'[6]SBP Exports by all Countries'!EZ184</f>
        <v>85.693</v>
      </c>
      <c r="FA184" s="14" t="n">
        <f aca="false">'[6]SBP Exports by all Countries'!FA184</f>
        <v>129.814</v>
      </c>
      <c r="FB184" s="14" t="n">
        <f aca="false">'[6]SBP Exports by all Countries'!FB184</f>
        <v>249.716</v>
      </c>
      <c r="FC184" s="14" t="n">
        <f aca="false">'[6]SBP Exports by all Countries'!FC184</f>
        <v>546.214</v>
      </c>
      <c r="FD184" s="14" t="n">
        <f aca="false">'[6]SBP Exports by all Countries'!FD184</f>
        <v>116.565</v>
      </c>
      <c r="FE184" s="14" t="n">
        <f aca="false">'[6]SBP Exports by all Countries'!FE184</f>
        <v>253.143</v>
      </c>
      <c r="FF184" s="14" t="n">
        <f aca="false">'[6]SBP Exports by all Countries'!FF184</f>
        <v>94.871</v>
      </c>
      <c r="FG184" s="14" t="n">
        <f aca="false">'[6]SBP Exports by all Countries'!FG184</f>
        <v>29.75</v>
      </c>
      <c r="FH184" s="14" t="n">
        <f aca="false">'[6]SBP Exports by all Countries'!FH184</f>
        <v>66.547</v>
      </c>
      <c r="FI184" s="14" t="n">
        <f aca="false">'[6]SBP Exports by all Countries'!FI184</f>
        <v>28.211</v>
      </c>
      <c r="FJ184" s="14" t="n">
        <f aca="false">'[6]SBP Exports by all Countries'!FJ184</f>
        <v>19.974</v>
      </c>
    </row>
    <row r="185" customFormat="false" ht="15" hidden="false" customHeight="false" outlineLevel="0" collapsed="false">
      <c r="A185" s="12" t="s">
        <v>182</v>
      </c>
      <c r="B185" s="14" t="n">
        <v>4825.961</v>
      </c>
      <c r="C185" s="14" t="n">
        <v>5643.229</v>
      </c>
      <c r="D185" s="14" t="n">
        <v>4984.91</v>
      </c>
      <c r="E185" s="14" t="n">
        <v>4654.179</v>
      </c>
      <c r="F185" s="14" t="n">
        <v>5130.801</v>
      </c>
      <c r="G185" s="14" t="n">
        <v>5072.82</v>
      </c>
      <c r="H185" s="14" t="n">
        <v>6039.057</v>
      </c>
      <c r="I185" s="14" t="n">
        <v>6298.244</v>
      </c>
      <c r="J185" s="14" t="n">
        <v>6037.475</v>
      </c>
      <c r="K185" s="14" t="n">
        <v>6012.814</v>
      </c>
      <c r="L185" s="14" t="n">
        <v>5399.951</v>
      </c>
      <c r="M185" s="14" t="n">
        <v>5959.261</v>
      </c>
      <c r="N185" s="14" t="n">
        <v>7338.641</v>
      </c>
      <c r="O185" s="14" t="n">
        <v>6369.206</v>
      </c>
      <c r="P185" s="14" t="n">
        <v>5913.013</v>
      </c>
      <c r="Q185" s="14" t="n">
        <v>7644.177</v>
      </c>
      <c r="R185" s="14" t="n">
        <v>6374.375</v>
      </c>
      <c r="S185" s="14" t="n">
        <v>7425.098</v>
      </c>
      <c r="T185" s="14" t="n">
        <v>8610.368</v>
      </c>
      <c r="U185" s="14" t="n">
        <v>7520.631</v>
      </c>
      <c r="V185" s="14" t="n">
        <v>6660.241</v>
      </c>
      <c r="W185" s="14" t="n">
        <v>6272.717</v>
      </c>
      <c r="X185" s="14" t="n">
        <v>5961.255</v>
      </c>
      <c r="Y185" s="14" t="n">
        <v>5766.515</v>
      </c>
      <c r="Z185" s="14" t="n">
        <f aca="false">'[6]SBP Exports by all Countries'!Z185</f>
        <v>7288.046</v>
      </c>
      <c r="AA185" s="14" t="n">
        <f aca="false">'[6]SBP Exports by all Countries'!AA185</f>
        <v>6698.783</v>
      </c>
      <c r="AB185" s="14" t="n">
        <f aca="false">'[6]SBP Exports by all Countries'!AB185</f>
        <v>10091.602</v>
      </c>
      <c r="AC185" s="14" t="n">
        <f aca="false">'[6]SBP Exports by all Countries'!AC185</f>
        <v>8400.123</v>
      </c>
      <c r="AD185" s="14" t="n">
        <f aca="false">'[6]SBP Exports by all Countries'!AD185</f>
        <v>6888.101</v>
      </c>
      <c r="AE185" s="14" t="n">
        <f aca="false">'[6]SBP Exports by all Countries'!AE185</f>
        <v>6465.218</v>
      </c>
      <c r="AF185" s="14" t="n">
        <f aca="false">'[6]SBP Exports by all Countries'!AF185</f>
        <v>7414.182</v>
      </c>
      <c r="AG185" s="14" t="n">
        <f aca="false">'[6]SBP Exports by all Countries'!AG185</f>
        <v>7968.22</v>
      </c>
      <c r="AH185" s="14" t="n">
        <f aca="false">'[6]SBP Exports by all Countries'!AH185</f>
        <v>8438.215</v>
      </c>
      <c r="AI185" s="14" t="n">
        <f aca="false">'[6]SBP Exports by all Countries'!AI185</f>
        <v>7646.641</v>
      </c>
      <c r="AJ185" s="14" t="n">
        <f aca="false">'[6]SBP Exports by all Countries'!AJ185</f>
        <v>8185.065</v>
      </c>
      <c r="AK185" s="14" t="n">
        <f aca="false">'[6]SBP Exports by all Countries'!AK185</f>
        <v>8805.598</v>
      </c>
      <c r="AL185" s="14" t="n">
        <f aca="false">'[6]SBP Exports by all Countries'!AL185</f>
        <v>7463.702</v>
      </c>
      <c r="AM185" s="14" t="n">
        <f aca="false">'[6]SBP Exports by all Countries'!AM185</f>
        <v>8191.574</v>
      </c>
      <c r="AN185" s="14" t="n">
        <f aca="false">'[6]SBP Exports by all Countries'!AN185</f>
        <v>8993.997</v>
      </c>
      <c r="AO185" s="14" t="n">
        <f aca="false">'[6]SBP Exports by all Countries'!AO185</f>
        <v>6368.251</v>
      </c>
      <c r="AP185" s="14" t="n">
        <f aca="false">'[6]SBP Exports by all Countries'!AP185</f>
        <v>6769.191</v>
      </c>
      <c r="AQ185" s="14" t="n">
        <f aca="false">'[6]SBP Exports by all Countries'!AQ185</f>
        <v>6730.071</v>
      </c>
      <c r="AR185" s="14" t="n">
        <f aca="false">'[6]SBP Exports by all Countries'!AR185</f>
        <v>6362.125</v>
      </c>
      <c r="AS185" s="14" t="n">
        <f aca="false">'[6]SBP Exports by all Countries'!AS185</f>
        <v>7648.558</v>
      </c>
      <c r="AT185" s="14" t="n">
        <f aca="false">'[6]SBP Exports by all Countries'!AT185</f>
        <v>10393.599</v>
      </c>
      <c r="AU185" s="14" t="n">
        <f aca="false">'[6]SBP Exports by all Countries'!AU185</f>
        <v>8054.424</v>
      </c>
      <c r="AV185" s="14" t="n">
        <f aca="false">'[6]SBP Exports by all Countries'!AV185</f>
        <v>6825.986</v>
      </c>
      <c r="AW185" s="14" t="n">
        <f aca="false">'[6]SBP Exports by all Countries'!AW185</f>
        <v>8693.831</v>
      </c>
      <c r="AX185" s="14" t="n">
        <f aca="false">'[6]SBP Exports by all Countries'!AX185</f>
        <v>10189.949</v>
      </c>
      <c r="AY185" s="14" t="n">
        <f aca="false">'[6]SBP Exports by all Countries'!AY185</f>
        <v>9032.049</v>
      </c>
      <c r="AZ185" s="14" t="n">
        <f aca="false">'[6]SBP Exports by all Countries'!AZ185</f>
        <v>8376.619</v>
      </c>
      <c r="BA185" s="14" t="n">
        <f aca="false">'[6]SBP Exports by all Countries'!BA185</f>
        <v>7065.231</v>
      </c>
      <c r="BB185" s="14" t="n">
        <f aca="false">'[6]SBP Exports by all Countries'!BB185</f>
        <v>7280.805</v>
      </c>
      <c r="BC185" s="14" t="n">
        <f aca="false">'[6]SBP Exports by all Countries'!BC185</f>
        <v>6227.312</v>
      </c>
      <c r="BD185" s="14" t="n">
        <f aca="false">'[6]SBP Exports by all Countries'!BD185</f>
        <v>8565.71</v>
      </c>
      <c r="BE185" s="14" t="n">
        <f aca="false">'[6]SBP Exports by all Countries'!BE185</f>
        <v>9278.065</v>
      </c>
      <c r="BF185" s="14" t="n">
        <f aca="false">'[6]SBP Exports by all Countries'!BF185</f>
        <v>9373.211</v>
      </c>
      <c r="BG185" s="14" t="n">
        <f aca="false">'[6]SBP Exports by all Countries'!BG185</f>
        <v>9732.28</v>
      </c>
      <c r="BH185" s="14" t="n">
        <f aca="false">'[6]SBP Exports by all Countries'!BH185</f>
        <v>9524.155</v>
      </c>
      <c r="BI185" s="14" t="n">
        <f aca="false">'[6]SBP Exports by all Countries'!BI185</f>
        <v>8800.928</v>
      </c>
      <c r="BJ185" s="14" t="n">
        <f aca="false">'[6]SBP Exports by all Countries'!BJ185</f>
        <v>11154.389</v>
      </c>
      <c r="BK185" s="14" t="n">
        <f aca="false">'[6]SBP Exports by all Countries'!BK185</f>
        <v>8588.65</v>
      </c>
      <c r="BL185" s="14" t="n">
        <f aca="false">'[6]SBP Exports by all Countries'!BL185</f>
        <v>8947.42</v>
      </c>
      <c r="BM185" s="14" t="n">
        <f aca="false">'[6]SBP Exports by all Countries'!BM185</f>
        <v>8324.921</v>
      </c>
      <c r="BN185" s="14" t="n">
        <f aca="false">'[6]SBP Exports by all Countries'!BN185</f>
        <v>8054.97</v>
      </c>
      <c r="BO185" s="14" t="n">
        <f aca="false">'[6]SBP Exports by all Countries'!BO185</f>
        <v>6757.693</v>
      </c>
      <c r="BP185" s="14" t="n">
        <f aca="false">'[6]SBP Exports by all Countries'!BP185</f>
        <v>5987.077</v>
      </c>
      <c r="BQ185" s="14" t="n">
        <f aca="false">'[6]SBP Exports by all Countries'!BQ185</f>
        <v>7645.773</v>
      </c>
      <c r="BR185" s="14" t="n">
        <f aca="false">'[6]SBP Exports by all Countries'!BR185</f>
        <v>7830.427</v>
      </c>
      <c r="BS185" s="14" t="n">
        <f aca="false">'[6]SBP Exports by all Countries'!BS185</f>
        <v>7940.944</v>
      </c>
      <c r="BT185" s="14" t="n">
        <f aca="false">'[6]SBP Exports by all Countries'!BT185</f>
        <v>6032.142</v>
      </c>
      <c r="BU185" s="14" t="n">
        <f aca="false">'[6]SBP Exports by all Countries'!BU185</f>
        <v>7609.309</v>
      </c>
      <c r="BV185" s="14" t="n">
        <f aca="false">'[6]SBP Exports by all Countries'!BV185</f>
        <v>8530.06</v>
      </c>
      <c r="BW185" s="14" t="n">
        <f aca="false">'[6]SBP Exports by all Countries'!BW185</f>
        <v>7154.625</v>
      </c>
      <c r="BX185" s="14" t="n">
        <f aca="false">'[6]SBP Exports by all Countries'!BX185</f>
        <v>7679.551</v>
      </c>
      <c r="BY185" s="14" t="n">
        <f aca="false">'[6]SBP Exports by all Countries'!BY185</f>
        <v>8190.996</v>
      </c>
      <c r="BZ185" s="14" t="n">
        <f aca="false">'[6]SBP Exports by all Countries'!BZ185</f>
        <v>5748.598</v>
      </c>
      <c r="CA185" s="14" t="n">
        <f aca="false">'[6]SBP Exports by all Countries'!CA185</f>
        <v>6647.201</v>
      </c>
      <c r="CB185" s="14" t="n">
        <f aca="false">'[6]SBP Exports by all Countries'!CB185</f>
        <v>7911.225</v>
      </c>
      <c r="CC185" s="14" t="n">
        <f aca="false">'[6]SBP Exports by all Countries'!CC185</f>
        <v>9691.107</v>
      </c>
      <c r="CD185" s="14" t="n">
        <f aca="false">'[6]SBP Exports by all Countries'!CD185</f>
        <v>10557.715</v>
      </c>
      <c r="CE185" s="14" t="n">
        <f aca="false">'[6]SBP Exports by all Countries'!CE185</f>
        <v>8141.315</v>
      </c>
      <c r="CF185" s="14" t="n">
        <f aca="false">'[6]SBP Exports by all Countries'!CF185</f>
        <v>7996.757</v>
      </c>
      <c r="CG185" s="14" t="n">
        <f aca="false">'[6]SBP Exports by all Countries'!CG185</f>
        <v>9008.261</v>
      </c>
      <c r="CH185" s="14" t="n">
        <f aca="false">'[6]SBP Exports by all Countries'!CH185</f>
        <v>10511.58</v>
      </c>
      <c r="CI185" s="14" t="n">
        <f aca="false">'[6]SBP Exports by all Countries'!CI185</f>
        <v>12467.184</v>
      </c>
      <c r="CJ185" s="14" t="n">
        <f aca="false">'[6]SBP Exports by all Countries'!CJ185</f>
        <v>9737.924</v>
      </c>
      <c r="CK185" s="14" t="n">
        <f aca="false">'[6]SBP Exports by all Countries'!CK185</f>
        <v>8398.45</v>
      </c>
      <c r="CL185" s="14" t="n">
        <f aca="false">'[6]SBP Exports by all Countries'!CL185</f>
        <v>8172.298</v>
      </c>
      <c r="CM185" s="14" t="n">
        <f aca="false">'[6]SBP Exports by all Countries'!CM185</f>
        <v>10862.541</v>
      </c>
      <c r="CN185" s="14" t="n">
        <f aca="false">'[6]SBP Exports by all Countries'!CN185</f>
        <v>10943.053</v>
      </c>
      <c r="CO185" s="14" t="n">
        <f aca="false">'[6]SBP Exports by all Countries'!CO185</f>
        <v>11391.553</v>
      </c>
      <c r="CP185" s="14" t="n">
        <f aca="false">'[6]SBP Exports by all Countries'!CP185</f>
        <v>13222.452</v>
      </c>
      <c r="CQ185" s="14" t="n">
        <f aca="false">'[6]SBP Exports by all Countries'!CQ185</f>
        <v>9744.389</v>
      </c>
      <c r="CR185" s="14" t="n">
        <f aca="false">'[6]SBP Exports by all Countries'!CR185</f>
        <v>11349.42</v>
      </c>
      <c r="CS185" s="14" t="n">
        <f aca="false">'[6]SBP Exports by all Countries'!CS185</f>
        <v>12460.541</v>
      </c>
      <c r="CT185" s="14" t="n">
        <f aca="false">'[6]SBP Exports by all Countries'!CT185</f>
        <v>12684.294</v>
      </c>
      <c r="CU185" s="14" t="n">
        <f aca="false">'[6]SBP Exports by all Countries'!CU185</f>
        <v>12828.421</v>
      </c>
      <c r="CV185" s="14" t="n">
        <f aca="false">'[6]SBP Exports by all Countries'!CV185</f>
        <v>9636.614</v>
      </c>
      <c r="CW185" s="14" t="n">
        <f aca="false">'[6]SBP Exports by all Countries'!CW185</f>
        <v>8816.712</v>
      </c>
      <c r="CX185" s="14" t="n">
        <f aca="false">'[6]SBP Exports by all Countries'!CX185</f>
        <v>8396.486</v>
      </c>
      <c r="CY185" s="14" t="n">
        <f aca="false">'[6]SBP Exports by all Countries'!CY185</f>
        <v>10069.268</v>
      </c>
      <c r="CZ185" s="14" t="n">
        <f aca="false">'[6]SBP Exports by all Countries'!CZ185</f>
        <v>10319.828</v>
      </c>
      <c r="DA185" s="14" t="n">
        <f aca="false">'[6]SBP Exports by all Countries'!DA185</f>
        <v>12518.266</v>
      </c>
      <c r="DB185" s="14" t="n">
        <f aca="false">'[6]SBP Exports by all Countries'!DB185</f>
        <v>10727.377</v>
      </c>
      <c r="DC185" s="14" t="n">
        <f aca="false">'[6]SBP Exports by all Countries'!DC185</f>
        <v>9727.085</v>
      </c>
      <c r="DD185" s="14" t="n">
        <f aca="false">'[6]SBP Exports by all Countries'!DD185</f>
        <v>8084.617</v>
      </c>
      <c r="DE185" s="14" t="n">
        <f aca="false">'[6]SBP Exports by all Countries'!DE185</f>
        <v>9793.33</v>
      </c>
      <c r="DF185" s="14" t="n">
        <f aca="false">'[6]SBP Exports by all Countries'!DF185</f>
        <v>11545.271</v>
      </c>
      <c r="DG185" s="14" t="n">
        <f aca="false">'[6]SBP Exports by all Countries'!DG185</f>
        <v>11568.591</v>
      </c>
      <c r="DH185" s="14" t="n">
        <f aca="false">'[6]SBP Exports by all Countries'!DH185</f>
        <v>8770.273</v>
      </c>
      <c r="DI185" s="14" t="n">
        <f aca="false">'[6]SBP Exports by all Countries'!DI185</f>
        <v>9970.486</v>
      </c>
      <c r="DJ185" s="14" t="n">
        <f aca="false">'[6]SBP Exports by all Countries'!DJ185</f>
        <v>11385.357</v>
      </c>
      <c r="DK185" s="14" t="n">
        <f aca="false">'[6]SBP Exports by all Countries'!DK185</f>
        <v>8015.004</v>
      </c>
      <c r="DL185" s="14" t="n">
        <f aca="false">'[6]SBP Exports by all Countries'!DL185</f>
        <v>10686.663</v>
      </c>
      <c r="DM185" s="14" t="n">
        <f aca="false">'[6]SBP Exports by all Countries'!DM185</f>
        <v>10144.072</v>
      </c>
      <c r="DN185" s="14" t="n">
        <f aca="false">'[6]SBP Exports by all Countries'!DN185</f>
        <v>12801.502</v>
      </c>
      <c r="DO185" s="14" t="n">
        <f aca="false">'[6]SBP Exports by all Countries'!DO185</f>
        <v>10546.926</v>
      </c>
      <c r="DP185" s="14" t="n">
        <f aca="false">'[6]SBP Exports by all Countries'!DP185</f>
        <v>10136.535</v>
      </c>
      <c r="DQ185" s="14" t="n">
        <f aca="false">'[6]SBP Exports by all Countries'!DQ185</f>
        <v>13380.625</v>
      </c>
      <c r="DR185" s="14" t="n">
        <f aca="false">'[6]SBP Exports by all Countries'!DR185</f>
        <v>12054.393</v>
      </c>
      <c r="DS185" s="14" t="n">
        <f aca="false">'[6]SBP Exports by all Countries'!DS185</f>
        <v>11318.11</v>
      </c>
      <c r="DT185" s="14" t="n">
        <f aca="false">'[6]SBP Exports by all Countries'!DT185</f>
        <v>11733.235</v>
      </c>
      <c r="DU185" s="14" t="n">
        <f aca="false">'[6]SBP Exports by all Countries'!DU185</f>
        <v>11403.663</v>
      </c>
      <c r="DV185" s="14" t="n">
        <f aca="false">'[6]SBP Exports by all Countries'!DV185</f>
        <v>7975.398</v>
      </c>
      <c r="DW185" s="14" t="n">
        <f aca="false">'[6]SBP Exports by all Countries'!DW185</f>
        <v>9340.671</v>
      </c>
      <c r="DX185" s="14" t="n">
        <f aca="false">'[6]SBP Exports by all Countries'!DX185</f>
        <v>15796.134</v>
      </c>
      <c r="DY185" s="14" t="n">
        <f aca="false">'[6]SBP Exports by all Countries'!DY185</f>
        <v>10175.985</v>
      </c>
      <c r="DZ185" s="14" t="n">
        <f aca="false">'[6]SBP Exports by all Countries'!DZ185</f>
        <v>12871.263</v>
      </c>
      <c r="EA185" s="14" t="n">
        <f aca="false">'[6]SBP Exports by all Countries'!EA185</f>
        <v>12134.473</v>
      </c>
      <c r="EB185" s="14" t="n">
        <f aca="false">'[6]SBP Exports by all Countries'!EB185</f>
        <v>11110.986</v>
      </c>
      <c r="EC185" s="14" t="n">
        <f aca="false">'[6]SBP Exports by all Countries'!EC185</f>
        <v>13023.9</v>
      </c>
      <c r="ED185" s="14" t="n">
        <f aca="false">'[6]SBP Exports by all Countries'!ED185</f>
        <v>14256.296</v>
      </c>
      <c r="EE185" s="14" t="n">
        <f aca="false">'[6]SBP Exports by all Countries'!EE185</f>
        <v>13208.137</v>
      </c>
      <c r="EF185" s="14" t="n">
        <f aca="false">'[6]SBP Exports by all Countries'!EF185</f>
        <v>11408.493</v>
      </c>
      <c r="EG185" s="14" t="n">
        <f aca="false">'[6]SBP Exports by all Countries'!EG185</f>
        <v>11461.04</v>
      </c>
      <c r="EH185" s="14" t="n">
        <f aca="false">'[6]SBP Exports by all Countries'!EH185</f>
        <v>10884.849</v>
      </c>
      <c r="EI185" s="14" t="n">
        <f aca="false">'[6]SBP Exports by all Countries'!EI185</f>
        <v>12991.575</v>
      </c>
      <c r="EJ185" s="14" t="n">
        <f aca="false">'[6]SBP Exports by all Countries'!EJ185</f>
        <v>15940.891</v>
      </c>
      <c r="EK185" s="14" t="n">
        <f aca="false">'[6]SBP Exports by all Countries'!EK185</f>
        <v>12270.411</v>
      </c>
      <c r="EL185" s="14" t="n">
        <f aca="false">'[6]SBP Exports by all Countries'!EL185</f>
        <v>13609.56</v>
      </c>
      <c r="EM185" s="14" t="n">
        <f aca="false">'[6]SBP Exports by all Countries'!EM185</f>
        <v>10564.919</v>
      </c>
      <c r="EN185" s="14" t="n">
        <f aca="false">'[6]SBP Exports by all Countries'!EN185</f>
        <v>10640.618</v>
      </c>
      <c r="EO185" s="14" t="n">
        <f aca="false">'[6]SBP Exports by all Countries'!EO185</f>
        <v>12326.916</v>
      </c>
      <c r="EP185" s="14" t="n">
        <f aca="false">'[6]SBP Exports by all Countries'!EP185</f>
        <v>12312.761</v>
      </c>
      <c r="EQ185" s="14" t="n">
        <f aca="false">'[6]SBP Exports by all Countries'!EQ185</f>
        <v>10283.728</v>
      </c>
      <c r="ER185" s="14" t="n">
        <f aca="false">'[6]SBP Exports by all Countries'!ER185</f>
        <v>10030.572</v>
      </c>
      <c r="ES185" s="14" t="n">
        <f aca="false">'[6]SBP Exports by all Countries'!ES185</f>
        <v>9397.968</v>
      </c>
      <c r="ET185" s="14" t="n">
        <f aca="false">'[6]SBP Exports by all Countries'!ET185</f>
        <v>10375.274</v>
      </c>
      <c r="EU185" s="14" t="n">
        <f aca="false">'[6]SBP Exports by all Countries'!EU185</f>
        <v>11935.266</v>
      </c>
      <c r="EV185" s="14" t="n">
        <f aca="false">'[6]SBP Exports by all Countries'!EV185</f>
        <v>12083.321</v>
      </c>
      <c r="EW185" s="14" t="n">
        <f aca="false">'[6]SBP Exports by all Countries'!EW185</f>
        <v>12777.878</v>
      </c>
      <c r="EX185" s="14" t="n">
        <f aca="false">'[6]SBP Exports by all Countries'!EX185</f>
        <v>11306.947</v>
      </c>
      <c r="EY185" s="14" t="n">
        <f aca="false">'[6]SBP Exports by all Countries'!EY185</f>
        <v>10092.716</v>
      </c>
      <c r="EZ185" s="14" t="n">
        <f aca="false">'[6]SBP Exports by all Countries'!EZ185</f>
        <v>11225.535</v>
      </c>
      <c r="FA185" s="14" t="n">
        <f aca="false">'[6]SBP Exports by all Countries'!FA185</f>
        <v>10979.676</v>
      </c>
      <c r="FB185" s="14" t="n">
        <f aca="false">'[6]SBP Exports by all Countries'!FB185</f>
        <v>11465.79</v>
      </c>
      <c r="FC185" s="14" t="n">
        <f aca="false">'[6]SBP Exports by all Countries'!FC185</f>
        <v>13428.422</v>
      </c>
      <c r="FD185" s="14" t="n">
        <f aca="false">'[6]SBP Exports by all Countries'!FD185</f>
        <v>12377.788</v>
      </c>
      <c r="FE185" s="14" t="n">
        <f aca="false">'[6]SBP Exports by all Countries'!FE185</f>
        <v>9599.446</v>
      </c>
      <c r="FF185" s="14" t="n">
        <f aca="false">'[6]SBP Exports by all Countries'!FF185</f>
        <v>12608.028</v>
      </c>
      <c r="FG185" s="14" t="n">
        <f aca="false">'[6]SBP Exports by all Countries'!FG185</f>
        <v>13584.488</v>
      </c>
      <c r="FH185" s="14" t="n">
        <f aca="false">'[6]SBP Exports by all Countries'!FH185</f>
        <v>16658.286</v>
      </c>
      <c r="FI185" s="14" t="n">
        <f aca="false">'[6]SBP Exports by all Countries'!FI185</f>
        <v>13235.417</v>
      </c>
      <c r="FJ185" s="14" t="n">
        <f aca="false">'[6]SBP Exports by all Countries'!FJ185</f>
        <v>14940.289</v>
      </c>
    </row>
    <row r="186" customFormat="false" ht="15" hidden="false" customHeight="false" outlineLevel="0" collapsed="false">
      <c r="A186" s="12" t="s">
        <v>183</v>
      </c>
      <c r="B186" s="14" t="n">
        <v>3980.132</v>
      </c>
      <c r="C186" s="14" t="n">
        <v>3105.841</v>
      </c>
      <c r="D186" s="14" t="n">
        <v>2957.186</v>
      </c>
      <c r="E186" s="14" t="n">
        <v>2679.093</v>
      </c>
      <c r="F186" s="14" t="n">
        <v>2510.666</v>
      </c>
      <c r="G186" s="14" t="n">
        <v>5374.418</v>
      </c>
      <c r="H186" s="14" t="n">
        <v>7528.781</v>
      </c>
      <c r="I186" s="14" t="n">
        <v>4867.493</v>
      </c>
      <c r="J186" s="14" t="n">
        <v>4728.424</v>
      </c>
      <c r="K186" s="14" t="n">
        <v>3924.92</v>
      </c>
      <c r="L186" s="14" t="n">
        <v>3226.805</v>
      </c>
      <c r="M186" s="14" t="n">
        <v>6501.996</v>
      </c>
      <c r="N186" s="14" t="n">
        <v>12632.425</v>
      </c>
      <c r="O186" s="14" t="n">
        <v>5030.305</v>
      </c>
      <c r="P186" s="14" t="n">
        <v>7452.329</v>
      </c>
      <c r="Q186" s="14" t="n">
        <v>3180.402</v>
      </c>
      <c r="R186" s="14" t="n">
        <v>5488.902</v>
      </c>
      <c r="S186" s="14" t="n">
        <v>6886.272</v>
      </c>
      <c r="T186" s="14" t="n">
        <v>6104.756</v>
      </c>
      <c r="U186" s="14" t="n">
        <v>3070.376</v>
      </c>
      <c r="V186" s="14" t="n">
        <v>14780.911</v>
      </c>
      <c r="W186" s="14" t="n">
        <v>16071.095</v>
      </c>
      <c r="X186" s="14" t="n">
        <v>7051.016</v>
      </c>
      <c r="Y186" s="14" t="n">
        <v>4443.186</v>
      </c>
      <c r="Z186" s="14" t="n">
        <f aca="false">'[6]SBP Exports by all Countries'!Z186</f>
        <v>4669.882</v>
      </c>
      <c r="AA186" s="14" t="n">
        <f aca="false">'[6]SBP Exports by all Countries'!AA186</f>
        <v>2757.904</v>
      </c>
      <c r="AB186" s="14" t="n">
        <f aca="false">'[6]SBP Exports by all Countries'!AB186</f>
        <v>2310.95</v>
      </c>
      <c r="AC186" s="14" t="n">
        <f aca="false">'[6]SBP Exports by all Countries'!AC186</f>
        <v>12216.166</v>
      </c>
      <c r="AD186" s="14" t="n">
        <f aca="false">'[6]SBP Exports by all Countries'!AD186</f>
        <v>5768.661</v>
      </c>
      <c r="AE186" s="14" t="n">
        <f aca="false">'[6]SBP Exports by all Countries'!AE186</f>
        <v>8995.763</v>
      </c>
      <c r="AF186" s="14" t="n">
        <f aca="false">'[6]SBP Exports by all Countries'!AF186</f>
        <v>4757.641</v>
      </c>
      <c r="AG186" s="14" t="n">
        <f aca="false">'[6]SBP Exports by all Countries'!AG186</f>
        <v>6706.917</v>
      </c>
      <c r="AH186" s="14" t="n">
        <f aca="false">'[6]SBP Exports by all Countries'!AH186</f>
        <v>5774.443</v>
      </c>
      <c r="AI186" s="14" t="n">
        <f aca="false">'[6]SBP Exports by all Countries'!AI186</f>
        <v>15080.925</v>
      </c>
      <c r="AJ186" s="14" t="n">
        <f aca="false">'[6]SBP Exports by all Countries'!AJ186</f>
        <v>11328.752</v>
      </c>
      <c r="AK186" s="14" t="n">
        <f aca="false">'[6]SBP Exports by all Countries'!AK186</f>
        <v>17098.655</v>
      </c>
      <c r="AL186" s="14" t="n">
        <f aca="false">'[6]SBP Exports by all Countries'!AL186</f>
        <v>6771.677</v>
      </c>
      <c r="AM186" s="14" t="n">
        <f aca="false">'[6]SBP Exports by all Countries'!AM186</f>
        <v>6078.682</v>
      </c>
      <c r="AN186" s="14" t="n">
        <f aca="false">'[6]SBP Exports by all Countries'!AN186</f>
        <v>4374.671</v>
      </c>
      <c r="AO186" s="14" t="n">
        <f aca="false">'[6]SBP Exports by all Countries'!AO186</f>
        <v>19525.299</v>
      </c>
      <c r="AP186" s="14" t="n">
        <f aca="false">'[6]SBP Exports by all Countries'!AP186</f>
        <v>8877.777</v>
      </c>
      <c r="AQ186" s="14" t="n">
        <f aca="false">'[6]SBP Exports by all Countries'!AQ186</f>
        <v>8802.837</v>
      </c>
      <c r="AR186" s="14" t="n">
        <f aca="false">'[6]SBP Exports by all Countries'!AR186</f>
        <v>9497.009</v>
      </c>
      <c r="AS186" s="14" t="n">
        <f aca="false">'[6]SBP Exports by all Countries'!AS186</f>
        <v>11164.8</v>
      </c>
      <c r="AT186" s="14" t="n">
        <f aca="false">'[6]SBP Exports by all Countries'!AT186</f>
        <v>6771.442</v>
      </c>
      <c r="AU186" s="14" t="n">
        <f aca="false">'[6]SBP Exports by all Countries'!AU186</f>
        <v>5371.424</v>
      </c>
      <c r="AV186" s="14" t="n">
        <f aca="false">'[6]SBP Exports by all Countries'!AV186</f>
        <v>7069.068</v>
      </c>
      <c r="AW186" s="14" t="n">
        <f aca="false">'[6]SBP Exports by all Countries'!AW186</f>
        <v>18927.901</v>
      </c>
      <c r="AX186" s="14" t="n">
        <f aca="false">'[6]SBP Exports by all Countries'!AX186</f>
        <v>36898.403</v>
      </c>
      <c r="AY186" s="14" t="n">
        <f aca="false">'[6]SBP Exports by all Countries'!AY186</f>
        <v>17462.722</v>
      </c>
      <c r="AZ186" s="14" t="n">
        <f aca="false">'[6]SBP Exports by all Countries'!AZ186</f>
        <v>4763.55</v>
      </c>
      <c r="BA186" s="14" t="n">
        <f aca="false">'[6]SBP Exports by all Countries'!BA186</f>
        <v>3426.814</v>
      </c>
      <c r="BB186" s="14" t="n">
        <f aca="false">'[6]SBP Exports by all Countries'!BB186</f>
        <v>3777.074</v>
      </c>
      <c r="BC186" s="14" t="n">
        <f aca="false">'[6]SBP Exports by all Countries'!BC186</f>
        <v>22823.105</v>
      </c>
      <c r="BD186" s="14" t="n">
        <f aca="false">'[6]SBP Exports by all Countries'!BD186</f>
        <v>6149.483</v>
      </c>
      <c r="BE186" s="14" t="n">
        <f aca="false">'[6]SBP Exports by all Countries'!BE186</f>
        <v>15266.334</v>
      </c>
      <c r="BF186" s="14" t="n">
        <f aca="false">'[6]SBP Exports by all Countries'!BF186</f>
        <v>8347.279</v>
      </c>
      <c r="BG186" s="14" t="n">
        <f aca="false">'[6]SBP Exports by all Countries'!BG186</f>
        <v>26069.802</v>
      </c>
      <c r="BH186" s="14" t="n">
        <f aca="false">'[6]SBP Exports by all Countries'!BH186</f>
        <v>10834.438</v>
      </c>
      <c r="BI186" s="14" t="n">
        <f aca="false">'[6]SBP Exports by all Countries'!BI186</f>
        <v>7943.183</v>
      </c>
      <c r="BJ186" s="14" t="n">
        <f aca="false">'[6]SBP Exports by all Countries'!BJ186</f>
        <v>11229.079</v>
      </c>
      <c r="BK186" s="14" t="n">
        <f aca="false">'[6]SBP Exports by all Countries'!BK186</f>
        <v>7952.095</v>
      </c>
      <c r="BL186" s="14" t="n">
        <f aca="false">'[6]SBP Exports by all Countries'!BL186</f>
        <v>4379.031</v>
      </c>
      <c r="BM186" s="14" t="n">
        <f aca="false">'[6]SBP Exports by all Countries'!BM186</f>
        <v>13123.074</v>
      </c>
      <c r="BN186" s="14" t="n">
        <f aca="false">'[6]SBP Exports by all Countries'!BN186</f>
        <v>8531.602</v>
      </c>
      <c r="BO186" s="14" t="n">
        <f aca="false">'[6]SBP Exports by all Countries'!BO186</f>
        <v>2974.217</v>
      </c>
      <c r="BP186" s="14" t="n">
        <f aca="false">'[6]SBP Exports by all Countries'!BP186</f>
        <v>6218.552</v>
      </c>
      <c r="BQ186" s="14" t="n">
        <f aca="false">'[6]SBP Exports by all Countries'!BQ186</f>
        <v>2697.829</v>
      </c>
      <c r="BR186" s="14" t="n">
        <f aca="false">'[6]SBP Exports by all Countries'!BR186</f>
        <v>6641.359</v>
      </c>
      <c r="BS186" s="14" t="n">
        <f aca="false">'[6]SBP Exports by all Countries'!BS186</f>
        <v>3269.785</v>
      </c>
      <c r="BT186" s="14" t="n">
        <f aca="false">'[6]SBP Exports by all Countries'!BT186</f>
        <v>11789.914</v>
      </c>
      <c r="BU186" s="14" t="n">
        <f aca="false">'[6]SBP Exports by all Countries'!BU186</f>
        <v>5445.161</v>
      </c>
      <c r="BV186" s="14" t="n">
        <f aca="false">'[6]SBP Exports by all Countries'!BV186</f>
        <v>19453.979</v>
      </c>
      <c r="BW186" s="14" t="n">
        <f aca="false">'[6]SBP Exports by all Countries'!BW186</f>
        <v>19368.761</v>
      </c>
      <c r="BX186" s="14" t="n">
        <f aca="false">'[6]SBP Exports by all Countries'!BX186</f>
        <v>7407.057</v>
      </c>
      <c r="BY186" s="14" t="n">
        <f aca="false">'[6]SBP Exports by all Countries'!BY186</f>
        <v>9499.37</v>
      </c>
      <c r="BZ186" s="14" t="n">
        <f aca="false">'[6]SBP Exports by all Countries'!BZ186</f>
        <v>7834.77</v>
      </c>
      <c r="CA186" s="14" t="n">
        <f aca="false">'[6]SBP Exports by all Countries'!CA186</f>
        <v>29345.935</v>
      </c>
      <c r="CB186" s="14" t="n">
        <f aca="false">'[6]SBP Exports by all Countries'!CB186</f>
        <v>11082.02</v>
      </c>
      <c r="CC186" s="14" t="n">
        <f aca="false">'[6]SBP Exports by all Countries'!CC186</f>
        <v>5824.55</v>
      </c>
      <c r="CD186" s="14" t="n">
        <f aca="false">'[6]SBP Exports by all Countries'!CD186</f>
        <v>6624.005</v>
      </c>
      <c r="CE186" s="14" t="n">
        <f aca="false">'[6]SBP Exports by all Countries'!CE186</f>
        <v>15522.763</v>
      </c>
      <c r="CF186" s="14" t="n">
        <f aca="false">'[6]SBP Exports by all Countries'!CF186</f>
        <v>17837.328</v>
      </c>
      <c r="CG186" s="14" t="n">
        <f aca="false">'[6]SBP Exports by all Countries'!CG186</f>
        <v>38194.822</v>
      </c>
      <c r="CH186" s="14" t="n">
        <f aca="false">'[6]SBP Exports by all Countries'!CH186</f>
        <v>17140.961</v>
      </c>
      <c r="CI186" s="14" t="n">
        <f aca="false">'[6]SBP Exports by all Countries'!CI186</f>
        <v>12098.189</v>
      </c>
      <c r="CJ186" s="14" t="n">
        <f aca="false">'[6]SBP Exports by all Countries'!CJ186</f>
        <v>13832.384</v>
      </c>
      <c r="CK186" s="14" t="n">
        <f aca="false">'[6]SBP Exports by all Countries'!CK186</f>
        <v>9415.264</v>
      </c>
      <c r="CL186" s="14" t="n">
        <f aca="false">'[6]SBP Exports by all Countries'!CL186</f>
        <v>10858.902</v>
      </c>
      <c r="CM186" s="14" t="n">
        <f aca="false">'[6]SBP Exports by all Countries'!CM186</f>
        <v>18831.917</v>
      </c>
      <c r="CN186" s="14" t="n">
        <f aca="false">'[6]SBP Exports by all Countries'!CN186</f>
        <v>14244.738</v>
      </c>
      <c r="CO186" s="14" t="n">
        <f aca="false">'[6]SBP Exports by all Countries'!CO186</f>
        <v>16908.197</v>
      </c>
      <c r="CP186" s="14" t="n">
        <f aca="false">'[6]SBP Exports by all Countries'!CP186</f>
        <v>24021.349</v>
      </c>
      <c r="CQ186" s="14" t="n">
        <f aca="false">'[6]SBP Exports by all Countries'!CQ186</f>
        <v>16956.414</v>
      </c>
      <c r="CR186" s="14" t="n">
        <f aca="false">'[6]SBP Exports by all Countries'!CR186</f>
        <v>14595.162</v>
      </c>
      <c r="CS186" s="14" t="n">
        <f aca="false">'[6]SBP Exports by all Countries'!CS186</f>
        <v>9734.647</v>
      </c>
      <c r="CT186" s="14" t="n">
        <f aca="false">'[6]SBP Exports by all Countries'!CT186</f>
        <v>12423.967</v>
      </c>
      <c r="CU186" s="14" t="n">
        <f aca="false">'[6]SBP Exports by all Countries'!CU186</f>
        <v>17242.036</v>
      </c>
      <c r="CV186" s="14" t="n">
        <f aca="false">'[6]SBP Exports by all Countries'!CV186</f>
        <v>15089.71</v>
      </c>
      <c r="CW186" s="14" t="n">
        <f aca="false">'[6]SBP Exports by all Countries'!CW186</f>
        <v>12120.61</v>
      </c>
      <c r="CX186" s="14" t="n">
        <f aca="false">'[6]SBP Exports by all Countries'!CX186</f>
        <v>8607.062</v>
      </c>
      <c r="CY186" s="14" t="n">
        <f aca="false">'[6]SBP Exports by all Countries'!CY186</f>
        <v>8067.404</v>
      </c>
      <c r="CZ186" s="14" t="n">
        <f aca="false">'[6]SBP Exports by all Countries'!CZ186</f>
        <v>9441.985</v>
      </c>
      <c r="DA186" s="14" t="n">
        <f aca="false">'[6]SBP Exports by all Countries'!DA186</f>
        <v>7951.308</v>
      </c>
      <c r="DB186" s="14" t="n">
        <f aca="false">'[6]SBP Exports by all Countries'!DB186</f>
        <v>6348.249</v>
      </c>
      <c r="DC186" s="14" t="n">
        <f aca="false">'[6]SBP Exports by all Countries'!DC186</f>
        <v>8274.169</v>
      </c>
      <c r="DD186" s="14" t="n">
        <f aca="false">'[6]SBP Exports by all Countries'!DD186</f>
        <v>5035.817</v>
      </c>
      <c r="DE186" s="14" t="n">
        <f aca="false">'[6]SBP Exports by all Countries'!DE186</f>
        <v>12946.83</v>
      </c>
      <c r="DF186" s="14" t="n">
        <f aca="false">'[6]SBP Exports by all Countries'!DF186</f>
        <v>5696.908</v>
      </c>
      <c r="DG186" s="14" t="n">
        <f aca="false">'[6]SBP Exports by all Countries'!DG186</f>
        <v>11645.554</v>
      </c>
      <c r="DH186" s="14" t="n">
        <f aca="false">'[6]SBP Exports by all Countries'!DH186</f>
        <v>4939.955</v>
      </c>
      <c r="DI186" s="14" t="n">
        <f aca="false">'[6]SBP Exports by all Countries'!DI186</f>
        <v>5517.292</v>
      </c>
      <c r="DJ186" s="14" t="n">
        <f aca="false">'[6]SBP Exports by all Countries'!DJ186</f>
        <v>7190.855</v>
      </c>
      <c r="DK186" s="14" t="n">
        <f aca="false">'[6]SBP Exports by all Countries'!DK186</f>
        <v>9360.259</v>
      </c>
      <c r="DL186" s="14" t="n">
        <f aca="false">'[6]SBP Exports by all Countries'!DL186</f>
        <v>5133.38</v>
      </c>
      <c r="DM186" s="14" t="n">
        <f aca="false">'[6]SBP Exports by all Countries'!DM186</f>
        <v>8513.036</v>
      </c>
      <c r="DN186" s="14" t="n">
        <f aca="false">'[6]SBP Exports by all Countries'!DN186</f>
        <v>7717.198</v>
      </c>
      <c r="DO186" s="14" t="n">
        <f aca="false">'[6]SBP Exports by all Countries'!DO186</f>
        <v>19220.88</v>
      </c>
      <c r="DP186" s="14" t="n">
        <f aca="false">'[6]SBP Exports by all Countries'!DP186</f>
        <v>10004.345</v>
      </c>
      <c r="DQ186" s="14" t="n">
        <f aca="false">'[6]SBP Exports by all Countries'!DQ186</f>
        <v>8447.416</v>
      </c>
      <c r="DR186" s="14" t="n">
        <f aca="false">'[6]SBP Exports by all Countries'!DR186</f>
        <v>5166.234</v>
      </c>
      <c r="DS186" s="14" t="n">
        <f aca="false">'[6]SBP Exports by all Countries'!DS186</f>
        <v>3807.459</v>
      </c>
      <c r="DT186" s="14" t="n">
        <f aca="false">'[6]SBP Exports by all Countries'!DT186</f>
        <v>2700.641</v>
      </c>
      <c r="DU186" s="14" t="n">
        <f aca="false">'[6]SBP Exports by all Countries'!DU186</f>
        <v>7158.481</v>
      </c>
      <c r="DV186" s="14" t="n">
        <f aca="false">'[6]SBP Exports by all Countries'!DV186</f>
        <v>3330.288</v>
      </c>
      <c r="DW186" s="14" t="n">
        <f aca="false">'[6]SBP Exports by all Countries'!DW186</f>
        <v>4429.373</v>
      </c>
      <c r="DX186" s="14" t="n">
        <f aca="false">'[6]SBP Exports by all Countries'!DX186</f>
        <v>3293.162</v>
      </c>
      <c r="DY186" s="14" t="n">
        <f aca="false">'[6]SBP Exports by all Countries'!DY186</f>
        <v>5123.446</v>
      </c>
      <c r="DZ186" s="14" t="n">
        <f aca="false">'[6]SBP Exports by all Countries'!DZ186</f>
        <v>3251.491</v>
      </c>
      <c r="EA186" s="14" t="n">
        <f aca="false">'[6]SBP Exports by all Countries'!EA186</f>
        <v>4896.616</v>
      </c>
      <c r="EB186" s="14" t="n">
        <f aca="false">'[6]SBP Exports by all Countries'!EB186</f>
        <v>24689.207</v>
      </c>
      <c r="EC186" s="14" t="n">
        <f aca="false">'[6]SBP Exports by all Countries'!EC186</f>
        <v>3463.896</v>
      </c>
      <c r="ED186" s="14" t="n">
        <f aca="false">'[6]SBP Exports by all Countries'!ED186</f>
        <v>8167.019</v>
      </c>
      <c r="EE186" s="14" t="n">
        <f aca="false">'[6]SBP Exports by all Countries'!EE186</f>
        <v>9870.015</v>
      </c>
      <c r="EF186" s="14" t="n">
        <f aca="false">'[6]SBP Exports by all Countries'!EF186</f>
        <v>2908.866</v>
      </c>
      <c r="EG186" s="14" t="n">
        <f aca="false">'[6]SBP Exports by all Countries'!EG186</f>
        <v>12218.922</v>
      </c>
      <c r="EH186" s="14" t="n">
        <f aca="false">'[6]SBP Exports by all Countries'!EH186</f>
        <v>6655.514</v>
      </c>
      <c r="EI186" s="14" t="n">
        <f aca="false">'[6]SBP Exports by all Countries'!EI186</f>
        <v>8721.534</v>
      </c>
      <c r="EJ186" s="14" t="n">
        <f aca="false">'[6]SBP Exports by all Countries'!EJ186</f>
        <v>10043.375</v>
      </c>
      <c r="EK186" s="14" t="n">
        <f aca="false">'[6]SBP Exports by all Countries'!EK186</f>
        <v>8747.059</v>
      </c>
      <c r="EL186" s="14" t="n">
        <f aca="false">'[6]SBP Exports by all Countries'!EL186</f>
        <v>4398.404</v>
      </c>
      <c r="EM186" s="14" t="n">
        <f aca="false">'[6]SBP Exports by all Countries'!EM186</f>
        <v>9594.059</v>
      </c>
      <c r="EN186" s="14" t="n">
        <f aca="false">'[6]SBP Exports by all Countries'!EN186</f>
        <v>5611.588</v>
      </c>
      <c r="EO186" s="14" t="n">
        <f aca="false">'[6]SBP Exports by all Countries'!EO186</f>
        <v>7174.412</v>
      </c>
      <c r="EP186" s="14" t="n">
        <f aca="false">'[6]SBP Exports by all Countries'!EP186</f>
        <v>4506.07</v>
      </c>
      <c r="EQ186" s="14" t="n">
        <f aca="false">'[6]SBP Exports by all Countries'!EQ186</f>
        <v>6390.319</v>
      </c>
      <c r="ER186" s="14" t="n">
        <f aca="false">'[6]SBP Exports by all Countries'!ER186</f>
        <v>4289.299</v>
      </c>
      <c r="ES186" s="14" t="n">
        <f aca="false">'[6]SBP Exports by all Countries'!ES186</f>
        <v>7828.46</v>
      </c>
      <c r="ET186" s="14" t="n">
        <f aca="false">'[6]SBP Exports by all Countries'!ET186</f>
        <v>4886.493</v>
      </c>
      <c r="EU186" s="14" t="n">
        <f aca="false">'[6]SBP Exports by all Countries'!EU186</f>
        <v>7843.321</v>
      </c>
      <c r="EV186" s="14" t="n">
        <f aca="false">'[6]SBP Exports by all Countries'!EV186</f>
        <v>3542.928</v>
      </c>
      <c r="EW186" s="14" t="n">
        <f aca="false">'[6]SBP Exports by all Countries'!EW186</f>
        <v>9567.122</v>
      </c>
      <c r="EX186" s="14" t="n">
        <f aca="false">'[6]SBP Exports by all Countries'!EX186</f>
        <v>2912.794</v>
      </c>
      <c r="EY186" s="14" t="n">
        <f aca="false">'[6]SBP Exports by all Countries'!EY186</f>
        <v>4282.477</v>
      </c>
      <c r="EZ186" s="14" t="n">
        <f aca="false">'[6]SBP Exports by all Countries'!EZ186</f>
        <v>2602.838</v>
      </c>
      <c r="FA186" s="14" t="n">
        <f aca="false">'[6]SBP Exports by all Countries'!FA186</f>
        <v>5959.341</v>
      </c>
      <c r="FB186" s="14" t="n">
        <f aca="false">'[6]SBP Exports by all Countries'!FB186</f>
        <v>3759.235</v>
      </c>
      <c r="FC186" s="14" t="n">
        <f aca="false">'[6]SBP Exports by all Countries'!FC186</f>
        <v>1274.917</v>
      </c>
      <c r="FD186" s="14" t="n">
        <f aca="false">'[6]SBP Exports by all Countries'!FD186</f>
        <v>3600.889</v>
      </c>
      <c r="FE186" s="14" t="n">
        <f aca="false">'[6]SBP Exports by all Countries'!FE186</f>
        <v>1912.169</v>
      </c>
      <c r="FF186" s="14" t="n">
        <f aca="false">'[6]SBP Exports by all Countries'!FF186</f>
        <v>3822.809</v>
      </c>
      <c r="FG186" s="14" t="n">
        <f aca="false">'[6]SBP Exports by all Countries'!FG186</f>
        <v>7719.921</v>
      </c>
      <c r="FH186" s="14" t="n">
        <f aca="false">'[6]SBP Exports by all Countries'!FH186</f>
        <v>5351.47</v>
      </c>
      <c r="FI186" s="14" t="n">
        <f aca="false">'[6]SBP Exports by all Countries'!FI186</f>
        <v>4259.031</v>
      </c>
      <c r="FJ186" s="14" t="n">
        <f aca="false">'[6]SBP Exports by all Countries'!FJ186</f>
        <v>10455.272</v>
      </c>
    </row>
    <row r="187" customFormat="false" ht="15" hidden="false" customHeight="false" outlineLevel="0" collapsed="false">
      <c r="A187" s="12" t="s">
        <v>184</v>
      </c>
      <c r="B187" s="14" t="n">
        <v>221.438</v>
      </c>
      <c r="C187" s="14" t="n">
        <v>383.976</v>
      </c>
      <c r="D187" s="14" t="n">
        <v>735.308</v>
      </c>
      <c r="E187" s="14" t="n">
        <v>103.073</v>
      </c>
      <c r="F187" s="14" t="n">
        <v>727.211</v>
      </c>
      <c r="G187" s="14" t="n">
        <v>4268.93</v>
      </c>
      <c r="H187" s="14" t="n">
        <v>2624.097</v>
      </c>
      <c r="I187" s="14" t="n">
        <v>1802.42</v>
      </c>
      <c r="J187" s="14" t="n">
        <v>6828.956</v>
      </c>
      <c r="K187" s="14" t="n">
        <v>2891.083</v>
      </c>
      <c r="L187" s="14" t="n">
        <v>3789.521</v>
      </c>
      <c r="M187" s="14" t="n">
        <v>3245.408</v>
      </c>
      <c r="N187" s="14" t="n">
        <v>760.806</v>
      </c>
      <c r="O187" s="14" t="n">
        <v>2912.953</v>
      </c>
      <c r="P187" s="14" t="n">
        <v>670.39</v>
      </c>
      <c r="Q187" s="14" t="n">
        <v>2859.47</v>
      </c>
      <c r="R187" s="14" t="n">
        <v>1655.673</v>
      </c>
      <c r="S187" s="14" t="n">
        <v>3433.413</v>
      </c>
      <c r="T187" s="14" t="n">
        <v>753.168</v>
      </c>
      <c r="U187" s="14" t="n">
        <v>712.991</v>
      </c>
      <c r="V187" s="14" t="n">
        <v>1043.036</v>
      </c>
      <c r="W187" s="14" t="n">
        <v>682.371</v>
      </c>
      <c r="X187" s="14" t="n">
        <v>379.632</v>
      </c>
      <c r="Y187" s="14" t="n">
        <v>457.59</v>
      </c>
      <c r="Z187" s="14" t="n">
        <f aca="false">'[6]SBP Exports by all Countries'!Z187</f>
        <v>363.487</v>
      </c>
      <c r="AA187" s="14" t="n">
        <f aca="false">'[6]SBP Exports by all Countries'!AA187</f>
        <v>348.617</v>
      </c>
      <c r="AB187" s="14" t="n">
        <f aca="false">'[6]SBP Exports by all Countries'!AB187</f>
        <v>399.372</v>
      </c>
      <c r="AC187" s="14" t="n">
        <f aca="false">'[6]SBP Exports by all Countries'!AC187</f>
        <v>516.561</v>
      </c>
      <c r="AD187" s="14" t="n">
        <f aca="false">'[6]SBP Exports by all Countries'!AD187</f>
        <v>252.453</v>
      </c>
      <c r="AE187" s="14" t="n">
        <f aca="false">'[6]SBP Exports by all Countries'!AE187</f>
        <v>522.858</v>
      </c>
      <c r="AF187" s="14" t="n">
        <f aca="false">'[6]SBP Exports by all Countries'!AF187</f>
        <v>426.465</v>
      </c>
      <c r="AG187" s="14" t="n">
        <f aca="false">'[6]SBP Exports by all Countries'!AG187</f>
        <v>847.066</v>
      </c>
      <c r="AH187" s="14" t="n">
        <f aca="false">'[6]SBP Exports by all Countries'!AH187</f>
        <v>879.006</v>
      </c>
      <c r="AI187" s="14" t="n">
        <f aca="false">'[6]SBP Exports by all Countries'!AI187</f>
        <v>1256.16</v>
      </c>
      <c r="AJ187" s="14" t="n">
        <f aca="false">'[6]SBP Exports by all Countries'!AJ187</f>
        <v>624.247</v>
      </c>
      <c r="AK187" s="14" t="n">
        <f aca="false">'[6]SBP Exports by all Countries'!AK187</f>
        <v>755.451</v>
      </c>
      <c r="AL187" s="14" t="n">
        <f aca="false">'[6]SBP Exports by all Countries'!AL187</f>
        <v>613.943</v>
      </c>
      <c r="AM187" s="14" t="n">
        <f aca="false">'[6]SBP Exports by all Countries'!AM187</f>
        <v>633.333</v>
      </c>
      <c r="AN187" s="14" t="n">
        <f aca="false">'[6]SBP Exports by all Countries'!AN187</f>
        <v>576.023</v>
      </c>
      <c r="AO187" s="14" t="n">
        <f aca="false">'[6]SBP Exports by all Countries'!AO187</f>
        <v>474.116</v>
      </c>
      <c r="AP187" s="14" t="n">
        <f aca="false">'[6]SBP Exports by all Countries'!AP187</f>
        <v>990.678</v>
      </c>
      <c r="AQ187" s="14" t="n">
        <f aca="false">'[6]SBP Exports by all Countries'!AQ187</f>
        <v>919.737</v>
      </c>
      <c r="AR187" s="14" t="n">
        <f aca="false">'[6]SBP Exports by all Countries'!AR187</f>
        <v>784.231</v>
      </c>
      <c r="AS187" s="14" t="n">
        <f aca="false">'[6]SBP Exports by all Countries'!AS187</f>
        <v>960.115</v>
      </c>
      <c r="AT187" s="14" t="n">
        <f aca="false">'[6]SBP Exports by all Countries'!AT187</f>
        <v>1154.061</v>
      </c>
      <c r="AU187" s="14" t="n">
        <f aca="false">'[6]SBP Exports by all Countries'!AU187</f>
        <v>483.274</v>
      </c>
      <c r="AV187" s="14" t="n">
        <f aca="false">'[6]SBP Exports by all Countries'!AV187</f>
        <v>531.395</v>
      </c>
      <c r="AW187" s="14" t="n">
        <f aca="false">'[6]SBP Exports by all Countries'!AW187</f>
        <v>1170.976</v>
      </c>
      <c r="AX187" s="14" t="n">
        <f aca="false">'[6]SBP Exports by all Countries'!AX187</f>
        <v>1143.683</v>
      </c>
      <c r="AY187" s="14" t="n">
        <f aca="false">'[6]SBP Exports by all Countries'!AY187</f>
        <v>577.706</v>
      </c>
      <c r="AZ187" s="14" t="n">
        <f aca="false">'[6]SBP Exports by all Countries'!AZ187</f>
        <v>843.363</v>
      </c>
      <c r="BA187" s="14" t="n">
        <f aca="false">'[6]SBP Exports by all Countries'!BA187</f>
        <v>1328.841</v>
      </c>
      <c r="BB187" s="14" t="n">
        <f aca="false">'[6]SBP Exports by all Countries'!BB187</f>
        <v>1478.777</v>
      </c>
      <c r="BC187" s="14" t="n">
        <f aca="false">'[6]SBP Exports by all Countries'!BC187</f>
        <v>1111.375</v>
      </c>
      <c r="BD187" s="14" t="n">
        <f aca="false">'[6]SBP Exports by all Countries'!BD187</f>
        <v>1160.545</v>
      </c>
      <c r="BE187" s="14" t="n">
        <f aca="false">'[6]SBP Exports by all Countries'!BE187</f>
        <v>1537.594</v>
      </c>
      <c r="BF187" s="14" t="n">
        <f aca="false">'[6]SBP Exports by all Countries'!BF187</f>
        <v>2313.121</v>
      </c>
      <c r="BG187" s="14" t="n">
        <f aca="false">'[6]SBP Exports by all Countries'!BG187</f>
        <v>1275.523</v>
      </c>
      <c r="BH187" s="14" t="n">
        <f aca="false">'[6]SBP Exports by all Countries'!BH187</f>
        <v>2456.434</v>
      </c>
      <c r="BI187" s="14" t="n">
        <f aca="false">'[6]SBP Exports by all Countries'!BI187</f>
        <v>1294.163</v>
      </c>
      <c r="BJ187" s="14" t="n">
        <f aca="false">'[6]SBP Exports by all Countries'!BJ187</f>
        <v>1661.65</v>
      </c>
      <c r="BK187" s="14" t="n">
        <f aca="false">'[6]SBP Exports by all Countries'!BK187</f>
        <v>457.704</v>
      </c>
      <c r="BL187" s="14" t="n">
        <f aca="false">'[6]SBP Exports by all Countries'!BL187</f>
        <v>1452.896</v>
      </c>
      <c r="BM187" s="14" t="n">
        <f aca="false">'[6]SBP Exports by all Countries'!BM187</f>
        <v>1367.378</v>
      </c>
      <c r="BN187" s="14" t="n">
        <f aca="false">'[6]SBP Exports by all Countries'!BN187</f>
        <v>1282.438</v>
      </c>
      <c r="BO187" s="14" t="n">
        <f aca="false">'[6]SBP Exports by all Countries'!BO187</f>
        <v>1189.932</v>
      </c>
      <c r="BP187" s="14" t="n">
        <f aca="false">'[6]SBP Exports by all Countries'!BP187</f>
        <v>1748.87</v>
      </c>
      <c r="BQ187" s="14" t="n">
        <f aca="false">'[6]SBP Exports by all Countries'!BQ187</f>
        <v>800.854</v>
      </c>
      <c r="BR187" s="14" t="n">
        <f aca="false">'[6]SBP Exports by all Countries'!BR187</f>
        <v>2029.316</v>
      </c>
      <c r="BS187" s="14" t="n">
        <f aca="false">'[6]SBP Exports by all Countries'!BS187</f>
        <v>2473.163</v>
      </c>
      <c r="BT187" s="14" t="n">
        <f aca="false">'[6]SBP Exports by all Countries'!BT187</f>
        <v>1510.193</v>
      </c>
      <c r="BU187" s="14" t="n">
        <f aca="false">'[6]SBP Exports by all Countries'!BU187</f>
        <v>3697.698</v>
      </c>
      <c r="BV187" s="14" t="n">
        <f aca="false">'[6]SBP Exports by all Countries'!BV187</f>
        <v>931.211</v>
      </c>
      <c r="BW187" s="14" t="n">
        <f aca="false">'[6]SBP Exports by all Countries'!BW187</f>
        <v>1331.528</v>
      </c>
      <c r="BX187" s="14" t="n">
        <f aca="false">'[6]SBP Exports by all Countries'!BX187</f>
        <v>1312.152</v>
      </c>
      <c r="BY187" s="14" t="n">
        <f aca="false">'[6]SBP Exports by all Countries'!BY187</f>
        <v>1609.725</v>
      </c>
      <c r="BZ187" s="14" t="n">
        <f aca="false">'[6]SBP Exports by all Countries'!BZ187</f>
        <v>1168.63</v>
      </c>
      <c r="CA187" s="14" t="n">
        <f aca="false">'[6]SBP Exports by all Countries'!CA187</f>
        <v>1183.312</v>
      </c>
      <c r="CB187" s="14" t="n">
        <f aca="false">'[6]SBP Exports by all Countries'!CB187</f>
        <v>2841.177</v>
      </c>
      <c r="CC187" s="14" t="n">
        <f aca="false">'[6]SBP Exports by all Countries'!CC187</f>
        <v>1680.199</v>
      </c>
      <c r="CD187" s="14" t="n">
        <f aca="false">'[6]SBP Exports by all Countries'!CD187</f>
        <v>1214.816</v>
      </c>
      <c r="CE187" s="14" t="n">
        <f aca="false">'[6]SBP Exports by all Countries'!CE187</f>
        <v>753.616</v>
      </c>
      <c r="CF187" s="14" t="n">
        <f aca="false">'[6]SBP Exports by all Countries'!CF187</f>
        <v>910.099</v>
      </c>
      <c r="CG187" s="14" t="n">
        <f aca="false">'[6]SBP Exports by all Countries'!CG187</f>
        <v>1694.712</v>
      </c>
      <c r="CH187" s="14" t="n">
        <f aca="false">'[6]SBP Exports by all Countries'!CH187</f>
        <v>2033.286</v>
      </c>
      <c r="CI187" s="14" t="n">
        <f aca="false">'[6]SBP Exports by all Countries'!CI187</f>
        <v>1091.922</v>
      </c>
      <c r="CJ187" s="14" t="n">
        <f aca="false">'[6]SBP Exports by all Countries'!CJ187</f>
        <v>1507.323</v>
      </c>
      <c r="CK187" s="14" t="n">
        <f aca="false">'[6]SBP Exports by all Countries'!CK187</f>
        <v>771.696</v>
      </c>
      <c r="CL187" s="14" t="n">
        <f aca="false">'[6]SBP Exports by all Countries'!CL187</f>
        <v>742.212</v>
      </c>
      <c r="CM187" s="14" t="n">
        <f aca="false">'[6]SBP Exports by all Countries'!CM187</f>
        <v>2530.997</v>
      </c>
      <c r="CN187" s="14" t="n">
        <f aca="false">'[6]SBP Exports by all Countries'!CN187</f>
        <v>749.649</v>
      </c>
      <c r="CO187" s="14" t="n">
        <f aca="false">'[6]SBP Exports by all Countries'!CO187</f>
        <v>1156.204</v>
      </c>
      <c r="CP187" s="14" t="n">
        <f aca="false">'[6]SBP Exports by all Countries'!CP187</f>
        <v>915.222</v>
      </c>
      <c r="CQ187" s="14" t="n">
        <f aca="false">'[6]SBP Exports by all Countries'!CQ187</f>
        <v>746.842</v>
      </c>
      <c r="CR187" s="14" t="n">
        <f aca="false">'[6]SBP Exports by all Countries'!CR187</f>
        <v>786.316</v>
      </c>
      <c r="CS187" s="14" t="n">
        <f aca="false">'[6]SBP Exports by all Countries'!CS187</f>
        <v>403.153</v>
      </c>
      <c r="CT187" s="14" t="n">
        <f aca="false">'[6]SBP Exports by all Countries'!CT187</f>
        <v>991.789</v>
      </c>
      <c r="CU187" s="14" t="n">
        <f aca="false">'[6]SBP Exports by all Countries'!CU187</f>
        <v>600.343</v>
      </c>
      <c r="CV187" s="14" t="n">
        <f aca="false">'[6]SBP Exports by all Countries'!CV187</f>
        <v>378.741</v>
      </c>
      <c r="CW187" s="14" t="n">
        <f aca="false">'[6]SBP Exports by all Countries'!CW187</f>
        <v>391.442</v>
      </c>
      <c r="CX187" s="14" t="n">
        <f aca="false">'[6]SBP Exports by all Countries'!CX187</f>
        <v>1457.9</v>
      </c>
      <c r="CY187" s="14" t="n">
        <f aca="false">'[6]SBP Exports by all Countries'!CY187</f>
        <v>1852.933</v>
      </c>
      <c r="CZ187" s="14" t="n">
        <f aca="false">'[6]SBP Exports by all Countries'!CZ187</f>
        <v>1933.459</v>
      </c>
      <c r="DA187" s="14" t="n">
        <f aca="false">'[6]SBP Exports by all Countries'!DA187</f>
        <v>2307.224</v>
      </c>
      <c r="DB187" s="14" t="n">
        <f aca="false">'[6]SBP Exports by all Countries'!DB187</f>
        <v>1130.218</v>
      </c>
      <c r="DC187" s="14" t="n">
        <f aca="false">'[6]SBP Exports by all Countries'!DC187</f>
        <v>876.982</v>
      </c>
      <c r="DD187" s="14" t="n">
        <f aca="false">'[6]SBP Exports by all Countries'!DD187</f>
        <v>1813.551</v>
      </c>
      <c r="DE187" s="14" t="n">
        <f aca="false">'[6]SBP Exports by all Countries'!DE187</f>
        <v>1669.391</v>
      </c>
      <c r="DF187" s="14" t="n">
        <f aca="false">'[6]SBP Exports by all Countries'!DF187</f>
        <v>1223.481</v>
      </c>
      <c r="DG187" s="14" t="n">
        <f aca="false">'[6]SBP Exports by all Countries'!DG187</f>
        <v>270.885</v>
      </c>
      <c r="DH187" s="14" t="n">
        <f aca="false">'[6]SBP Exports by all Countries'!DH187</f>
        <v>157.674</v>
      </c>
      <c r="DI187" s="14" t="n">
        <f aca="false">'[6]SBP Exports by all Countries'!DI187</f>
        <v>532.074</v>
      </c>
      <c r="DJ187" s="14" t="n">
        <f aca="false">'[6]SBP Exports by all Countries'!DJ187</f>
        <v>174.69</v>
      </c>
      <c r="DK187" s="14" t="n">
        <f aca="false">'[6]SBP Exports by all Countries'!DK187</f>
        <v>236.965</v>
      </c>
      <c r="DL187" s="14" t="n">
        <f aca="false">'[6]SBP Exports by all Countries'!DL187</f>
        <v>518.516</v>
      </c>
      <c r="DM187" s="14" t="n">
        <f aca="false">'[6]SBP Exports by all Countries'!DM187</f>
        <v>943.338</v>
      </c>
      <c r="DN187" s="14" t="n">
        <f aca="false">'[6]SBP Exports by all Countries'!DN187</f>
        <v>639.251</v>
      </c>
      <c r="DO187" s="14" t="n">
        <f aca="false">'[6]SBP Exports by all Countries'!DO187</f>
        <v>92.802</v>
      </c>
      <c r="DP187" s="14" t="n">
        <f aca="false">'[6]SBP Exports by all Countries'!DP187</f>
        <v>1907.5</v>
      </c>
      <c r="DQ187" s="14" t="n">
        <f aca="false">'[6]SBP Exports by all Countries'!DQ187</f>
        <v>145.134</v>
      </c>
      <c r="DR187" s="14" t="n">
        <f aca="false">'[6]SBP Exports by all Countries'!DR187</f>
        <v>503.742</v>
      </c>
      <c r="DS187" s="14" t="n">
        <f aca="false">'[6]SBP Exports by all Countries'!DS187</f>
        <v>1478.946</v>
      </c>
      <c r="DT187" s="14" t="n">
        <f aca="false">'[6]SBP Exports by all Countries'!DT187</f>
        <v>386.768</v>
      </c>
      <c r="DU187" s="14" t="n">
        <f aca="false">'[6]SBP Exports by all Countries'!DU187</f>
        <v>431.149</v>
      </c>
      <c r="DV187" s="14" t="n">
        <f aca="false">'[6]SBP Exports by all Countries'!DV187</f>
        <v>1805.03</v>
      </c>
      <c r="DW187" s="14" t="n">
        <f aca="false">'[6]SBP Exports by all Countries'!DW187</f>
        <v>1962.453</v>
      </c>
      <c r="DX187" s="14" t="n">
        <f aca="false">'[6]SBP Exports by all Countries'!DX187</f>
        <v>1397.3</v>
      </c>
      <c r="DY187" s="14" t="n">
        <f aca="false">'[6]SBP Exports by all Countries'!DY187</f>
        <v>2625.277</v>
      </c>
      <c r="DZ187" s="14" t="n">
        <f aca="false">'[6]SBP Exports by all Countries'!DZ187</f>
        <v>1651.403</v>
      </c>
      <c r="EA187" s="14" t="n">
        <f aca="false">'[6]SBP Exports by all Countries'!EA187</f>
        <v>318.645</v>
      </c>
      <c r="EB187" s="14" t="n">
        <f aca="false">'[6]SBP Exports by all Countries'!EB187</f>
        <v>1650.661</v>
      </c>
      <c r="EC187" s="14" t="n">
        <f aca="false">'[6]SBP Exports by all Countries'!EC187</f>
        <v>988.133</v>
      </c>
      <c r="ED187" s="14" t="n">
        <f aca="false">'[6]SBP Exports by all Countries'!ED187</f>
        <v>484.672</v>
      </c>
      <c r="EE187" s="14" t="n">
        <f aca="false">'[6]SBP Exports by all Countries'!EE187</f>
        <v>1023.943</v>
      </c>
      <c r="EF187" s="14" t="n">
        <f aca="false">'[6]SBP Exports by all Countries'!EF187</f>
        <v>1324.417</v>
      </c>
      <c r="EG187" s="14" t="n">
        <f aca="false">'[6]SBP Exports by all Countries'!EG187</f>
        <v>852.981</v>
      </c>
      <c r="EH187" s="14" t="n">
        <f aca="false">'[6]SBP Exports by all Countries'!EH187</f>
        <v>1203.996</v>
      </c>
      <c r="EI187" s="14" t="n">
        <f aca="false">'[6]SBP Exports by all Countries'!EI187</f>
        <v>1038.697</v>
      </c>
      <c r="EJ187" s="14" t="n">
        <f aca="false">'[6]SBP Exports by all Countries'!EJ187</f>
        <v>711.141</v>
      </c>
      <c r="EK187" s="14" t="n">
        <f aca="false">'[6]SBP Exports by all Countries'!EK187</f>
        <v>570.573</v>
      </c>
      <c r="EL187" s="14" t="n">
        <f aca="false">'[6]SBP Exports by all Countries'!EL187</f>
        <v>1977.594</v>
      </c>
      <c r="EM187" s="14" t="n">
        <f aca="false">'[6]SBP Exports by all Countries'!EM187</f>
        <v>1507.307</v>
      </c>
      <c r="EN187" s="14" t="n">
        <f aca="false">'[6]SBP Exports by all Countries'!EN187</f>
        <v>411.71</v>
      </c>
      <c r="EO187" s="14" t="n">
        <f aca="false">'[6]SBP Exports by all Countries'!EO187</f>
        <v>94.492</v>
      </c>
      <c r="EP187" s="14" t="n">
        <f aca="false">'[6]SBP Exports by all Countries'!EP187</f>
        <v>364.964</v>
      </c>
      <c r="EQ187" s="14" t="n">
        <f aca="false">'[6]SBP Exports by all Countries'!EQ187</f>
        <v>1425.835</v>
      </c>
      <c r="ER187" s="14" t="n">
        <f aca="false">'[6]SBP Exports by all Countries'!ER187</f>
        <v>213.477</v>
      </c>
      <c r="ES187" s="14" t="n">
        <f aca="false">'[6]SBP Exports by all Countries'!ES187</f>
        <v>49.089</v>
      </c>
      <c r="ET187" s="14" t="n">
        <f aca="false">'[6]SBP Exports by all Countries'!ET187</f>
        <v>733.086</v>
      </c>
      <c r="EU187" s="14" t="n">
        <f aca="false">'[6]SBP Exports by all Countries'!EU187</f>
        <v>1619.344</v>
      </c>
      <c r="EV187" s="14" t="n">
        <f aca="false">'[6]SBP Exports by all Countries'!EV187</f>
        <v>564.284</v>
      </c>
      <c r="EW187" s="14" t="n">
        <f aca="false">'[6]SBP Exports by all Countries'!EW187</f>
        <v>686.712</v>
      </c>
      <c r="EX187" s="14" t="n">
        <f aca="false">'[6]SBP Exports by all Countries'!EX187</f>
        <v>824.999</v>
      </c>
      <c r="EY187" s="14" t="n">
        <f aca="false">'[6]SBP Exports by all Countries'!EY187</f>
        <v>593.221</v>
      </c>
      <c r="EZ187" s="14" t="n">
        <f aca="false">'[6]SBP Exports by all Countries'!EZ187</f>
        <v>729.488</v>
      </c>
      <c r="FA187" s="14" t="n">
        <f aca="false">'[6]SBP Exports by all Countries'!FA187</f>
        <v>93.75</v>
      </c>
      <c r="FB187" s="14" t="n">
        <f aca="false">'[6]SBP Exports by all Countries'!FB187</f>
        <v>1457.197</v>
      </c>
      <c r="FC187" s="14" t="n">
        <f aca="false">'[6]SBP Exports by all Countries'!FC187</f>
        <v>2610.243</v>
      </c>
      <c r="FD187" s="14" t="n">
        <f aca="false">'[6]SBP Exports by all Countries'!FD187</f>
        <v>526.613</v>
      </c>
      <c r="FE187" s="14" t="n">
        <f aca="false">'[6]SBP Exports by all Countries'!FE187</f>
        <v>326.956</v>
      </c>
      <c r="FF187" s="14" t="n">
        <f aca="false">'[6]SBP Exports by all Countries'!FF187</f>
        <v>606.654</v>
      </c>
      <c r="FG187" s="14" t="n">
        <f aca="false">'[6]SBP Exports by all Countries'!FG187</f>
        <v>2664.477</v>
      </c>
      <c r="FH187" s="14" t="n">
        <f aca="false">'[6]SBP Exports by all Countries'!FH187</f>
        <v>946.604</v>
      </c>
      <c r="FI187" s="14" t="n">
        <f aca="false">'[6]SBP Exports by all Countries'!FI187</f>
        <v>1168.6</v>
      </c>
      <c r="FJ187" s="14" t="n">
        <f aca="false">'[6]SBP Exports by all Countries'!FJ187</f>
        <v>2166.033</v>
      </c>
    </row>
    <row r="188" customFormat="false" ht="15" hidden="false" customHeight="false" outlineLevel="0" collapsed="false">
      <c r="A188" s="12" t="s">
        <v>185</v>
      </c>
      <c r="B188" s="14" t="n">
        <v>4.75</v>
      </c>
      <c r="C188" s="14" t="n">
        <v>0</v>
      </c>
      <c r="D188" s="14" t="n">
        <v>26.825</v>
      </c>
      <c r="E188" s="14" t="n">
        <v>13.535</v>
      </c>
      <c r="F188" s="14" t="n">
        <v>64.892</v>
      </c>
      <c r="G188" s="14" t="n">
        <v>0</v>
      </c>
      <c r="H188" s="14" t="n">
        <v>36.995</v>
      </c>
      <c r="I188" s="14" t="n">
        <v>0</v>
      </c>
      <c r="J188" s="14" t="n">
        <v>0</v>
      </c>
      <c r="K188" s="14" t="n">
        <v>0.97</v>
      </c>
      <c r="L188" s="14" t="n">
        <v>30</v>
      </c>
      <c r="M188" s="14" t="n">
        <v>23.838</v>
      </c>
      <c r="N188" s="14" t="n">
        <v>37.219</v>
      </c>
      <c r="O188" s="14" t="n">
        <v>33.772</v>
      </c>
      <c r="P188" s="14" t="n">
        <v>20.7</v>
      </c>
      <c r="Q188" s="14" t="n">
        <v>0</v>
      </c>
      <c r="R188" s="14" t="n">
        <v>61.877</v>
      </c>
      <c r="S188" s="14" t="n">
        <v>128.306</v>
      </c>
      <c r="T188" s="14" t="n">
        <v>165.858</v>
      </c>
      <c r="U188" s="14" t="n">
        <v>117.01</v>
      </c>
      <c r="V188" s="14" t="n">
        <v>33.921</v>
      </c>
      <c r="W188" s="14" t="n">
        <v>135.243</v>
      </c>
      <c r="X188" s="14" t="n">
        <v>0</v>
      </c>
      <c r="Y188" s="14" t="n">
        <v>24.95</v>
      </c>
      <c r="Z188" s="14" t="n">
        <f aca="false">'[6]SBP Exports by all Countries'!Z188</f>
        <v>112.124</v>
      </c>
      <c r="AA188" s="14" t="n">
        <f aca="false">'[6]SBP Exports by all Countries'!AA188</f>
        <v>65.665</v>
      </c>
      <c r="AB188" s="14" t="n">
        <f aca="false">'[6]SBP Exports by all Countries'!AB188</f>
        <v>115.991</v>
      </c>
      <c r="AC188" s="14" t="n">
        <f aca="false">'[6]SBP Exports by all Countries'!AC188</f>
        <v>28.938</v>
      </c>
      <c r="AD188" s="14" t="n">
        <f aca="false">'[6]SBP Exports by all Countries'!AD188</f>
        <v>1.935</v>
      </c>
      <c r="AE188" s="14" t="n">
        <f aca="false">'[6]SBP Exports by all Countries'!AE188</f>
        <v>82.979</v>
      </c>
      <c r="AF188" s="14" t="n">
        <f aca="false">'[6]SBP Exports by all Countries'!AF188</f>
        <v>70</v>
      </c>
      <c r="AG188" s="14" t="n">
        <f aca="false">'[6]SBP Exports by all Countries'!AG188</f>
        <v>49.127</v>
      </c>
      <c r="AH188" s="14" t="n">
        <f aca="false">'[6]SBP Exports by all Countries'!AH188</f>
        <v>12.3</v>
      </c>
      <c r="AI188" s="14" t="n">
        <f aca="false">'[6]SBP Exports by all Countries'!AI188</f>
        <v>51.584</v>
      </c>
      <c r="AJ188" s="14" t="n">
        <f aca="false">'[6]SBP Exports by all Countries'!AJ188</f>
        <v>25.469</v>
      </c>
      <c r="AK188" s="14" t="n">
        <f aca="false">'[6]SBP Exports by all Countries'!AK188</f>
        <v>33.329</v>
      </c>
      <c r="AL188" s="14" t="n">
        <f aca="false">'[6]SBP Exports by all Countries'!AL188</f>
        <v>37.484</v>
      </c>
      <c r="AM188" s="14" t="n">
        <f aca="false">'[6]SBP Exports by all Countries'!AM188</f>
        <v>130.236</v>
      </c>
      <c r="AN188" s="14" t="n">
        <f aca="false">'[6]SBP Exports by all Countries'!AN188</f>
        <v>76.677</v>
      </c>
      <c r="AO188" s="14" t="n">
        <f aca="false">'[6]SBP Exports by all Countries'!AO188</f>
        <v>120.474</v>
      </c>
      <c r="AP188" s="14" t="n">
        <f aca="false">'[6]SBP Exports by all Countries'!AP188</f>
        <v>190.526</v>
      </c>
      <c r="AQ188" s="14" t="n">
        <f aca="false">'[6]SBP Exports by all Countries'!AQ188</f>
        <v>152.553</v>
      </c>
      <c r="AR188" s="14" t="n">
        <f aca="false">'[6]SBP Exports by all Countries'!AR188</f>
        <v>151.352</v>
      </c>
      <c r="AS188" s="14" t="n">
        <f aca="false">'[6]SBP Exports by all Countries'!AS188</f>
        <v>193.953</v>
      </c>
      <c r="AT188" s="14" t="n">
        <f aca="false">'[6]SBP Exports by all Countries'!AT188</f>
        <v>120.767</v>
      </c>
      <c r="AU188" s="14" t="n">
        <f aca="false">'[6]SBP Exports by all Countries'!AU188</f>
        <v>66.48</v>
      </c>
      <c r="AV188" s="14" t="n">
        <f aca="false">'[6]SBP Exports by all Countries'!AV188</f>
        <v>7.92</v>
      </c>
      <c r="AW188" s="14" t="n">
        <f aca="false">'[6]SBP Exports by all Countries'!AW188</f>
        <v>0</v>
      </c>
      <c r="AX188" s="14" t="n">
        <f aca="false">'[6]SBP Exports by all Countries'!AX188</f>
        <v>0</v>
      </c>
      <c r="AY188" s="14" t="n">
        <f aca="false">'[6]SBP Exports by all Countries'!AY188</f>
        <v>59.818</v>
      </c>
      <c r="AZ188" s="14" t="n">
        <f aca="false">'[6]SBP Exports by all Countries'!AZ188</f>
        <v>369.4</v>
      </c>
      <c r="BA188" s="14" t="n">
        <f aca="false">'[6]SBP Exports by all Countries'!BA188</f>
        <v>55.112</v>
      </c>
      <c r="BB188" s="14" t="n">
        <f aca="false">'[6]SBP Exports by all Countries'!BB188</f>
        <v>181.467</v>
      </c>
      <c r="BC188" s="14" t="n">
        <f aca="false">'[6]SBP Exports by all Countries'!BC188</f>
        <v>126.91</v>
      </c>
      <c r="BD188" s="14" t="n">
        <f aca="false">'[6]SBP Exports by all Countries'!BD188</f>
        <v>183.37</v>
      </c>
      <c r="BE188" s="14" t="n">
        <f aca="false">'[6]SBP Exports by all Countries'!BE188</f>
        <v>200.263</v>
      </c>
      <c r="BF188" s="14" t="n">
        <f aca="false">'[6]SBP Exports by all Countries'!BF188</f>
        <v>0</v>
      </c>
      <c r="BG188" s="14" t="n">
        <f aca="false">'[6]SBP Exports by all Countries'!BG188</f>
        <v>77.27</v>
      </c>
      <c r="BH188" s="14" t="n">
        <f aca="false">'[6]SBP Exports by all Countries'!BH188</f>
        <v>33.87</v>
      </c>
      <c r="BI188" s="14" t="n">
        <f aca="false">'[6]SBP Exports by all Countries'!BI188</f>
        <v>33.511</v>
      </c>
      <c r="BJ188" s="14" t="n">
        <f aca="false">'[6]SBP Exports by all Countries'!BJ188</f>
        <v>240.6</v>
      </c>
      <c r="BK188" s="14" t="n">
        <f aca="false">'[6]SBP Exports by all Countries'!BK188</f>
        <v>19.97</v>
      </c>
      <c r="BL188" s="14" t="n">
        <f aca="false">'[6]SBP Exports by all Countries'!BL188</f>
        <v>19.97</v>
      </c>
      <c r="BM188" s="14" t="n">
        <f aca="false">'[6]SBP Exports by all Countries'!BM188</f>
        <v>47.786</v>
      </c>
      <c r="BN188" s="14" t="n">
        <f aca="false">'[6]SBP Exports by all Countries'!BN188</f>
        <v>36.639</v>
      </c>
      <c r="BO188" s="14" t="n">
        <f aca="false">'[6]SBP Exports by all Countries'!BO188</f>
        <v>27.425</v>
      </c>
      <c r="BP188" s="14" t="n">
        <f aca="false">'[6]SBP Exports by all Countries'!BP188</f>
        <v>51.203</v>
      </c>
      <c r="BQ188" s="14" t="n">
        <f aca="false">'[6]SBP Exports by all Countries'!BQ188</f>
        <v>4.84</v>
      </c>
      <c r="BR188" s="14" t="n">
        <f aca="false">'[6]SBP Exports by all Countries'!BR188</f>
        <v>17.625</v>
      </c>
      <c r="BS188" s="14" t="n">
        <f aca="false">'[6]SBP Exports by all Countries'!BS188</f>
        <v>53.852</v>
      </c>
      <c r="BT188" s="14" t="n">
        <f aca="false">'[6]SBP Exports by all Countries'!BT188</f>
        <v>81.419</v>
      </c>
      <c r="BU188" s="14" t="n">
        <f aca="false">'[6]SBP Exports by all Countries'!BU188</f>
        <v>123.73</v>
      </c>
      <c r="BV188" s="14" t="n">
        <f aca="false">'[6]SBP Exports by all Countries'!BV188</f>
        <v>99.007</v>
      </c>
      <c r="BW188" s="14" t="n">
        <f aca="false">'[6]SBP Exports by all Countries'!BW188</f>
        <v>71.892</v>
      </c>
      <c r="BX188" s="14" t="n">
        <f aca="false">'[6]SBP Exports by all Countries'!BX188</f>
        <v>103.624</v>
      </c>
      <c r="BY188" s="14" t="n">
        <f aca="false">'[6]SBP Exports by all Countries'!BY188</f>
        <v>83.25</v>
      </c>
      <c r="BZ188" s="14" t="n">
        <f aca="false">'[6]SBP Exports by all Countries'!BZ188</f>
        <v>311.191</v>
      </c>
      <c r="CA188" s="14" t="n">
        <f aca="false">'[6]SBP Exports by all Countries'!CA188</f>
        <v>86.471</v>
      </c>
      <c r="CB188" s="14" t="n">
        <f aca="false">'[6]SBP Exports by all Countries'!CB188</f>
        <v>39.935</v>
      </c>
      <c r="CC188" s="14" t="n">
        <f aca="false">'[6]SBP Exports by all Countries'!CC188</f>
        <v>75.95</v>
      </c>
      <c r="CD188" s="14" t="n">
        <f aca="false">'[6]SBP Exports by all Countries'!CD188</f>
        <v>137.446</v>
      </c>
      <c r="CE188" s="14" t="n">
        <f aca="false">'[6]SBP Exports by all Countries'!CE188</f>
        <v>212.661</v>
      </c>
      <c r="CF188" s="14" t="n">
        <f aca="false">'[6]SBP Exports by all Countries'!CF188</f>
        <v>197.54</v>
      </c>
      <c r="CG188" s="14" t="n">
        <f aca="false">'[6]SBP Exports by all Countries'!CG188</f>
        <v>205.294</v>
      </c>
      <c r="CH188" s="14" t="n">
        <f aca="false">'[6]SBP Exports by all Countries'!CH188</f>
        <v>169.132</v>
      </c>
      <c r="CI188" s="14" t="n">
        <f aca="false">'[6]SBP Exports by all Countries'!CI188</f>
        <v>443.305</v>
      </c>
      <c r="CJ188" s="14" t="n">
        <f aca="false">'[6]SBP Exports by all Countries'!CJ188</f>
        <v>86.824</v>
      </c>
      <c r="CK188" s="14" t="n">
        <f aca="false">'[6]SBP Exports by all Countries'!CK188</f>
        <v>175.963</v>
      </c>
      <c r="CL188" s="14" t="n">
        <f aca="false">'[6]SBP Exports by all Countries'!CL188</f>
        <v>104.482</v>
      </c>
      <c r="CM188" s="14" t="n">
        <f aca="false">'[6]SBP Exports by all Countries'!CM188</f>
        <v>323.464</v>
      </c>
      <c r="CN188" s="14" t="n">
        <f aca="false">'[6]SBP Exports by all Countries'!CN188</f>
        <v>273.372</v>
      </c>
      <c r="CO188" s="14" t="n">
        <f aca="false">'[6]SBP Exports by all Countries'!CO188</f>
        <v>175.319</v>
      </c>
      <c r="CP188" s="14" t="n">
        <f aca="false">'[6]SBP Exports by all Countries'!CP188</f>
        <v>533.717</v>
      </c>
      <c r="CQ188" s="14" t="n">
        <f aca="false">'[6]SBP Exports by all Countries'!CQ188</f>
        <v>409.07</v>
      </c>
      <c r="CR188" s="14" t="n">
        <f aca="false">'[6]SBP Exports by all Countries'!CR188</f>
        <v>121.785</v>
      </c>
      <c r="CS188" s="14" t="n">
        <f aca="false">'[6]SBP Exports by all Countries'!CS188</f>
        <v>335.718</v>
      </c>
      <c r="CT188" s="14" t="n">
        <f aca="false">'[6]SBP Exports by all Countries'!CT188</f>
        <v>627.846</v>
      </c>
      <c r="CU188" s="14" t="n">
        <f aca="false">'[6]SBP Exports by all Countries'!CU188</f>
        <v>148.83</v>
      </c>
      <c r="CV188" s="14" t="n">
        <f aca="false">'[6]SBP Exports by all Countries'!CV188</f>
        <v>1537.519</v>
      </c>
      <c r="CW188" s="14" t="n">
        <f aca="false">'[6]SBP Exports by all Countries'!CW188</f>
        <v>379.318</v>
      </c>
      <c r="CX188" s="14" t="n">
        <f aca="false">'[6]SBP Exports by all Countries'!CX188</f>
        <v>391.18</v>
      </c>
      <c r="CY188" s="14" t="n">
        <f aca="false">'[6]SBP Exports by all Countries'!CY188</f>
        <v>244.996</v>
      </c>
      <c r="CZ188" s="14" t="n">
        <f aca="false">'[6]SBP Exports by all Countries'!CZ188</f>
        <v>316.339</v>
      </c>
      <c r="DA188" s="14" t="n">
        <f aca="false">'[6]SBP Exports by all Countries'!DA188</f>
        <v>242.414</v>
      </c>
      <c r="DB188" s="14" t="n">
        <f aca="false">'[6]SBP Exports by all Countries'!DB188</f>
        <v>459.256</v>
      </c>
      <c r="DC188" s="14" t="n">
        <f aca="false">'[6]SBP Exports by all Countries'!DC188</f>
        <v>370.599</v>
      </c>
      <c r="DD188" s="14" t="n">
        <f aca="false">'[6]SBP Exports by all Countries'!DD188</f>
        <v>395.233</v>
      </c>
      <c r="DE188" s="14" t="n">
        <f aca="false">'[6]SBP Exports by all Countries'!DE188</f>
        <v>1258.611</v>
      </c>
      <c r="DF188" s="14" t="n">
        <f aca="false">'[6]SBP Exports by all Countries'!DF188</f>
        <v>2161.325</v>
      </c>
      <c r="DG188" s="14" t="n">
        <f aca="false">'[6]SBP Exports by all Countries'!DG188</f>
        <v>632.778</v>
      </c>
      <c r="DH188" s="14" t="n">
        <f aca="false">'[6]SBP Exports by all Countries'!DH188</f>
        <v>884.476</v>
      </c>
      <c r="DI188" s="14" t="n">
        <f aca="false">'[6]SBP Exports by all Countries'!DI188</f>
        <v>742.828</v>
      </c>
      <c r="DJ188" s="14" t="n">
        <f aca="false">'[6]SBP Exports by all Countries'!DJ188</f>
        <v>530.395</v>
      </c>
      <c r="DK188" s="14" t="n">
        <f aca="false">'[6]SBP Exports by all Countries'!DK188</f>
        <v>528.713</v>
      </c>
      <c r="DL188" s="14" t="n">
        <f aca="false">'[6]SBP Exports by all Countries'!DL188</f>
        <v>941.49</v>
      </c>
      <c r="DM188" s="14" t="n">
        <f aca="false">'[6]SBP Exports by all Countries'!DM188</f>
        <v>1153.531</v>
      </c>
      <c r="DN188" s="14" t="n">
        <f aca="false">'[6]SBP Exports by all Countries'!DN188</f>
        <v>1026.155</v>
      </c>
      <c r="DO188" s="14" t="n">
        <f aca="false">'[6]SBP Exports by all Countries'!DO188</f>
        <v>536.076</v>
      </c>
      <c r="DP188" s="14" t="n">
        <f aca="false">'[6]SBP Exports by all Countries'!DP188</f>
        <v>740.654</v>
      </c>
      <c r="DQ188" s="14" t="n">
        <f aca="false">'[6]SBP Exports by all Countries'!DQ188</f>
        <v>4496.668</v>
      </c>
      <c r="DR188" s="14" t="n">
        <f aca="false">'[6]SBP Exports by all Countries'!DR188</f>
        <v>2289.137</v>
      </c>
      <c r="DS188" s="14" t="n">
        <f aca="false">'[6]SBP Exports by all Countries'!DS188</f>
        <v>819.132</v>
      </c>
      <c r="DT188" s="14" t="n">
        <f aca="false">'[6]SBP Exports by all Countries'!DT188</f>
        <v>598.309</v>
      </c>
      <c r="DU188" s="14" t="n">
        <f aca="false">'[6]SBP Exports by all Countries'!DU188</f>
        <v>2615.997</v>
      </c>
      <c r="DV188" s="14" t="n">
        <f aca="false">'[6]SBP Exports by all Countries'!DV188</f>
        <v>1687.775</v>
      </c>
      <c r="DW188" s="14" t="n">
        <f aca="false">'[6]SBP Exports by all Countries'!DW188</f>
        <v>741.051</v>
      </c>
      <c r="DX188" s="14" t="n">
        <f aca="false">'[6]SBP Exports by all Countries'!DX188</f>
        <v>300.319</v>
      </c>
      <c r="DY188" s="14" t="n">
        <f aca="false">'[6]SBP Exports by all Countries'!DY188</f>
        <v>449.333</v>
      </c>
      <c r="DZ188" s="14" t="n">
        <f aca="false">'[6]SBP Exports by all Countries'!DZ188</f>
        <v>321.772</v>
      </c>
      <c r="EA188" s="14" t="n">
        <f aca="false">'[6]SBP Exports by all Countries'!EA188</f>
        <v>277.374</v>
      </c>
      <c r="EB188" s="14" t="n">
        <f aca="false">'[6]SBP Exports by all Countries'!EB188</f>
        <v>1506.674</v>
      </c>
      <c r="EC188" s="14" t="n">
        <f aca="false">'[6]SBP Exports by all Countries'!EC188</f>
        <v>1357.111</v>
      </c>
      <c r="ED188" s="14" t="n">
        <f aca="false">'[6]SBP Exports by all Countries'!ED188</f>
        <v>832.381</v>
      </c>
      <c r="EE188" s="14" t="n">
        <f aca="false">'[6]SBP Exports by all Countries'!EE188</f>
        <v>525.17</v>
      </c>
      <c r="EF188" s="14" t="n">
        <f aca="false">'[6]SBP Exports by all Countries'!EF188</f>
        <v>1719.732</v>
      </c>
      <c r="EG188" s="14" t="n">
        <f aca="false">'[6]SBP Exports by all Countries'!EG188</f>
        <v>916.254</v>
      </c>
      <c r="EH188" s="14" t="n">
        <f aca="false">'[6]SBP Exports by all Countries'!EH188</f>
        <v>95.912</v>
      </c>
      <c r="EI188" s="14" t="n">
        <f aca="false">'[6]SBP Exports by all Countries'!EI188</f>
        <v>224.702</v>
      </c>
      <c r="EJ188" s="14" t="n">
        <f aca="false">'[6]SBP Exports by all Countries'!EJ188</f>
        <v>814.611</v>
      </c>
      <c r="EK188" s="14" t="n">
        <f aca="false">'[6]SBP Exports by all Countries'!EK188</f>
        <v>437.225</v>
      </c>
      <c r="EL188" s="14" t="n">
        <f aca="false">'[6]SBP Exports by all Countries'!EL188</f>
        <v>135.843</v>
      </c>
      <c r="EM188" s="14" t="n">
        <f aca="false">'[6]SBP Exports by all Countries'!EM188</f>
        <v>750.283</v>
      </c>
      <c r="EN188" s="14" t="n">
        <f aca="false">'[6]SBP Exports by all Countries'!EN188</f>
        <v>170.937</v>
      </c>
      <c r="EO188" s="14" t="n">
        <f aca="false">'[6]SBP Exports by all Countries'!EO188</f>
        <v>699.252</v>
      </c>
      <c r="EP188" s="14" t="n">
        <f aca="false">'[6]SBP Exports by all Countries'!EP188</f>
        <v>224.368</v>
      </c>
      <c r="EQ188" s="14" t="n">
        <f aca="false">'[6]SBP Exports by all Countries'!EQ188</f>
        <v>230.187</v>
      </c>
      <c r="ER188" s="14" t="n">
        <f aca="false">'[6]SBP Exports by all Countries'!ER188</f>
        <v>183.317</v>
      </c>
      <c r="ES188" s="14" t="n">
        <f aca="false">'[6]SBP Exports by all Countries'!ES188</f>
        <v>294.773</v>
      </c>
      <c r="ET188" s="14" t="n">
        <f aca="false">'[6]SBP Exports by all Countries'!ET188</f>
        <v>308.236</v>
      </c>
      <c r="EU188" s="14" t="n">
        <f aca="false">'[6]SBP Exports by all Countries'!EU188</f>
        <v>248.101</v>
      </c>
      <c r="EV188" s="14" t="n">
        <f aca="false">'[6]SBP Exports by all Countries'!EV188</f>
        <v>78.021</v>
      </c>
      <c r="EW188" s="14" t="n">
        <f aca="false">'[6]SBP Exports by all Countries'!EW188</f>
        <v>291.022</v>
      </c>
      <c r="EX188" s="14" t="n">
        <f aca="false">'[6]SBP Exports by all Countries'!EX188</f>
        <v>594.745</v>
      </c>
      <c r="EY188" s="14" t="n">
        <f aca="false">'[6]SBP Exports by all Countries'!EY188</f>
        <v>601.47</v>
      </c>
      <c r="EZ188" s="14" t="n">
        <f aca="false">'[6]SBP Exports by all Countries'!EZ188</f>
        <v>138.886</v>
      </c>
      <c r="FA188" s="14" t="n">
        <f aca="false">'[6]SBP Exports by all Countries'!FA188</f>
        <v>373.925</v>
      </c>
      <c r="FB188" s="14" t="n">
        <f aca="false">'[6]SBP Exports by all Countries'!FB188</f>
        <v>585.842</v>
      </c>
      <c r="FC188" s="14" t="n">
        <f aca="false">'[6]SBP Exports by all Countries'!FC188</f>
        <v>460.416</v>
      </c>
      <c r="FD188" s="14" t="n">
        <f aca="false">'[6]SBP Exports by all Countries'!FD188</f>
        <v>220.15</v>
      </c>
      <c r="FE188" s="14" t="n">
        <f aca="false">'[6]SBP Exports by all Countries'!FE188</f>
        <v>273.22</v>
      </c>
      <c r="FF188" s="14" t="n">
        <f aca="false">'[6]SBP Exports by all Countries'!FF188</f>
        <v>441.631</v>
      </c>
      <c r="FG188" s="14" t="n">
        <f aca="false">'[6]SBP Exports by all Countries'!FG188</f>
        <v>221.339</v>
      </c>
      <c r="FH188" s="14" t="n">
        <f aca="false">'[6]SBP Exports by all Countries'!FH188</f>
        <v>93.833</v>
      </c>
      <c r="FI188" s="14" t="n">
        <f aca="false">'[6]SBP Exports by all Countries'!FI188</f>
        <v>173.14</v>
      </c>
      <c r="FJ188" s="14" t="n">
        <f aca="false">'[6]SBP Exports by all Countries'!FJ188</f>
        <v>54.166</v>
      </c>
    </row>
    <row r="189" customFormat="false" ht="15" hidden="false" customHeight="false" outlineLevel="0" collapsed="false">
      <c r="A189" s="12" t="s">
        <v>186</v>
      </c>
      <c r="B189" s="14" t="n">
        <v>792.586</v>
      </c>
      <c r="C189" s="14" t="n">
        <v>2337.94</v>
      </c>
      <c r="D189" s="14" t="n">
        <v>1391.83</v>
      </c>
      <c r="E189" s="14" t="n">
        <v>1253.305</v>
      </c>
      <c r="F189" s="14" t="n">
        <v>857.267</v>
      </c>
      <c r="G189" s="14" t="n">
        <v>563.396</v>
      </c>
      <c r="H189" s="14" t="n">
        <v>2172.995</v>
      </c>
      <c r="I189" s="14" t="n">
        <v>1002.175</v>
      </c>
      <c r="J189" s="14" t="n">
        <v>967.231</v>
      </c>
      <c r="K189" s="14" t="n">
        <v>1256.969</v>
      </c>
      <c r="L189" s="14" t="n">
        <v>1334.161</v>
      </c>
      <c r="M189" s="14" t="n">
        <v>1385.193</v>
      </c>
      <c r="N189" s="14" t="n">
        <v>941.056</v>
      </c>
      <c r="O189" s="14" t="n">
        <v>645.864</v>
      </c>
      <c r="P189" s="14" t="n">
        <v>1751.768</v>
      </c>
      <c r="Q189" s="14" t="n">
        <v>799.813</v>
      </c>
      <c r="R189" s="14" t="n">
        <v>579.786</v>
      </c>
      <c r="S189" s="14" t="n">
        <v>852.043</v>
      </c>
      <c r="T189" s="14" t="n">
        <v>544.086</v>
      </c>
      <c r="U189" s="14" t="n">
        <v>546.133</v>
      </c>
      <c r="V189" s="14" t="n">
        <v>727.39</v>
      </c>
      <c r="W189" s="14" t="n">
        <v>1158.321</v>
      </c>
      <c r="X189" s="14" t="n">
        <v>1400.206</v>
      </c>
      <c r="Y189" s="14" t="n">
        <v>1028.248</v>
      </c>
      <c r="Z189" s="14" t="n">
        <f aca="false">'[6]SBP Exports by all Countries'!Z189</f>
        <v>609.854</v>
      </c>
      <c r="AA189" s="14" t="n">
        <f aca="false">'[6]SBP Exports by all Countries'!AA189</f>
        <v>935.162</v>
      </c>
      <c r="AB189" s="14" t="n">
        <f aca="false">'[6]SBP Exports by all Countries'!AB189</f>
        <v>1026.187</v>
      </c>
      <c r="AC189" s="14" t="n">
        <f aca="false">'[6]SBP Exports by all Countries'!AC189</f>
        <v>736.774</v>
      </c>
      <c r="AD189" s="14" t="n">
        <f aca="false">'[6]SBP Exports by all Countries'!AD189</f>
        <v>1143.167</v>
      </c>
      <c r="AE189" s="14" t="n">
        <f aca="false">'[6]SBP Exports by all Countries'!AE189</f>
        <v>4731.068</v>
      </c>
      <c r="AF189" s="14" t="n">
        <f aca="false">'[6]SBP Exports by all Countries'!AF189</f>
        <v>3040.084</v>
      </c>
      <c r="AG189" s="14" t="n">
        <f aca="false">'[6]SBP Exports by all Countries'!AG189</f>
        <v>861.827</v>
      </c>
      <c r="AH189" s="14" t="n">
        <f aca="false">'[6]SBP Exports by all Countries'!AH189</f>
        <v>1083.419</v>
      </c>
      <c r="AI189" s="14" t="n">
        <f aca="false">'[6]SBP Exports by all Countries'!AI189</f>
        <v>1446.705</v>
      </c>
      <c r="AJ189" s="14" t="n">
        <f aca="false">'[6]SBP Exports by all Countries'!AJ189</f>
        <v>1623.154</v>
      </c>
      <c r="AK189" s="14" t="n">
        <f aca="false">'[6]SBP Exports by all Countries'!AK189</f>
        <v>2736.929</v>
      </c>
      <c r="AL189" s="14" t="n">
        <f aca="false">'[6]SBP Exports by all Countries'!AL189</f>
        <v>1519.828</v>
      </c>
      <c r="AM189" s="14" t="n">
        <f aca="false">'[6]SBP Exports by all Countries'!AM189</f>
        <v>1142.589</v>
      </c>
      <c r="AN189" s="14" t="n">
        <f aca="false">'[6]SBP Exports by all Countries'!AN189</f>
        <v>1227.229</v>
      </c>
      <c r="AO189" s="14" t="n">
        <f aca="false">'[6]SBP Exports by all Countries'!AO189</f>
        <v>1044.632</v>
      </c>
      <c r="AP189" s="14" t="n">
        <f aca="false">'[6]SBP Exports by all Countries'!AP189</f>
        <v>1301.265</v>
      </c>
      <c r="AQ189" s="14" t="n">
        <f aca="false">'[6]SBP Exports by all Countries'!AQ189</f>
        <v>1227.284</v>
      </c>
      <c r="AR189" s="14" t="n">
        <f aca="false">'[6]SBP Exports by all Countries'!AR189</f>
        <v>1035.108</v>
      </c>
      <c r="AS189" s="14" t="n">
        <f aca="false">'[6]SBP Exports by all Countries'!AS189</f>
        <v>1465.172</v>
      </c>
      <c r="AT189" s="14" t="n">
        <f aca="false">'[6]SBP Exports by all Countries'!AT189</f>
        <v>2173.083</v>
      </c>
      <c r="AU189" s="14" t="n">
        <f aca="false">'[6]SBP Exports by all Countries'!AU189</f>
        <v>907.076</v>
      </c>
      <c r="AV189" s="14" t="n">
        <f aca="false">'[6]SBP Exports by all Countries'!AV189</f>
        <v>1633.069</v>
      </c>
      <c r="AW189" s="14" t="n">
        <f aca="false">'[6]SBP Exports by all Countries'!AW189</f>
        <v>1802.563</v>
      </c>
      <c r="AX189" s="14" t="n">
        <f aca="false">'[6]SBP Exports by all Countries'!AX189</f>
        <v>804.671</v>
      </c>
      <c r="AY189" s="14" t="n">
        <f aca="false">'[6]SBP Exports by all Countries'!AY189</f>
        <v>1718.232</v>
      </c>
      <c r="AZ189" s="14" t="n">
        <f aca="false">'[6]SBP Exports by all Countries'!AZ189</f>
        <v>1029.25</v>
      </c>
      <c r="BA189" s="14" t="n">
        <f aca="false">'[6]SBP Exports by all Countries'!BA189</f>
        <v>1025.063</v>
      </c>
      <c r="BB189" s="14" t="n">
        <f aca="false">'[6]SBP Exports by all Countries'!BB189</f>
        <v>935.446</v>
      </c>
      <c r="BC189" s="14" t="n">
        <f aca="false">'[6]SBP Exports by all Countries'!BC189</f>
        <v>927.175</v>
      </c>
      <c r="BD189" s="14" t="n">
        <f aca="false">'[6]SBP Exports by all Countries'!BD189</f>
        <v>2016.963</v>
      </c>
      <c r="BE189" s="14" t="n">
        <f aca="false">'[6]SBP Exports by all Countries'!BE189</f>
        <v>1714.17</v>
      </c>
      <c r="BF189" s="14" t="n">
        <f aca="false">'[6]SBP Exports by all Countries'!BF189</f>
        <v>2278.083</v>
      </c>
      <c r="BG189" s="14" t="n">
        <f aca="false">'[6]SBP Exports by all Countries'!BG189</f>
        <v>1732.6</v>
      </c>
      <c r="BH189" s="14" t="n">
        <f aca="false">'[6]SBP Exports by all Countries'!BH189</f>
        <v>2254.504</v>
      </c>
      <c r="BI189" s="14" t="n">
        <f aca="false">'[6]SBP Exports by all Countries'!BI189</f>
        <v>1516.187</v>
      </c>
      <c r="BJ189" s="14" t="n">
        <f aca="false">'[6]SBP Exports by all Countries'!BJ189</f>
        <v>1661.822</v>
      </c>
      <c r="BK189" s="14" t="n">
        <f aca="false">'[6]SBP Exports by all Countries'!BK189</f>
        <v>3649.688</v>
      </c>
      <c r="BL189" s="14" t="n">
        <f aca="false">'[6]SBP Exports by all Countries'!BL189</f>
        <v>1941.32</v>
      </c>
      <c r="BM189" s="14" t="n">
        <f aca="false">'[6]SBP Exports by all Countries'!BM189</f>
        <v>1495.036</v>
      </c>
      <c r="BN189" s="14" t="n">
        <f aca="false">'[6]SBP Exports by all Countries'!BN189</f>
        <v>2427.622</v>
      </c>
      <c r="BO189" s="14" t="n">
        <f aca="false">'[6]SBP Exports by all Countries'!BO189</f>
        <v>2314.413</v>
      </c>
      <c r="BP189" s="14" t="n">
        <f aca="false">'[6]SBP Exports by all Countries'!BP189</f>
        <v>3462.146</v>
      </c>
      <c r="BQ189" s="14" t="n">
        <f aca="false">'[6]SBP Exports by all Countries'!BQ189</f>
        <v>2329.381</v>
      </c>
      <c r="BR189" s="14" t="n">
        <f aca="false">'[6]SBP Exports by all Countries'!BR189</f>
        <v>4229.01</v>
      </c>
      <c r="BS189" s="14" t="n">
        <f aca="false">'[6]SBP Exports by all Countries'!BS189</f>
        <v>1857.694</v>
      </c>
      <c r="BT189" s="14" t="n">
        <f aca="false">'[6]SBP Exports by all Countries'!BT189</f>
        <v>2039.491</v>
      </c>
      <c r="BU189" s="14" t="n">
        <f aca="false">'[6]SBP Exports by all Countries'!BU189</f>
        <v>2760.429</v>
      </c>
      <c r="BV189" s="14" t="n">
        <f aca="false">'[6]SBP Exports by all Countries'!BV189</f>
        <v>2909.574</v>
      </c>
      <c r="BW189" s="14" t="n">
        <f aca="false">'[6]SBP Exports by all Countries'!BW189</f>
        <v>3359.964</v>
      </c>
      <c r="BX189" s="14" t="n">
        <f aca="false">'[6]SBP Exports by all Countries'!BX189</f>
        <v>2792.354</v>
      </c>
      <c r="BY189" s="14" t="n">
        <f aca="false">'[6]SBP Exports by all Countries'!BY189</f>
        <v>4092.772</v>
      </c>
      <c r="BZ189" s="14" t="n">
        <f aca="false">'[6]SBP Exports by all Countries'!BZ189</f>
        <v>3226.143</v>
      </c>
      <c r="CA189" s="14" t="n">
        <f aca="false">'[6]SBP Exports by all Countries'!CA189</f>
        <v>3319.588</v>
      </c>
      <c r="CB189" s="14" t="n">
        <f aca="false">'[6]SBP Exports by all Countries'!CB189</f>
        <v>3440.845</v>
      </c>
      <c r="CC189" s="14" t="n">
        <f aca="false">'[6]SBP Exports by all Countries'!CC189</f>
        <v>2964.658</v>
      </c>
      <c r="CD189" s="14" t="n">
        <f aca="false">'[6]SBP Exports by all Countries'!CD189</f>
        <v>3630.844</v>
      </c>
      <c r="CE189" s="14" t="n">
        <f aca="false">'[6]SBP Exports by all Countries'!CE189</f>
        <v>2995.611</v>
      </c>
      <c r="CF189" s="14" t="n">
        <f aca="false">'[6]SBP Exports by all Countries'!CF189</f>
        <v>4024.87</v>
      </c>
      <c r="CG189" s="14" t="n">
        <f aca="false">'[6]SBP Exports by all Countries'!CG189</f>
        <v>4541.107</v>
      </c>
      <c r="CH189" s="14" t="n">
        <f aca="false">'[6]SBP Exports by all Countries'!CH189</f>
        <v>4314.557</v>
      </c>
      <c r="CI189" s="14" t="n">
        <f aca="false">'[6]SBP Exports by all Countries'!CI189</f>
        <v>1992.486</v>
      </c>
      <c r="CJ189" s="14" t="n">
        <f aca="false">'[6]SBP Exports by all Countries'!CJ189</f>
        <v>3114.733</v>
      </c>
      <c r="CK189" s="14" t="n">
        <f aca="false">'[6]SBP Exports by all Countries'!CK189</f>
        <v>4964.457</v>
      </c>
      <c r="CL189" s="14" t="n">
        <f aca="false">'[6]SBP Exports by all Countries'!CL189</f>
        <v>3803.112</v>
      </c>
      <c r="CM189" s="14" t="n">
        <f aca="false">'[6]SBP Exports by all Countries'!CM189</f>
        <v>5553.673</v>
      </c>
      <c r="CN189" s="14" t="n">
        <f aca="false">'[6]SBP Exports by all Countries'!CN189</f>
        <v>3840.753</v>
      </c>
      <c r="CO189" s="14" t="n">
        <f aca="false">'[6]SBP Exports by all Countries'!CO189</f>
        <v>3480.516</v>
      </c>
      <c r="CP189" s="14" t="n">
        <f aca="false">'[6]SBP Exports by all Countries'!CP189</f>
        <v>5505.068</v>
      </c>
      <c r="CQ189" s="14" t="n">
        <f aca="false">'[6]SBP Exports by all Countries'!CQ189</f>
        <v>3889.473</v>
      </c>
      <c r="CR189" s="14" t="n">
        <f aca="false">'[6]SBP Exports by all Countries'!CR189</f>
        <v>4493.183</v>
      </c>
      <c r="CS189" s="14" t="n">
        <f aca="false">'[6]SBP Exports by all Countries'!CS189</f>
        <v>17052.234</v>
      </c>
      <c r="CT189" s="14" t="n">
        <f aca="false">'[6]SBP Exports by all Countries'!CT189</f>
        <v>3426.903</v>
      </c>
      <c r="CU189" s="14" t="n">
        <f aca="false">'[6]SBP Exports by all Countries'!CU189</f>
        <v>2772.917</v>
      </c>
      <c r="CV189" s="14" t="n">
        <f aca="false">'[6]SBP Exports by all Countries'!CV189</f>
        <v>5786.555</v>
      </c>
      <c r="CW189" s="14" t="n">
        <f aca="false">'[6]SBP Exports by all Countries'!CW189</f>
        <v>5561.344</v>
      </c>
      <c r="CX189" s="14" t="n">
        <f aca="false">'[6]SBP Exports by all Countries'!CX189</f>
        <v>6033.212</v>
      </c>
      <c r="CY189" s="14" t="n">
        <f aca="false">'[6]SBP Exports by all Countries'!CY189</f>
        <v>7142.493</v>
      </c>
      <c r="CZ189" s="14" t="n">
        <f aca="false">'[6]SBP Exports by all Countries'!CZ189</f>
        <v>8190.33</v>
      </c>
      <c r="DA189" s="14" t="n">
        <f aca="false">'[6]SBP Exports by all Countries'!DA189</f>
        <v>6200.465</v>
      </c>
      <c r="DB189" s="14" t="n">
        <f aca="false">'[6]SBP Exports by all Countries'!DB189</f>
        <v>4867.74</v>
      </c>
      <c r="DC189" s="14" t="n">
        <f aca="false">'[6]SBP Exports by all Countries'!DC189</f>
        <v>5504.075</v>
      </c>
      <c r="DD189" s="14" t="n">
        <f aca="false">'[6]SBP Exports by all Countries'!DD189</f>
        <v>6147.622</v>
      </c>
      <c r="DE189" s="14" t="n">
        <f aca="false">'[6]SBP Exports by all Countries'!DE189</f>
        <v>7844.256</v>
      </c>
      <c r="DF189" s="14" t="n">
        <f aca="false">'[6]SBP Exports by all Countries'!DF189</f>
        <v>5692.643</v>
      </c>
      <c r="DG189" s="14" t="n">
        <f aca="false">'[6]SBP Exports by all Countries'!DG189</f>
        <v>5817.244</v>
      </c>
      <c r="DH189" s="14" t="n">
        <f aca="false">'[6]SBP Exports by all Countries'!DH189</f>
        <v>5543.272</v>
      </c>
      <c r="DI189" s="14" t="n">
        <f aca="false">'[6]SBP Exports by all Countries'!DI189</f>
        <v>8342.958</v>
      </c>
      <c r="DJ189" s="14" t="n">
        <f aca="false">'[6]SBP Exports by all Countries'!DJ189</f>
        <v>14659.208</v>
      </c>
      <c r="DK189" s="14" t="n">
        <f aca="false">'[6]SBP Exports by all Countries'!DK189</f>
        <v>9574.379</v>
      </c>
      <c r="DL189" s="14" t="n">
        <f aca="false">'[6]SBP Exports by all Countries'!DL189</f>
        <v>15206.924</v>
      </c>
      <c r="DM189" s="14" t="n">
        <f aca="false">'[6]SBP Exports by all Countries'!DM189</f>
        <v>21083.104</v>
      </c>
      <c r="DN189" s="14" t="n">
        <f aca="false">'[6]SBP Exports by all Countries'!DN189</f>
        <v>13982.07</v>
      </c>
      <c r="DO189" s="14" t="n">
        <f aca="false">'[6]SBP Exports by all Countries'!DO189</f>
        <v>8720.653</v>
      </c>
      <c r="DP189" s="14" t="n">
        <f aca="false">'[6]SBP Exports by all Countries'!DP189</f>
        <v>7989.752</v>
      </c>
      <c r="DQ189" s="14" t="n">
        <f aca="false">'[6]SBP Exports by all Countries'!DQ189</f>
        <v>6341.065</v>
      </c>
      <c r="DR189" s="14" t="n">
        <f aca="false">'[6]SBP Exports by all Countries'!DR189</f>
        <v>8130.692</v>
      </c>
      <c r="DS189" s="14" t="n">
        <f aca="false">'[6]SBP Exports by all Countries'!DS189</f>
        <v>5935.297</v>
      </c>
      <c r="DT189" s="14" t="n">
        <f aca="false">'[6]SBP Exports by all Countries'!DT189</f>
        <v>5752.854</v>
      </c>
      <c r="DU189" s="14" t="n">
        <f aca="false">'[6]SBP Exports by all Countries'!DU189</f>
        <v>10234.044</v>
      </c>
      <c r="DV189" s="14" t="n">
        <f aca="false">'[6]SBP Exports by all Countries'!DV189</f>
        <v>10937.089</v>
      </c>
      <c r="DW189" s="14" t="n">
        <f aca="false">'[6]SBP Exports by all Countries'!DW189</f>
        <v>10735.733</v>
      </c>
      <c r="DX189" s="14" t="n">
        <f aca="false">'[6]SBP Exports by all Countries'!DX189</f>
        <v>9584.549</v>
      </c>
      <c r="DY189" s="14" t="n">
        <f aca="false">'[6]SBP Exports by all Countries'!DY189</f>
        <v>13293.014</v>
      </c>
      <c r="DZ189" s="14" t="n">
        <f aca="false">'[6]SBP Exports by all Countries'!DZ189</f>
        <v>8185.105</v>
      </c>
      <c r="EA189" s="14" t="n">
        <f aca="false">'[6]SBP Exports by all Countries'!EA189</f>
        <v>9317.602</v>
      </c>
      <c r="EB189" s="14" t="n">
        <f aca="false">'[6]SBP Exports by all Countries'!EB189</f>
        <v>7491.369</v>
      </c>
      <c r="EC189" s="14" t="n">
        <f aca="false">'[6]SBP Exports by all Countries'!EC189</f>
        <v>5524.361</v>
      </c>
      <c r="ED189" s="14" t="n">
        <f aca="false">'[6]SBP Exports by all Countries'!ED189</f>
        <v>6198.552</v>
      </c>
      <c r="EE189" s="14" t="n">
        <f aca="false">'[6]SBP Exports by all Countries'!EE189</f>
        <v>7276.961</v>
      </c>
      <c r="EF189" s="14" t="n">
        <f aca="false">'[6]SBP Exports by all Countries'!EF189</f>
        <v>6973.527</v>
      </c>
      <c r="EG189" s="14" t="n">
        <f aca="false">'[6]SBP Exports by all Countries'!EG189</f>
        <v>7894.736</v>
      </c>
      <c r="EH189" s="14" t="n">
        <f aca="false">'[6]SBP Exports by all Countries'!EH189</f>
        <v>9427.631</v>
      </c>
      <c r="EI189" s="14" t="n">
        <f aca="false">'[6]SBP Exports by all Countries'!EI189</f>
        <v>10924.71</v>
      </c>
      <c r="EJ189" s="14" t="n">
        <f aca="false">'[6]SBP Exports by all Countries'!EJ189</f>
        <v>13170.472</v>
      </c>
      <c r="EK189" s="14" t="n">
        <f aca="false">'[6]SBP Exports by all Countries'!EK189</f>
        <v>6472.212</v>
      </c>
      <c r="EL189" s="14" t="n">
        <f aca="false">'[6]SBP Exports by all Countries'!EL189</f>
        <v>7446.284</v>
      </c>
      <c r="EM189" s="14" t="n">
        <f aca="false">'[6]SBP Exports by all Countries'!EM189</f>
        <v>4589.622</v>
      </c>
      <c r="EN189" s="14" t="n">
        <f aca="false">'[6]SBP Exports by all Countries'!EN189</f>
        <v>7610.113</v>
      </c>
      <c r="EO189" s="14" t="n">
        <f aca="false">'[6]SBP Exports by all Countries'!EO189</f>
        <v>6136.321</v>
      </c>
      <c r="EP189" s="14" t="n">
        <f aca="false">'[6]SBP Exports by all Countries'!EP189</f>
        <v>6652.78</v>
      </c>
      <c r="EQ189" s="14" t="n">
        <f aca="false">'[6]SBP Exports by all Countries'!EQ189</f>
        <v>8340.286</v>
      </c>
      <c r="ER189" s="14" t="n">
        <f aca="false">'[6]SBP Exports by all Countries'!ER189</f>
        <v>7034.677</v>
      </c>
      <c r="ES189" s="14" t="n">
        <f aca="false">'[6]SBP Exports by all Countries'!ES189</f>
        <v>10657.08</v>
      </c>
      <c r="ET189" s="14" t="n">
        <f aca="false">'[6]SBP Exports by all Countries'!ET189</f>
        <v>6668.247</v>
      </c>
      <c r="EU189" s="14" t="n">
        <f aca="false">'[6]SBP Exports by all Countries'!EU189</f>
        <v>10976.577</v>
      </c>
      <c r="EV189" s="14" t="n">
        <f aca="false">'[6]SBP Exports by all Countries'!EV189</f>
        <v>13057.75</v>
      </c>
      <c r="EW189" s="14" t="n">
        <f aca="false">'[6]SBP Exports by all Countries'!EW189</f>
        <v>7973.003</v>
      </c>
      <c r="EX189" s="14" t="n">
        <f aca="false">'[6]SBP Exports by all Countries'!EX189</f>
        <v>11199.038</v>
      </c>
      <c r="EY189" s="14" t="n">
        <f aca="false">'[6]SBP Exports by all Countries'!EY189</f>
        <v>6281.16</v>
      </c>
      <c r="EZ189" s="14" t="n">
        <f aca="false">'[6]SBP Exports by all Countries'!EZ189</f>
        <v>6333.751</v>
      </c>
      <c r="FA189" s="14" t="n">
        <f aca="false">'[6]SBP Exports by all Countries'!FA189</f>
        <v>6469.813</v>
      </c>
      <c r="FB189" s="14" t="n">
        <f aca="false">'[6]SBP Exports by all Countries'!FB189</f>
        <v>5012.384</v>
      </c>
      <c r="FC189" s="14" t="n">
        <f aca="false">'[6]SBP Exports by all Countries'!FC189</f>
        <v>5549.028</v>
      </c>
      <c r="FD189" s="14" t="n">
        <f aca="false">'[6]SBP Exports by all Countries'!FD189</f>
        <v>3668.349</v>
      </c>
      <c r="FE189" s="14" t="n">
        <f aca="false">'[6]SBP Exports by all Countries'!FE189</f>
        <v>5057.795</v>
      </c>
      <c r="FF189" s="14" t="n">
        <f aca="false">'[6]SBP Exports by all Countries'!FF189</f>
        <v>8744.086</v>
      </c>
      <c r="FG189" s="14" t="n">
        <f aca="false">'[6]SBP Exports by all Countries'!FG189</f>
        <v>10403.878</v>
      </c>
      <c r="FH189" s="14" t="n">
        <f aca="false">'[6]SBP Exports by all Countries'!FH189</f>
        <v>7956.903</v>
      </c>
      <c r="FI189" s="14" t="n">
        <f aca="false">'[6]SBP Exports by all Countries'!FI189</f>
        <v>6839.693</v>
      </c>
      <c r="FJ189" s="14" t="n">
        <f aca="false">'[6]SBP Exports by all Countries'!FJ189</f>
        <v>6242.599</v>
      </c>
    </row>
    <row r="190" customFormat="false" ht="15" hidden="false" customHeight="false" outlineLevel="0" collapsed="false">
      <c r="A190" s="12" t="s">
        <v>187</v>
      </c>
      <c r="B190" s="14" t="n">
        <v>1967.44</v>
      </c>
      <c r="C190" s="14" t="n">
        <v>2306.24</v>
      </c>
      <c r="D190" s="14" t="n">
        <v>2342.383</v>
      </c>
      <c r="E190" s="14" t="n">
        <v>2555.826</v>
      </c>
      <c r="F190" s="14" t="n">
        <v>3234.492</v>
      </c>
      <c r="G190" s="14" t="n">
        <v>5969.423</v>
      </c>
      <c r="H190" s="14" t="n">
        <v>3311.317</v>
      </c>
      <c r="I190" s="14" t="n">
        <v>2709.511</v>
      </c>
      <c r="J190" s="14" t="n">
        <v>5121.062</v>
      </c>
      <c r="K190" s="14" t="n">
        <v>4173.344</v>
      </c>
      <c r="L190" s="14" t="n">
        <v>4347.43</v>
      </c>
      <c r="M190" s="14" t="n">
        <v>3224.467</v>
      </c>
      <c r="N190" s="14" t="n">
        <v>3060.732</v>
      </c>
      <c r="O190" s="14" t="n">
        <v>2336.417</v>
      </c>
      <c r="P190" s="14" t="n">
        <v>2269.014</v>
      </c>
      <c r="Q190" s="14" t="n">
        <v>4597.831</v>
      </c>
      <c r="R190" s="14" t="n">
        <v>6567.701</v>
      </c>
      <c r="S190" s="14" t="n">
        <v>6565.627</v>
      </c>
      <c r="T190" s="14" t="n">
        <v>7033.273</v>
      </c>
      <c r="U190" s="14" t="n">
        <v>3976.414</v>
      </c>
      <c r="V190" s="14" t="n">
        <v>6827.901</v>
      </c>
      <c r="W190" s="14" t="n">
        <v>5412.946</v>
      </c>
      <c r="X190" s="14" t="n">
        <v>4346.269</v>
      </c>
      <c r="Y190" s="14" t="n">
        <v>5099.6</v>
      </c>
      <c r="Z190" s="14" t="n">
        <f aca="false">'[6]SBP Exports by all Countries'!Z190</f>
        <v>4075.962</v>
      </c>
      <c r="AA190" s="14" t="n">
        <f aca="false">'[6]SBP Exports by all Countries'!AA190</f>
        <v>2809.862</v>
      </c>
      <c r="AB190" s="14" t="n">
        <f aca="false">'[6]SBP Exports by all Countries'!AB190</f>
        <v>9287.145</v>
      </c>
      <c r="AC190" s="14" t="n">
        <f aca="false">'[6]SBP Exports by all Countries'!AC190</f>
        <v>6350.704</v>
      </c>
      <c r="AD190" s="14" t="n">
        <f aca="false">'[6]SBP Exports by all Countries'!AD190</f>
        <v>3125.195</v>
      </c>
      <c r="AE190" s="14" t="n">
        <f aca="false">'[6]SBP Exports by all Countries'!AE190</f>
        <v>4386.742</v>
      </c>
      <c r="AF190" s="14" t="n">
        <f aca="false">'[6]SBP Exports by all Countries'!AF190</f>
        <v>6338.092</v>
      </c>
      <c r="AG190" s="14" t="n">
        <f aca="false">'[6]SBP Exports by all Countries'!AG190</f>
        <v>3795.382</v>
      </c>
      <c r="AH190" s="14" t="n">
        <f aca="false">'[6]SBP Exports by all Countries'!AH190</f>
        <v>8777.795</v>
      </c>
      <c r="AI190" s="14" t="n">
        <f aca="false">'[6]SBP Exports by all Countries'!AI190</f>
        <v>6724.624</v>
      </c>
      <c r="AJ190" s="14" t="n">
        <f aca="false">'[6]SBP Exports by all Countries'!AJ190</f>
        <v>6948.988</v>
      </c>
      <c r="AK190" s="14" t="n">
        <f aca="false">'[6]SBP Exports by all Countries'!AK190</f>
        <v>5763.222</v>
      </c>
      <c r="AL190" s="14" t="n">
        <f aca="false">'[6]SBP Exports by all Countries'!AL190</f>
        <v>4202.979</v>
      </c>
      <c r="AM190" s="14" t="n">
        <f aca="false">'[6]SBP Exports by all Countries'!AM190</f>
        <v>4445.079</v>
      </c>
      <c r="AN190" s="14" t="n">
        <f aca="false">'[6]SBP Exports by all Countries'!AN190</f>
        <v>3258.131</v>
      </c>
      <c r="AO190" s="14" t="n">
        <f aca="false">'[6]SBP Exports by all Countries'!AO190</f>
        <v>3689.955</v>
      </c>
      <c r="AP190" s="14" t="n">
        <f aca="false">'[6]SBP Exports by all Countries'!AP190</f>
        <v>4868.96</v>
      </c>
      <c r="AQ190" s="14" t="n">
        <f aca="false">'[6]SBP Exports by all Countries'!AQ190</f>
        <v>5347.54</v>
      </c>
      <c r="AR190" s="14" t="n">
        <f aca="false">'[6]SBP Exports by all Countries'!AR190</f>
        <v>5298.346</v>
      </c>
      <c r="AS190" s="14" t="n">
        <f aca="false">'[6]SBP Exports by all Countries'!AS190</f>
        <v>4906.818</v>
      </c>
      <c r="AT190" s="14" t="n">
        <f aca="false">'[6]SBP Exports by all Countries'!AT190</f>
        <v>6371.23</v>
      </c>
      <c r="AU190" s="14" t="n">
        <f aca="false">'[6]SBP Exports by all Countries'!AU190</f>
        <v>15048.125</v>
      </c>
      <c r="AV190" s="14" t="n">
        <f aca="false">'[6]SBP Exports by all Countries'!AV190</f>
        <v>5662.804</v>
      </c>
      <c r="AW190" s="14" t="n">
        <f aca="false">'[6]SBP Exports by all Countries'!AW190</f>
        <v>5453.994</v>
      </c>
      <c r="AX190" s="14" t="n">
        <f aca="false">'[6]SBP Exports by all Countries'!AX190</f>
        <v>3849.504</v>
      </c>
      <c r="AY190" s="14" t="n">
        <f aca="false">'[6]SBP Exports by all Countries'!AY190</f>
        <v>2927.429</v>
      </c>
      <c r="AZ190" s="14" t="n">
        <f aca="false">'[6]SBP Exports by all Countries'!AZ190</f>
        <v>2590.509</v>
      </c>
      <c r="BA190" s="14" t="n">
        <f aca="false">'[6]SBP Exports by all Countries'!BA190</f>
        <v>4630.488</v>
      </c>
      <c r="BB190" s="14" t="n">
        <f aca="false">'[6]SBP Exports by all Countries'!BB190</f>
        <v>4490.751</v>
      </c>
      <c r="BC190" s="14" t="n">
        <f aca="false">'[6]SBP Exports by all Countries'!BC190</f>
        <v>4192.783</v>
      </c>
      <c r="BD190" s="14" t="n">
        <f aca="false">'[6]SBP Exports by all Countries'!BD190</f>
        <v>4506.464</v>
      </c>
      <c r="BE190" s="14" t="n">
        <f aca="false">'[6]SBP Exports by all Countries'!BE190</f>
        <v>6041.695</v>
      </c>
      <c r="BF190" s="14" t="n">
        <f aca="false">'[6]SBP Exports by all Countries'!BF190</f>
        <v>8138.699</v>
      </c>
      <c r="BG190" s="14" t="n">
        <f aca="false">'[6]SBP Exports by all Countries'!BG190</f>
        <v>8496.395</v>
      </c>
      <c r="BH190" s="14" t="n">
        <f aca="false">'[6]SBP Exports by all Countries'!BH190</f>
        <v>9437.54</v>
      </c>
      <c r="BI190" s="14" t="n">
        <f aca="false">'[6]SBP Exports by all Countries'!BI190</f>
        <v>8508.049</v>
      </c>
      <c r="BJ190" s="14" t="n">
        <f aca="false">'[6]SBP Exports by all Countries'!BJ190</f>
        <v>6775.78</v>
      </c>
      <c r="BK190" s="14" t="n">
        <f aca="false">'[6]SBP Exports by all Countries'!BK190</f>
        <v>6198.408</v>
      </c>
      <c r="BL190" s="14" t="n">
        <f aca="false">'[6]SBP Exports by all Countries'!BL190</f>
        <v>4912.669</v>
      </c>
      <c r="BM190" s="14" t="n">
        <f aca="false">'[6]SBP Exports by all Countries'!BM190</f>
        <v>7472.553</v>
      </c>
      <c r="BN190" s="14" t="n">
        <f aca="false">'[6]SBP Exports by all Countries'!BN190</f>
        <v>6555.884</v>
      </c>
      <c r="BO190" s="14" t="n">
        <f aca="false">'[6]SBP Exports by all Countries'!BO190</f>
        <v>7283.863</v>
      </c>
      <c r="BP190" s="14" t="n">
        <f aca="false">'[6]SBP Exports by all Countries'!BP190</f>
        <v>9791.178</v>
      </c>
      <c r="BQ190" s="14" t="n">
        <f aca="false">'[6]SBP Exports by all Countries'!BQ190</f>
        <v>6894.679</v>
      </c>
      <c r="BR190" s="14" t="n">
        <f aca="false">'[6]SBP Exports by all Countries'!BR190</f>
        <v>9202.85</v>
      </c>
      <c r="BS190" s="14" t="n">
        <f aca="false">'[6]SBP Exports by all Countries'!BS190</f>
        <v>9608.06</v>
      </c>
      <c r="BT190" s="14" t="n">
        <f aca="false">'[6]SBP Exports by all Countries'!BT190</f>
        <v>11675.062</v>
      </c>
      <c r="BU190" s="14" t="n">
        <f aca="false">'[6]SBP Exports by all Countries'!BU190</f>
        <v>9566.33</v>
      </c>
      <c r="BV190" s="14" t="n">
        <f aca="false">'[6]SBP Exports by all Countries'!BV190</f>
        <v>6268.804</v>
      </c>
      <c r="BW190" s="14" t="n">
        <f aca="false">'[6]SBP Exports by all Countries'!BW190</f>
        <v>4451.861</v>
      </c>
      <c r="BX190" s="14" t="n">
        <f aca="false">'[6]SBP Exports by all Countries'!BX190</f>
        <v>6266.515</v>
      </c>
      <c r="BY190" s="14" t="n">
        <f aca="false">'[6]SBP Exports by all Countries'!BY190</f>
        <v>7775.086</v>
      </c>
      <c r="BZ190" s="14" t="n">
        <f aca="false">'[6]SBP Exports by all Countries'!BZ190</f>
        <v>5897.226</v>
      </c>
      <c r="CA190" s="14" t="n">
        <f aca="false">'[6]SBP Exports by all Countries'!CA190</f>
        <v>7593.983</v>
      </c>
      <c r="CB190" s="14" t="n">
        <f aca="false">'[6]SBP Exports by all Countries'!CB190</f>
        <v>7031.492</v>
      </c>
      <c r="CC190" s="14" t="n">
        <f aca="false">'[6]SBP Exports by all Countries'!CC190</f>
        <v>7724.049</v>
      </c>
      <c r="CD190" s="14" t="n">
        <f aca="false">'[6]SBP Exports by all Countries'!CD190</f>
        <v>6655.142</v>
      </c>
      <c r="CE190" s="14" t="n">
        <f aca="false">'[6]SBP Exports by all Countries'!CE190</f>
        <v>8571.286</v>
      </c>
      <c r="CF190" s="14" t="n">
        <f aca="false">'[6]SBP Exports by all Countries'!CF190</f>
        <v>7581.346</v>
      </c>
      <c r="CG190" s="14" t="n">
        <f aca="false">'[6]SBP Exports by all Countries'!CG190</f>
        <v>6168.958</v>
      </c>
      <c r="CH190" s="14" t="n">
        <f aca="false">'[6]SBP Exports by all Countries'!CH190</f>
        <v>6386.348</v>
      </c>
      <c r="CI190" s="14" t="n">
        <f aca="false">'[6]SBP Exports by all Countries'!CI190</f>
        <v>4640.386</v>
      </c>
      <c r="CJ190" s="14" t="n">
        <f aca="false">'[6]SBP Exports by all Countries'!CJ190</f>
        <v>5592.002</v>
      </c>
      <c r="CK190" s="14" t="n">
        <f aca="false">'[6]SBP Exports by all Countries'!CK190</f>
        <v>4861.496</v>
      </c>
      <c r="CL190" s="14" t="n">
        <f aca="false">'[6]SBP Exports by all Countries'!CL190</f>
        <v>5717.885</v>
      </c>
      <c r="CM190" s="14" t="n">
        <f aca="false">'[6]SBP Exports by all Countries'!CM190</f>
        <v>5052.878</v>
      </c>
      <c r="CN190" s="14" t="n">
        <f aca="false">'[6]SBP Exports by all Countries'!CN190</f>
        <v>6323.612</v>
      </c>
      <c r="CO190" s="14" t="n">
        <f aca="false">'[6]SBP Exports by all Countries'!CO190</f>
        <v>4702.418</v>
      </c>
      <c r="CP190" s="14" t="n">
        <f aca="false">'[6]SBP Exports by all Countries'!CP190</f>
        <v>7711.361</v>
      </c>
      <c r="CQ190" s="14" t="n">
        <f aca="false">'[6]SBP Exports by all Countries'!CQ190</f>
        <v>10473.472</v>
      </c>
      <c r="CR190" s="14" t="n">
        <f aca="false">'[6]SBP Exports by all Countries'!CR190</f>
        <v>9896.522</v>
      </c>
      <c r="CS190" s="14" t="n">
        <f aca="false">'[6]SBP Exports by all Countries'!CS190</f>
        <v>12485.51</v>
      </c>
      <c r="CT190" s="14" t="n">
        <f aca="false">'[6]SBP Exports by all Countries'!CT190</f>
        <v>8371.98</v>
      </c>
      <c r="CU190" s="14" t="n">
        <f aca="false">'[6]SBP Exports by all Countries'!CU190</f>
        <v>9559.712</v>
      </c>
      <c r="CV190" s="14" t="n">
        <f aca="false">'[6]SBP Exports by all Countries'!CV190</f>
        <v>9241.659</v>
      </c>
      <c r="CW190" s="14" t="n">
        <f aca="false">'[6]SBP Exports by all Countries'!CW190</f>
        <v>6899.107</v>
      </c>
      <c r="CX190" s="14" t="n">
        <f aca="false">'[6]SBP Exports by all Countries'!CX190</f>
        <v>6339.478</v>
      </c>
      <c r="CY190" s="14" t="n">
        <f aca="false">'[6]SBP Exports by all Countries'!CY190</f>
        <v>10514.461</v>
      </c>
      <c r="CZ190" s="14" t="n">
        <f aca="false">'[6]SBP Exports by all Countries'!CZ190</f>
        <v>10793.463</v>
      </c>
      <c r="DA190" s="14" t="n">
        <f aca="false">'[6]SBP Exports by all Countries'!DA190</f>
        <v>8550.142</v>
      </c>
      <c r="DB190" s="14" t="n">
        <f aca="false">'[6]SBP Exports by all Countries'!DB190</f>
        <v>10882.792</v>
      </c>
      <c r="DC190" s="14" t="n">
        <f aca="false">'[6]SBP Exports by all Countries'!DC190</f>
        <v>15154.205</v>
      </c>
      <c r="DD190" s="14" t="n">
        <f aca="false">'[6]SBP Exports by all Countries'!DD190</f>
        <v>12740.406</v>
      </c>
      <c r="DE190" s="14" t="n">
        <f aca="false">'[6]SBP Exports by all Countries'!DE190</f>
        <v>8945.161</v>
      </c>
      <c r="DF190" s="14" t="n">
        <f aca="false">'[6]SBP Exports by all Countries'!DF190</f>
        <v>7204.875</v>
      </c>
      <c r="DG190" s="14" t="n">
        <f aca="false">'[6]SBP Exports by all Countries'!DG190</f>
        <v>7141.254</v>
      </c>
      <c r="DH190" s="14" t="n">
        <f aca="false">'[6]SBP Exports by all Countries'!DH190</f>
        <v>6653.602</v>
      </c>
      <c r="DI190" s="14" t="n">
        <f aca="false">'[6]SBP Exports by all Countries'!DI190</f>
        <v>9760.335</v>
      </c>
      <c r="DJ190" s="14" t="n">
        <f aca="false">'[6]SBP Exports by all Countries'!DJ190</f>
        <v>8609.905</v>
      </c>
      <c r="DK190" s="14" t="n">
        <f aca="false">'[6]SBP Exports by all Countries'!DK190</f>
        <v>7816.484</v>
      </c>
      <c r="DL190" s="14" t="n">
        <f aca="false">'[6]SBP Exports by all Countries'!DL190</f>
        <v>10226.448</v>
      </c>
      <c r="DM190" s="14" t="n">
        <f aca="false">'[6]SBP Exports by all Countries'!DM190</f>
        <v>7431.141</v>
      </c>
      <c r="DN190" s="14" t="n">
        <f aca="false">'[6]SBP Exports by all Countries'!DN190</f>
        <v>11202.316</v>
      </c>
      <c r="DO190" s="14" t="n">
        <f aca="false">'[6]SBP Exports by all Countries'!DO190</f>
        <v>11124.218</v>
      </c>
      <c r="DP190" s="14" t="n">
        <f aca="false">'[6]SBP Exports by all Countries'!DP190</f>
        <v>11945.138</v>
      </c>
      <c r="DQ190" s="14" t="n">
        <f aca="false">'[6]SBP Exports by all Countries'!DQ190</f>
        <v>8250.917</v>
      </c>
      <c r="DR190" s="14" t="n">
        <f aca="false">'[6]SBP Exports by all Countries'!DR190</f>
        <v>6644.455</v>
      </c>
      <c r="DS190" s="14" t="n">
        <f aca="false">'[6]SBP Exports by all Countries'!DS190</f>
        <v>8674.113</v>
      </c>
      <c r="DT190" s="14" t="n">
        <f aca="false">'[6]SBP Exports by all Countries'!DT190</f>
        <v>6845.793</v>
      </c>
      <c r="DU190" s="14" t="n">
        <f aca="false">'[6]SBP Exports by all Countries'!DU190</f>
        <v>8318.72</v>
      </c>
      <c r="DV190" s="14" t="n">
        <f aca="false">'[6]SBP Exports by all Countries'!DV190</f>
        <v>7169.95</v>
      </c>
      <c r="DW190" s="14" t="n">
        <f aca="false">'[6]SBP Exports by all Countries'!DW190</f>
        <v>9785.313</v>
      </c>
      <c r="DX190" s="14" t="n">
        <f aca="false">'[6]SBP Exports by all Countries'!DX190</f>
        <v>9340.088</v>
      </c>
      <c r="DY190" s="14" t="n">
        <f aca="false">'[6]SBP Exports by all Countries'!DY190</f>
        <v>8099.641</v>
      </c>
      <c r="DZ190" s="14" t="n">
        <f aca="false">'[6]SBP Exports by all Countries'!DZ190</f>
        <v>9690.814</v>
      </c>
      <c r="EA190" s="14" t="n">
        <f aca="false">'[6]SBP Exports by all Countries'!EA190</f>
        <v>12414.279</v>
      </c>
      <c r="EB190" s="14" t="n">
        <f aca="false">'[6]SBP Exports by all Countries'!EB190</f>
        <v>11411.487</v>
      </c>
      <c r="EC190" s="14" t="n">
        <f aca="false">'[6]SBP Exports by all Countries'!EC190</f>
        <v>9439.584</v>
      </c>
      <c r="ED190" s="14" t="n">
        <f aca="false">'[6]SBP Exports by all Countries'!ED190</f>
        <v>6227.543</v>
      </c>
      <c r="EE190" s="14" t="n">
        <f aca="false">'[6]SBP Exports by all Countries'!EE190</f>
        <v>7224.223</v>
      </c>
      <c r="EF190" s="14" t="n">
        <f aca="false">'[6]SBP Exports by all Countries'!EF190</f>
        <v>9626.561</v>
      </c>
      <c r="EG190" s="14" t="n">
        <f aca="false">'[6]SBP Exports by all Countries'!EG190</f>
        <v>10171.057</v>
      </c>
      <c r="EH190" s="14" t="n">
        <f aca="false">'[6]SBP Exports by all Countries'!EH190</f>
        <v>9552.893</v>
      </c>
      <c r="EI190" s="14" t="n">
        <f aca="false">'[6]SBP Exports by all Countries'!EI190</f>
        <v>8590.947</v>
      </c>
      <c r="EJ190" s="14" t="n">
        <f aca="false">'[6]SBP Exports by all Countries'!EJ190</f>
        <v>9738.151</v>
      </c>
      <c r="EK190" s="14" t="n">
        <f aca="false">'[6]SBP Exports by all Countries'!EK190</f>
        <v>10301.139</v>
      </c>
      <c r="EL190" s="14" t="n">
        <f aca="false">'[6]SBP Exports by all Countries'!EL190</f>
        <v>10474.23</v>
      </c>
      <c r="EM190" s="14" t="n">
        <f aca="false">'[6]SBP Exports by all Countries'!EM190</f>
        <v>15424.496</v>
      </c>
      <c r="EN190" s="14" t="n">
        <f aca="false">'[6]SBP Exports by all Countries'!EN190</f>
        <v>10903.386</v>
      </c>
      <c r="EO190" s="14" t="n">
        <f aca="false">'[6]SBP Exports by all Countries'!EO190</f>
        <v>11115.367</v>
      </c>
      <c r="EP190" s="14" t="n">
        <f aca="false">'[6]SBP Exports by all Countries'!EP190</f>
        <v>7627.755</v>
      </c>
      <c r="EQ190" s="14" t="n">
        <f aca="false">'[6]SBP Exports by all Countries'!EQ190</f>
        <v>8202.109</v>
      </c>
      <c r="ER190" s="14" t="n">
        <f aca="false">'[6]SBP Exports by all Countries'!ER190</f>
        <v>7637.88</v>
      </c>
      <c r="ES190" s="14" t="n">
        <f aca="false">'[6]SBP Exports by all Countries'!ES190</f>
        <v>5859.285</v>
      </c>
      <c r="ET190" s="14" t="n">
        <f aca="false">'[6]SBP Exports by all Countries'!ET190</f>
        <v>6052.103</v>
      </c>
      <c r="EU190" s="14" t="n">
        <f aca="false">'[6]SBP Exports by all Countries'!EU190</f>
        <v>7103.849</v>
      </c>
      <c r="EV190" s="14" t="n">
        <f aca="false">'[6]SBP Exports by all Countries'!EV190</f>
        <v>7176.691</v>
      </c>
      <c r="EW190" s="14" t="n">
        <f aca="false">'[6]SBP Exports by all Countries'!EW190</f>
        <v>7235.831</v>
      </c>
      <c r="EX190" s="14" t="n">
        <f aca="false">'[6]SBP Exports by all Countries'!EX190</f>
        <v>11094.988</v>
      </c>
      <c r="EY190" s="14" t="n">
        <f aca="false">'[6]SBP Exports by all Countries'!EY190</f>
        <v>8975.827</v>
      </c>
      <c r="EZ190" s="14" t="n">
        <f aca="false">'[6]SBP Exports by all Countries'!EZ190</f>
        <v>9733.861</v>
      </c>
      <c r="FA190" s="14" t="n">
        <f aca="false">'[6]SBP Exports by all Countries'!FA190</f>
        <v>10732.991</v>
      </c>
      <c r="FB190" s="14" t="n">
        <f aca="false">'[6]SBP Exports by all Countries'!FB190</f>
        <v>7367.179</v>
      </c>
      <c r="FC190" s="14" t="n">
        <f aca="false">'[6]SBP Exports by all Countries'!FC190</f>
        <v>7842.879</v>
      </c>
      <c r="FD190" s="14" t="n">
        <f aca="false">'[6]SBP Exports by all Countries'!FD190</f>
        <v>7225.456</v>
      </c>
      <c r="FE190" s="14" t="n">
        <f aca="false">'[6]SBP Exports by all Countries'!FE190</f>
        <v>8140.152</v>
      </c>
      <c r="FF190" s="14" t="n">
        <f aca="false">'[6]SBP Exports by all Countries'!FF190</f>
        <v>11271.194</v>
      </c>
      <c r="FG190" s="14" t="n">
        <f aca="false">'[6]SBP Exports by all Countries'!FG190</f>
        <v>14272.024</v>
      </c>
      <c r="FH190" s="14" t="n">
        <f aca="false">'[6]SBP Exports by all Countries'!FH190</f>
        <v>7877.925</v>
      </c>
      <c r="FI190" s="14" t="n">
        <f aca="false">'[6]SBP Exports by all Countries'!FI190</f>
        <v>8388.845</v>
      </c>
      <c r="FJ190" s="14" t="n">
        <f aca="false">'[6]SBP Exports by all Countries'!FJ190</f>
        <v>18712.859</v>
      </c>
    </row>
    <row r="191" customFormat="false" ht="15" hidden="false" customHeight="false" outlineLevel="0" collapsed="false">
      <c r="A191" s="12" t="s">
        <v>188</v>
      </c>
      <c r="B191" s="14" t="n">
        <v>0</v>
      </c>
      <c r="C191" s="14" t="n">
        <v>0</v>
      </c>
      <c r="D191" s="14" t="n">
        <v>0</v>
      </c>
      <c r="E191" s="14" t="n">
        <v>0</v>
      </c>
      <c r="F191" s="14" t="n">
        <v>0</v>
      </c>
      <c r="G191" s="14" t="n">
        <v>0</v>
      </c>
      <c r="H191" s="14" t="n">
        <v>0</v>
      </c>
      <c r="I191" s="14" t="n">
        <v>0</v>
      </c>
      <c r="J191" s="14" t="n">
        <v>0</v>
      </c>
      <c r="K191" s="14" t="n">
        <v>0</v>
      </c>
      <c r="L191" s="14"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f aca="false">'[6]SBP Exports by all Countries'!Z191</f>
        <v>0</v>
      </c>
      <c r="AA191" s="14" t="n">
        <f aca="false">'[6]SBP Exports by all Countries'!AA191</f>
        <v>0</v>
      </c>
      <c r="AB191" s="14" t="n">
        <f aca="false">'[6]SBP Exports by all Countries'!AB191</f>
        <v>0</v>
      </c>
      <c r="AC191" s="14" t="n">
        <f aca="false">'[6]SBP Exports by all Countries'!AC191</f>
        <v>0</v>
      </c>
      <c r="AD191" s="14" t="n">
        <f aca="false">'[6]SBP Exports by all Countries'!AD191</f>
        <v>0</v>
      </c>
      <c r="AE191" s="14" t="n">
        <f aca="false">'[6]SBP Exports by all Countries'!AE191</f>
        <v>0</v>
      </c>
      <c r="AF191" s="14" t="n">
        <f aca="false">'[6]SBP Exports by all Countries'!AF191</f>
        <v>0</v>
      </c>
      <c r="AG191" s="14" t="n">
        <f aca="false">'[6]SBP Exports by all Countries'!AG191</f>
        <v>0</v>
      </c>
      <c r="AH191" s="14" t="n">
        <f aca="false">'[6]SBP Exports by all Countries'!AH191</f>
        <v>0</v>
      </c>
      <c r="AI191" s="14" t="n">
        <f aca="false">'[6]SBP Exports by all Countries'!AI191</f>
        <v>0</v>
      </c>
      <c r="AJ191" s="14" t="n">
        <f aca="false">'[6]SBP Exports by all Countries'!AJ191</f>
        <v>0</v>
      </c>
      <c r="AK191" s="14" t="n">
        <f aca="false">'[6]SBP Exports by all Countries'!AK191</f>
        <v>0</v>
      </c>
      <c r="AL191" s="14" t="n">
        <f aca="false">'[6]SBP Exports by all Countries'!AL191</f>
        <v>0</v>
      </c>
      <c r="AM191" s="14" t="n">
        <f aca="false">'[6]SBP Exports by all Countries'!AM191</f>
        <v>0</v>
      </c>
      <c r="AN191" s="14" t="n">
        <f aca="false">'[6]SBP Exports by all Countries'!AN191</f>
        <v>0</v>
      </c>
      <c r="AO191" s="14" t="n">
        <f aca="false">'[6]SBP Exports by all Countries'!AO191</f>
        <v>0</v>
      </c>
      <c r="AP191" s="14" t="n">
        <f aca="false">'[6]SBP Exports by all Countries'!AP191</f>
        <v>0</v>
      </c>
      <c r="AQ191" s="14" t="n">
        <f aca="false">'[6]SBP Exports by all Countries'!AQ191</f>
        <v>7.758</v>
      </c>
      <c r="AR191" s="14" t="n">
        <f aca="false">'[6]SBP Exports by all Countries'!AR191</f>
        <v>0</v>
      </c>
      <c r="AS191" s="14" t="n">
        <f aca="false">'[6]SBP Exports by all Countries'!AS191</f>
        <v>0</v>
      </c>
      <c r="AT191" s="14" t="n">
        <f aca="false">'[6]SBP Exports by all Countries'!AT191</f>
        <v>0</v>
      </c>
      <c r="AU191" s="14" t="n">
        <f aca="false">'[6]SBP Exports by all Countries'!AU191</f>
        <v>0</v>
      </c>
      <c r="AV191" s="14" t="n">
        <f aca="false">'[6]SBP Exports by all Countries'!AV191</f>
        <v>0</v>
      </c>
      <c r="AW191" s="14" t="n">
        <f aca="false">'[6]SBP Exports by all Countries'!AW191</f>
        <v>18.484</v>
      </c>
      <c r="AX191" s="14" t="n">
        <f aca="false">'[6]SBP Exports by all Countries'!AX191</f>
        <v>0</v>
      </c>
      <c r="AY191" s="14" t="n">
        <f aca="false">'[6]SBP Exports by all Countries'!AY191</f>
        <v>0</v>
      </c>
      <c r="AZ191" s="14" t="n">
        <f aca="false">'[6]SBP Exports by all Countries'!AZ191</f>
        <v>0</v>
      </c>
      <c r="BA191" s="14" t="n">
        <f aca="false">'[6]SBP Exports by all Countries'!BA191</f>
        <v>0</v>
      </c>
      <c r="BB191" s="14" t="n">
        <f aca="false">'[6]SBP Exports by all Countries'!BB191</f>
        <v>0</v>
      </c>
      <c r="BC191" s="14" t="n">
        <f aca="false">'[6]SBP Exports by all Countries'!BC191</f>
        <v>6.843</v>
      </c>
      <c r="BD191" s="14" t="n">
        <f aca="false">'[6]SBP Exports by all Countries'!BD191</f>
        <v>0</v>
      </c>
      <c r="BE191" s="14" t="n">
        <f aca="false">'[6]SBP Exports by all Countries'!BE191</f>
        <v>0</v>
      </c>
      <c r="BF191" s="14" t="n">
        <f aca="false">'[6]SBP Exports by all Countries'!BF191</f>
        <v>0</v>
      </c>
      <c r="BG191" s="14" t="n">
        <f aca="false">'[6]SBP Exports by all Countries'!BG191</f>
        <v>0</v>
      </c>
      <c r="BH191" s="14" t="n">
        <f aca="false">'[6]SBP Exports by all Countries'!BH191</f>
        <v>0</v>
      </c>
      <c r="BI191" s="14" t="n">
        <f aca="false">'[6]SBP Exports by all Countries'!BI191</f>
        <v>0</v>
      </c>
      <c r="BJ191" s="14" t="n">
        <f aca="false">'[6]SBP Exports by all Countries'!BJ191</f>
        <v>0.465</v>
      </c>
      <c r="BK191" s="14" t="n">
        <f aca="false">'[6]SBP Exports by all Countries'!BK191</f>
        <v>0</v>
      </c>
      <c r="BL191" s="14" t="n">
        <f aca="false">'[6]SBP Exports by all Countries'!BL191</f>
        <v>0</v>
      </c>
      <c r="BM191" s="14" t="n">
        <f aca="false">'[6]SBP Exports by all Countries'!BM191</f>
        <v>0</v>
      </c>
      <c r="BN191" s="14" t="n">
        <f aca="false">'[6]SBP Exports by all Countries'!BN191</f>
        <v>0</v>
      </c>
      <c r="BO191" s="14" t="n">
        <f aca="false">'[6]SBP Exports by all Countries'!BO191</f>
        <v>0</v>
      </c>
      <c r="BP191" s="14" t="n">
        <f aca="false">'[6]SBP Exports by all Countries'!BP191</f>
        <v>0</v>
      </c>
      <c r="BQ191" s="14" t="n">
        <f aca="false">'[6]SBP Exports by all Countries'!BQ191</f>
        <v>0</v>
      </c>
      <c r="BR191" s="14" t="n">
        <f aca="false">'[6]SBP Exports by all Countries'!BR191</f>
        <v>0</v>
      </c>
      <c r="BS191" s="14" t="n">
        <f aca="false">'[6]SBP Exports by all Countries'!BS191</f>
        <v>0</v>
      </c>
      <c r="BT191" s="14" t="n">
        <f aca="false">'[6]SBP Exports by all Countries'!BT191</f>
        <v>0</v>
      </c>
      <c r="BU191" s="14" t="n">
        <f aca="false">'[6]SBP Exports by all Countries'!BU191</f>
        <v>0</v>
      </c>
      <c r="BV191" s="14" t="n">
        <f aca="false">'[6]SBP Exports by all Countries'!BV191</f>
        <v>0</v>
      </c>
      <c r="BW191" s="14" t="n">
        <f aca="false">'[6]SBP Exports by all Countries'!BW191</f>
        <v>1.406</v>
      </c>
      <c r="BX191" s="14" t="n">
        <f aca="false">'[6]SBP Exports by all Countries'!BX191</f>
        <v>0</v>
      </c>
      <c r="BY191" s="14" t="n">
        <f aca="false">'[6]SBP Exports by all Countries'!BY191</f>
        <v>0</v>
      </c>
      <c r="BZ191" s="14" t="n">
        <f aca="false">'[6]SBP Exports by all Countries'!BZ191</f>
        <v>0</v>
      </c>
      <c r="CA191" s="14" t="n">
        <f aca="false">'[6]SBP Exports by all Countries'!CA191</f>
        <v>0</v>
      </c>
      <c r="CB191" s="14" t="n">
        <f aca="false">'[6]SBP Exports by all Countries'!CB191</f>
        <v>0</v>
      </c>
      <c r="CC191" s="14" t="n">
        <f aca="false">'[6]SBP Exports by all Countries'!CC191</f>
        <v>0</v>
      </c>
      <c r="CD191" s="14" t="n">
        <f aca="false">'[6]SBP Exports by all Countries'!CD191</f>
        <v>0</v>
      </c>
      <c r="CE191" s="14" t="n">
        <f aca="false">'[6]SBP Exports by all Countries'!CE191</f>
        <v>0</v>
      </c>
      <c r="CF191" s="14" t="n">
        <f aca="false">'[6]SBP Exports by all Countries'!CF191</f>
        <v>0</v>
      </c>
      <c r="CG191" s="14" t="n">
        <f aca="false">'[6]SBP Exports by all Countries'!CG191</f>
        <v>0</v>
      </c>
      <c r="CH191" s="14" t="n">
        <f aca="false">'[6]SBP Exports by all Countries'!CH191</f>
        <v>0</v>
      </c>
      <c r="CI191" s="14" t="n">
        <f aca="false">'[6]SBP Exports by all Countries'!CI191</f>
        <v>2.577</v>
      </c>
      <c r="CJ191" s="14" t="n">
        <f aca="false">'[6]SBP Exports by all Countries'!CJ191</f>
        <v>0</v>
      </c>
      <c r="CK191" s="14" t="n">
        <f aca="false">'[6]SBP Exports by all Countries'!CK191</f>
        <v>0</v>
      </c>
      <c r="CL191" s="14" t="n">
        <f aca="false">'[6]SBP Exports by all Countries'!CL191</f>
        <v>0</v>
      </c>
      <c r="CM191" s="14" t="n">
        <f aca="false">'[6]SBP Exports by all Countries'!CM191</f>
        <v>0</v>
      </c>
      <c r="CN191" s="14" t="n">
        <f aca="false">'[6]SBP Exports by all Countries'!CN191</f>
        <v>0</v>
      </c>
      <c r="CO191" s="14" t="n">
        <f aca="false">'[6]SBP Exports by all Countries'!CO191</f>
        <v>0</v>
      </c>
      <c r="CP191" s="14" t="n">
        <f aca="false">'[6]SBP Exports by all Countries'!CP191</f>
        <v>0</v>
      </c>
      <c r="CQ191" s="14" t="n">
        <f aca="false">'[6]SBP Exports by all Countries'!CQ191</f>
        <v>0</v>
      </c>
      <c r="CR191" s="14" t="n">
        <f aca="false">'[6]SBP Exports by all Countries'!CR191</f>
        <v>0</v>
      </c>
      <c r="CS191" s="14" t="n">
        <f aca="false">'[6]SBP Exports by all Countries'!CS191</f>
        <v>0</v>
      </c>
      <c r="CT191" s="14" t="n">
        <f aca="false">'[6]SBP Exports by all Countries'!CT191</f>
        <v>63.108</v>
      </c>
      <c r="CU191" s="14" t="n">
        <f aca="false">'[6]SBP Exports by all Countries'!CU191</f>
        <v>0</v>
      </c>
      <c r="CV191" s="14" t="n">
        <f aca="false">'[6]SBP Exports by all Countries'!CV191</f>
        <v>0</v>
      </c>
      <c r="CW191" s="14" t="n">
        <f aca="false">'[6]SBP Exports by all Countries'!CW191</f>
        <v>0</v>
      </c>
      <c r="CX191" s="14" t="n">
        <f aca="false">'[6]SBP Exports by all Countries'!CX191</f>
        <v>0</v>
      </c>
      <c r="CY191" s="14" t="n">
        <f aca="false">'[6]SBP Exports by all Countries'!CY191</f>
        <v>0</v>
      </c>
      <c r="CZ191" s="14" t="n">
        <f aca="false">'[6]SBP Exports by all Countries'!CZ191</f>
        <v>0</v>
      </c>
      <c r="DA191" s="14" t="n">
        <f aca="false">'[6]SBP Exports by all Countries'!DA191</f>
        <v>0</v>
      </c>
      <c r="DB191" s="14" t="n">
        <f aca="false">'[6]SBP Exports by all Countries'!DB191</f>
        <v>2.949</v>
      </c>
      <c r="DC191" s="14" t="n">
        <f aca="false">'[6]SBP Exports by all Countries'!DC191</f>
        <v>6.498</v>
      </c>
      <c r="DD191" s="14" t="n">
        <f aca="false">'[6]SBP Exports by all Countries'!DD191</f>
        <v>28.23</v>
      </c>
      <c r="DE191" s="14" t="n">
        <f aca="false">'[6]SBP Exports by all Countries'!DE191</f>
        <v>0</v>
      </c>
      <c r="DF191" s="14" t="n">
        <f aca="false">'[6]SBP Exports by all Countries'!DF191</f>
        <v>2.305</v>
      </c>
      <c r="DG191" s="14" t="n">
        <f aca="false">'[6]SBP Exports by all Countries'!DG191</f>
        <v>0</v>
      </c>
      <c r="DH191" s="14" t="n">
        <f aca="false">'[6]SBP Exports by all Countries'!DH191</f>
        <v>0</v>
      </c>
      <c r="DI191" s="14" t="n">
        <f aca="false">'[6]SBP Exports by all Countries'!DI191</f>
        <v>0</v>
      </c>
      <c r="DJ191" s="14" t="n">
        <f aca="false">'[6]SBP Exports by all Countries'!DJ191</f>
        <v>0</v>
      </c>
      <c r="DK191" s="14" t="n">
        <f aca="false">'[6]SBP Exports by all Countries'!DK191</f>
        <v>0</v>
      </c>
      <c r="DL191" s="14" t="n">
        <f aca="false">'[6]SBP Exports by all Countries'!DL191</f>
        <v>0</v>
      </c>
      <c r="DM191" s="14" t="n">
        <f aca="false">'[6]SBP Exports by all Countries'!DM191</f>
        <v>0</v>
      </c>
      <c r="DN191" s="14" t="n">
        <f aca="false">'[6]SBP Exports by all Countries'!DN191</f>
        <v>0</v>
      </c>
      <c r="DO191" s="14" t="n">
        <f aca="false">'[6]SBP Exports by all Countries'!DO191</f>
        <v>5.97</v>
      </c>
      <c r="DP191" s="14" t="n">
        <f aca="false">'[6]SBP Exports by all Countries'!DP191</f>
        <v>14.01</v>
      </c>
      <c r="DQ191" s="14" t="n">
        <f aca="false">'[6]SBP Exports by all Countries'!DQ191</f>
        <v>0</v>
      </c>
      <c r="DR191" s="14" t="n">
        <f aca="false">'[6]SBP Exports by all Countries'!DR191</f>
        <v>0</v>
      </c>
      <c r="DS191" s="14" t="n">
        <f aca="false">'[6]SBP Exports by all Countries'!DS191</f>
        <v>0</v>
      </c>
      <c r="DT191" s="14" t="n">
        <f aca="false">'[6]SBP Exports by all Countries'!DT191</f>
        <v>0</v>
      </c>
      <c r="DU191" s="14" t="n">
        <f aca="false">'[6]SBP Exports by all Countries'!DU191</f>
        <v>0</v>
      </c>
      <c r="DV191" s="14" t="n">
        <f aca="false">'[6]SBP Exports by all Countries'!DV191</f>
        <v>54.655</v>
      </c>
      <c r="DW191" s="14" t="n">
        <f aca="false">'[6]SBP Exports by all Countries'!DW191</f>
        <v>0</v>
      </c>
      <c r="DX191" s="14" t="n">
        <f aca="false">'[6]SBP Exports by all Countries'!DX191</f>
        <v>66.96</v>
      </c>
      <c r="DY191" s="14" t="n">
        <f aca="false">'[6]SBP Exports by all Countries'!DY191</f>
        <v>0</v>
      </c>
      <c r="DZ191" s="14" t="n">
        <f aca="false">'[6]SBP Exports by all Countries'!DZ191</f>
        <v>0</v>
      </c>
      <c r="EA191" s="14" t="n">
        <f aca="false">'[6]SBP Exports by all Countries'!EA191</f>
        <v>0</v>
      </c>
      <c r="EB191" s="14" t="n">
        <f aca="false">'[6]SBP Exports by all Countries'!EB191</f>
        <v>0</v>
      </c>
      <c r="EC191" s="14" t="n">
        <f aca="false">'[6]SBP Exports by all Countries'!EC191</f>
        <v>0</v>
      </c>
      <c r="ED191" s="14" t="n">
        <f aca="false">'[6]SBP Exports by all Countries'!ED191</f>
        <v>0</v>
      </c>
      <c r="EE191" s="14" t="n">
        <f aca="false">'[6]SBP Exports by all Countries'!EE191</f>
        <v>0</v>
      </c>
      <c r="EF191" s="14" t="n">
        <f aca="false">'[6]SBP Exports by all Countries'!EF191</f>
        <v>0</v>
      </c>
      <c r="EG191" s="14" t="n">
        <f aca="false">'[6]SBP Exports by all Countries'!EG191</f>
        <v>0</v>
      </c>
      <c r="EH191" s="14" t="n">
        <f aca="false">'[6]SBP Exports by all Countries'!EH191</f>
        <v>0</v>
      </c>
      <c r="EI191" s="14" t="n">
        <f aca="false">'[6]SBP Exports by all Countries'!EI191</f>
        <v>0</v>
      </c>
      <c r="EJ191" s="14" t="n">
        <f aca="false">'[6]SBP Exports by all Countries'!EJ191</f>
        <v>0</v>
      </c>
      <c r="EK191" s="14" t="n">
        <f aca="false">'[6]SBP Exports by all Countries'!EK191</f>
        <v>0</v>
      </c>
      <c r="EL191" s="14" t="n">
        <f aca="false">'[6]SBP Exports by all Countries'!EL191</f>
        <v>0</v>
      </c>
      <c r="EM191" s="14" t="n">
        <f aca="false">'[6]SBP Exports by all Countries'!EM191</f>
        <v>0</v>
      </c>
      <c r="EN191" s="14" t="n">
        <f aca="false">'[6]SBP Exports by all Countries'!EN191</f>
        <v>0</v>
      </c>
      <c r="EO191" s="14" t="n">
        <f aca="false">'[6]SBP Exports by all Countries'!EO191</f>
        <v>0</v>
      </c>
      <c r="EP191" s="14" t="n">
        <f aca="false">'[6]SBP Exports by all Countries'!EP191</f>
        <v>0</v>
      </c>
      <c r="EQ191" s="14" t="n">
        <f aca="false">'[6]SBP Exports by all Countries'!EQ191</f>
        <v>0</v>
      </c>
      <c r="ER191" s="14" t="n">
        <f aca="false">'[6]SBP Exports by all Countries'!ER191</f>
        <v>0</v>
      </c>
      <c r="ES191" s="14" t="n">
        <f aca="false">'[6]SBP Exports by all Countries'!ES191</f>
        <v>3.606</v>
      </c>
      <c r="ET191" s="14" t="n">
        <f aca="false">'[6]SBP Exports by all Countries'!ET191</f>
        <v>0</v>
      </c>
      <c r="EU191" s="14" t="n">
        <f aca="false">'[6]SBP Exports by all Countries'!EU191</f>
        <v>167.455</v>
      </c>
      <c r="EV191" s="14" t="n">
        <f aca="false">'[6]SBP Exports by all Countries'!EV191</f>
        <v>904.494</v>
      </c>
      <c r="EW191" s="14" t="n">
        <f aca="false">'[6]SBP Exports by all Countries'!EW191</f>
        <v>603</v>
      </c>
      <c r="EX191" s="14" t="n">
        <f aca="false">'[6]SBP Exports by all Countries'!EX191</f>
        <v>0</v>
      </c>
      <c r="EY191" s="14" t="n">
        <f aca="false">'[6]SBP Exports by all Countries'!EY191</f>
        <v>0</v>
      </c>
      <c r="EZ191" s="14" t="n">
        <f aca="false">'[6]SBP Exports by all Countries'!EZ191</f>
        <v>153.225</v>
      </c>
      <c r="FA191" s="14" t="n">
        <f aca="false">'[6]SBP Exports by all Countries'!FA191</f>
        <v>0</v>
      </c>
      <c r="FB191" s="14" t="n">
        <f aca="false">'[6]SBP Exports by all Countries'!FB191</f>
        <v>0</v>
      </c>
      <c r="FC191" s="14" t="n">
        <f aca="false">'[6]SBP Exports by all Countries'!FC191</f>
        <v>0</v>
      </c>
      <c r="FD191" s="14" t="n">
        <f aca="false">'[6]SBP Exports by all Countries'!FD191</f>
        <v>0</v>
      </c>
      <c r="FE191" s="14" t="n">
        <f aca="false">'[6]SBP Exports by all Countries'!FE191</f>
        <v>0</v>
      </c>
      <c r="FF191" s="14" t="n">
        <f aca="false">'[6]SBP Exports by all Countries'!FF191</f>
        <v>0</v>
      </c>
      <c r="FG191" s="14" t="n">
        <f aca="false">'[6]SBP Exports by all Countries'!FG191</f>
        <v>3.285</v>
      </c>
      <c r="FH191" s="14" t="n">
        <f aca="false">'[6]SBP Exports by all Countries'!FH191</f>
        <v>0</v>
      </c>
      <c r="FI191" s="14" t="n">
        <f aca="false">'[6]SBP Exports by all Countries'!FI191</f>
        <v>0</v>
      </c>
      <c r="FJ191" s="14" t="n">
        <f aca="false">'[6]SBP Exports by all Countries'!FJ191</f>
        <v>0</v>
      </c>
    </row>
    <row r="192" customFormat="false" ht="15" hidden="false" customHeight="false" outlineLevel="0" collapsed="false">
      <c r="A192" s="12" t="s">
        <v>189</v>
      </c>
      <c r="B192" s="14" t="n">
        <v>377.97</v>
      </c>
      <c r="C192" s="14" t="n">
        <v>538.581</v>
      </c>
      <c r="D192" s="14" t="n">
        <v>295.477</v>
      </c>
      <c r="E192" s="14" t="n">
        <v>11.288</v>
      </c>
      <c r="F192" s="14" t="n">
        <v>24.512</v>
      </c>
      <c r="G192" s="14" t="n">
        <v>20.797</v>
      </c>
      <c r="H192" s="14" t="n">
        <v>0</v>
      </c>
      <c r="I192" s="14" t="n">
        <v>0</v>
      </c>
      <c r="J192" s="14" t="n">
        <v>58.969</v>
      </c>
      <c r="K192" s="14" t="n">
        <v>6.319</v>
      </c>
      <c r="L192" s="14" t="n">
        <v>628.358</v>
      </c>
      <c r="M192" s="14" t="n">
        <v>530.594</v>
      </c>
      <c r="N192" s="14" t="n">
        <v>275.997</v>
      </c>
      <c r="O192" s="14" t="n">
        <v>160.344</v>
      </c>
      <c r="P192" s="14" t="n">
        <v>11.7</v>
      </c>
      <c r="Q192" s="14" t="n">
        <v>20.286</v>
      </c>
      <c r="R192" s="14" t="n">
        <v>528.777</v>
      </c>
      <c r="S192" s="14" t="n">
        <v>159.809</v>
      </c>
      <c r="T192" s="14" t="n">
        <v>70.613</v>
      </c>
      <c r="U192" s="14" t="n">
        <v>230.248</v>
      </c>
      <c r="V192" s="14" t="n">
        <v>729.849</v>
      </c>
      <c r="W192" s="14" t="n">
        <v>2806.264</v>
      </c>
      <c r="X192" s="14" t="n">
        <v>8402.979</v>
      </c>
      <c r="Y192" s="14" t="n">
        <v>299.957</v>
      </c>
      <c r="Z192" s="14" t="n">
        <f aca="false">'[6]SBP Exports by all Countries'!Z192</f>
        <v>3236.053</v>
      </c>
      <c r="AA192" s="14" t="n">
        <f aca="false">'[6]SBP Exports by all Countries'!AA192</f>
        <v>71.939</v>
      </c>
      <c r="AB192" s="14" t="n">
        <f aca="false">'[6]SBP Exports by all Countries'!AB192</f>
        <v>440.689</v>
      </c>
      <c r="AC192" s="14" t="n">
        <f aca="false">'[6]SBP Exports by all Countries'!AC192</f>
        <v>1333.782</v>
      </c>
      <c r="AD192" s="14" t="n">
        <f aca="false">'[6]SBP Exports by all Countries'!AD192</f>
        <v>27.107</v>
      </c>
      <c r="AE192" s="14" t="n">
        <f aca="false">'[6]SBP Exports by all Countries'!AE192</f>
        <v>2921.035</v>
      </c>
      <c r="AF192" s="14" t="n">
        <f aca="false">'[6]SBP Exports by all Countries'!AF192</f>
        <v>1515.487</v>
      </c>
      <c r="AG192" s="14" t="n">
        <f aca="false">'[6]SBP Exports by all Countries'!AG192</f>
        <v>59.575</v>
      </c>
      <c r="AH192" s="14" t="n">
        <f aca="false">'[6]SBP Exports by all Countries'!AH192</f>
        <v>178.587</v>
      </c>
      <c r="AI192" s="14" t="n">
        <f aca="false">'[6]SBP Exports by all Countries'!AI192</f>
        <v>17.474</v>
      </c>
      <c r="AJ192" s="14" t="n">
        <f aca="false">'[6]SBP Exports by all Countries'!AJ192</f>
        <v>5312.808</v>
      </c>
      <c r="AK192" s="14" t="n">
        <f aca="false">'[6]SBP Exports by all Countries'!AK192</f>
        <v>935.891</v>
      </c>
      <c r="AL192" s="14" t="n">
        <f aca="false">'[6]SBP Exports by all Countries'!AL192</f>
        <v>0.65</v>
      </c>
      <c r="AM192" s="14" t="n">
        <f aca="false">'[6]SBP Exports by all Countries'!AM192</f>
        <v>20.069</v>
      </c>
      <c r="AN192" s="14" t="n">
        <f aca="false">'[6]SBP Exports by all Countries'!AN192</f>
        <v>243.11</v>
      </c>
      <c r="AO192" s="14" t="n">
        <f aca="false">'[6]SBP Exports by all Countries'!AO192</f>
        <v>19.144</v>
      </c>
      <c r="AP192" s="14" t="n">
        <f aca="false">'[6]SBP Exports by all Countries'!AP192</f>
        <v>65.963</v>
      </c>
      <c r="AQ192" s="14" t="n">
        <f aca="false">'[6]SBP Exports by all Countries'!AQ192</f>
        <v>189.651</v>
      </c>
      <c r="AR192" s="14" t="n">
        <f aca="false">'[6]SBP Exports by all Countries'!AR192</f>
        <v>2150.177</v>
      </c>
      <c r="AS192" s="14" t="n">
        <f aca="false">'[6]SBP Exports by all Countries'!AS192</f>
        <v>135.581</v>
      </c>
      <c r="AT192" s="14" t="n">
        <f aca="false">'[6]SBP Exports by all Countries'!AT192</f>
        <v>283.642</v>
      </c>
      <c r="AU192" s="14" t="n">
        <f aca="false">'[6]SBP Exports by all Countries'!AU192</f>
        <v>536.126</v>
      </c>
      <c r="AV192" s="14" t="n">
        <f aca="false">'[6]SBP Exports by all Countries'!AV192</f>
        <v>185.838</v>
      </c>
      <c r="AW192" s="14" t="n">
        <f aca="false">'[6]SBP Exports by all Countries'!AW192</f>
        <v>332.51</v>
      </c>
      <c r="AX192" s="14" t="n">
        <f aca="false">'[6]SBP Exports by all Countries'!AX192</f>
        <v>651.478</v>
      </c>
      <c r="AY192" s="14" t="n">
        <f aca="false">'[6]SBP Exports by all Countries'!AY192</f>
        <v>385.853</v>
      </c>
      <c r="AZ192" s="14" t="n">
        <f aca="false">'[6]SBP Exports by all Countries'!AZ192</f>
        <v>977.611</v>
      </c>
      <c r="BA192" s="14" t="n">
        <f aca="false">'[6]SBP Exports by all Countries'!BA192</f>
        <v>609.019</v>
      </c>
      <c r="BB192" s="14" t="n">
        <f aca="false">'[6]SBP Exports by all Countries'!BB192</f>
        <v>582.141</v>
      </c>
      <c r="BC192" s="14" t="n">
        <f aca="false">'[6]SBP Exports by all Countries'!BC192</f>
        <v>423.856</v>
      </c>
      <c r="BD192" s="14" t="n">
        <f aca="false">'[6]SBP Exports by all Countries'!BD192</f>
        <v>1339.672</v>
      </c>
      <c r="BE192" s="14" t="n">
        <f aca="false">'[6]SBP Exports by all Countries'!BE192</f>
        <v>914.787</v>
      </c>
      <c r="BF192" s="14" t="n">
        <f aca="false">'[6]SBP Exports by all Countries'!BF192</f>
        <v>964.557</v>
      </c>
      <c r="BG192" s="14" t="n">
        <f aca="false">'[6]SBP Exports by all Countries'!BG192</f>
        <v>202.373</v>
      </c>
      <c r="BH192" s="14" t="n">
        <f aca="false">'[6]SBP Exports by all Countries'!BH192</f>
        <v>992.106</v>
      </c>
      <c r="BI192" s="14" t="n">
        <f aca="false">'[6]SBP Exports by all Countries'!BI192</f>
        <v>260.734</v>
      </c>
      <c r="BJ192" s="14" t="n">
        <f aca="false">'[6]SBP Exports by all Countries'!BJ192</f>
        <v>699.241</v>
      </c>
      <c r="BK192" s="14" t="n">
        <f aca="false">'[6]SBP Exports by all Countries'!BK192</f>
        <v>340.712</v>
      </c>
      <c r="BL192" s="14" t="n">
        <f aca="false">'[6]SBP Exports by all Countries'!BL192</f>
        <v>1017.564</v>
      </c>
      <c r="BM192" s="14" t="n">
        <f aca="false">'[6]SBP Exports by all Countries'!BM192</f>
        <v>239.876</v>
      </c>
      <c r="BN192" s="14" t="n">
        <f aca="false">'[6]SBP Exports by all Countries'!BN192</f>
        <v>2801.435</v>
      </c>
      <c r="BO192" s="14" t="n">
        <f aca="false">'[6]SBP Exports by all Countries'!BO192</f>
        <v>443.737</v>
      </c>
      <c r="BP192" s="14" t="n">
        <f aca="false">'[6]SBP Exports by all Countries'!BP192</f>
        <v>3195.867</v>
      </c>
      <c r="BQ192" s="14" t="n">
        <f aca="false">'[6]SBP Exports by all Countries'!BQ192</f>
        <v>746.85</v>
      </c>
      <c r="BR192" s="14" t="n">
        <f aca="false">'[6]SBP Exports by all Countries'!BR192</f>
        <v>226.934</v>
      </c>
      <c r="BS192" s="14" t="n">
        <f aca="false">'[6]SBP Exports by all Countries'!BS192</f>
        <v>631.319</v>
      </c>
      <c r="BT192" s="14" t="n">
        <f aca="false">'[6]SBP Exports by all Countries'!BT192</f>
        <v>637.176</v>
      </c>
      <c r="BU192" s="14" t="n">
        <f aca="false">'[6]SBP Exports by all Countries'!BU192</f>
        <v>422.954</v>
      </c>
      <c r="BV192" s="14" t="n">
        <f aca="false">'[6]SBP Exports by all Countries'!BV192</f>
        <v>409.077</v>
      </c>
      <c r="BW192" s="14" t="n">
        <f aca="false">'[6]SBP Exports by all Countries'!BW192</f>
        <v>2038.285</v>
      </c>
      <c r="BX192" s="14" t="n">
        <f aca="false">'[6]SBP Exports by all Countries'!BX192</f>
        <v>624.341</v>
      </c>
      <c r="BY192" s="14" t="n">
        <f aca="false">'[6]SBP Exports by all Countries'!BY192</f>
        <v>220.511</v>
      </c>
      <c r="BZ192" s="14" t="n">
        <f aca="false">'[6]SBP Exports by all Countries'!BZ192</f>
        <v>101.075</v>
      </c>
      <c r="CA192" s="14" t="n">
        <f aca="false">'[6]SBP Exports by all Countries'!CA192</f>
        <v>215.716</v>
      </c>
      <c r="CB192" s="14" t="n">
        <f aca="false">'[6]SBP Exports by all Countries'!CB192</f>
        <v>1788.834</v>
      </c>
      <c r="CC192" s="14" t="n">
        <f aca="false">'[6]SBP Exports by all Countries'!CC192</f>
        <v>216.731</v>
      </c>
      <c r="CD192" s="14" t="n">
        <f aca="false">'[6]SBP Exports by all Countries'!CD192</f>
        <v>2684.329</v>
      </c>
      <c r="CE192" s="14" t="n">
        <f aca="false">'[6]SBP Exports by all Countries'!CE192</f>
        <v>170.858</v>
      </c>
      <c r="CF192" s="14" t="n">
        <f aca="false">'[6]SBP Exports by all Countries'!CF192</f>
        <v>197.2</v>
      </c>
      <c r="CG192" s="14" t="n">
        <f aca="false">'[6]SBP Exports by all Countries'!CG192</f>
        <v>374.897</v>
      </c>
      <c r="CH192" s="14" t="n">
        <f aca="false">'[6]SBP Exports by all Countries'!CH192</f>
        <v>663.856</v>
      </c>
      <c r="CI192" s="14" t="n">
        <f aca="false">'[6]SBP Exports by all Countries'!CI192</f>
        <v>228.348</v>
      </c>
      <c r="CJ192" s="14" t="n">
        <f aca="false">'[6]SBP Exports by all Countries'!CJ192</f>
        <v>86.011</v>
      </c>
      <c r="CK192" s="14" t="n">
        <f aca="false">'[6]SBP Exports by all Countries'!CK192</f>
        <v>371.709</v>
      </c>
      <c r="CL192" s="14" t="n">
        <f aca="false">'[6]SBP Exports by all Countries'!CL192</f>
        <v>2880.047</v>
      </c>
      <c r="CM192" s="14" t="n">
        <f aca="false">'[6]SBP Exports by all Countries'!CM192</f>
        <v>2668.908</v>
      </c>
      <c r="CN192" s="14" t="n">
        <f aca="false">'[6]SBP Exports by all Countries'!CN192</f>
        <v>3483.581</v>
      </c>
      <c r="CO192" s="14" t="n">
        <f aca="false">'[6]SBP Exports by all Countries'!CO192</f>
        <v>437.127</v>
      </c>
      <c r="CP192" s="14" t="n">
        <f aca="false">'[6]SBP Exports by all Countries'!CP192</f>
        <v>24.281</v>
      </c>
      <c r="CQ192" s="14" t="n">
        <f aca="false">'[6]SBP Exports by all Countries'!CQ192</f>
        <v>68.772</v>
      </c>
      <c r="CR192" s="14" t="n">
        <f aca="false">'[6]SBP Exports by all Countries'!CR192</f>
        <v>1131.522</v>
      </c>
      <c r="CS192" s="14" t="n">
        <f aca="false">'[6]SBP Exports by all Countries'!CS192</f>
        <v>542.117</v>
      </c>
      <c r="CT192" s="14" t="n">
        <f aca="false">'[6]SBP Exports by all Countries'!CT192</f>
        <v>1126.637</v>
      </c>
      <c r="CU192" s="14" t="n">
        <f aca="false">'[6]SBP Exports by all Countries'!CU192</f>
        <v>129.305</v>
      </c>
      <c r="CV192" s="14" t="n">
        <f aca="false">'[6]SBP Exports by all Countries'!CV192</f>
        <v>974.941</v>
      </c>
      <c r="CW192" s="14" t="n">
        <f aca="false">'[6]SBP Exports by all Countries'!CW192</f>
        <v>795.626</v>
      </c>
      <c r="CX192" s="14" t="n">
        <f aca="false">'[6]SBP Exports by all Countries'!CX192</f>
        <v>915.342</v>
      </c>
      <c r="CY192" s="14" t="n">
        <f aca="false">'[6]SBP Exports by all Countries'!CY192</f>
        <v>1280.074</v>
      </c>
      <c r="CZ192" s="14" t="n">
        <f aca="false">'[6]SBP Exports by all Countries'!CZ192</f>
        <v>1901.076</v>
      </c>
      <c r="DA192" s="14" t="n">
        <f aca="false">'[6]SBP Exports by all Countries'!DA192</f>
        <v>730.473</v>
      </c>
      <c r="DB192" s="14" t="n">
        <f aca="false">'[6]SBP Exports by all Countries'!DB192</f>
        <v>1108.816</v>
      </c>
      <c r="DC192" s="14" t="n">
        <f aca="false">'[6]SBP Exports by all Countries'!DC192</f>
        <v>1509.666</v>
      </c>
      <c r="DD192" s="14" t="n">
        <f aca="false">'[6]SBP Exports by all Countries'!DD192</f>
        <v>1809.051</v>
      </c>
      <c r="DE192" s="14" t="n">
        <f aca="false">'[6]SBP Exports by all Countries'!DE192</f>
        <v>1418.259</v>
      </c>
      <c r="DF192" s="14" t="n">
        <f aca="false">'[6]SBP Exports by all Countries'!DF192</f>
        <v>804.481</v>
      </c>
      <c r="DG192" s="14" t="n">
        <f aca="false">'[6]SBP Exports by all Countries'!DG192</f>
        <v>418.237</v>
      </c>
      <c r="DH192" s="14" t="n">
        <f aca="false">'[6]SBP Exports by all Countries'!DH192</f>
        <v>521.041</v>
      </c>
      <c r="DI192" s="14" t="n">
        <f aca="false">'[6]SBP Exports by all Countries'!DI192</f>
        <v>154.273</v>
      </c>
      <c r="DJ192" s="14" t="n">
        <f aca="false">'[6]SBP Exports by all Countries'!DJ192</f>
        <v>109.964</v>
      </c>
      <c r="DK192" s="14" t="n">
        <f aca="false">'[6]SBP Exports by all Countries'!DK192</f>
        <v>144.456</v>
      </c>
      <c r="DL192" s="14" t="n">
        <f aca="false">'[6]SBP Exports by all Countries'!DL192</f>
        <v>759.829</v>
      </c>
      <c r="DM192" s="14" t="n">
        <f aca="false">'[6]SBP Exports by all Countries'!DM192</f>
        <v>122.82</v>
      </c>
      <c r="DN192" s="14" t="n">
        <f aca="false">'[6]SBP Exports by all Countries'!DN192</f>
        <v>26.243</v>
      </c>
      <c r="DO192" s="14" t="n">
        <f aca="false">'[6]SBP Exports by all Countries'!DO192</f>
        <v>9101.612</v>
      </c>
      <c r="DP192" s="14" t="n">
        <f aca="false">'[6]SBP Exports by all Countries'!DP192</f>
        <v>595.083</v>
      </c>
      <c r="DQ192" s="14" t="n">
        <f aca="false">'[6]SBP Exports by all Countries'!DQ192</f>
        <v>698.608</v>
      </c>
      <c r="DR192" s="14" t="n">
        <f aca="false">'[6]SBP Exports by all Countries'!DR192</f>
        <v>613</v>
      </c>
      <c r="DS192" s="14" t="n">
        <f aca="false">'[6]SBP Exports by all Countries'!DS192</f>
        <v>454.471</v>
      </c>
      <c r="DT192" s="14" t="n">
        <f aca="false">'[6]SBP Exports by all Countries'!DT192</f>
        <v>35.2</v>
      </c>
      <c r="DU192" s="14" t="n">
        <f aca="false">'[6]SBP Exports by all Countries'!DU192</f>
        <v>351.393</v>
      </c>
      <c r="DV192" s="14" t="n">
        <f aca="false">'[6]SBP Exports by all Countries'!DV192</f>
        <v>152.53</v>
      </c>
      <c r="DW192" s="14" t="n">
        <f aca="false">'[6]SBP Exports by all Countries'!DW192</f>
        <v>226.731</v>
      </c>
      <c r="DX192" s="14" t="n">
        <f aca="false">'[6]SBP Exports by all Countries'!DX192</f>
        <v>7497.455</v>
      </c>
      <c r="DY192" s="14" t="n">
        <f aca="false">'[6]SBP Exports by all Countries'!DY192</f>
        <v>72.13</v>
      </c>
      <c r="DZ192" s="14" t="n">
        <f aca="false">'[6]SBP Exports by all Countries'!DZ192</f>
        <v>581.845</v>
      </c>
      <c r="EA192" s="14" t="n">
        <f aca="false">'[6]SBP Exports by all Countries'!EA192</f>
        <v>614.471</v>
      </c>
      <c r="EB192" s="14" t="n">
        <f aca="false">'[6]SBP Exports by all Countries'!EB192</f>
        <v>326.303</v>
      </c>
      <c r="EC192" s="14" t="n">
        <f aca="false">'[6]SBP Exports by all Countries'!EC192</f>
        <v>206.714</v>
      </c>
      <c r="ED192" s="14" t="n">
        <f aca="false">'[6]SBP Exports by all Countries'!ED192</f>
        <v>25.349</v>
      </c>
      <c r="EE192" s="14" t="n">
        <f aca="false">'[6]SBP Exports by all Countries'!EE192</f>
        <v>110.87</v>
      </c>
      <c r="EF192" s="14" t="n">
        <f aca="false">'[6]SBP Exports by all Countries'!EF192</f>
        <v>108.19</v>
      </c>
      <c r="EG192" s="14" t="n">
        <f aca="false">'[6]SBP Exports by all Countries'!EG192</f>
        <v>218.581</v>
      </c>
      <c r="EH192" s="14" t="n">
        <f aca="false">'[6]SBP Exports by all Countries'!EH192</f>
        <v>66.66</v>
      </c>
      <c r="EI192" s="14" t="n">
        <f aca="false">'[6]SBP Exports by all Countries'!EI192</f>
        <v>123.318</v>
      </c>
      <c r="EJ192" s="14" t="n">
        <f aca="false">'[6]SBP Exports by all Countries'!EJ192</f>
        <v>80.021</v>
      </c>
      <c r="EK192" s="14" t="n">
        <f aca="false">'[6]SBP Exports by all Countries'!EK192</f>
        <v>434.166</v>
      </c>
      <c r="EL192" s="14" t="n">
        <f aca="false">'[6]SBP Exports by all Countries'!EL192</f>
        <v>908.737</v>
      </c>
      <c r="EM192" s="14" t="n">
        <f aca="false">'[6]SBP Exports by all Countries'!EM192</f>
        <v>409.325</v>
      </c>
      <c r="EN192" s="14" t="n">
        <f aca="false">'[6]SBP Exports by all Countries'!EN192</f>
        <v>525.934</v>
      </c>
      <c r="EO192" s="14" t="n">
        <f aca="false">'[6]SBP Exports by all Countries'!EO192</f>
        <v>259.498</v>
      </c>
      <c r="EP192" s="14" t="n">
        <f aca="false">'[6]SBP Exports by all Countries'!EP192</f>
        <v>243.845</v>
      </c>
      <c r="EQ192" s="14" t="n">
        <f aca="false">'[6]SBP Exports by all Countries'!EQ192</f>
        <v>130.153</v>
      </c>
      <c r="ER192" s="14" t="n">
        <f aca="false">'[6]SBP Exports by all Countries'!ER192</f>
        <v>1468.211</v>
      </c>
      <c r="ES192" s="14" t="n">
        <f aca="false">'[6]SBP Exports by all Countries'!ES192</f>
        <v>792.88</v>
      </c>
      <c r="ET192" s="14" t="n">
        <f aca="false">'[6]SBP Exports by all Countries'!ET192</f>
        <v>1275.608</v>
      </c>
      <c r="EU192" s="14" t="n">
        <f aca="false">'[6]SBP Exports by all Countries'!EU192</f>
        <v>796.535</v>
      </c>
      <c r="EV192" s="14" t="n">
        <f aca="false">'[6]SBP Exports by all Countries'!EV192</f>
        <v>2246.472</v>
      </c>
      <c r="EW192" s="14" t="n">
        <f aca="false">'[6]SBP Exports by all Countries'!EW192</f>
        <v>2646.245</v>
      </c>
      <c r="EX192" s="14" t="n">
        <f aca="false">'[6]SBP Exports by all Countries'!EX192</f>
        <v>815.139</v>
      </c>
      <c r="EY192" s="14" t="n">
        <f aca="false">'[6]SBP Exports by all Countries'!EY192</f>
        <v>980.314</v>
      </c>
      <c r="EZ192" s="14" t="n">
        <f aca="false">'[6]SBP Exports by all Countries'!EZ192</f>
        <v>2011.808</v>
      </c>
      <c r="FA192" s="14" t="n">
        <f aca="false">'[6]SBP Exports by all Countries'!FA192</f>
        <v>354.792</v>
      </c>
      <c r="FB192" s="14" t="n">
        <f aca="false">'[6]SBP Exports by all Countries'!FB192</f>
        <v>441.492</v>
      </c>
      <c r="FC192" s="14" t="n">
        <f aca="false">'[6]SBP Exports by all Countries'!FC192</f>
        <v>189.05</v>
      </c>
      <c r="FD192" s="14" t="n">
        <f aca="false">'[6]SBP Exports by all Countries'!FD192</f>
        <v>635.665</v>
      </c>
      <c r="FE192" s="14" t="n">
        <f aca="false">'[6]SBP Exports by all Countries'!FE192</f>
        <v>295.524</v>
      </c>
      <c r="FF192" s="14" t="n">
        <f aca="false">'[6]SBP Exports by all Countries'!FF192</f>
        <v>731.048</v>
      </c>
      <c r="FG192" s="14" t="n">
        <f aca="false">'[6]SBP Exports by all Countries'!FG192</f>
        <v>1300.809</v>
      </c>
      <c r="FH192" s="14" t="n">
        <f aca="false">'[6]SBP Exports by all Countries'!FH192</f>
        <v>2728.45</v>
      </c>
      <c r="FI192" s="14" t="n">
        <f aca="false">'[6]SBP Exports by all Countries'!FI192</f>
        <v>921.284</v>
      </c>
      <c r="FJ192" s="14" t="n">
        <f aca="false">'[6]SBP Exports by all Countries'!FJ192</f>
        <v>1350.169</v>
      </c>
    </row>
    <row r="193" customFormat="false" ht="15" hidden="false" customHeight="false" outlineLevel="0" collapsed="false">
      <c r="A193" s="12" t="s">
        <v>190</v>
      </c>
      <c r="B193" s="14" t="n">
        <v>0</v>
      </c>
      <c r="C193" s="14" t="n">
        <v>291.482</v>
      </c>
      <c r="D193" s="14" t="n">
        <v>0</v>
      </c>
      <c r="E193" s="14" t="n">
        <v>0</v>
      </c>
      <c r="F193" s="14" t="n">
        <v>0</v>
      </c>
      <c r="G193" s="14" t="n">
        <v>11.338</v>
      </c>
      <c r="H193" s="14" t="n">
        <v>0</v>
      </c>
      <c r="I193" s="14" t="n">
        <v>0</v>
      </c>
      <c r="J193" s="14" t="n">
        <v>7.671</v>
      </c>
      <c r="K193" s="14" t="n">
        <v>9.934</v>
      </c>
      <c r="L193" s="14" t="n">
        <v>1.66</v>
      </c>
      <c r="M193" s="14" t="n">
        <v>0</v>
      </c>
      <c r="N193" s="14" t="n">
        <v>17.25</v>
      </c>
      <c r="O193" s="14" t="n">
        <v>136.47</v>
      </c>
      <c r="P193" s="14" t="n">
        <v>0</v>
      </c>
      <c r="Q193" s="14" t="n">
        <v>0</v>
      </c>
      <c r="R193" s="14" t="n">
        <v>475.795</v>
      </c>
      <c r="S193" s="14" t="n">
        <v>247.316</v>
      </c>
      <c r="T193" s="14" t="n">
        <v>0</v>
      </c>
      <c r="U193" s="14" t="n">
        <v>0</v>
      </c>
      <c r="V193" s="14" t="n">
        <v>130.815</v>
      </c>
      <c r="W193" s="14" t="n">
        <v>0</v>
      </c>
      <c r="X193" s="14" t="n">
        <v>0</v>
      </c>
      <c r="Y193" s="14" t="n">
        <v>0</v>
      </c>
      <c r="Z193" s="14" t="n">
        <f aca="false">'[6]SBP Exports by all Countries'!Z193</f>
        <v>0</v>
      </c>
      <c r="AA193" s="14" t="n">
        <f aca="false">'[6]SBP Exports by all Countries'!AA193</f>
        <v>501.787</v>
      </c>
      <c r="AB193" s="14" t="n">
        <f aca="false">'[6]SBP Exports by all Countries'!AB193</f>
        <v>0</v>
      </c>
      <c r="AC193" s="14" t="n">
        <f aca="false">'[6]SBP Exports by all Countries'!AC193</f>
        <v>15.432</v>
      </c>
      <c r="AD193" s="14" t="n">
        <f aca="false">'[6]SBP Exports by all Countries'!AD193</f>
        <v>0</v>
      </c>
      <c r="AE193" s="14" t="n">
        <f aca="false">'[6]SBP Exports by all Countries'!AE193</f>
        <v>0</v>
      </c>
      <c r="AF193" s="14" t="n">
        <f aca="false">'[6]SBP Exports by all Countries'!AF193</f>
        <v>0</v>
      </c>
      <c r="AG193" s="14" t="n">
        <f aca="false">'[6]SBP Exports by all Countries'!AG193</f>
        <v>0</v>
      </c>
      <c r="AH193" s="14" t="n">
        <f aca="false">'[6]SBP Exports by all Countries'!AH193</f>
        <v>70.985</v>
      </c>
      <c r="AI193" s="14" t="n">
        <f aca="false">'[6]SBP Exports by all Countries'!AI193</f>
        <v>0</v>
      </c>
      <c r="AJ193" s="14" t="n">
        <f aca="false">'[6]SBP Exports by all Countries'!AJ193</f>
        <v>0</v>
      </c>
      <c r="AK193" s="14" t="n">
        <f aca="false">'[6]SBP Exports by all Countries'!AK193</f>
        <v>0</v>
      </c>
      <c r="AL193" s="14" t="n">
        <f aca="false">'[6]SBP Exports by all Countries'!AL193</f>
        <v>32.335</v>
      </c>
      <c r="AM193" s="14" t="n">
        <f aca="false">'[6]SBP Exports by all Countries'!AM193</f>
        <v>0</v>
      </c>
      <c r="AN193" s="14" t="n">
        <f aca="false">'[6]SBP Exports by all Countries'!AN193</f>
        <v>2.437</v>
      </c>
      <c r="AO193" s="14" t="n">
        <f aca="false">'[6]SBP Exports by all Countries'!AO193</f>
        <v>0</v>
      </c>
      <c r="AP193" s="14" t="n">
        <f aca="false">'[6]SBP Exports by all Countries'!AP193</f>
        <v>1122.547</v>
      </c>
      <c r="AQ193" s="14" t="n">
        <f aca="false">'[6]SBP Exports by all Countries'!AQ193</f>
        <v>0</v>
      </c>
      <c r="AR193" s="14" t="n">
        <f aca="false">'[6]SBP Exports by all Countries'!AR193</f>
        <v>0</v>
      </c>
      <c r="AS193" s="14" t="n">
        <f aca="false">'[6]SBP Exports by all Countries'!AS193</f>
        <v>29.956</v>
      </c>
      <c r="AT193" s="14" t="n">
        <f aca="false">'[6]SBP Exports by all Countries'!AT193</f>
        <v>4.012</v>
      </c>
      <c r="AU193" s="14" t="n">
        <f aca="false">'[6]SBP Exports by all Countries'!AU193</f>
        <v>254.694</v>
      </c>
      <c r="AV193" s="14" t="n">
        <f aca="false">'[6]SBP Exports by all Countries'!AV193</f>
        <v>27.944</v>
      </c>
      <c r="AW193" s="14" t="n">
        <f aca="false">'[6]SBP Exports by all Countries'!AW193</f>
        <v>0.953</v>
      </c>
      <c r="AX193" s="14" t="n">
        <f aca="false">'[6]SBP Exports by all Countries'!AX193</f>
        <v>9.043</v>
      </c>
      <c r="AY193" s="14" t="n">
        <f aca="false">'[6]SBP Exports by all Countries'!AY193</f>
        <v>15.131</v>
      </c>
      <c r="AZ193" s="14" t="n">
        <f aca="false">'[6]SBP Exports by all Countries'!AZ193</f>
        <v>0</v>
      </c>
      <c r="BA193" s="14" t="n">
        <f aca="false">'[6]SBP Exports by all Countries'!BA193</f>
        <v>45.246</v>
      </c>
      <c r="BB193" s="14" t="n">
        <f aca="false">'[6]SBP Exports by all Countries'!BB193</f>
        <v>68.985</v>
      </c>
      <c r="BC193" s="14" t="n">
        <f aca="false">'[6]SBP Exports by all Countries'!BC193</f>
        <v>88.758</v>
      </c>
      <c r="BD193" s="14" t="n">
        <f aca="false">'[6]SBP Exports by all Countries'!BD193</f>
        <v>68.817</v>
      </c>
      <c r="BE193" s="14" t="n">
        <f aca="false">'[6]SBP Exports by all Countries'!BE193</f>
        <v>0.938</v>
      </c>
      <c r="BF193" s="14" t="n">
        <f aca="false">'[6]SBP Exports by all Countries'!BF193</f>
        <v>50.972</v>
      </c>
      <c r="BG193" s="14" t="n">
        <f aca="false">'[6]SBP Exports by all Countries'!BG193</f>
        <v>0</v>
      </c>
      <c r="BH193" s="14" t="n">
        <f aca="false">'[6]SBP Exports by all Countries'!BH193</f>
        <v>1.493</v>
      </c>
      <c r="BI193" s="14" t="n">
        <f aca="false">'[6]SBP Exports by all Countries'!BI193</f>
        <v>0</v>
      </c>
      <c r="BJ193" s="14" t="n">
        <f aca="false">'[6]SBP Exports by all Countries'!BJ193</f>
        <v>15.094</v>
      </c>
      <c r="BK193" s="14" t="n">
        <f aca="false">'[6]SBP Exports by all Countries'!BK193</f>
        <v>66.993</v>
      </c>
      <c r="BL193" s="14" t="n">
        <f aca="false">'[6]SBP Exports by all Countries'!BL193</f>
        <v>147.672</v>
      </c>
      <c r="BM193" s="14" t="n">
        <f aca="false">'[6]SBP Exports by all Countries'!BM193</f>
        <v>2.25</v>
      </c>
      <c r="BN193" s="14" t="n">
        <f aca="false">'[6]SBP Exports by all Countries'!BN193</f>
        <v>2.006</v>
      </c>
      <c r="BO193" s="14" t="n">
        <f aca="false">'[6]SBP Exports by all Countries'!BO193</f>
        <v>0</v>
      </c>
      <c r="BP193" s="14" t="n">
        <f aca="false">'[6]SBP Exports by all Countries'!BP193</f>
        <v>0</v>
      </c>
      <c r="BQ193" s="14" t="n">
        <f aca="false">'[6]SBP Exports by all Countries'!BQ193</f>
        <v>0</v>
      </c>
      <c r="BR193" s="14" t="n">
        <f aca="false">'[6]SBP Exports by all Countries'!BR193</f>
        <v>0</v>
      </c>
      <c r="BS193" s="14" t="n">
        <f aca="false">'[6]SBP Exports by all Countries'!BS193</f>
        <v>0</v>
      </c>
      <c r="BT193" s="14" t="n">
        <f aca="false">'[6]SBP Exports by all Countries'!BT193</f>
        <v>42.169</v>
      </c>
      <c r="BU193" s="14" t="n">
        <f aca="false">'[6]SBP Exports by all Countries'!BU193</f>
        <v>37.048</v>
      </c>
      <c r="BV193" s="14" t="n">
        <f aca="false">'[6]SBP Exports by all Countries'!BV193</f>
        <v>0</v>
      </c>
      <c r="BW193" s="14" t="n">
        <f aca="false">'[6]SBP Exports by all Countries'!BW193</f>
        <v>0</v>
      </c>
      <c r="BX193" s="14" t="n">
        <f aca="false">'[6]SBP Exports by all Countries'!BX193</f>
        <v>0.845</v>
      </c>
      <c r="BY193" s="14" t="n">
        <f aca="false">'[6]SBP Exports by all Countries'!BY193</f>
        <v>0</v>
      </c>
      <c r="BZ193" s="14" t="n">
        <f aca="false">'[6]SBP Exports by all Countries'!BZ193</f>
        <v>0</v>
      </c>
      <c r="CA193" s="14" t="n">
        <f aca="false">'[6]SBP Exports by all Countries'!CA193</f>
        <v>14.691</v>
      </c>
      <c r="CB193" s="14" t="n">
        <f aca="false">'[6]SBP Exports by all Countries'!CB193</f>
        <v>0</v>
      </c>
      <c r="CC193" s="14" t="n">
        <f aca="false">'[6]SBP Exports by all Countries'!CC193</f>
        <v>0</v>
      </c>
      <c r="CD193" s="14" t="n">
        <f aca="false">'[6]SBP Exports by all Countries'!CD193</f>
        <v>0</v>
      </c>
      <c r="CE193" s="14" t="n">
        <f aca="false">'[6]SBP Exports by all Countries'!CE193</f>
        <v>2.88</v>
      </c>
      <c r="CF193" s="14" t="n">
        <f aca="false">'[6]SBP Exports by all Countries'!CF193</f>
        <v>0</v>
      </c>
      <c r="CG193" s="14" t="n">
        <f aca="false">'[6]SBP Exports by all Countries'!CG193</f>
        <v>0</v>
      </c>
      <c r="CH193" s="14" t="n">
        <f aca="false">'[6]SBP Exports by all Countries'!CH193</f>
        <v>0</v>
      </c>
      <c r="CI193" s="14" t="n">
        <f aca="false">'[6]SBP Exports by all Countries'!CI193</f>
        <v>0</v>
      </c>
      <c r="CJ193" s="14" t="n">
        <f aca="false">'[6]SBP Exports by all Countries'!CJ193</f>
        <v>0</v>
      </c>
      <c r="CK193" s="14" t="n">
        <f aca="false">'[6]SBP Exports by all Countries'!CK193</f>
        <v>0</v>
      </c>
      <c r="CL193" s="14" t="n">
        <f aca="false">'[6]SBP Exports by all Countries'!CL193</f>
        <v>0</v>
      </c>
      <c r="CM193" s="14" t="n">
        <f aca="false">'[6]SBP Exports by all Countries'!CM193</f>
        <v>0.862</v>
      </c>
      <c r="CN193" s="14" t="n">
        <f aca="false">'[6]SBP Exports by all Countries'!CN193</f>
        <v>50.14</v>
      </c>
      <c r="CO193" s="14" t="n">
        <f aca="false">'[6]SBP Exports by all Countries'!CO193</f>
        <v>0</v>
      </c>
      <c r="CP193" s="14" t="n">
        <f aca="false">'[6]SBP Exports by all Countries'!CP193</f>
        <v>0</v>
      </c>
      <c r="CQ193" s="14" t="n">
        <f aca="false">'[6]SBP Exports by all Countries'!CQ193</f>
        <v>0</v>
      </c>
      <c r="CR193" s="14" t="n">
        <f aca="false">'[6]SBP Exports by all Countries'!CR193</f>
        <v>68.518</v>
      </c>
      <c r="CS193" s="14" t="n">
        <f aca="false">'[6]SBP Exports by all Countries'!CS193</f>
        <v>0</v>
      </c>
      <c r="CT193" s="14" t="n">
        <f aca="false">'[6]SBP Exports by all Countries'!CT193</f>
        <v>2.78</v>
      </c>
      <c r="CU193" s="14" t="n">
        <f aca="false">'[6]SBP Exports by all Countries'!CU193</f>
        <v>0</v>
      </c>
      <c r="CV193" s="14" t="n">
        <f aca="false">'[6]SBP Exports by all Countries'!CV193</f>
        <v>0</v>
      </c>
      <c r="CW193" s="14" t="n">
        <f aca="false">'[6]SBP Exports by all Countries'!CW193</f>
        <v>0</v>
      </c>
      <c r="CX193" s="14" t="n">
        <f aca="false">'[6]SBP Exports by all Countries'!CX193</f>
        <v>129.755</v>
      </c>
      <c r="CY193" s="14" t="n">
        <f aca="false">'[6]SBP Exports by all Countries'!CY193</f>
        <v>126.421</v>
      </c>
      <c r="CZ193" s="14" t="n">
        <f aca="false">'[6]SBP Exports by all Countries'!CZ193</f>
        <v>12.207</v>
      </c>
      <c r="DA193" s="14" t="n">
        <f aca="false">'[6]SBP Exports by all Countries'!DA193</f>
        <v>112.845</v>
      </c>
      <c r="DB193" s="14" t="n">
        <f aca="false">'[6]SBP Exports by all Countries'!DB193</f>
        <v>0</v>
      </c>
      <c r="DC193" s="14" t="n">
        <f aca="false">'[6]SBP Exports by all Countries'!DC193</f>
        <v>58.287</v>
      </c>
      <c r="DD193" s="14" t="n">
        <f aca="false">'[6]SBP Exports by all Countries'!DD193</f>
        <v>0</v>
      </c>
      <c r="DE193" s="14" t="n">
        <f aca="false">'[6]SBP Exports by all Countries'!DE193</f>
        <v>64.236</v>
      </c>
      <c r="DF193" s="14" t="n">
        <f aca="false">'[6]SBP Exports by all Countries'!DF193</f>
        <v>53.056</v>
      </c>
      <c r="DG193" s="14" t="n">
        <f aca="false">'[6]SBP Exports by all Countries'!DG193</f>
        <v>0</v>
      </c>
      <c r="DH193" s="14" t="n">
        <f aca="false">'[6]SBP Exports by all Countries'!DH193</f>
        <v>0</v>
      </c>
      <c r="DI193" s="14" t="n">
        <f aca="false">'[6]SBP Exports by all Countries'!DI193</f>
        <v>2.358</v>
      </c>
      <c r="DJ193" s="14" t="n">
        <f aca="false">'[6]SBP Exports by all Countries'!DJ193</f>
        <v>0</v>
      </c>
      <c r="DK193" s="14" t="n">
        <f aca="false">'[6]SBP Exports by all Countries'!DK193</f>
        <v>0</v>
      </c>
      <c r="DL193" s="14" t="n">
        <f aca="false">'[6]SBP Exports by all Countries'!DL193</f>
        <v>0</v>
      </c>
      <c r="DM193" s="14" t="n">
        <f aca="false">'[6]SBP Exports by all Countries'!DM193</f>
        <v>0</v>
      </c>
      <c r="DN193" s="14" t="n">
        <f aca="false">'[6]SBP Exports by all Countries'!DN193</f>
        <v>2.615</v>
      </c>
      <c r="DO193" s="14" t="n">
        <f aca="false">'[6]SBP Exports by all Countries'!DO193</f>
        <v>27.545</v>
      </c>
      <c r="DP193" s="14" t="n">
        <f aca="false">'[6]SBP Exports by all Countries'!DP193</f>
        <v>61.1</v>
      </c>
      <c r="DQ193" s="14" t="n">
        <f aca="false">'[6]SBP Exports by all Countries'!DQ193</f>
        <v>0</v>
      </c>
      <c r="DR193" s="14" t="n">
        <f aca="false">'[6]SBP Exports by all Countries'!DR193</f>
        <v>0</v>
      </c>
      <c r="DS193" s="14" t="n">
        <f aca="false">'[6]SBP Exports by all Countries'!DS193</f>
        <v>0.772</v>
      </c>
      <c r="DT193" s="14" t="n">
        <f aca="false">'[6]SBP Exports by all Countries'!DT193</f>
        <v>25.486</v>
      </c>
      <c r="DU193" s="14" t="n">
        <f aca="false">'[6]SBP Exports by all Countries'!DU193</f>
        <v>39.93</v>
      </c>
      <c r="DV193" s="14" t="n">
        <f aca="false">'[6]SBP Exports by all Countries'!DV193</f>
        <v>55.359</v>
      </c>
      <c r="DW193" s="14" t="n">
        <f aca="false">'[6]SBP Exports by all Countries'!DW193</f>
        <v>0</v>
      </c>
      <c r="DX193" s="14" t="n">
        <f aca="false">'[6]SBP Exports by all Countries'!DX193</f>
        <v>1.465</v>
      </c>
      <c r="DY193" s="14" t="n">
        <f aca="false">'[6]SBP Exports by all Countries'!DY193</f>
        <v>0.071</v>
      </c>
      <c r="DZ193" s="14" t="n">
        <f aca="false">'[6]SBP Exports by all Countries'!DZ193</f>
        <v>4.309</v>
      </c>
      <c r="EA193" s="14" t="n">
        <f aca="false">'[6]SBP Exports by all Countries'!EA193</f>
        <v>1.82</v>
      </c>
      <c r="EB193" s="14" t="n">
        <f aca="false">'[6]SBP Exports by all Countries'!EB193</f>
        <v>77.873</v>
      </c>
      <c r="EC193" s="14" t="n">
        <f aca="false">'[6]SBP Exports by all Countries'!EC193</f>
        <v>0</v>
      </c>
      <c r="ED193" s="14" t="n">
        <f aca="false">'[6]SBP Exports by all Countries'!ED193</f>
        <v>0</v>
      </c>
      <c r="EE193" s="14" t="n">
        <f aca="false">'[6]SBP Exports by all Countries'!EE193</f>
        <v>0</v>
      </c>
      <c r="EF193" s="14" t="n">
        <f aca="false">'[6]SBP Exports by all Countries'!EF193</f>
        <v>0</v>
      </c>
      <c r="EG193" s="14" t="n">
        <f aca="false">'[6]SBP Exports by all Countries'!EG193</f>
        <v>0</v>
      </c>
      <c r="EH193" s="14" t="n">
        <f aca="false">'[6]SBP Exports by all Countries'!EH193</f>
        <v>59.959</v>
      </c>
      <c r="EI193" s="14" t="n">
        <f aca="false">'[6]SBP Exports by all Countries'!EI193</f>
        <v>0</v>
      </c>
      <c r="EJ193" s="14" t="n">
        <f aca="false">'[6]SBP Exports by all Countries'!EJ193</f>
        <v>0</v>
      </c>
      <c r="EK193" s="14" t="n">
        <f aca="false">'[6]SBP Exports by all Countries'!EK193</f>
        <v>4.14</v>
      </c>
      <c r="EL193" s="14" t="n">
        <f aca="false">'[6]SBP Exports by all Countries'!EL193</f>
        <v>0</v>
      </c>
      <c r="EM193" s="14" t="n">
        <f aca="false">'[6]SBP Exports by all Countries'!EM193</f>
        <v>192.479</v>
      </c>
      <c r="EN193" s="14" t="n">
        <f aca="false">'[6]SBP Exports by all Countries'!EN193</f>
        <v>63.609</v>
      </c>
      <c r="EO193" s="14" t="n">
        <f aca="false">'[6]SBP Exports by all Countries'!EO193</f>
        <v>0</v>
      </c>
      <c r="EP193" s="14" t="n">
        <f aca="false">'[6]SBP Exports by all Countries'!EP193</f>
        <v>4.95</v>
      </c>
      <c r="EQ193" s="14" t="n">
        <f aca="false">'[6]SBP Exports by all Countries'!EQ193</f>
        <v>0</v>
      </c>
      <c r="ER193" s="14" t="n">
        <f aca="false">'[6]SBP Exports by all Countries'!ER193</f>
        <v>75.492</v>
      </c>
      <c r="ES193" s="14" t="n">
        <f aca="false">'[6]SBP Exports by all Countries'!ES193</f>
        <v>56.31</v>
      </c>
      <c r="ET193" s="14" t="n">
        <f aca="false">'[6]SBP Exports by all Countries'!ET193</f>
        <v>35.48</v>
      </c>
      <c r="EU193" s="14" t="n">
        <f aca="false">'[6]SBP Exports by all Countries'!EU193</f>
        <v>0</v>
      </c>
      <c r="EV193" s="14" t="n">
        <f aca="false">'[6]SBP Exports by all Countries'!EV193</f>
        <v>62.2</v>
      </c>
      <c r="EW193" s="14" t="n">
        <f aca="false">'[6]SBP Exports by all Countries'!EW193</f>
        <v>47.702</v>
      </c>
      <c r="EX193" s="14" t="n">
        <f aca="false">'[6]SBP Exports by all Countries'!EX193</f>
        <v>35.237</v>
      </c>
      <c r="EY193" s="14" t="n">
        <f aca="false">'[6]SBP Exports by all Countries'!EY193</f>
        <v>3.96</v>
      </c>
      <c r="EZ193" s="14" t="n">
        <f aca="false">'[6]SBP Exports by all Countries'!EZ193</f>
        <v>0</v>
      </c>
      <c r="FA193" s="14" t="n">
        <f aca="false">'[6]SBP Exports by all Countries'!FA193</f>
        <v>0</v>
      </c>
      <c r="FB193" s="14" t="n">
        <f aca="false">'[6]SBP Exports by all Countries'!FB193</f>
        <v>0.531</v>
      </c>
      <c r="FC193" s="14" t="n">
        <f aca="false">'[6]SBP Exports by all Countries'!FC193</f>
        <v>0</v>
      </c>
      <c r="FD193" s="14" t="n">
        <f aca="false">'[6]SBP Exports by all Countries'!FD193</f>
        <v>0</v>
      </c>
      <c r="FE193" s="14" t="n">
        <f aca="false">'[6]SBP Exports by all Countries'!FE193</f>
        <v>119.425</v>
      </c>
      <c r="FF193" s="14" t="n">
        <f aca="false">'[6]SBP Exports by all Countries'!FF193</f>
        <v>0</v>
      </c>
      <c r="FG193" s="14" t="n">
        <f aca="false">'[6]SBP Exports by all Countries'!FG193</f>
        <v>0</v>
      </c>
      <c r="FH193" s="14" t="n">
        <f aca="false">'[6]SBP Exports by all Countries'!FH193</f>
        <v>0</v>
      </c>
      <c r="FI193" s="14" t="n">
        <f aca="false">'[6]SBP Exports by all Countries'!FI193</f>
        <v>0</v>
      </c>
      <c r="FJ193" s="14" t="n">
        <f aca="false">'[6]SBP Exports by all Countries'!FJ193</f>
        <v>100.919</v>
      </c>
    </row>
    <row r="194" customFormat="false" ht="15" hidden="false" customHeight="false" outlineLevel="0" collapsed="false">
      <c r="A194" s="12" t="s">
        <v>191</v>
      </c>
      <c r="B194" s="14" t="n">
        <v>170.347</v>
      </c>
      <c r="C194" s="14" t="n">
        <v>217.899</v>
      </c>
      <c r="D194" s="14" t="n">
        <v>379.581</v>
      </c>
      <c r="E194" s="14" t="n">
        <v>137.455</v>
      </c>
      <c r="F194" s="14" t="n">
        <v>168.943</v>
      </c>
      <c r="G194" s="14" t="n">
        <v>190.91</v>
      </c>
      <c r="H194" s="14" t="n">
        <v>366.718</v>
      </c>
      <c r="I194" s="14" t="n">
        <v>177.324</v>
      </c>
      <c r="J194" s="14" t="n">
        <v>154.214</v>
      </c>
      <c r="K194" s="14" t="n">
        <v>175.354</v>
      </c>
      <c r="L194" s="14" t="n">
        <v>53.773</v>
      </c>
      <c r="M194" s="14" t="n">
        <v>165.971</v>
      </c>
      <c r="N194" s="14" t="n">
        <v>150.393</v>
      </c>
      <c r="O194" s="14" t="n">
        <v>251.356</v>
      </c>
      <c r="P194" s="14" t="n">
        <v>201.786</v>
      </c>
      <c r="Q194" s="14" t="n">
        <v>449.443</v>
      </c>
      <c r="R194" s="14" t="n">
        <v>313.747</v>
      </c>
      <c r="S194" s="14" t="n">
        <v>499.337</v>
      </c>
      <c r="T194" s="14" t="n">
        <v>256.834</v>
      </c>
      <c r="U194" s="14" t="n">
        <v>153.571</v>
      </c>
      <c r="V194" s="14" t="n">
        <v>106.659</v>
      </c>
      <c r="W194" s="14" t="n">
        <v>176.603</v>
      </c>
      <c r="X194" s="14" t="n">
        <v>238.356</v>
      </c>
      <c r="Y194" s="14" t="n">
        <v>346.27</v>
      </c>
      <c r="Z194" s="14" t="n">
        <f aca="false">'[6]SBP Exports by all Countries'!Z194</f>
        <v>390.618</v>
      </c>
      <c r="AA194" s="14" t="n">
        <f aca="false">'[6]SBP Exports by all Countries'!AA194</f>
        <v>151.252</v>
      </c>
      <c r="AB194" s="14" t="n">
        <f aca="false">'[6]SBP Exports by all Countries'!AB194</f>
        <v>91.715</v>
      </c>
      <c r="AC194" s="14" t="n">
        <f aca="false">'[6]SBP Exports by all Countries'!AC194</f>
        <v>166.765</v>
      </c>
      <c r="AD194" s="14" t="n">
        <f aca="false">'[6]SBP Exports by all Countries'!AD194</f>
        <v>336.287</v>
      </c>
      <c r="AE194" s="14" t="n">
        <f aca="false">'[6]SBP Exports by all Countries'!AE194</f>
        <v>310.35</v>
      </c>
      <c r="AF194" s="14" t="n">
        <f aca="false">'[6]SBP Exports by all Countries'!AF194</f>
        <v>289.958</v>
      </c>
      <c r="AG194" s="14" t="n">
        <f aca="false">'[6]SBP Exports by all Countries'!AG194</f>
        <v>375.779</v>
      </c>
      <c r="AH194" s="14" t="n">
        <f aca="false">'[6]SBP Exports by all Countries'!AH194</f>
        <v>238.987</v>
      </c>
      <c r="AI194" s="14" t="n">
        <f aca="false">'[6]SBP Exports by all Countries'!AI194</f>
        <v>365.34</v>
      </c>
      <c r="AJ194" s="14" t="n">
        <f aca="false">'[6]SBP Exports by all Countries'!AJ194</f>
        <v>147.776</v>
      </c>
      <c r="AK194" s="14" t="n">
        <f aca="false">'[6]SBP Exports by all Countries'!AK194</f>
        <v>152.343</v>
      </c>
      <c r="AL194" s="14" t="n">
        <f aca="false">'[6]SBP Exports by all Countries'!AL194</f>
        <v>151.108</v>
      </c>
      <c r="AM194" s="14" t="n">
        <f aca="false">'[6]SBP Exports by all Countries'!AM194</f>
        <v>487.784</v>
      </c>
      <c r="AN194" s="14" t="n">
        <f aca="false">'[6]SBP Exports by all Countries'!AN194</f>
        <v>272.534</v>
      </c>
      <c r="AO194" s="14" t="n">
        <f aca="false">'[6]SBP Exports by all Countries'!AO194</f>
        <v>360.887</v>
      </c>
      <c r="AP194" s="14" t="n">
        <f aca="false">'[6]SBP Exports by all Countries'!AP194</f>
        <v>102.734</v>
      </c>
      <c r="AQ194" s="14" t="n">
        <f aca="false">'[6]SBP Exports by all Countries'!AQ194</f>
        <v>357.966</v>
      </c>
      <c r="AR194" s="14" t="n">
        <f aca="false">'[6]SBP Exports by all Countries'!AR194</f>
        <v>95.449</v>
      </c>
      <c r="AS194" s="14" t="n">
        <f aca="false">'[6]SBP Exports by all Countries'!AS194</f>
        <v>229.543</v>
      </c>
      <c r="AT194" s="14" t="n">
        <f aca="false">'[6]SBP Exports by all Countries'!AT194</f>
        <v>241.607</v>
      </c>
      <c r="AU194" s="14" t="n">
        <f aca="false">'[6]SBP Exports by all Countries'!AU194</f>
        <v>380.697</v>
      </c>
      <c r="AV194" s="14" t="n">
        <f aca="false">'[6]SBP Exports by all Countries'!AV194</f>
        <v>241.202</v>
      </c>
      <c r="AW194" s="14" t="n">
        <f aca="false">'[6]SBP Exports by all Countries'!AW194</f>
        <v>372.461</v>
      </c>
      <c r="AX194" s="14" t="n">
        <f aca="false">'[6]SBP Exports by all Countries'!AX194</f>
        <v>409.758</v>
      </c>
      <c r="AY194" s="14" t="n">
        <f aca="false">'[6]SBP Exports by all Countries'!AY194</f>
        <v>326.737</v>
      </c>
      <c r="AZ194" s="14" t="n">
        <f aca="false">'[6]SBP Exports by all Countries'!AZ194</f>
        <v>353.965</v>
      </c>
      <c r="BA194" s="14" t="n">
        <f aca="false">'[6]SBP Exports by all Countries'!BA194</f>
        <v>129.379</v>
      </c>
      <c r="BB194" s="14" t="n">
        <f aca="false">'[6]SBP Exports by all Countries'!BB194</f>
        <v>68.135</v>
      </c>
      <c r="BC194" s="14" t="n">
        <f aca="false">'[6]SBP Exports by all Countries'!BC194</f>
        <v>341.487</v>
      </c>
      <c r="BD194" s="14" t="n">
        <f aca="false">'[6]SBP Exports by all Countries'!BD194</f>
        <v>149.392</v>
      </c>
      <c r="BE194" s="14" t="n">
        <f aca="false">'[6]SBP Exports by all Countries'!BE194</f>
        <v>394.009</v>
      </c>
      <c r="BF194" s="14" t="n">
        <f aca="false">'[6]SBP Exports by all Countries'!BF194</f>
        <v>758.934</v>
      </c>
      <c r="BG194" s="14" t="n">
        <f aca="false">'[6]SBP Exports by all Countries'!BG194</f>
        <v>288.153</v>
      </c>
      <c r="BH194" s="14" t="n">
        <f aca="false">'[6]SBP Exports by all Countries'!BH194</f>
        <v>88.551</v>
      </c>
      <c r="BI194" s="14" t="n">
        <f aca="false">'[6]SBP Exports by all Countries'!BI194</f>
        <v>334.486</v>
      </c>
      <c r="BJ194" s="14" t="n">
        <f aca="false">'[6]SBP Exports by all Countries'!BJ194</f>
        <v>598.762</v>
      </c>
      <c r="BK194" s="14" t="n">
        <f aca="false">'[6]SBP Exports by all Countries'!BK194</f>
        <v>348.614</v>
      </c>
      <c r="BL194" s="14" t="n">
        <f aca="false">'[6]SBP Exports by all Countries'!BL194</f>
        <v>601.629</v>
      </c>
      <c r="BM194" s="14" t="n">
        <f aca="false">'[6]SBP Exports by all Countries'!BM194</f>
        <v>727.616</v>
      </c>
      <c r="BN194" s="14" t="n">
        <f aca="false">'[6]SBP Exports by all Countries'!BN194</f>
        <v>361.131</v>
      </c>
      <c r="BO194" s="14" t="n">
        <f aca="false">'[6]SBP Exports by all Countries'!BO194</f>
        <v>143.261</v>
      </c>
      <c r="BP194" s="14" t="n">
        <f aca="false">'[6]SBP Exports by all Countries'!BP194</f>
        <v>315.539</v>
      </c>
      <c r="BQ194" s="14" t="n">
        <f aca="false">'[6]SBP Exports by all Countries'!BQ194</f>
        <v>93.323</v>
      </c>
      <c r="BR194" s="14" t="n">
        <f aca="false">'[6]SBP Exports by all Countries'!BR194</f>
        <v>105.779</v>
      </c>
      <c r="BS194" s="14" t="n">
        <f aca="false">'[6]SBP Exports by all Countries'!BS194</f>
        <v>110.603</v>
      </c>
      <c r="BT194" s="14" t="n">
        <f aca="false">'[6]SBP Exports by all Countries'!BT194</f>
        <v>103.708</v>
      </c>
      <c r="BU194" s="14" t="n">
        <f aca="false">'[6]SBP Exports by all Countries'!BU194</f>
        <v>28.757</v>
      </c>
      <c r="BV194" s="14" t="n">
        <f aca="false">'[6]SBP Exports by all Countries'!BV194</f>
        <v>4.866</v>
      </c>
      <c r="BW194" s="14" t="n">
        <f aca="false">'[6]SBP Exports by all Countries'!BW194</f>
        <v>77.42</v>
      </c>
      <c r="BX194" s="14" t="n">
        <f aca="false">'[6]SBP Exports by all Countries'!BX194</f>
        <v>146.245</v>
      </c>
      <c r="BY194" s="14" t="n">
        <f aca="false">'[6]SBP Exports by all Countries'!BY194</f>
        <v>435.726</v>
      </c>
      <c r="BZ194" s="14" t="n">
        <f aca="false">'[6]SBP Exports by all Countries'!BZ194</f>
        <v>17.558</v>
      </c>
      <c r="CA194" s="14" t="n">
        <f aca="false">'[6]SBP Exports by all Countries'!CA194</f>
        <v>372.177</v>
      </c>
      <c r="CB194" s="14" t="n">
        <f aca="false">'[6]SBP Exports by all Countries'!CB194</f>
        <v>445.854</v>
      </c>
      <c r="CC194" s="14" t="n">
        <f aca="false">'[6]SBP Exports by all Countries'!CC194</f>
        <v>430.243</v>
      </c>
      <c r="CD194" s="14" t="n">
        <f aca="false">'[6]SBP Exports by all Countries'!CD194</f>
        <v>728.295</v>
      </c>
      <c r="CE194" s="14" t="n">
        <f aca="false">'[6]SBP Exports by all Countries'!CE194</f>
        <v>677.684</v>
      </c>
      <c r="CF194" s="14" t="n">
        <f aca="false">'[6]SBP Exports by all Countries'!CF194</f>
        <v>350.141</v>
      </c>
      <c r="CG194" s="14" t="n">
        <f aca="false">'[6]SBP Exports by all Countries'!CG194</f>
        <v>265.57</v>
      </c>
      <c r="CH194" s="14" t="n">
        <f aca="false">'[6]SBP Exports by all Countries'!CH194</f>
        <v>83.211</v>
      </c>
      <c r="CI194" s="14" t="n">
        <f aca="false">'[6]SBP Exports by all Countries'!CI194</f>
        <v>229.854</v>
      </c>
      <c r="CJ194" s="14" t="n">
        <f aca="false">'[6]SBP Exports by all Countries'!CJ194</f>
        <v>93.45</v>
      </c>
      <c r="CK194" s="14" t="n">
        <f aca="false">'[6]SBP Exports by all Countries'!CK194</f>
        <v>163.228</v>
      </c>
      <c r="CL194" s="14" t="n">
        <f aca="false">'[6]SBP Exports by all Countries'!CL194</f>
        <v>624.314</v>
      </c>
      <c r="CM194" s="14" t="n">
        <f aca="false">'[6]SBP Exports by all Countries'!CM194</f>
        <v>251.764</v>
      </c>
      <c r="CN194" s="14" t="n">
        <f aca="false">'[6]SBP Exports by all Countries'!CN194</f>
        <v>17.943</v>
      </c>
      <c r="CO194" s="14" t="n">
        <f aca="false">'[6]SBP Exports by all Countries'!CO194</f>
        <v>101.619</v>
      </c>
      <c r="CP194" s="14" t="n">
        <f aca="false">'[6]SBP Exports by all Countries'!CP194</f>
        <v>58.605</v>
      </c>
      <c r="CQ194" s="14" t="n">
        <f aca="false">'[6]SBP Exports by all Countries'!CQ194</f>
        <v>49.175</v>
      </c>
      <c r="CR194" s="14" t="n">
        <f aca="false">'[6]SBP Exports by all Countries'!CR194</f>
        <v>90.628</v>
      </c>
      <c r="CS194" s="14" t="n">
        <f aca="false">'[6]SBP Exports by all Countries'!CS194</f>
        <v>162.486</v>
      </c>
      <c r="CT194" s="14" t="n">
        <f aca="false">'[6]SBP Exports by all Countries'!CT194</f>
        <v>170.608</v>
      </c>
      <c r="CU194" s="14" t="n">
        <f aca="false">'[6]SBP Exports by all Countries'!CU194</f>
        <v>262.644</v>
      </c>
      <c r="CV194" s="14" t="n">
        <f aca="false">'[6]SBP Exports by all Countries'!CV194</f>
        <v>185.729</v>
      </c>
      <c r="CW194" s="14" t="n">
        <f aca="false">'[6]SBP Exports by all Countries'!CW194</f>
        <v>126.958</v>
      </c>
      <c r="CX194" s="14" t="n">
        <f aca="false">'[6]SBP Exports by all Countries'!CX194</f>
        <v>579.644</v>
      </c>
      <c r="CY194" s="14" t="n">
        <f aca="false">'[6]SBP Exports by all Countries'!CY194</f>
        <v>125.827</v>
      </c>
      <c r="CZ194" s="14" t="n">
        <f aca="false">'[6]SBP Exports by all Countries'!CZ194</f>
        <v>39.276</v>
      </c>
      <c r="DA194" s="14" t="n">
        <f aca="false">'[6]SBP Exports by all Countries'!DA194</f>
        <v>267.299</v>
      </c>
      <c r="DB194" s="14" t="n">
        <f aca="false">'[6]SBP Exports by all Countries'!DB194</f>
        <v>137.547</v>
      </c>
      <c r="DC194" s="14" t="n">
        <f aca="false">'[6]SBP Exports by all Countries'!DC194</f>
        <v>212.485</v>
      </c>
      <c r="DD194" s="14" t="n">
        <f aca="false">'[6]SBP Exports by all Countries'!DD194</f>
        <v>479.481</v>
      </c>
      <c r="DE194" s="14" t="n">
        <f aca="false">'[6]SBP Exports by all Countries'!DE194</f>
        <v>213.045</v>
      </c>
      <c r="DF194" s="14" t="n">
        <f aca="false">'[6]SBP Exports by all Countries'!DF194</f>
        <v>214.478</v>
      </c>
      <c r="DG194" s="14" t="n">
        <f aca="false">'[6]SBP Exports by all Countries'!DG194</f>
        <v>137.797</v>
      </c>
      <c r="DH194" s="14" t="n">
        <f aca="false">'[6]SBP Exports by all Countries'!DH194</f>
        <v>659.228</v>
      </c>
      <c r="DI194" s="14" t="n">
        <f aca="false">'[6]SBP Exports by all Countries'!DI194</f>
        <v>470.335</v>
      </c>
      <c r="DJ194" s="14" t="n">
        <f aca="false">'[6]SBP Exports by all Countries'!DJ194</f>
        <v>253.468</v>
      </c>
      <c r="DK194" s="14" t="n">
        <f aca="false">'[6]SBP Exports by all Countries'!DK194</f>
        <v>440.019</v>
      </c>
      <c r="DL194" s="14" t="n">
        <f aca="false">'[6]SBP Exports by all Countries'!DL194</f>
        <v>90.656</v>
      </c>
      <c r="DM194" s="14" t="n">
        <f aca="false">'[6]SBP Exports by all Countries'!DM194</f>
        <v>334.008</v>
      </c>
      <c r="DN194" s="14" t="n">
        <f aca="false">'[6]SBP Exports by all Countries'!DN194</f>
        <v>145.252</v>
      </c>
      <c r="DO194" s="14" t="n">
        <f aca="false">'[6]SBP Exports by all Countries'!DO194</f>
        <v>219.981</v>
      </c>
      <c r="DP194" s="14" t="n">
        <f aca="false">'[6]SBP Exports by all Countries'!DP194</f>
        <v>358.663</v>
      </c>
      <c r="DQ194" s="14" t="n">
        <f aca="false">'[6]SBP Exports by all Countries'!DQ194</f>
        <v>172.269</v>
      </c>
      <c r="DR194" s="14" t="n">
        <f aca="false">'[6]SBP Exports by all Countries'!DR194</f>
        <v>532.646</v>
      </c>
      <c r="DS194" s="14" t="n">
        <f aca="false">'[6]SBP Exports by all Countries'!DS194</f>
        <v>221.86</v>
      </c>
      <c r="DT194" s="14" t="n">
        <f aca="false">'[6]SBP Exports by all Countries'!DT194</f>
        <v>216.379</v>
      </c>
      <c r="DU194" s="14" t="n">
        <f aca="false">'[6]SBP Exports by all Countries'!DU194</f>
        <v>164.209</v>
      </c>
      <c r="DV194" s="14" t="n">
        <f aca="false">'[6]SBP Exports by all Countries'!DV194</f>
        <v>258.384</v>
      </c>
      <c r="DW194" s="14" t="n">
        <f aca="false">'[6]SBP Exports by all Countries'!DW194</f>
        <v>723.562</v>
      </c>
      <c r="DX194" s="14" t="n">
        <f aca="false">'[6]SBP Exports by all Countries'!DX194</f>
        <v>103.467</v>
      </c>
      <c r="DY194" s="14" t="n">
        <f aca="false">'[6]SBP Exports by all Countries'!DY194</f>
        <v>327.166</v>
      </c>
      <c r="DZ194" s="14" t="n">
        <f aca="false">'[6]SBP Exports by all Countries'!DZ194</f>
        <v>204.324</v>
      </c>
      <c r="EA194" s="14" t="n">
        <f aca="false">'[6]SBP Exports by all Countries'!EA194</f>
        <v>504.25</v>
      </c>
      <c r="EB194" s="14" t="n">
        <f aca="false">'[6]SBP Exports by all Countries'!EB194</f>
        <v>235.367</v>
      </c>
      <c r="EC194" s="14" t="n">
        <f aca="false">'[6]SBP Exports by all Countries'!EC194</f>
        <v>490.938</v>
      </c>
      <c r="ED194" s="14" t="n">
        <f aca="false">'[6]SBP Exports by all Countries'!ED194</f>
        <v>468.294</v>
      </c>
      <c r="EE194" s="14" t="n">
        <f aca="false">'[6]SBP Exports by all Countries'!EE194</f>
        <v>767.494</v>
      </c>
      <c r="EF194" s="14" t="n">
        <f aca="false">'[6]SBP Exports by all Countries'!EF194</f>
        <v>384.152</v>
      </c>
      <c r="EG194" s="14" t="n">
        <f aca="false">'[6]SBP Exports by all Countries'!EG194</f>
        <v>47.769</v>
      </c>
      <c r="EH194" s="14" t="n">
        <f aca="false">'[6]SBP Exports by all Countries'!EH194</f>
        <v>346.089</v>
      </c>
      <c r="EI194" s="14" t="n">
        <f aca="false">'[6]SBP Exports by all Countries'!EI194</f>
        <v>410.149</v>
      </c>
      <c r="EJ194" s="14" t="n">
        <f aca="false">'[6]SBP Exports by all Countries'!EJ194</f>
        <v>512.356</v>
      </c>
      <c r="EK194" s="14" t="n">
        <f aca="false">'[6]SBP Exports by all Countries'!EK194</f>
        <v>716.678</v>
      </c>
      <c r="EL194" s="14" t="n">
        <f aca="false">'[6]SBP Exports by all Countries'!EL194</f>
        <v>578.597</v>
      </c>
      <c r="EM194" s="14" t="n">
        <f aca="false">'[6]SBP Exports by all Countries'!EM194</f>
        <v>591.026</v>
      </c>
      <c r="EN194" s="14" t="n">
        <f aca="false">'[6]SBP Exports by all Countries'!EN194</f>
        <v>765.985</v>
      </c>
      <c r="EO194" s="14" t="n">
        <f aca="false">'[6]SBP Exports by all Countries'!EO194</f>
        <v>589.683</v>
      </c>
      <c r="EP194" s="14" t="n">
        <f aca="false">'[6]SBP Exports by all Countries'!EP194</f>
        <v>757.132</v>
      </c>
      <c r="EQ194" s="14" t="n">
        <f aca="false">'[6]SBP Exports by all Countries'!EQ194</f>
        <v>349.48</v>
      </c>
      <c r="ER194" s="14" t="n">
        <f aca="false">'[6]SBP Exports by all Countries'!ER194</f>
        <v>365.047</v>
      </c>
      <c r="ES194" s="14" t="n">
        <f aca="false">'[6]SBP Exports by all Countries'!ES194</f>
        <v>155.835</v>
      </c>
      <c r="ET194" s="14" t="n">
        <f aca="false">'[6]SBP Exports by all Countries'!ET194</f>
        <v>375.572</v>
      </c>
      <c r="EU194" s="14" t="n">
        <f aca="false">'[6]SBP Exports by all Countries'!EU194</f>
        <v>335.103</v>
      </c>
      <c r="EV194" s="14" t="n">
        <f aca="false">'[6]SBP Exports by all Countries'!EV194</f>
        <v>233.128</v>
      </c>
      <c r="EW194" s="14" t="n">
        <f aca="false">'[6]SBP Exports by all Countries'!EW194</f>
        <v>207.474</v>
      </c>
      <c r="EX194" s="14" t="n">
        <f aca="false">'[6]SBP Exports by all Countries'!EX194</f>
        <v>202.715</v>
      </c>
      <c r="EY194" s="14" t="n">
        <f aca="false">'[6]SBP Exports by all Countries'!EY194</f>
        <v>596.49</v>
      </c>
      <c r="EZ194" s="14" t="n">
        <f aca="false">'[6]SBP Exports by all Countries'!EZ194</f>
        <v>349.152</v>
      </c>
      <c r="FA194" s="14" t="n">
        <f aca="false">'[6]SBP Exports by all Countries'!FA194</f>
        <v>303.448</v>
      </c>
      <c r="FB194" s="14" t="n">
        <f aca="false">'[6]SBP Exports by all Countries'!FB194</f>
        <v>507.726</v>
      </c>
      <c r="FC194" s="14" t="n">
        <f aca="false">'[6]SBP Exports by all Countries'!FC194</f>
        <v>301.572</v>
      </c>
      <c r="FD194" s="14" t="n">
        <f aca="false">'[6]SBP Exports by all Countries'!FD194</f>
        <v>291.298</v>
      </c>
      <c r="FE194" s="14" t="n">
        <f aca="false">'[6]SBP Exports by all Countries'!FE194</f>
        <v>75.323</v>
      </c>
      <c r="FF194" s="14" t="n">
        <f aca="false">'[6]SBP Exports by all Countries'!FF194</f>
        <v>561.821</v>
      </c>
      <c r="FG194" s="14" t="n">
        <f aca="false">'[6]SBP Exports by all Countries'!FG194</f>
        <v>275.182</v>
      </c>
      <c r="FH194" s="14" t="n">
        <f aca="false">'[6]SBP Exports by all Countries'!FH194</f>
        <v>29.022</v>
      </c>
      <c r="FI194" s="14" t="n">
        <f aca="false">'[6]SBP Exports by all Countries'!FI194</f>
        <v>301.311</v>
      </c>
      <c r="FJ194" s="14" t="n">
        <f aca="false">'[6]SBP Exports by all Countries'!FJ194</f>
        <v>413.965</v>
      </c>
    </row>
    <row r="195" customFormat="false" ht="15" hidden="false" customHeight="false" outlineLevel="0" collapsed="false">
      <c r="A195" s="12" t="s">
        <v>192</v>
      </c>
      <c r="B195" s="14" t="n">
        <v>331.935</v>
      </c>
      <c r="C195" s="14" t="n">
        <v>600.714</v>
      </c>
      <c r="D195" s="14" t="n">
        <v>459.027</v>
      </c>
      <c r="E195" s="14" t="n">
        <v>466.175</v>
      </c>
      <c r="F195" s="14" t="n">
        <v>443.414</v>
      </c>
      <c r="G195" s="14" t="n">
        <v>791.123</v>
      </c>
      <c r="H195" s="14" t="n">
        <v>1447.283</v>
      </c>
      <c r="I195" s="14" t="n">
        <v>1204.963</v>
      </c>
      <c r="J195" s="14" t="n">
        <v>806.64</v>
      </c>
      <c r="K195" s="14" t="n">
        <v>1221.999</v>
      </c>
      <c r="L195" s="14" t="n">
        <v>1461.276</v>
      </c>
      <c r="M195" s="14" t="n">
        <v>1132.01</v>
      </c>
      <c r="N195" s="14" t="n">
        <v>1291.351</v>
      </c>
      <c r="O195" s="14" t="n">
        <v>1049.072</v>
      </c>
      <c r="P195" s="14" t="n">
        <v>1961.708</v>
      </c>
      <c r="Q195" s="14" t="n">
        <v>1551.528</v>
      </c>
      <c r="R195" s="14" t="n">
        <v>898.564</v>
      </c>
      <c r="S195" s="14" t="n">
        <v>1263.116</v>
      </c>
      <c r="T195" s="14" t="n">
        <v>1041.6</v>
      </c>
      <c r="U195" s="14" t="n">
        <v>1036.656</v>
      </c>
      <c r="V195" s="14" t="n">
        <v>1074.438</v>
      </c>
      <c r="W195" s="14" t="n">
        <v>789.164</v>
      </c>
      <c r="X195" s="14" t="n">
        <v>1404.256</v>
      </c>
      <c r="Y195" s="14" t="n">
        <v>1128.408</v>
      </c>
      <c r="Z195" s="14" t="n">
        <f aca="false">'[6]SBP Exports by all Countries'!Z195</f>
        <v>1060.713</v>
      </c>
      <c r="AA195" s="14" t="n">
        <f aca="false">'[6]SBP Exports by all Countries'!AA195</f>
        <v>1153.538</v>
      </c>
      <c r="AB195" s="14" t="n">
        <f aca="false">'[6]SBP Exports by all Countries'!AB195</f>
        <v>1703.367</v>
      </c>
      <c r="AC195" s="14" t="n">
        <f aca="false">'[6]SBP Exports by all Countries'!AC195</f>
        <v>671.776</v>
      </c>
      <c r="AD195" s="14" t="n">
        <f aca="false">'[6]SBP Exports by all Countries'!AD195</f>
        <v>493.906</v>
      </c>
      <c r="AE195" s="14" t="n">
        <f aca="false">'[6]SBP Exports by all Countries'!AE195</f>
        <v>656.35</v>
      </c>
      <c r="AF195" s="14" t="n">
        <f aca="false">'[6]SBP Exports by all Countries'!AF195</f>
        <v>532.288</v>
      </c>
      <c r="AG195" s="14" t="n">
        <f aca="false">'[6]SBP Exports by all Countries'!AG195</f>
        <v>335.371</v>
      </c>
      <c r="AH195" s="14" t="n">
        <f aca="false">'[6]SBP Exports by all Countries'!AH195</f>
        <v>405.68</v>
      </c>
      <c r="AI195" s="14" t="n">
        <f aca="false">'[6]SBP Exports by all Countries'!AI195</f>
        <v>288.276</v>
      </c>
      <c r="AJ195" s="14" t="n">
        <f aca="false">'[6]SBP Exports by all Countries'!AJ195</f>
        <v>402.073</v>
      </c>
      <c r="AK195" s="14" t="n">
        <f aca="false">'[6]SBP Exports by all Countries'!AK195</f>
        <v>523.202</v>
      </c>
      <c r="AL195" s="14" t="n">
        <f aca="false">'[6]SBP Exports by all Countries'!AL195</f>
        <v>713.301</v>
      </c>
      <c r="AM195" s="14" t="n">
        <f aca="false">'[6]SBP Exports by all Countries'!AM195</f>
        <v>542.968</v>
      </c>
      <c r="AN195" s="14" t="n">
        <f aca="false">'[6]SBP Exports by all Countries'!AN195</f>
        <v>323.062</v>
      </c>
      <c r="AO195" s="14" t="n">
        <f aca="false">'[6]SBP Exports by all Countries'!AO195</f>
        <v>284.968</v>
      </c>
      <c r="AP195" s="14" t="n">
        <f aca="false">'[6]SBP Exports by all Countries'!AP195</f>
        <v>633.208</v>
      </c>
      <c r="AQ195" s="14" t="n">
        <f aca="false">'[6]SBP Exports by all Countries'!AQ195</f>
        <v>873.908</v>
      </c>
      <c r="AR195" s="14" t="n">
        <f aca="false">'[6]SBP Exports by all Countries'!AR195</f>
        <v>1203.809</v>
      </c>
      <c r="AS195" s="14" t="n">
        <f aca="false">'[6]SBP Exports by all Countries'!AS195</f>
        <v>609.508</v>
      </c>
      <c r="AT195" s="14" t="n">
        <f aca="false">'[6]SBP Exports by all Countries'!AT195</f>
        <v>656.685</v>
      </c>
      <c r="AU195" s="14" t="n">
        <f aca="false">'[6]SBP Exports by all Countries'!AU195</f>
        <v>646.809</v>
      </c>
      <c r="AV195" s="14" t="n">
        <f aca="false">'[6]SBP Exports by all Countries'!AV195</f>
        <v>1154.763</v>
      </c>
      <c r="AW195" s="14" t="n">
        <f aca="false">'[6]SBP Exports by all Countries'!AW195</f>
        <v>713.851</v>
      </c>
      <c r="AX195" s="14" t="n">
        <f aca="false">'[6]SBP Exports by all Countries'!AX195</f>
        <v>427.327</v>
      </c>
      <c r="AY195" s="14" t="n">
        <f aca="false">'[6]SBP Exports by all Countries'!AY195</f>
        <v>637.225</v>
      </c>
      <c r="AZ195" s="14" t="n">
        <f aca="false">'[6]SBP Exports by all Countries'!AZ195</f>
        <v>709.71</v>
      </c>
      <c r="BA195" s="14" t="n">
        <f aca="false">'[6]SBP Exports by all Countries'!BA195</f>
        <v>546.504</v>
      </c>
      <c r="BB195" s="14" t="n">
        <f aca="false">'[6]SBP Exports by all Countries'!BB195</f>
        <v>1083.429</v>
      </c>
      <c r="BC195" s="14" t="n">
        <f aca="false">'[6]SBP Exports by all Countries'!BC195</f>
        <v>872.306</v>
      </c>
      <c r="BD195" s="14" t="n">
        <f aca="false">'[6]SBP Exports by all Countries'!BD195</f>
        <v>585.773</v>
      </c>
      <c r="BE195" s="14" t="n">
        <f aca="false">'[6]SBP Exports by all Countries'!BE195</f>
        <v>631.166</v>
      </c>
      <c r="BF195" s="14" t="n">
        <f aca="false">'[6]SBP Exports by all Countries'!BF195</f>
        <v>644.906</v>
      </c>
      <c r="BG195" s="14" t="n">
        <f aca="false">'[6]SBP Exports by all Countries'!BG195</f>
        <v>849.378</v>
      </c>
      <c r="BH195" s="14" t="n">
        <f aca="false">'[6]SBP Exports by all Countries'!BH195</f>
        <v>2467.75</v>
      </c>
      <c r="BI195" s="14" t="n">
        <f aca="false">'[6]SBP Exports by all Countries'!BI195</f>
        <v>2293.142</v>
      </c>
      <c r="BJ195" s="14" t="n">
        <f aca="false">'[6]SBP Exports by all Countries'!BJ195</f>
        <v>2676.424</v>
      </c>
      <c r="BK195" s="14" t="n">
        <f aca="false">'[6]SBP Exports by all Countries'!BK195</f>
        <v>1338.946</v>
      </c>
      <c r="BL195" s="14" t="n">
        <f aca="false">'[6]SBP Exports by all Countries'!BL195</f>
        <v>1986.704</v>
      </c>
      <c r="BM195" s="14" t="n">
        <f aca="false">'[6]SBP Exports by all Countries'!BM195</f>
        <v>2255.743</v>
      </c>
      <c r="BN195" s="14" t="n">
        <f aca="false">'[6]SBP Exports by all Countries'!BN195</f>
        <v>592.704</v>
      </c>
      <c r="BO195" s="14" t="n">
        <f aca="false">'[6]SBP Exports by all Countries'!BO195</f>
        <v>1100.892</v>
      </c>
      <c r="BP195" s="14" t="n">
        <f aca="false">'[6]SBP Exports by all Countries'!BP195</f>
        <v>838.512</v>
      </c>
      <c r="BQ195" s="14" t="n">
        <f aca="false">'[6]SBP Exports by all Countries'!BQ195</f>
        <v>538.602</v>
      </c>
      <c r="BR195" s="14" t="n">
        <f aca="false">'[6]SBP Exports by all Countries'!BR195</f>
        <v>579.742</v>
      </c>
      <c r="BS195" s="14" t="n">
        <f aca="false">'[6]SBP Exports by all Countries'!BS195</f>
        <v>894.879</v>
      </c>
      <c r="BT195" s="14" t="n">
        <f aca="false">'[6]SBP Exports by all Countries'!BT195</f>
        <v>509.835</v>
      </c>
      <c r="BU195" s="14" t="n">
        <f aca="false">'[6]SBP Exports by all Countries'!BU195</f>
        <v>1385.631</v>
      </c>
      <c r="BV195" s="14" t="n">
        <f aca="false">'[6]SBP Exports by all Countries'!BV195</f>
        <v>975.071</v>
      </c>
      <c r="BW195" s="14" t="n">
        <f aca="false">'[6]SBP Exports by all Countries'!BW195</f>
        <v>1064.156</v>
      </c>
      <c r="BX195" s="14" t="n">
        <f aca="false">'[6]SBP Exports by all Countries'!BX195</f>
        <v>1356.778</v>
      </c>
      <c r="BY195" s="14" t="n">
        <f aca="false">'[6]SBP Exports by all Countries'!BY195</f>
        <v>923.485</v>
      </c>
      <c r="BZ195" s="14" t="n">
        <f aca="false">'[6]SBP Exports by all Countries'!BZ195</f>
        <v>724.94</v>
      </c>
      <c r="CA195" s="14" t="n">
        <f aca="false">'[6]SBP Exports by all Countries'!CA195</f>
        <v>1001.537</v>
      </c>
      <c r="CB195" s="14" t="n">
        <f aca="false">'[6]SBP Exports by all Countries'!CB195</f>
        <v>759.162</v>
      </c>
      <c r="CC195" s="14" t="n">
        <f aca="false">'[6]SBP Exports by all Countries'!CC195</f>
        <v>878.011</v>
      </c>
      <c r="CD195" s="14" t="n">
        <f aca="false">'[6]SBP Exports by all Countries'!CD195</f>
        <v>817.433</v>
      </c>
      <c r="CE195" s="14" t="n">
        <f aca="false">'[6]SBP Exports by all Countries'!CE195</f>
        <v>1244.98</v>
      </c>
      <c r="CF195" s="14" t="n">
        <f aca="false">'[6]SBP Exports by all Countries'!CF195</f>
        <v>1117.367</v>
      </c>
      <c r="CG195" s="14" t="n">
        <f aca="false">'[6]SBP Exports by all Countries'!CG195</f>
        <v>1168.248</v>
      </c>
      <c r="CH195" s="14" t="n">
        <f aca="false">'[6]SBP Exports by all Countries'!CH195</f>
        <v>1832.8</v>
      </c>
      <c r="CI195" s="14" t="n">
        <f aca="false">'[6]SBP Exports by all Countries'!CI195</f>
        <v>918.885</v>
      </c>
      <c r="CJ195" s="14" t="n">
        <f aca="false">'[6]SBP Exports by all Countries'!CJ195</f>
        <v>887.524</v>
      </c>
      <c r="CK195" s="14" t="n">
        <f aca="false">'[6]SBP Exports by all Countries'!CK195</f>
        <v>1078.408</v>
      </c>
      <c r="CL195" s="14" t="n">
        <f aca="false">'[6]SBP Exports by all Countries'!CL195</f>
        <v>671.781</v>
      </c>
      <c r="CM195" s="14" t="n">
        <f aca="false">'[6]SBP Exports by all Countries'!CM195</f>
        <v>1924.525</v>
      </c>
      <c r="CN195" s="14" t="n">
        <f aca="false">'[6]SBP Exports by all Countries'!CN195</f>
        <v>2176.335</v>
      </c>
      <c r="CO195" s="14" t="n">
        <f aca="false">'[6]SBP Exports by all Countries'!CO195</f>
        <v>1827.818</v>
      </c>
      <c r="CP195" s="14" t="n">
        <f aca="false">'[6]SBP Exports by all Countries'!CP195</f>
        <v>2495.103</v>
      </c>
      <c r="CQ195" s="14" t="n">
        <f aca="false">'[6]SBP Exports by all Countries'!CQ195</f>
        <v>2118.64</v>
      </c>
      <c r="CR195" s="14" t="n">
        <f aca="false">'[6]SBP Exports by all Countries'!CR195</f>
        <v>1997.473</v>
      </c>
      <c r="CS195" s="14" t="n">
        <f aca="false">'[6]SBP Exports by all Countries'!CS195</f>
        <v>1801.343</v>
      </c>
      <c r="CT195" s="14" t="n">
        <f aca="false">'[6]SBP Exports by all Countries'!CT195</f>
        <v>1662.075</v>
      </c>
      <c r="CU195" s="14" t="n">
        <f aca="false">'[6]SBP Exports by all Countries'!CU195</f>
        <v>1381.968</v>
      </c>
      <c r="CV195" s="14" t="n">
        <f aca="false">'[6]SBP Exports by all Countries'!CV195</f>
        <v>1382.955</v>
      </c>
      <c r="CW195" s="14" t="n">
        <f aca="false">'[6]SBP Exports by all Countries'!CW195</f>
        <v>2585.283</v>
      </c>
      <c r="CX195" s="14" t="n">
        <f aca="false">'[6]SBP Exports by all Countries'!CX195</f>
        <v>1440.287</v>
      </c>
      <c r="CY195" s="14" t="n">
        <f aca="false">'[6]SBP Exports by all Countries'!CY195</f>
        <v>1079.316</v>
      </c>
      <c r="CZ195" s="14" t="n">
        <f aca="false">'[6]SBP Exports by all Countries'!CZ195</f>
        <v>1843.953</v>
      </c>
      <c r="DA195" s="14" t="n">
        <f aca="false">'[6]SBP Exports by all Countries'!DA195</f>
        <v>2349.648</v>
      </c>
      <c r="DB195" s="14" t="n">
        <f aca="false">'[6]SBP Exports by all Countries'!DB195</f>
        <v>1494.844</v>
      </c>
      <c r="DC195" s="14" t="n">
        <f aca="false">'[6]SBP Exports by all Countries'!DC195</f>
        <v>1344.587</v>
      </c>
      <c r="DD195" s="14" t="n">
        <f aca="false">'[6]SBP Exports by all Countries'!DD195</f>
        <v>2213.025</v>
      </c>
      <c r="DE195" s="14" t="n">
        <f aca="false">'[6]SBP Exports by all Countries'!DE195</f>
        <v>2557.84</v>
      </c>
      <c r="DF195" s="14" t="n">
        <f aca="false">'[6]SBP Exports by all Countries'!DF195</f>
        <v>2281.698</v>
      </c>
      <c r="DG195" s="14" t="n">
        <f aca="false">'[6]SBP Exports by all Countries'!DG195</f>
        <v>1805.212</v>
      </c>
      <c r="DH195" s="14" t="n">
        <f aca="false">'[6]SBP Exports by all Countries'!DH195</f>
        <v>1013.213</v>
      </c>
      <c r="DI195" s="14" t="n">
        <f aca="false">'[6]SBP Exports by all Countries'!DI195</f>
        <v>1777.399</v>
      </c>
      <c r="DJ195" s="14" t="n">
        <f aca="false">'[6]SBP Exports by all Countries'!DJ195</f>
        <v>1395.328</v>
      </c>
      <c r="DK195" s="14" t="n">
        <f aca="false">'[6]SBP Exports by all Countries'!DK195</f>
        <v>997.476</v>
      </c>
      <c r="DL195" s="14" t="n">
        <f aca="false">'[6]SBP Exports by all Countries'!DL195</f>
        <v>1326.24</v>
      </c>
      <c r="DM195" s="14" t="n">
        <f aca="false">'[6]SBP Exports by all Countries'!DM195</f>
        <v>854.887</v>
      </c>
      <c r="DN195" s="14" t="n">
        <f aca="false">'[6]SBP Exports by all Countries'!DN195</f>
        <v>1408.155</v>
      </c>
      <c r="DO195" s="14" t="n">
        <f aca="false">'[6]SBP Exports by all Countries'!DO195</f>
        <v>1561.079</v>
      </c>
      <c r="DP195" s="14" t="n">
        <f aca="false">'[6]SBP Exports by all Countries'!DP195</f>
        <v>2743.774</v>
      </c>
      <c r="DQ195" s="14" t="n">
        <f aca="false">'[6]SBP Exports by all Countries'!DQ195</f>
        <v>1549.036</v>
      </c>
      <c r="DR195" s="14" t="n">
        <f aca="false">'[6]SBP Exports by all Countries'!DR195</f>
        <v>2238.55</v>
      </c>
      <c r="DS195" s="14" t="n">
        <f aca="false">'[6]SBP Exports by all Countries'!DS195</f>
        <v>1836.578</v>
      </c>
      <c r="DT195" s="14" t="n">
        <f aca="false">'[6]SBP Exports by all Countries'!DT195</f>
        <v>2342.846</v>
      </c>
      <c r="DU195" s="14" t="n">
        <f aca="false">'[6]SBP Exports by all Countries'!DU195</f>
        <v>2294.602</v>
      </c>
      <c r="DV195" s="14" t="n">
        <f aca="false">'[6]SBP Exports by all Countries'!DV195</f>
        <v>1719.593</v>
      </c>
      <c r="DW195" s="14" t="n">
        <f aca="false">'[6]SBP Exports by all Countries'!DW195</f>
        <v>1623.909</v>
      </c>
      <c r="DX195" s="14" t="n">
        <f aca="false">'[6]SBP Exports by all Countries'!DX195</f>
        <v>1868.174</v>
      </c>
      <c r="DY195" s="14" t="n">
        <f aca="false">'[6]SBP Exports by all Countries'!DY195</f>
        <v>1671.61</v>
      </c>
      <c r="DZ195" s="14" t="n">
        <f aca="false">'[6]SBP Exports by all Countries'!DZ195</f>
        <v>2280.848</v>
      </c>
      <c r="EA195" s="14" t="n">
        <f aca="false">'[6]SBP Exports by all Countries'!EA195</f>
        <v>2731.598</v>
      </c>
      <c r="EB195" s="14" t="n">
        <f aca="false">'[6]SBP Exports by all Countries'!EB195</f>
        <v>1541.861</v>
      </c>
      <c r="EC195" s="14" t="n">
        <f aca="false">'[6]SBP Exports by all Countries'!EC195</f>
        <v>4509.849</v>
      </c>
      <c r="ED195" s="14" t="n">
        <f aca="false">'[6]SBP Exports by all Countries'!ED195</f>
        <v>1769.941</v>
      </c>
      <c r="EE195" s="14" t="n">
        <f aca="false">'[6]SBP Exports by all Countries'!EE195</f>
        <v>1648.613</v>
      </c>
      <c r="EF195" s="14" t="n">
        <f aca="false">'[6]SBP Exports by all Countries'!EF195</f>
        <v>3063.491</v>
      </c>
      <c r="EG195" s="14" t="n">
        <f aca="false">'[6]SBP Exports by all Countries'!EG195</f>
        <v>2311.946</v>
      </c>
      <c r="EH195" s="14" t="n">
        <f aca="false">'[6]SBP Exports by all Countries'!EH195</f>
        <v>1790.181</v>
      </c>
      <c r="EI195" s="14" t="n">
        <f aca="false">'[6]SBP Exports by all Countries'!EI195</f>
        <v>2349.234</v>
      </c>
      <c r="EJ195" s="14" t="n">
        <f aca="false">'[6]SBP Exports by all Countries'!EJ195</f>
        <v>1544.144</v>
      </c>
      <c r="EK195" s="14" t="n">
        <f aca="false">'[6]SBP Exports by all Countries'!EK195</f>
        <v>1911.59</v>
      </c>
      <c r="EL195" s="14" t="n">
        <f aca="false">'[6]SBP Exports by all Countries'!EL195</f>
        <v>2441.356</v>
      </c>
      <c r="EM195" s="14" t="n">
        <f aca="false">'[6]SBP Exports by all Countries'!EM195</f>
        <v>1409.853</v>
      </c>
      <c r="EN195" s="14" t="n">
        <f aca="false">'[6]SBP Exports by all Countries'!EN195</f>
        <v>2137.053</v>
      </c>
      <c r="EO195" s="14" t="n">
        <f aca="false">'[6]SBP Exports by all Countries'!EO195</f>
        <v>1730.9</v>
      </c>
      <c r="EP195" s="14" t="n">
        <f aca="false">'[6]SBP Exports by all Countries'!EP195</f>
        <v>2414.206</v>
      </c>
      <c r="EQ195" s="14" t="n">
        <f aca="false">'[6]SBP Exports by all Countries'!EQ195</f>
        <v>963.921</v>
      </c>
      <c r="ER195" s="14" t="n">
        <f aca="false">'[6]SBP Exports by all Countries'!ER195</f>
        <v>1268.971</v>
      </c>
      <c r="ES195" s="14" t="n">
        <f aca="false">'[6]SBP Exports by all Countries'!ES195</f>
        <v>1316.867</v>
      </c>
      <c r="ET195" s="14" t="n">
        <f aca="false">'[6]SBP Exports by all Countries'!ET195</f>
        <v>1678.561</v>
      </c>
      <c r="EU195" s="14" t="n">
        <f aca="false">'[6]SBP Exports by all Countries'!EU195</f>
        <v>1494.239</v>
      </c>
      <c r="EV195" s="14" t="n">
        <f aca="false">'[6]SBP Exports by all Countries'!EV195</f>
        <v>1710.802</v>
      </c>
      <c r="EW195" s="14" t="n">
        <f aca="false">'[6]SBP Exports by all Countries'!EW195</f>
        <v>2508.015</v>
      </c>
      <c r="EX195" s="14" t="n">
        <f aca="false">'[6]SBP Exports by all Countries'!EX195</f>
        <v>1741.774</v>
      </c>
      <c r="EY195" s="14" t="n">
        <f aca="false">'[6]SBP Exports by all Countries'!EY195</f>
        <v>1553.014</v>
      </c>
      <c r="EZ195" s="14" t="n">
        <f aca="false">'[6]SBP Exports by all Countries'!EZ195</f>
        <v>997.624</v>
      </c>
      <c r="FA195" s="14" t="n">
        <f aca="false">'[6]SBP Exports by all Countries'!FA195</f>
        <v>1441.184</v>
      </c>
      <c r="FB195" s="14" t="n">
        <f aca="false">'[6]SBP Exports by all Countries'!FB195</f>
        <v>1576.283</v>
      </c>
      <c r="FC195" s="14" t="n">
        <f aca="false">'[6]SBP Exports by all Countries'!FC195</f>
        <v>1125.992</v>
      </c>
      <c r="FD195" s="14" t="n">
        <f aca="false">'[6]SBP Exports by all Countries'!FD195</f>
        <v>1394.843</v>
      </c>
      <c r="FE195" s="14" t="n">
        <f aca="false">'[6]SBP Exports by all Countries'!FE195</f>
        <v>1233.329</v>
      </c>
      <c r="FF195" s="14" t="n">
        <f aca="false">'[6]SBP Exports by all Countries'!FF195</f>
        <v>1660.861</v>
      </c>
      <c r="FG195" s="14" t="n">
        <f aca="false">'[6]SBP Exports by all Countries'!FG195</f>
        <v>1504.736</v>
      </c>
      <c r="FH195" s="14" t="n">
        <f aca="false">'[6]SBP Exports by all Countries'!FH195</f>
        <v>1499.414</v>
      </c>
      <c r="FI195" s="14" t="n">
        <f aca="false">'[6]SBP Exports by all Countries'!FI195</f>
        <v>2242.569</v>
      </c>
      <c r="FJ195" s="14" t="n">
        <f aca="false">'[6]SBP Exports by all Countries'!FJ195</f>
        <v>1089.73</v>
      </c>
    </row>
    <row r="196" customFormat="false" ht="15" hidden="false" customHeight="false" outlineLevel="0" collapsed="false">
      <c r="A196" s="12" t="s">
        <v>193</v>
      </c>
      <c r="B196" s="14" t="n">
        <v>13587.307</v>
      </c>
      <c r="C196" s="14" t="n">
        <v>15074.956</v>
      </c>
      <c r="D196" s="14" t="n">
        <v>14712.574</v>
      </c>
      <c r="E196" s="14" t="n">
        <v>17295.909</v>
      </c>
      <c r="F196" s="14" t="n">
        <v>11853.879</v>
      </c>
      <c r="G196" s="14" t="n">
        <v>24241.795</v>
      </c>
      <c r="H196" s="14" t="n">
        <v>17672.925</v>
      </c>
      <c r="I196" s="14" t="n">
        <v>17826.825</v>
      </c>
      <c r="J196" s="14" t="n">
        <v>22637.31</v>
      </c>
      <c r="K196" s="14" t="n">
        <v>15798.829</v>
      </c>
      <c r="L196" s="14" t="n">
        <v>14568.433</v>
      </c>
      <c r="M196" s="14" t="n">
        <v>18540.547</v>
      </c>
      <c r="N196" s="14" t="n">
        <v>17566.034</v>
      </c>
      <c r="O196" s="14" t="n">
        <v>16275.56</v>
      </c>
      <c r="P196" s="14" t="n">
        <v>18763.815</v>
      </c>
      <c r="Q196" s="14" t="n">
        <v>17266.922</v>
      </c>
      <c r="R196" s="14" t="n">
        <v>16322.392</v>
      </c>
      <c r="S196" s="14" t="n">
        <v>17698.792</v>
      </c>
      <c r="T196" s="14" t="n">
        <v>17019.346</v>
      </c>
      <c r="U196" s="14" t="n">
        <v>16957.425</v>
      </c>
      <c r="V196" s="14" t="n">
        <v>22999.62</v>
      </c>
      <c r="W196" s="14" t="n">
        <v>20428.373</v>
      </c>
      <c r="X196" s="14" t="n">
        <v>22474.482</v>
      </c>
      <c r="Y196" s="14" t="n">
        <v>27894.072</v>
      </c>
      <c r="Z196" s="14" t="n">
        <f aca="false">'[6]SBP Exports by all Countries'!Z196</f>
        <v>22002.413</v>
      </c>
      <c r="AA196" s="14" t="n">
        <f aca="false">'[6]SBP Exports by all Countries'!AA196</f>
        <v>21795.365</v>
      </c>
      <c r="AB196" s="14" t="n">
        <f aca="false">'[6]SBP Exports by all Countries'!AB196</f>
        <v>25715.781</v>
      </c>
      <c r="AC196" s="14" t="n">
        <f aca="false">'[6]SBP Exports by all Countries'!AC196</f>
        <v>27404.005</v>
      </c>
      <c r="AD196" s="14" t="n">
        <f aca="false">'[6]SBP Exports by all Countries'!AD196</f>
        <v>20626.427</v>
      </c>
      <c r="AE196" s="14" t="n">
        <f aca="false">'[6]SBP Exports by all Countries'!AE196</f>
        <v>25433.683</v>
      </c>
      <c r="AF196" s="14" t="n">
        <f aca="false">'[6]SBP Exports by all Countries'!AF196</f>
        <v>24018.105</v>
      </c>
      <c r="AG196" s="14" t="n">
        <f aca="false">'[6]SBP Exports by all Countries'!AG196</f>
        <v>22415.557</v>
      </c>
      <c r="AH196" s="14" t="n">
        <f aca="false">'[6]SBP Exports by all Countries'!AH196</f>
        <v>28548.934</v>
      </c>
      <c r="AI196" s="14" t="n">
        <f aca="false">'[6]SBP Exports by all Countries'!AI196</f>
        <v>25368.204</v>
      </c>
      <c r="AJ196" s="14" t="n">
        <f aca="false">'[6]SBP Exports by all Countries'!AJ196</f>
        <v>21555.293</v>
      </c>
      <c r="AK196" s="14" t="n">
        <f aca="false">'[6]SBP Exports by all Countries'!AK196</f>
        <v>23761.984</v>
      </c>
      <c r="AL196" s="14" t="n">
        <f aca="false">'[6]SBP Exports by all Countries'!AL196</f>
        <v>25241.934</v>
      </c>
      <c r="AM196" s="14" t="n">
        <f aca="false">'[6]SBP Exports by all Countries'!AM196</f>
        <v>25815.104</v>
      </c>
      <c r="AN196" s="14" t="n">
        <f aca="false">'[6]SBP Exports by all Countries'!AN196</f>
        <v>28483.581</v>
      </c>
      <c r="AO196" s="14" t="n">
        <f aca="false">'[6]SBP Exports by all Countries'!AO196</f>
        <v>20599.264</v>
      </c>
      <c r="AP196" s="14" t="n">
        <f aca="false">'[6]SBP Exports by all Countries'!AP196</f>
        <v>30106.584</v>
      </c>
      <c r="AQ196" s="14" t="n">
        <f aca="false">'[6]SBP Exports by all Countries'!AQ196</f>
        <v>33735.756</v>
      </c>
      <c r="AR196" s="14" t="n">
        <f aca="false">'[6]SBP Exports by all Countries'!AR196</f>
        <v>23468.802</v>
      </c>
      <c r="AS196" s="14" t="n">
        <f aca="false">'[6]SBP Exports by all Countries'!AS196</f>
        <v>28841.541</v>
      </c>
      <c r="AT196" s="14" t="n">
        <f aca="false">'[6]SBP Exports by all Countries'!AT196</f>
        <v>29720.913</v>
      </c>
      <c r="AU196" s="14" t="n">
        <f aca="false">'[6]SBP Exports by all Countries'!AU196</f>
        <v>30499.727</v>
      </c>
      <c r="AV196" s="14" t="n">
        <f aca="false">'[6]SBP Exports by all Countries'!AV196</f>
        <v>35427.422</v>
      </c>
      <c r="AW196" s="14" t="n">
        <f aca="false">'[6]SBP Exports by all Countries'!AW196</f>
        <v>25880.651</v>
      </c>
      <c r="AX196" s="14" t="n">
        <f aca="false">'[6]SBP Exports by all Countries'!AX196</f>
        <v>33102.381</v>
      </c>
      <c r="AY196" s="14" t="n">
        <f aca="false">'[6]SBP Exports by all Countries'!AY196</f>
        <v>39188.3</v>
      </c>
      <c r="AZ196" s="14" t="n">
        <f aca="false">'[6]SBP Exports by all Countries'!AZ196</f>
        <v>33961.06</v>
      </c>
      <c r="BA196" s="14" t="n">
        <f aca="false">'[6]SBP Exports by all Countries'!BA196</f>
        <v>41110.035</v>
      </c>
      <c r="BB196" s="14" t="n">
        <f aca="false">'[6]SBP Exports by all Countries'!BB196</f>
        <v>41498.074</v>
      </c>
      <c r="BC196" s="14" t="n">
        <f aca="false">'[6]SBP Exports by all Countries'!BC196</f>
        <v>34074.388</v>
      </c>
      <c r="BD196" s="14" t="n">
        <f aca="false">'[6]SBP Exports by all Countries'!BD196</f>
        <v>44678.585</v>
      </c>
      <c r="BE196" s="14" t="n">
        <f aca="false">'[6]SBP Exports by all Countries'!BE196</f>
        <v>35785</v>
      </c>
      <c r="BF196" s="14" t="n">
        <f aca="false">'[6]SBP Exports by all Countries'!BF196</f>
        <v>31531.993</v>
      </c>
      <c r="BG196" s="14" t="n">
        <f aca="false">'[6]SBP Exports by all Countries'!BG196</f>
        <v>39715.368</v>
      </c>
      <c r="BH196" s="14" t="n">
        <f aca="false">'[6]SBP Exports by all Countries'!BH196</f>
        <v>44122.748</v>
      </c>
      <c r="BI196" s="14" t="n">
        <f aca="false">'[6]SBP Exports by all Countries'!BI196</f>
        <v>36547.023</v>
      </c>
      <c r="BJ196" s="14" t="n">
        <f aca="false">'[6]SBP Exports by all Countries'!BJ196</f>
        <v>44070.672</v>
      </c>
      <c r="BK196" s="14" t="n">
        <f aca="false">'[6]SBP Exports by all Countries'!BK196</f>
        <v>37929.664</v>
      </c>
      <c r="BL196" s="14" t="n">
        <f aca="false">'[6]SBP Exports by all Countries'!BL196</f>
        <v>39917.497</v>
      </c>
      <c r="BM196" s="14" t="n">
        <f aca="false">'[6]SBP Exports by all Countries'!BM196</f>
        <v>35167.434</v>
      </c>
      <c r="BN196" s="14" t="n">
        <f aca="false">'[6]SBP Exports by all Countries'!BN196</f>
        <v>36112.7</v>
      </c>
      <c r="BO196" s="14" t="n">
        <f aca="false">'[6]SBP Exports by all Countries'!BO196</f>
        <v>34843.208</v>
      </c>
      <c r="BP196" s="14" t="n">
        <f aca="false">'[6]SBP Exports by all Countries'!BP196</f>
        <v>35965.913</v>
      </c>
      <c r="BQ196" s="14" t="n">
        <f aca="false">'[6]SBP Exports by all Countries'!BQ196</f>
        <v>31510.002</v>
      </c>
      <c r="BR196" s="14" t="n">
        <f aca="false">'[6]SBP Exports by all Countries'!BR196</f>
        <v>38898.614</v>
      </c>
      <c r="BS196" s="14" t="n">
        <f aca="false">'[6]SBP Exports by all Countries'!BS196</f>
        <v>35078.36</v>
      </c>
      <c r="BT196" s="14" t="n">
        <f aca="false">'[6]SBP Exports by all Countries'!BT196</f>
        <v>30559.066</v>
      </c>
      <c r="BU196" s="14" t="n">
        <f aca="false">'[6]SBP Exports by all Countries'!BU196</f>
        <v>34303.111</v>
      </c>
      <c r="BV196" s="14" t="n">
        <f aca="false">'[6]SBP Exports by all Countries'!BV196</f>
        <v>30771.182</v>
      </c>
      <c r="BW196" s="14" t="n">
        <f aca="false">'[6]SBP Exports by all Countries'!BW196</f>
        <v>31517.026</v>
      </c>
      <c r="BX196" s="14" t="n">
        <f aca="false">'[6]SBP Exports by all Countries'!BX196</f>
        <v>32584.288</v>
      </c>
      <c r="BY196" s="14" t="n">
        <f aca="false">'[6]SBP Exports by all Countries'!BY196</f>
        <v>41856.364</v>
      </c>
      <c r="BZ196" s="14" t="n">
        <f aca="false">'[6]SBP Exports by all Countries'!BZ196</f>
        <v>29862.922</v>
      </c>
      <c r="CA196" s="14" t="n">
        <f aca="false">'[6]SBP Exports by all Countries'!CA196</f>
        <v>46610.198</v>
      </c>
      <c r="CB196" s="14" t="n">
        <f aca="false">'[6]SBP Exports by all Countries'!CB196</f>
        <v>43348.024</v>
      </c>
      <c r="CC196" s="14" t="n">
        <f aca="false">'[6]SBP Exports by all Countries'!CC196</f>
        <v>35776.473</v>
      </c>
      <c r="CD196" s="14" t="n">
        <f aca="false">'[6]SBP Exports by all Countries'!CD196</f>
        <v>43215.583</v>
      </c>
      <c r="CE196" s="14" t="n">
        <f aca="false">'[6]SBP Exports by all Countries'!CE196</f>
        <v>44536.404</v>
      </c>
      <c r="CF196" s="14" t="n">
        <f aca="false">'[6]SBP Exports by all Countries'!CF196</f>
        <v>43733.369</v>
      </c>
      <c r="CG196" s="14" t="n">
        <f aca="false">'[6]SBP Exports by all Countries'!CG196</f>
        <v>47763.49</v>
      </c>
      <c r="CH196" s="14" t="n">
        <f aca="false">'[6]SBP Exports by all Countries'!CH196</f>
        <v>40813.123</v>
      </c>
      <c r="CI196" s="14" t="n">
        <f aca="false">'[6]SBP Exports by all Countries'!CI196</f>
        <v>51283.222</v>
      </c>
      <c r="CJ196" s="14" t="n">
        <f aca="false">'[6]SBP Exports by all Countries'!CJ196</f>
        <v>49058.907</v>
      </c>
      <c r="CK196" s="14" t="n">
        <f aca="false">'[6]SBP Exports by all Countries'!CK196</f>
        <v>55447.484</v>
      </c>
      <c r="CL196" s="14" t="n">
        <f aca="false">'[6]SBP Exports by all Countries'!CL196</f>
        <v>56732.551</v>
      </c>
      <c r="CM196" s="14" t="n">
        <f aca="false">'[6]SBP Exports by all Countries'!CM196</f>
        <v>67224.172</v>
      </c>
      <c r="CN196" s="14" t="n">
        <f aca="false">'[6]SBP Exports by all Countries'!CN196</f>
        <v>55729.597</v>
      </c>
      <c r="CO196" s="14" t="n">
        <f aca="false">'[6]SBP Exports by all Countries'!CO196</f>
        <v>59492.098</v>
      </c>
      <c r="CP196" s="14" t="n">
        <f aca="false">'[6]SBP Exports by all Countries'!CP196</f>
        <v>75530.57</v>
      </c>
      <c r="CQ196" s="14" t="n">
        <f aca="false">'[6]SBP Exports by all Countries'!CQ196</f>
        <v>82834.47</v>
      </c>
      <c r="CR196" s="14" t="n">
        <f aca="false">'[6]SBP Exports by all Countries'!CR196</f>
        <v>76272.435</v>
      </c>
      <c r="CS196" s="14" t="n">
        <f aca="false">'[6]SBP Exports by all Countries'!CS196</f>
        <v>80587.944</v>
      </c>
      <c r="CT196" s="14" t="n">
        <f aca="false">'[6]SBP Exports by all Countries'!CT196</f>
        <v>88260.133</v>
      </c>
      <c r="CU196" s="14" t="n">
        <f aca="false">'[6]SBP Exports by all Countries'!CU196</f>
        <v>54381.342</v>
      </c>
      <c r="CV196" s="14" t="n">
        <f aca="false">'[6]SBP Exports by all Countries'!CV196</f>
        <v>48169.227</v>
      </c>
      <c r="CW196" s="14" t="n">
        <f aca="false">'[6]SBP Exports by all Countries'!CW196</f>
        <v>52104.213</v>
      </c>
      <c r="CX196" s="14" t="n">
        <f aca="false">'[6]SBP Exports by all Countries'!CX196</f>
        <v>52221.287</v>
      </c>
      <c r="CY196" s="14" t="n">
        <f aca="false">'[6]SBP Exports by all Countries'!CY196</f>
        <v>52647.631</v>
      </c>
      <c r="CZ196" s="14" t="n">
        <f aca="false">'[6]SBP Exports by all Countries'!CZ196</f>
        <v>45714.821</v>
      </c>
      <c r="DA196" s="14" t="n">
        <f aca="false">'[6]SBP Exports by all Countries'!DA196</f>
        <v>47537.645</v>
      </c>
      <c r="DB196" s="14" t="n">
        <f aca="false">'[6]SBP Exports by all Countries'!DB196</f>
        <v>46138.482</v>
      </c>
      <c r="DC196" s="14" t="n">
        <f aca="false">'[6]SBP Exports by all Countries'!DC196</f>
        <v>41844.411</v>
      </c>
      <c r="DD196" s="14" t="n">
        <f aca="false">'[6]SBP Exports by all Countries'!DD196</f>
        <v>46554.625</v>
      </c>
      <c r="DE196" s="14" t="n">
        <f aca="false">'[6]SBP Exports by all Countries'!DE196</f>
        <v>33050.595</v>
      </c>
      <c r="DF196" s="14" t="n">
        <f aca="false">'[6]SBP Exports by all Countries'!DF196</f>
        <v>40405.399</v>
      </c>
      <c r="DG196" s="14" t="n">
        <f aca="false">'[6]SBP Exports by all Countries'!DG196</f>
        <v>33452.682</v>
      </c>
      <c r="DH196" s="14" t="n">
        <f aca="false">'[6]SBP Exports by all Countries'!DH196</f>
        <v>32613.79</v>
      </c>
      <c r="DI196" s="14" t="n">
        <f aca="false">'[6]SBP Exports by all Countries'!DI196</f>
        <v>30593.925</v>
      </c>
      <c r="DJ196" s="14" t="n">
        <f aca="false">'[6]SBP Exports by all Countries'!DJ196</f>
        <v>29400.432</v>
      </c>
      <c r="DK196" s="14" t="n">
        <f aca="false">'[6]SBP Exports by all Countries'!DK196</f>
        <v>33082.254</v>
      </c>
      <c r="DL196" s="14" t="n">
        <f aca="false">'[6]SBP Exports by all Countries'!DL196</f>
        <v>29092.238</v>
      </c>
      <c r="DM196" s="14" t="n">
        <f aca="false">'[6]SBP Exports by all Countries'!DM196</f>
        <v>36244.248</v>
      </c>
      <c r="DN196" s="14" t="n">
        <f aca="false">'[6]SBP Exports by all Countries'!DN196</f>
        <v>37935.273</v>
      </c>
      <c r="DO196" s="14" t="n">
        <f aca="false">'[6]SBP Exports by all Countries'!DO196</f>
        <v>38383.641</v>
      </c>
      <c r="DP196" s="14" t="n">
        <f aca="false">'[6]SBP Exports by all Countries'!DP196</f>
        <v>42855.604</v>
      </c>
      <c r="DQ196" s="14" t="n">
        <f aca="false">'[6]SBP Exports by all Countries'!DQ196</f>
        <v>30293.437</v>
      </c>
      <c r="DR196" s="14" t="n">
        <f aca="false">'[6]SBP Exports by all Countries'!DR196</f>
        <v>37679.751</v>
      </c>
      <c r="DS196" s="14" t="n">
        <f aca="false">'[6]SBP Exports by all Countries'!DS196</f>
        <v>30998.167</v>
      </c>
      <c r="DT196" s="14" t="n">
        <f aca="false">'[6]SBP Exports by all Countries'!DT196</f>
        <v>30475.151</v>
      </c>
      <c r="DU196" s="14" t="n">
        <f aca="false">'[6]SBP Exports by all Countries'!DU196</f>
        <v>33467.695</v>
      </c>
      <c r="DV196" s="14" t="n">
        <f aca="false">'[6]SBP Exports by all Countries'!DV196</f>
        <v>26111.408</v>
      </c>
      <c r="DW196" s="14" t="n">
        <f aca="false">'[6]SBP Exports by all Countries'!DW196</f>
        <v>32867.362</v>
      </c>
      <c r="DX196" s="14" t="n">
        <f aca="false">'[6]SBP Exports by all Countries'!DX196</f>
        <v>34030.191</v>
      </c>
      <c r="DY196" s="14" t="n">
        <f aca="false">'[6]SBP Exports by all Countries'!DY196</f>
        <v>26584.632</v>
      </c>
      <c r="DZ196" s="14" t="n">
        <f aca="false">'[6]SBP Exports by all Countries'!DZ196</f>
        <v>29308.137</v>
      </c>
      <c r="EA196" s="14" t="n">
        <f aca="false">'[6]SBP Exports by all Countries'!EA196</f>
        <v>28242.805</v>
      </c>
      <c r="EB196" s="14" t="n">
        <f aca="false">'[6]SBP Exports by all Countries'!EB196</f>
        <v>29207.297</v>
      </c>
      <c r="EC196" s="14" t="n">
        <f aca="false">'[6]SBP Exports by all Countries'!EC196</f>
        <v>27196.921</v>
      </c>
      <c r="ED196" s="14" t="n">
        <f aca="false">'[6]SBP Exports by all Countries'!ED196</f>
        <v>27197.089</v>
      </c>
      <c r="EE196" s="14" t="n">
        <f aca="false">'[6]SBP Exports by all Countries'!EE196</f>
        <v>30484.248</v>
      </c>
      <c r="EF196" s="14" t="n">
        <f aca="false">'[6]SBP Exports by all Countries'!EF196</f>
        <v>30073.454</v>
      </c>
      <c r="EG196" s="14" t="n">
        <f aca="false">'[6]SBP Exports by all Countries'!EG196</f>
        <v>33455.604</v>
      </c>
      <c r="EH196" s="14" t="n">
        <f aca="false">'[6]SBP Exports by all Countries'!EH196</f>
        <v>24923.988</v>
      </c>
      <c r="EI196" s="14" t="n">
        <f aca="false">'[6]SBP Exports by all Countries'!EI196</f>
        <v>32210.33</v>
      </c>
      <c r="EJ196" s="14" t="n">
        <f aca="false">'[6]SBP Exports by all Countries'!EJ196</f>
        <v>27791.121</v>
      </c>
      <c r="EK196" s="14" t="n">
        <f aca="false">'[6]SBP Exports by all Countries'!EK196</f>
        <v>24043.468</v>
      </c>
      <c r="EL196" s="14" t="n">
        <f aca="false">'[6]SBP Exports by all Countries'!EL196</f>
        <v>25700.448</v>
      </c>
      <c r="EM196" s="14" t="n">
        <f aca="false">'[6]SBP Exports by all Countries'!EM196</f>
        <v>22363.703</v>
      </c>
      <c r="EN196" s="14" t="n">
        <f aca="false">'[6]SBP Exports by all Countries'!EN196</f>
        <v>24533.727</v>
      </c>
      <c r="EO196" s="14" t="n">
        <f aca="false">'[6]SBP Exports by all Countries'!EO196</f>
        <v>19889.817</v>
      </c>
      <c r="EP196" s="14" t="n">
        <f aca="false">'[6]SBP Exports by all Countries'!EP196</f>
        <v>18402.819</v>
      </c>
      <c r="EQ196" s="14" t="n">
        <f aca="false">'[6]SBP Exports by all Countries'!EQ196</f>
        <v>17657.51</v>
      </c>
      <c r="ER196" s="14" t="n">
        <f aca="false">'[6]SBP Exports by all Countries'!ER196</f>
        <v>14570.784</v>
      </c>
      <c r="ES196" s="14" t="n">
        <f aca="false">'[6]SBP Exports by all Countries'!ES196</f>
        <v>17288.215</v>
      </c>
      <c r="ET196" s="14" t="n">
        <f aca="false">'[6]SBP Exports by all Countries'!ET196</f>
        <v>15103.439</v>
      </c>
      <c r="EU196" s="14" t="n">
        <f aca="false">'[6]SBP Exports by all Countries'!EU196</f>
        <v>17015.794</v>
      </c>
      <c r="EV196" s="14" t="n">
        <f aca="false">'[6]SBP Exports by all Countries'!EV196</f>
        <v>17900.735</v>
      </c>
      <c r="EW196" s="14" t="n">
        <f aca="false">'[6]SBP Exports by all Countries'!EW196</f>
        <v>18156.135</v>
      </c>
      <c r="EX196" s="14" t="n">
        <f aca="false">'[6]SBP Exports by all Countries'!EX196</f>
        <v>20115.699</v>
      </c>
      <c r="EY196" s="14" t="n">
        <f aca="false">'[6]SBP Exports by all Countries'!EY196</f>
        <v>19349.551</v>
      </c>
      <c r="EZ196" s="14" t="n">
        <f aca="false">'[6]SBP Exports by all Countries'!EZ196</f>
        <v>18167.014</v>
      </c>
      <c r="FA196" s="14" t="n">
        <f aca="false">'[6]SBP Exports by all Countries'!FA196</f>
        <v>21160.698</v>
      </c>
      <c r="FB196" s="14" t="n">
        <f aca="false">'[6]SBP Exports by all Countries'!FB196</f>
        <v>18360.003</v>
      </c>
      <c r="FC196" s="14" t="n">
        <f aca="false">'[6]SBP Exports by all Countries'!FC196</f>
        <v>16001.512</v>
      </c>
      <c r="FD196" s="14" t="n">
        <f aca="false">'[6]SBP Exports by all Countries'!FD196</f>
        <v>20348.647</v>
      </c>
      <c r="FE196" s="14" t="n">
        <f aca="false">'[6]SBP Exports by all Countries'!FE196</f>
        <v>18510.789</v>
      </c>
      <c r="FF196" s="14" t="n">
        <f aca="false">'[6]SBP Exports by all Countries'!FF196</f>
        <v>22547.248</v>
      </c>
      <c r="FG196" s="14" t="n">
        <f aca="false">'[6]SBP Exports by all Countries'!FG196</f>
        <v>18243.849</v>
      </c>
      <c r="FH196" s="14" t="n">
        <f aca="false">'[6]SBP Exports by all Countries'!FH196</f>
        <v>28684.465</v>
      </c>
      <c r="FI196" s="14" t="n">
        <f aca="false">'[6]SBP Exports by all Countries'!FI196</f>
        <v>23325.868</v>
      </c>
      <c r="FJ196" s="14" t="n">
        <f aca="false">'[6]SBP Exports by all Countries'!FJ196</f>
        <v>26261.909</v>
      </c>
    </row>
    <row r="197" customFormat="false" ht="15" hidden="false" customHeight="false" outlineLevel="0" collapsed="false">
      <c r="A197" s="12" t="s">
        <v>194</v>
      </c>
      <c r="B197" s="14" t="n">
        <v>128.093</v>
      </c>
      <c r="C197" s="14" t="n">
        <v>38.088</v>
      </c>
      <c r="D197" s="14" t="n">
        <v>78.364</v>
      </c>
      <c r="E197" s="14" t="n">
        <v>37.282</v>
      </c>
      <c r="F197" s="14" t="n">
        <v>9.558</v>
      </c>
      <c r="G197" s="14" t="n">
        <v>126.15</v>
      </c>
      <c r="H197" s="14" t="n">
        <v>91.241</v>
      </c>
      <c r="I197" s="14" t="n">
        <v>54.478</v>
      </c>
      <c r="J197" s="14" t="n">
        <v>81.047</v>
      </c>
      <c r="K197" s="14" t="n">
        <v>79.918</v>
      </c>
      <c r="L197" s="14" t="n">
        <v>58.704</v>
      </c>
      <c r="M197" s="14" t="n">
        <v>109.225</v>
      </c>
      <c r="N197" s="14" t="n">
        <v>95.24</v>
      </c>
      <c r="O197" s="14" t="n">
        <v>78.007</v>
      </c>
      <c r="P197" s="14" t="n">
        <v>29.98</v>
      </c>
      <c r="Q197" s="14" t="n">
        <v>31.958</v>
      </c>
      <c r="R197" s="14" t="n">
        <v>88.59</v>
      </c>
      <c r="S197" s="14" t="n">
        <v>61.598</v>
      </c>
      <c r="T197" s="14" t="n">
        <v>28.801</v>
      </c>
      <c r="U197" s="14" t="n">
        <v>40.209</v>
      </c>
      <c r="V197" s="14" t="n">
        <v>71.963</v>
      </c>
      <c r="W197" s="14" t="n">
        <v>89.749</v>
      </c>
      <c r="X197" s="14" t="n">
        <v>77.132</v>
      </c>
      <c r="Y197" s="14" t="n">
        <v>49.802</v>
      </c>
      <c r="Z197" s="14" t="n">
        <f aca="false">'[6]SBP Exports by all Countries'!Z197</f>
        <v>133.192</v>
      </c>
      <c r="AA197" s="14" t="n">
        <f aca="false">'[6]SBP Exports by all Countries'!AA197</f>
        <v>58.353</v>
      </c>
      <c r="AB197" s="14" t="n">
        <f aca="false">'[6]SBP Exports by all Countries'!AB197</f>
        <v>123.873</v>
      </c>
      <c r="AC197" s="14" t="n">
        <f aca="false">'[6]SBP Exports by all Countries'!AC197</f>
        <v>58.231</v>
      </c>
      <c r="AD197" s="14" t="n">
        <f aca="false">'[6]SBP Exports by all Countries'!AD197</f>
        <v>30.194</v>
      </c>
      <c r="AE197" s="14" t="n">
        <f aca="false">'[6]SBP Exports by all Countries'!AE197</f>
        <v>74.479</v>
      </c>
      <c r="AF197" s="14" t="n">
        <f aca="false">'[6]SBP Exports by all Countries'!AF197</f>
        <v>55.007</v>
      </c>
      <c r="AG197" s="14" t="n">
        <f aca="false">'[6]SBP Exports by all Countries'!AG197</f>
        <v>96.898</v>
      </c>
      <c r="AH197" s="14" t="n">
        <f aca="false">'[6]SBP Exports by all Countries'!AH197</f>
        <v>71.512</v>
      </c>
      <c r="AI197" s="14" t="n">
        <f aca="false">'[6]SBP Exports by all Countries'!AI197</f>
        <v>40.181</v>
      </c>
      <c r="AJ197" s="14" t="n">
        <f aca="false">'[6]SBP Exports by all Countries'!AJ197</f>
        <v>43.126</v>
      </c>
      <c r="AK197" s="14" t="n">
        <f aca="false">'[6]SBP Exports by all Countries'!AK197</f>
        <v>51.53</v>
      </c>
      <c r="AL197" s="14" t="n">
        <f aca="false">'[6]SBP Exports by all Countries'!AL197</f>
        <v>103.099</v>
      </c>
      <c r="AM197" s="14" t="n">
        <f aca="false">'[6]SBP Exports by all Countries'!AM197</f>
        <v>158.95</v>
      </c>
      <c r="AN197" s="14" t="n">
        <f aca="false">'[6]SBP Exports by all Countries'!AN197</f>
        <v>29.861</v>
      </c>
      <c r="AO197" s="14" t="n">
        <f aca="false">'[6]SBP Exports by all Countries'!AO197</f>
        <v>65.858</v>
      </c>
      <c r="AP197" s="14" t="n">
        <f aca="false">'[6]SBP Exports by all Countries'!AP197</f>
        <v>30.972</v>
      </c>
      <c r="AQ197" s="14" t="n">
        <f aca="false">'[6]SBP Exports by all Countries'!AQ197</f>
        <v>83.851</v>
      </c>
      <c r="AR197" s="14" t="n">
        <f aca="false">'[6]SBP Exports by all Countries'!AR197</f>
        <v>12.773</v>
      </c>
      <c r="AS197" s="14" t="n">
        <f aca="false">'[6]SBP Exports by all Countries'!AS197</f>
        <v>474.241</v>
      </c>
      <c r="AT197" s="14" t="n">
        <f aca="false">'[6]SBP Exports by all Countries'!AT197</f>
        <v>56.481</v>
      </c>
      <c r="AU197" s="14" t="n">
        <f aca="false">'[6]SBP Exports by all Countries'!AU197</f>
        <v>55.335</v>
      </c>
      <c r="AV197" s="14" t="n">
        <f aca="false">'[6]SBP Exports by all Countries'!AV197</f>
        <v>13.025</v>
      </c>
      <c r="AW197" s="14" t="n">
        <f aca="false">'[6]SBP Exports by all Countries'!AW197</f>
        <v>59.769</v>
      </c>
      <c r="AX197" s="14" t="n">
        <f aca="false">'[6]SBP Exports by all Countries'!AX197</f>
        <v>38.152</v>
      </c>
      <c r="AY197" s="14" t="n">
        <f aca="false">'[6]SBP Exports by all Countries'!AY197</f>
        <v>79.635</v>
      </c>
      <c r="AZ197" s="14" t="n">
        <f aca="false">'[6]SBP Exports by all Countries'!AZ197</f>
        <v>56.828</v>
      </c>
      <c r="BA197" s="14" t="n">
        <f aca="false">'[6]SBP Exports by all Countries'!BA197</f>
        <v>101.463</v>
      </c>
      <c r="BB197" s="14" t="n">
        <f aca="false">'[6]SBP Exports by all Countries'!BB197</f>
        <v>86.34</v>
      </c>
      <c r="BC197" s="14" t="n">
        <f aca="false">'[6]SBP Exports by all Countries'!BC197</f>
        <v>62.195</v>
      </c>
      <c r="BD197" s="14" t="n">
        <f aca="false">'[6]SBP Exports by all Countries'!BD197</f>
        <v>96.571</v>
      </c>
      <c r="BE197" s="14" t="n">
        <f aca="false">'[6]SBP Exports by all Countries'!BE197</f>
        <v>140.229</v>
      </c>
      <c r="BF197" s="14" t="n">
        <f aca="false">'[6]SBP Exports by all Countries'!BF197</f>
        <v>150.617</v>
      </c>
      <c r="BG197" s="14" t="n">
        <f aca="false">'[6]SBP Exports by all Countries'!BG197</f>
        <v>25.885</v>
      </c>
      <c r="BH197" s="14" t="n">
        <f aca="false">'[6]SBP Exports by all Countries'!BH197</f>
        <v>29.32</v>
      </c>
      <c r="BI197" s="14" t="n">
        <f aca="false">'[6]SBP Exports by all Countries'!BI197</f>
        <v>14.25</v>
      </c>
      <c r="BJ197" s="14" t="n">
        <f aca="false">'[6]SBP Exports by all Countries'!BJ197</f>
        <v>12.264</v>
      </c>
      <c r="BK197" s="14" t="n">
        <f aca="false">'[6]SBP Exports by all Countries'!BK197</f>
        <v>373.164</v>
      </c>
      <c r="BL197" s="14" t="n">
        <f aca="false">'[6]SBP Exports by all Countries'!BL197</f>
        <v>172.78</v>
      </c>
      <c r="BM197" s="14" t="n">
        <f aca="false">'[6]SBP Exports by all Countries'!BM197</f>
        <v>76.195</v>
      </c>
      <c r="BN197" s="14" t="n">
        <f aca="false">'[6]SBP Exports by all Countries'!BN197</f>
        <v>107.77</v>
      </c>
      <c r="BO197" s="14" t="n">
        <f aca="false">'[6]SBP Exports by all Countries'!BO197</f>
        <v>119.68</v>
      </c>
      <c r="BP197" s="14" t="n">
        <f aca="false">'[6]SBP Exports by all Countries'!BP197</f>
        <v>112.269</v>
      </c>
      <c r="BQ197" s="14" t="n">
        <f aca="false">'[6]SBP Exports by all Countries'!BQ197</f>
        <v>122.13</v>
      </c>
      <c r="BR197" s="14" t="n">
        <f aca="false">'[6]SBP Exports by all Countries'!BR197</f>
        <v>85.247</v>
      </c>
      <c r="BS197" s="14" t="n">
        <f aca="false">'[6]SBP Exports by all Countries'!BS197</f>
        <v>48.214</v>
      </c>
      <c r="BT197" s="14" t="n">
        <f aca="false">'[6]SBP Exports by all Countries'!BT197</f>
        <v>79.99</v>
      </c>
      <c r="BU197" s="14" t="n">
        <f aca="false">'[6]SBP Exports by all Countries'!BU197</f>
        <v>27.049</v>
      </c>
      <c r="BV197" s="14" t="n">
        <f aca="false">'[6]SBP Exports by all Countries'!BV197</f>
        <v>201.859</v>
      </c>
      <c r="BW197" s="14" t="n">
        <f aca="false">'[6]SBP Exports by all Countries'!BW197</f>
        <v>33.363</v>
      </c>
      <c r="BX197" s="14" t="n">
        <f aca="false">'[6]SBP Exports by all Countries'!BX197</f>
        <v>50.472</v>
      </c>
      <c r="BY197" s="14" t="n">
        <f aca="false">'[6]SBP Exports by all Countries'!BY197</f>
        <v>19.952</v>
      </c>
      <c r="BZ197" s="14" t="n">
        <f aca="false">'[6]SBP Exports by all Countries'!BZ197</f>
        <v>113.514</v>
      </c>
      <c r="CA197" s="14" t="n">
        <f aca="false">'[6]SBP Exports by all Countries'!CA197</f>
        <v>105.724</v>
      </c>
      <c r="CB197" s="14" t="n">
        <f aca="false">'[6]SBP Exports by all Countries'!CB197</f>
        <v>75.296</v>
      </c>
      <c r="CC197" s="14" t="n">
        <f aca="false">'[6]SBP Exports by all Countries'!CC197</f>
        <v>68.517</v>
      </c>
      <c r="CD197" s="14" t="n">
        <f aca="false">'[6]SBP Exports by all Countries'!CD197</f>
        <v>129.195</v>
      </c>
      <c r="CE197" s="14" t="n">
        <f aca="false">'[6]SBP Exports by all Countries'!CE197</f>
        <v>53.17</v>
      </c>
      <c r="CF197" s="14" t="n">
        <f aca="false">'[6]SBP Exports by all Countries'!CF197</f>
        <v>33.602</v>
      </c>
      <c r="CG197" s="14" t="n">
        <f aca="false">'[6]SBP Exports by all Countries'!CG197</f>
        <v>54.035</v>
      </c>
      <c r="CH197" s="14" t="n">
        <f aca="false">'[6]SBP Exports by all Countries'!CH197</f>
        <v>21.171</v>
      </c>
      <c r="CI197" s="14" t="n">
        <f aca="false">'[6]SBP Exports by all Countries'!CI197</f>
        <v>109.61</v>
      </c>
      <c r="CJ197" s="14" t="n">
        <f aca="false">'[6]SBP Exports by all Countries'!CJ197</f>
        <v>14.541</v>
      </c>
      <c r="CK197" s="14" t="n">
        <f aca="false">'[6]SBP Exports by all Countries'!CK197</f>
        <v>10.311</v>
      </c>
      <c r="CL197" s="14" t="n">
        <f aca="false">'[6]SBP Exports by all Countries'!CL197</f>
        <v>195.35</v>
      </c>
      <c r="CM197" s="14" t="n">
        <f aca="false">'[6]SBP Exports by all Countries'!CM197</f>
        <v>103.437</v>
      </c>
      <c r="CN197" s="14" t="n">
        <f aca="false">'[6]SBP Exports by all Countries'!CN197</f>
        <v>127.398</v>
      </c>
      <c r="CO197" s="14" t="n">
        <f aca="false">'[6]SBP Exports by all Countries'!CO197</f>
        <v>99.635</v>
      </c>
      <c r="CP197" s="14" t="n">
        <f aca="false">'[6]SBP Exports by all Countries'!CP197</f>
        <v>15.523</v>
      </c>
      <c r="CQ197" s="14" t="n">
        <f aca="false">'[6]SBP Exports by all Countries'!CQ197</f>
        <v>200.168</v>
      </c>
      <c r="CR197" s="14" t="n">
        <f aca="false">'[6]SBP Exports by all Countries'!CR197</f>
        <v>73.116</v>
      </c>
      <c r="CS197" s="14" t="n">
        <f aca="false">'[6]SBP Exports by all Countries'!CS197</f>
        <v>111.349</v>
      </c>
      <c r="CT197" s="14" t="n">
        <f aca="false">'[6]SBP Exports by all Countries'!CT197</f>
        <v>33.108</v>
      </c>
      <c r="CU197" s="14" t="n">
        <f aca="false">'[6]SBP Exports by all Countries'!CU197</f>
        <v>9.975</v>
      </c>
      <c r="CV197" s="14" t="n">
        <f aca="false">'[6]SBP Exports by all Countries'!CV197</f>
        <v>37.947</v>
      </c>
      <c r="CW197" s="14" t="n">
        <f aca="false">'[6]SBP Exports by all Countries'!CW197</f>
        <v>65.923</v>
      </c>
      <c r="CX197" s="14" t="n">
        <f aca="false">'[6]SBP Exports by all Countries'!CX197</f>
        <v>51.735</v>
      </c>
      <c r="CY197" s="14" t="n">
        <f aca="false">'[6]SBP Exports by all Countries'!CY197</f>
        <v>12.976</v>
      </c>
      <c r="CZ197" s="14" t="n">
        <f aca="false">'[6]SBP Exports by all Countries'!CZ197</f>
        <v>31.5</v>
      </c>
      <c r="DA197" s="14" t="n">
        <f aca="false">'[6]SBP Exports by all Countries'!DA197</f>
        <v>382.569</v>
      </c>
      <c r="DB197" s="14" t="n">
        <f aca="false">'[6]SBP Exports by all Countries'!DB197</f>
        <v>557.2</v>
      </c>
      <c r="DC197" s="14" t="n">
        <f aca="false">'[6]SBP Exports by all Countries'!DC197</f>
        <v>144.413</v>
      </c>
      <c r="DD197" s="14" t="n">
        <f aca="false">'[6]SBP Exports by all Countries'!DD197</f>
        <v>138.746</v>
      </c>
      <c r="DE197" s="14" t="n">
        <f aca="false">'[6]SBP Exports by all Countries'!DE197</f>
        <v>115.692</v>
      </c>
      <c r="DF197" s="14" t="n">
        <f aca="false">'[6]SBP Exports by all Countries'!DF197</f>
        <v>42.77</v>
      </c>
      <c r="DG197" s="14" t="n">
        <f aca="false">'[6]SBP Exports by all Countries'!DG197</f>
        <v>40.495</v>
      </c>
      <c r="DH197" s="14" t="n">
        <f aca="false">'[6]SBP Exports by all Countries'!DH197</f>
        <v>84.612</v>
      </c>
      <c r="DI197" s="14" t="n">
        <f aca="false">'[6]SBP Exports by all Countries'!DI197</f>
        <v>26.926</v>
      </c>
      <c r="DJ197" s="14" t="n">
        <f aca="false">'[6]SBP Exports by all Countries'!DJ197</f>
        <v>94.284</v>
      </c>
      <c r="DK197" s="14" t="n">
        <f aca="false">'[6]SBP Exports by all Countries'!DK197</f>
        <v>76.58</v>
      </c>
      <c r="DL197" s="14" t="n">
        <f aca="false">'[6]SBP Exports by all Countries'!DL197</f>
        <v>230.157</v>
      </c>
      <c r="DM197" s="14" t="n">
        <f aca="false">'[6]SBP Exports by all Countries'!DM197</f>
        <v>86.32</v>
      </c>
      <c r="DN197" s="14" t="n">
        <f aca="false">'[6]SBP Exports by all Countries'!DN197</f>
        <v>808.709</v>
      </c>
      <c r="DO197" s="14" t="n">
        <f aca="false">'[6]SBP Exports by all Countries'!DO197</f>
        <v>393.732</v>
      </c>
      <c r="DP197" s="14" t="n">
        <f aca="false">'[6]SBP Exports by all Countries'!DP197</f>
        <v>192.772</v>
      </c>
      <c r="DQ197" s="14" t="n">
        <f aca="false">'[6]SBP Exports by all Countries'!DQ197</f>
        <v>90.32</v>
      </c>
      <c r="DR197" s="14" t="n">
        <f aca="false">'[6]SBP Exports by all Countries'!DR197</f>
        <v>136.445</v>
      </c>
      <c r="DS197" s="14" t="n">
        <f aca="false">'[6]SBP Exports by all Countries'!DS197</f>
        <v>515.961</v>
      </c>
      <c r="DT197" s="14" t="n">
        <f aca="false">'[6]SBP Exports by all Countries'!DT197</f>
        <v>218.654</v>
      </c>
      <c r="DU197" s="14" t="n">
        <f aca="false">'[6]SBP Exports by all Countries'!DU197</f>
        <v>63.264</v>
      </c>
      <c r="DV197" s="14" t="n">
        <f aca="false">'[6]SBP Exports by all Countries'!DV197</f>
        <v>21.485</v>
      </c>
      <c r="DW197" s="14" t="n">
        <f aca="false">'[6]SBP Exports by all Countries'!DW197</f>
        <v>46.21</v>
      </c>
      <c r="DX197" s="14" t="n">
        <f aca="false">'[6]SBP Exports by all Countries'!DX197</f>
        <v>32.778</v>
      </c>
      <c r="DY197" s="14" t="n">
        <f aca="false">'[6]SBP Exports by all Countries'!DY197</f>
        <v>112.594</v>
      </c>
      <c r="DZ197" s="14" t="n">
        <f aca="false">'[6]SBP Exports by all Countries'!DZ197</f>
        <v>23.45</v>
      </c>
      <c r="EA197" s="14" t="n">
        <f aca="false">'[6]SBP Exports by all Countries'!EA197</f>
        <v>17.046</v>
      </c>
      <c r="EB197" s="14" t="n">
        <f aca="false">'[6]SBP Exports by all Countries'!EB197</f>
        <v>176.39</v>
      </c>
      <c r="EC197" s="14" t="n">
        <f aca="false">'[6]SBP Exports by all Countries'!EC197</f>
        <v>45.557</v>
      </c>
      <c r="ED197" s="14" t="n">
        <f aca="false">'[6]SBP Exports by all Countries'!ED197</f>
        <v>404.799</v>
      </c>
      <c r="EE197" s="14" t="n">
        <f aca="false">'[6]SBP Exports by all Countries'!EE197</f>
        <v>684.733</v>
      </c>
      <c r="EF197" s="14" t="n">
        <f aca="false">'[6]SBP Exports by all Countries'!EF197</f>
        <v>1396.347</v>
      </c>
      <c r="EG197" s="14" t="n">
        <f aca="false">'[6]SBP Exports by all Countries'!EG197</f>
        <v>1246.948</v>
      </c>
      <c r="EH197" s="14" t="n">
        <f aca="false">'[6]SBP Exports by all Countries'!EH197</f>
        <v>2123.808</v>
      </c>
      <c r="EI197" s="14" t="n">
        <f aca="false">'[6]SBP Exports by all Countries'!EI197</f>
        <v>1410.016</v>
      </c>
      <c r="EJ197" s="14" t="n">
        <f aca="false">'[6]SBP Exports by all Countries'!EJ197</f>
        <v>210.056</v>
      </c>
      <c r="EK197" s="14" t="n">
        <f aca="false">'[6]SBP Exports by all Countries'!EK197</f>
        <v>769.932</v>
      </c>
      <c r="EL197" s="14" t="n">
        <f aca="false">'[6]SBP Exports by all Countries'!EL197</f>
        <v>186.751</v>
      </c>
      <c r="EM197" s="14" t="n">
        <f aca="false">'[6]SBP Exports by all Countries'!EM197</f>
        <v>1537.735</v>
      </c>
      <c r="EN197" s="14" t="n">
        <f aca="false">'[6]SBP Exports by all Countries'!EN197</f>
        <v>42.605</v>
      </c>
      <c r="EO197" s="14" t="n">
        <f aca="false">'[6]SBP Exports by all Countries'!EO197</f>
        <v>116.977</v>
      </c>
      <c r="EP197" s="14" t="n">
        <f aca="false">'[6]SBP Exports by all Countries'!EP197</f>
        <v>734.321</v>
      </c>
      <c r="EQ197" s="14" t="n">
        <f aca="false">'[6]SBP Exports by all Countries'!EQ197</f>
        <v>58.687</v>
      </c>
      <c r="ER197" s="14" t="n">
        <f aca="false">'[6]SBP Exports by all Countries'!ER197</f>
        <v>8.481</v>
      </c>
      <c r="ES197" s="14" t="n">
        <f aca="false">'[6]SBP Exports by all Countries'!ES197</f>
        <v>50</v>
      </c>
      <c r="ET197" s="14" t="n">
        <f aca="false">'[6]SBP Exports by all Countries'!ET197</f>
        <v>35.7</v>
      </c>
      <c r="EU197" s="14" t="n">
        <f aca="false">'[6]SBP Exports by all Countries'!EU197</f>
        <v>259.522</v>
      </c>
      <c r="EV197" s="14" t="n">
        <f aca="false">'[6]SBP Exports by all Countries'!EV197</f>
        <v>85</v>
      </c>
      <c r="EW197" s="14" t="n">
        <f aca="false">'[6]SBP Exports by all Countries'!EW197</f>
        <v>62.925</v>
      </c>
      <c r="EX197" s="14" t="n">
        <f aca="false">'[6]SBP Exports by all Countries'!EX197</f>
        <v>66.001</v>
      </c>
      <c r="EY197" s="14" t="n">
        <f aca="false">'[6]SBP Exports by all Countries'!EY197</f>
        <v>225.265</v>
      </c>
      <c r="EZ197" s="14" t="n">
        <f aca="false">'[6]SBP Exports by all Countries'!EZ197</f>
        <v>83.536</v>
      </c>
      <c r="FA197" s="14" t="n">
        <f aca="false">'[6]SBP Exports by all Countries'!FA197</f>
        <v>731</v>
      </c>
      <c r="FB197" s="14" t="n">
        <f aca="false">'[6]SBP Exports by all Countries'!FB197</f>
        <v>132.955</v>
      </c>
      <c r="FC197" s="14" t="n">
        <f aca="false">'[6]SBP Exports by all Countries'!FC197</f>
        <v>112.879</v>
      </c>
      <c r="FD197" s="14" t="n">
        <f aca="false">'[6]SBP Exports by all Countries'!FD197</f>
        <v>102.692</v>
      </c>
      <c r="FE197" s="14" t="n">
        <f aca="false">'[6]SBP Exports by all Countries'!FE197</f>
        <v>190.999</v>
      </c>
      <c r="FF197" s="14" t="n">
        <f aca="false">'[6]SBP Exports by all Countries'!FF197</f>
        <v>85.045</v>
      </c>
      <c r="FG197" s="14" t="n">
        <f aca="false">'[6]SBP Exports by all Countries'!FG197</f>
        <v>155.243</v>
      </c>
      <c r="FH197" s="14" t="n">
        <f aca="false">'[6]SBP Exports by all Countries'!FH197</f>
        <v>88.022</v>
      </c>
      <c r="FI197" s="14" t="n">
        <f aca="false">'[6]SBP Exports by all Countries'!FI197</f>
        <v>282.13</v>
      </c>
      <c r="FJ197" s="14" t="n">
        <f aca="false">'[6]SBP Exports by all Countries'!FJ197</f>
        <v>107.872</v>
      </c>
    </row>
    <row r="198" customFormat="false" ht="15" hidden="false" customHeight="false" outlineLevel="0" collapsed="false">
      <c r="A198" s="12" t="s">
        <v>195</v>
      </c>
      <c r="B198" s="14" t="n">
        <v>61.61</v>
      </c>
      <c r="C198" s="14" t="n">
        <v>0</v>
      </c>
      <c r="D198" s="14" t="n">
        <v>25.59</v>
      </c>
      <c r="E198" s="14" t="n">
        <v>0</v>
      </c>
      <c r="F198" s="14" t="n">
        <v>36.116</v>
      </c>
      <c r="G198" s="14" t="n">
        <v>10.95</v>
      </c>
      <c r="H198" s="14" t="n">
        <v>0</v>
      </c>
      <c r="I198" s="14" t="n">
        <v>41.95</v>
      </c>
      <c r="J198" s="14" t="n">
        <v>0</v>
      </c>
      <c r="K198" s="14" t="n">
        <v>0</v>
      </c>
      <c r="L198" s="14" t="n">
        <v>0</v>
      </c>
      <c r="M198" s="14" t="n">
        <v>62.396</v>
      </c>
      <c r="N198" s="14" t="n">
        <v>0</v>
      </c>
      <c r="O198" s="14" t="n">
        <v>20.235</v>
      </c>
      <c r="P198" s="14" t="n">
        <v>0</v>
      </c>
      <c r="Q198" s="14" t="n">
        <v>0</v>
      </c>
      <c r="R198" s="14" t="n">
        <v>0</v>
      </c>
      <c r="S198" s="14" t="n">
        <v>2.358</v>
      </c>
      <c r="T198" s="14" t="n">
        <v>0</v>
      </c>
      <c r="U198" s="14" t="n">
        <v>55.9</v>
      </c>
      <c r="V198" s="14" t="n">
        <v>49.925</v>
      </c>
      <c r="W198" s="14" t="n">
        <v>44.915</v>
      </c>
      <c r="X198" s="14" t="n">
        <v>34.925</v>
      </c>
      <c r="Y198" s="14" t="n">
        <v>55.566</v>
      </c>
      <c r="Z198" s="14" t="n">
        <f aca="false">'[6]SBP Exports by all Countries'!Z198</f>
        <v>34.925</v>
      </c>
      <c r="AA198" s="14" t="n">
        <f aca="false">'[6]SBP Exports by all Countries'!AA198</f>
        <v>33.925</v>
      </c>
      <c r="AB198" s="14" t="n">
        <f aca="false">'[6]SBP Exports by all Countries'!AB198</f>
        <v>32.925</v>
      </c>
      <c r="AC198" s="14" t="n">
        <f aca="false">'[6]SBP Exports by all Countries'!AC198</f>
        <v>43.9</v>
      </c>
      <c r="AD198" s="14" t="n">
        <f aca="false">'[6]SBP Exports by all Countries'!AD198</f>
        <v>19.94</v>
      </c>
      <c r="AE198" s="14" t="n">
        <f aca="false">'[6]SBP Exports by all Countries'!AE198</f>
        <v>218.098</v>
      </c>
      <c r="AF198" s="14" t="n">
        <f aca="false">'[6]SBP Exports by all Countries'!AF198</f>
        <v>31.905</v>
      </c>
      <c r="AG198" s="14" t="n">
        <f aca="false">'[6]SBP Exports by all Countries'!AG198</f>
        <v>129.99</v>
      </c>
      <c r="AH198" s="14" t="n">
        <f aca="false">'[6]SBP Exports by all Countries'!AH198</f>
        <v>57.888</v>
      </c>
      <c r="AI198" s="14" t="n">
        <f aca="false">'[6]SBP Exports by all Countries'!AI198</f>
        <v>50.89</v>
      </c>
      <c r="AJ198" s="14" t="n">
        <f aca="false">'[6]SBP Exports by all Countries'!AJ198</f>
        <v>33.061</v>
      </c>
      <c r="AK198" s="14" t="n">
        <f aca="false">'[6]SBP Exports by all Countries'!AK198</f>
        <v>45.436</v>
      </c>
      <c r="AL198" s="14" t="n">
        <f aca="false">'[6]SBP Exports by all Countries'!AL198</f>
        <v>9.97</v>
      </c>
      <c r="AM198" s="14" t="n">
        <f aca="false">'[6]SBP Exports by all Countries'!AM198</f>
        <v>32.501</v>
      </c>
      <c r="AN198" s="14" t="n">
        <f aca="false">'[6]SBP Exports by all Countries'!AN198</f>
        <v>92.418</v>
      </c>
      <c r="AO198" s="14" t="n">
        <f aca="false">'[6]SBP Exports by all Countries'!AO198</f>
        <v>28.93</v>
      </c>
      <c r="AP198" s="14" t="n">
        <f aca="false">'[6]SBP Exports by all Countries'!AP198</f>
        <v>0</v>
      </c>
      <c r="AQ198" s="14" t="n">
        <f aca="false">'[6]SBP Exports by all Countries'!AQ198</f>
        <v>65.545</v>
      </c>
      <c r="AR198" s="14" t="n">
        <f aca="false">'[6]SBP Exports by all Countries'!AR198</f>
        <v>0</v>
      </c>
      <c r="AS198" s="14" t="n">
        <f aca="false">'[6]SBP Exports by all Countries'!AS198</f>
        <v>0.196</v>
      </c>
      <c r="AT198" s="14" t="n">
        <f aca="false">'[6]SBP Exports by all Countries'!AT198</f>
        <v>0</v>
      </c>
      <c r="AU198" s="14" t="n">
        <f aca="false">'[6]SBP Exports by all Countries'!AU198</f>
        <v>56.444</v>
      </c>
      <c r="AV198" s="14" t="n">
        <f aca="false">'[6]SBP Exports by all Countries'!AV198</f>
        <v>0</v>
      </c>
      <c r="AW198" s="14" t="n">
        <f aca="false">'[6]SBP Exports by all Countries'!AW198</f>
        <v>0</v>
      </c>
      <c r="AX198" s="14" t="n">
        <f aca="false">'[6]SBP Exports by all Countries'!AX198</f>
        <v>0</v>
      </c>
      <c r="AY198" s="14" t="n">
        <f aca="false">'[6]SBP Exports by all Countries'!AY198</f>
        <v>571.164</v>
      </c>
      <c r="AZ198" s="14" t="n">
        <f aca="false">'[6]SBP Exports by all Countries'!AZ198</f>
        <v>0</v>
      </c>
      <c r="BA198" s="14" t="n">
        <f aca="false">'[6]SBP Exports by all Countries'!BA198</f>
        <v>196.17</v>
      </c>
      <c r="BB198" s="14" t="n">
        <f aca="false">'[6]SBP Exports by all Countries'!BB198</f>
        <v>0</v>
      </c>
      <c r="BC198" s="14" t="n">
        <f aca="false">'[6]SBP Exports by all Countries'!BC198</f>
        <v>0</v>
      </c>
      <c r="BD198" s="14" t="n">
        <f aca="false">'[6]SBP Exports by all Countries'!BD198</f>
        <v>0</v>
      </c>
      <c r="BE198" s="14" t="n">
        <f aca="false">'[6]SBP Exports by all Countries'!BE198</f>
        <v>0</v>
      </c>
      <c r="BF198" s="14" t="n">
        <f aca="false">'[6]SBP Exports by all Countries'!BF198</f>
        <v>0</v>
      </c>
      <c r="BG198" s="14" t="n">
        <f aca="false">'[6]SBP Exports by all Countries'!BG198</f>
        <v>4.665</v>
      </c>
      <c r="BH198" s="14" t="n">
        <f aca="false">'[6]SBP Exports by all Countries'!BH198</f>
        <v>0</v>
      </c>
      <c r="BI198" s="14" t="n">
        <f aca="false">'[6]SBP Exports by all Countries'!BI198</f>
        <v>1.196</v>
      </c>
      <c r="BJ198" s="14" t="n">
        <f aca="false">'[6]SBP Exports by all Countries'!BJ198</f>
        <v>237.522</v>
      </c>
      <c r="BK198" s="14" t="n">
        <f aca="false">'[6]SBP Exports by all Countries'!BK198</f>
        <v>113.842</v>
      </c>
      <c r="BL198" s="14" t="n">
        <f aca="false">'[6]SBP Exports by all Countries'!BL198</f>
        <v>0</v>
      </c>
      <c r="BM198" s="14" t="n">
        <f aca="false">'[6]SBP Exports by all Countries'!BM198</f>
        <v>0</v>
      </c>
      <c r="BN198" s="14" t="n">
        <f aca="false">'[6]SBP Exports by all Countries'!BN198</f>
        <v>31.971</v>
      </c>
      <c r="BO198" s="14" t="n">
        <f aca="false">'[6]SBP Exports by all Countries'!BO198</f>
        <v>19.961</v>
      </c>
      <c r="BP198" s="14" t="n">
        <f aca="false">'[6]SBP Exports by all Countries'!BP198</f>
        <v>60.819</v>
      </c>
      <c r="BQ198" s="14" t="n">
        <f aca="false">'[6]SBP Exports by all Countries'!BQ198</f>
        <v>1.971</v>
      </c>
      <c r="BR198" s="14" t="n">
        <f aca="false">'[6]SBP Exports by all Countries'!BR198</f>
        <v>44.597</v>
      </c>
      <c r="BS198" s="14" t="n">
        <f aca="false">'[6]SBP Exports by all Countries'!BS198</f>
        <v>10.353</v>
      </c>
      <c r="BT198" s="14" t="n">
        <f aca="false">'[6]SBP Exports by all Countries'!BT198</f>
        <v>0</v>
      </c>
      <c r="BU198" s="14" t="n">
        <f aca="false">'[6]SBP Exports by all Countries'!BU198</f>
        <v>7.9</v>
      </c>
      <c r="BV198" s="14" t="n">
        <f aca="false">'[6]SBP Exports by all Countries'!BV198</f>
        <v>0.162</v>
      </c>
      <c r="BW198" s="14" t="n">
        <f aca="false">'[6]SBP Exports by all Countries'!BW198</f>
        <v>81.547</v>
      </c>
      <c r="BX198" s="14" t="n">
        <f aca="false">'[6]SBP Exports by all Countries'!BX198</f>
        <v>0.969</v>
      </c>
      <c r="BY198" s="14" t="n">
        <f aca="false">'[6]SBP Exports by all Countries'!BY198</f>
        <v>250</v>
      </c>
      <c r="BZ198" s="14" t="n">
        <f aca="false">'[6]SBP Exports by all Countries'!BZ198</f>
        <v>250</v>
      </c>
      <c r="CA198" s="14" t="n">
        <f aca="false">'[6]SBP Exports by all Countries'!CA198</f>
        <v>0</v>
      </c>
      <c r="CB198" s="14" t="n">
        <f aca="false">'[6]SBP Exports by all Countries'!CB198</f>
        <v>79.794</v>
      </c>
      <c r="CC198" s="14" t="n">
        <f aca="false">'[6]SBP Exports by all Countries'!CC198</f>
        <v>9.506</v>
      </c>
      <c r="CD198" s="14" t="n">
        <f aca="false">'[6]SBP Exports by all Countries'!CD198</f>
        <v>137.387</v>
      </c>
      <c r="CE198" s="14" t="n">
        <f aca="false">'[6]SBP Exports by all Countries'!CE198</f>
        <v>198.497</v>
      </c>
      <c r="CF198" s="14" t="n">
        <f aca="false">'[6]SBP Exports by all Countries'!CF198</f>
        <v>80.57</v>
      </c>
      <c r="CG198" s="14" t="n">
        <f aca="false">'[6]SBP Exports by all Countries'!CG198</f>
        <v>211.812</v>
      </c>
      <c r="CH198" s="14" t="n">
        <f aca="false">'[6]SBP Exports by all Countries'!CH198</f>
        <v>110.56</v>
      </c>
      <c r="CI198" s="14" t="n">
        <f aca="false">'[6]SBP Exports by all Countries'!CI198</f>
        <v>45.412</v>
      </c>
      <c r="CJ198" s="14" t="n">
        <f aca="false">'[6]SBP Exports by all Countries'!CJ198</f>
        <v>98.648</v>
      </c>
      <c r="CK198" s="14" t="n">
        <f aca="false">'[6]SBP Exports by all Countries'!CK198</f>
        <v>2.55</v>
      </c>
      <c r="CL198" s="14" t="n">
        <f aca="false">'[6]SBP Exports by all Countries'!CL198</f>
        <v>53.64</v>
      </c>
      <c r="CM198" s="14" t="n">
        <f aca="false">'[6]SBP Exports by all Countries'!CM198</f>
        <v>23.486</v>
      </c>
      <c r="CN198" s="14" t="n">
        <f aca="false">'[6]SBP Exports by all Countries'!CN198</f>
        <v>125.968</v>
      </c>
      <c r="CO198" s="14" t="n">
        <f aca="false">'[6]SBP Exports by all Countries'!CO198</f>
        <v>118.223</v>
      </c>
      <c r="CP198" s="14" t="n">
        <f aca="false">'[6]SBP Exports by all Countries'!CP198</f>
        <v>172.556</v>
      </c>
      <c r="CQ198" s="14" t="n">
        <f aca="false">'[6]SBP Exports by all Countries'!CQ198</f>
        <v>2.945</v>
      </c>
      <c r="CR198" s="14" t="n">
        <f aca="false">'[6]SBP Exports by all Countries'!CR198</f>
        <v>0</v>
      </c>
      <c r="CS198" s="14" t="n">
        <f aca="false">'[6]SBP Exports by all Countries'!CS198</f>
        <v>1301.733</v>
      </c>
      <c r="CT198" s="14" t="n">
        <f aca="false">'[6]SBP Exports by all Countries'!CT198</f>
        <v>0</v>
      </c>
      <c r="CU198" s="14" t="n">
        <f aca="false">'[6]SBP Exports by all Countries'!CU198</f>
        <v>0</v>
      </c>
      <c r="CV198" s="14" t="n">
        <f aca="false">'[6]SBP Exports by all Countries'!CV198</f>
        <v>442.215</v>
      </c>
      <c r="CW198" s="14" t="n">
        <f aca="false">'[6]SBP Exports by all Countries'!CW198</f>
        <v>13.83</v>
      </c>
      <c r="CX198" s="14" t="n">
        <f aca="false">'[6]SBP Exports by all Countries'!CX198</f>
        <v>20.049</v>
      </c>
      <c r="CY198" s="14" t="n">
        <f aca="false">'[6]SBP Exports by all Countries'!CY198</f>
        <v>0</v>
      </c>
      <c r="CZ198" s="14" t="n">
        <f aca="false">'[6]SBP Exports by all Countries'!CZ198</f>
        <v>330.938</v>
      </c>
      <c r="DA198" s="14" t="n">
        <f aca="false">'[6]SBP Exports by all Countries'!DA198</f>
        <v>0</v>
      </c>
      <c r="DB198" s="14" t="n">
        <f aca="false">'[6]SBP Exports by all Countries'!DB198</f>
        <v>32.311</v>
      </c>
      <c r="DC198" s="14" t="n">
        <f aca="false">'[6]SBP Exports by all Countries'!DC198</f>
        <v>0</v>
      </c>
      <c r="DD198" s="14" t="n">
        <f aca="false">'[6]SBP Exports by all Countries'!DD198</f>
        <v>0</v>
      </c>
      <c r="DE198" s="14" t="n">
        <f aca="false">'[6]SBP Exports by all Countries'!DE198</f>
        <v>28.358</v>
      </c>
      <c r="DF198" s="14" t="n">
        <f aca="false">'[6]SBP Exports by all Countries'!DF198</f>
        <v>114.331</v>
      </c>
      <c r="DG198" s="14" t="n">
        <f aca="false">'[6]SBP Exports by all Countries'!DG198</f>
        <v>0</v>
      </c>
      <c r="DH198" s="14" t="n">
        <f aca="false">'[6]SBP Exports by all Countries'!DH198</f>
        <v>7.637</v>
      </c>
      <c r="DI198" s="14" t="n">
        <f aca="false">'[6]SBP Exports by all Countries'!DI198</f>
        <v>0</v>
      </c>
      <c r="DJ198" s="14" t="n">
        <f aca="false">'[6]SBP Exports by all Countries'!DJ198</f>
        <v>36.083</v>
      </c>
      <c r="DK198" s="14" t="n">
        <f aca="false">'[6]SBP Exports by all Countries'!DK198</f>
        <v>0</v>
      </c>
      <c r="DL198" s="14" t="n">
        <f aca="false">'[6]SBP Exports by all Countries'!DL198</f>
        <v>0</v>
      </c>
      <c r="DM198" s="14" t="n">
        <f aca="false">'[6]SBP Exports by all Countries'!DM198</f>
        <v>5.785</v>
      </c>
      <c r="DN198" s="14" t="n">
        <f aca="false">'[6]SBP Exports by all Countries'!DN198</f>
        <v>0</v>
      </c>
      <c r="DO198" s="14" t="n">
        <f aca="false">'[6]SBP Exports by all Countries'!DO198</f>
        <v>203.56</v>
      </c>
      <c r="DP198" s="14" t="n">
        <f aca="false">'[6]SBP Exports by all Countries'!DP198</f>
        <v>0</v>
      </c>
      <c r="DQ198" s="14" t="n">
        <f aca="false">'[6]SBP Exports by all Countries'!DQ198</f>
        <v>98.968</v>
      </c>
      <c r="DR198" s="14" t="n">
        <f aca="false">'[6]SBP Exports by all Countries'!DR198</f>
        <v>48.367</v>
      </c>
      <c r="DS198" s="14" t="n">
        <f aca="false">'[6]SBP Exports by all Countries'!DS198</f>
        <v>115.059</v>
      </c>
      <c r="DT198" s="14" t="n">
        <f aca="false">'[6]SBP Exports by all Countries'!DT198</f>
        <v>51.813</v>
      </c>
      <c r="DU198" s="14" t="n">
        <f aca="false">'[6]SBP Exports by all Countries'!DU198</f>
        <v>3.711</v>
      </c>
      <c r="DV198" s="14" t="n">
        <f aca="false">'[6]SBP Exports by all Countries'!DV198</f>
        <v>9.867</v>
      </c>
      <c r="DW198" s="14" t="n">
        <f aca="false">'[6]SBP Exports by all Countries'!DW198</f>
        <v>137.715</v>
      </c>
      <c r="DX198" s="14" t="n">
        <f aca="false">'[6]SBP Exports by all Countries'!DX198</f>
        <v>0</v>
      </c>
      <c r="DY198" s="14" t="n">
        <f aca="false">'[6]SBP Exports by all Countries'!DY198</f>
        <v>52.103</v>
      </c>
      <c r="DZ198" s="14" t="n">
        <f aca="false">'[6]SBP Exports by all Countries'!DZ198</f>
        <v>0</v>
      </c>
      <c r="EA198" s="14" t="n">
        <f aca="false">'[6]SBP Exports by all Countries'!EA198</f>
        <v>0</v>
      </c>
      <c r="EB198" s="14" t="n">
        <f aca="false">'[6]SBP Exports by all Countries'!EB198</f>
        <v>140.289</v>
      </c>
      <c r="EC198" s="14" t="n">
        <f aca="false">'[6]SBP Exports by all Countries'!EC198</f>
        <v>24.739</v>
      </c>
      <c r="ED198" s="14" t="n">
        <f aca="false">'[6]SBP Exports by all Countries'!ED198</f>
        <v>0</v>
      </c>
      <c r="EE198" s="14" t="n">
        <f aca="false">'[6]SBP Exports by all Countries'!EE198</f>
        <v>13.441</v>
      </c>
      <c r="EF198" s="14" t="n">
        <f aca="false">'[6]SBP Exports by all Countries'!EF198</f>
        <v>2.071</v>
      </c>
      <c r="EG198" s="14" t="n">
        <f aca="false">'[6]SBP Exports by all Countries'!EG198</f>
        <v>2.906</v>
      </c>
      <c r="EH198" s="14" t="n">
        <f aca="false">'[6]SBP Exports by all Countries'!EH198</f>
        <v>0</v>
      </c>
      <c r="EI198" s="14" t="n">
        <f aca="false">'[6]SBP Exports by all Countries'!EI198</f>
        <v>54.089</v>
      </c>
      <c r="EJ198" s="14" t="n">
        <f aca="false">'[6]SBP Exports by all Countries'!EJ198</f>
        <v>9.293</v>
      </c>
      <c r="EK198" s="14" t="n">
        <f aca="false">'[6]SBP Exports by all Countries'!EK198</f>
        <v>0</v>
      </c>
      <c r="EL198" s="14" t="n">
        <f aca="false">'[6]SBP Exports by all Countries'!EL198</f>
        <v>0</v>
      </c>
      <c r="EM198" s="14" t="n">
        <f aca="false">'[6]SBP Exports by all Countries'!EM198</f>
        <v>0</v>
      </c>
      <c r="EN198" s="14" t="n">
        <f aca="false">'[6]SBP Exports by all Countries'!EN198</f>
        <v>33.887</v>
      </c>
      <c r="EO198" s="14" t="n">
        <f aca="false">'[6]SBP Exports by all Countries'!EO198</f>
        <v>0</v>
      </c>
      <c r="EP198" s="14" t="n">
        <f aca="false">'[6]SBP Exports by all Countries'!EP198</f>
        <v>80.027</v>
      </c>
      <c r="EQ198" s="14" t="n">
        <f aca="false">'[6]SBP Exports by all Countries'!EQ198</f>
        <v>23.419</v>
      </c>
      <c r="ER198" s="14" t="n">
        <f aca="false">'[6]SBP Exports by all Countries'!ER198</f>
        <v>7.428</v>
      </c>
      <c r="ES198" s="14" t="n">
        <f aca="false">'[6]SBP Exports by all Countries'!ES198</f>
        <v>47.535</v>
      </c>
      <c r="ET198" s="14" t="n">
        <f aca="false">'[6]SBP Exports by all Countries'!ET198</f>
        <v>153.375</v>
      </c>
      <c r="EU198" s="14" t="n">
        <f aca="false">'[6]SBP Exports by all Countries'!EU198</f>
        <v>92.102</v>
      </c>
      <c r="EV198" s="14" t="n">
        <f aca="false">'[6]SBP Exports by all Countries'!EV198</f>
        <v>0</v>
      </c>
      <c r="EW198" s="14" t="n">
        <f aca="false">'[6]SBP Exports by all Countries'!EW198</f>
        <v>0</v>
      </c>
      <c r="EX198" s="14" t="n">
        <f aca="false">'[6]SBP Exports by all Countries'!EX198</f>
        <v>77.99</v>
      </c>
      <c r="EY198" s="14" t="n">
        <f aca="false">'[6]SBP Exports by all Countries'!EY198</f>
        <v>49.477</v>
      </c>
      <c r="EZ198" s="14" t="n">
        <f aca="false">'[6]SBP Exports by all Countries'!EZ198</f>
        <v>126.629</v>
      </c>
      <c r="FA198" s="14" t="n">
        <f aca="false">'[6]SBP Exports by all Countries'!FA198</f>
        <v>36.775</v>
      </c>
      <c r="FB198" s="14" t="n">
        <f aca="false">'[6]SBP Exports by all Countries'!FB198</f>
        <v>23.702</v>
      </c>
      <c r="FC198" s="14" t="n">
        <f aca="false">'[6]SBP Exports by all Countries'!FC198</f>
        <v>0</v>
      </c>
      <c r="FD198" s="14" t="n">
        <f aca="false">'[6]SBP Exports by all Countries'!FD198</f>
        <v>99.558</v>
      </c>
      <c r="FE198" s="14" t="n">
        <f aca="false">'[6]SBP Exports by all Countries'!FE198</f>
        <v>0.201</v>
      </c>
      <c r="FF198" s="14" t="n">
        <f aca="false">'[6]SBP Exports by all Countries'!FF198</f>
        <v>16.454</v>
      </c>
      <c r="FG198" s="14" t="n">
        <f aca="false">'[6]SBP Exports by all Countries'!FG198</f>
        <v>0</v>
      </c>
      <c r="FH198" s="14" t="n">
        <f aca="false">'[6]SBP Exports by all Countries'!FH198</f>
        <v>2.001</v>
      </c>
      <c r="FI198" s="14" t="n">
        <f aca="false">'[6]SBP Exports by all Countries'!FI198</f>
        <v>32.214</v>
      </c>
      <c r="FJ198" s="14" t="n">
        <f aca="false">'[6]SBP Exports by all Countries'!FJ198</f>
        <v>2.639</v>
      </c>
    </row>
    <row r="199" customFormat="false" ht="15" hidden="false" customHeight="false" outlineLevel="0" collapsed="false">
      <c r="A199" s="12" t="s">
        <v>196</v>
      </c>
      <c r="B199" s="14" t="n">
        <v>1954.686</v>
      </c>
      <c r="C199" s="14" t="n">
        <v>2163.351</v>
      </c>
      <c r="D199" s="14" t="n">
        <v>2951.771</v>
      </c>
      <c r="E199" s="14" t="n">
        <v>3400.284</v>
      </c>
      <c r="F199" s="14" t="n">
        <v>2367.046</v>
      </c>
      <c r="G199" s="14" t="n">
        <v>4536.132</v>
      </c>
      <c r="H199" s="14" t="n">
        <v>1946.485</v>
      </c>
      <c r="I199" s="14" t="n">
        <v>2417.012</v>
      </c>
      <c r="J199" s="14" t="n">
        <v>3511.569</v>
      </c>
      <c r="K199" s="14" t="n">
        <v>3046.186</v>
      </c>
      <c r="L199" s="14" t="n">
        <v>2224.825</v>
      </c>
      <c r="M199" s="14" t="n">
        <v>2180.79</v>
      </c>
      <c r="N199" s="14" t="n">
        <v>2459.618</v>
      </c>
      <c r="O199" s="14" t="n">
        <v>3249.065</v>
      </c>
      <c r="P199" s="14" t="n">
        <v>4051.416</v>
      </c>
      <c r="Q199" s="14" t="n">
        <v>3434.66</v>
      </c>
      <c r="R199" s="14" t="n">
        <v>2128.162</v>
      </c>
      <c r="S199" s="14" t="n">
        <v>3072.942</v>
      </c>
      <c r="T199" s="14" t="n">
        <v>1971.807</v>
      </c>
      <c r="U199" s="14" t="n">
        <v>5664.292</v>
      </c>
      <c r="V199" s="14" t="n">
        <v>2759.582</v>
      </c>
      <c r="W199" s="14" t="n">
        <v>1864.741</v>
      </c>
      <c r="X199" s="14" t="n">
        <v>1692.416</v>
      </c>
      <c r="Y199" s="14" t="n">
        <v>3129.76</v>
      </c>
      <c r="Z199" s="14" t="n">
        <f aca="false">'[6]SBP Exports by all Countries'!Z199</f>
        <v>1883.859</v>
      </c>
      <c r="AA199" s="14" t="n">
        <f aca="false">'[6]SBP Exports by all Countries'!AA199</f>
        <v>2549.257</v>
      </c>
      <c r="AB199" s="14" t="n">
        <f aca="false">'[6]SBP Exports by all Countries'!AB199</f>
        <v>2500.789</v>
      </c>
      <c r="AC199" s="14" t="n">
        <f aca="false">'[6]SBP Exports by all Countries'!AC199</f>
        <v>2085.286</v>
      </c>
      <c r="AD199" s="14" t="n">
        <f aca="false">'[6]SBP Exports by all Countries'!AD199</f>
        <v>2643.055</v>
      </c>
      <c r="AE199" s="14" t="n">
        <f aca="false">'[6]SBP Exports by all Countries'!AE199</f>
        <v>3645.407</v>
      </c>
      <c r="AF199" s="14" t="n">
        <f aca="false">'[6]SBP Exports by all Countries'!AF199</f>
        <v>3482.558</v>
      </c>
      <c r="AG199" s="14" t="n">
        <f aca="false">'[6]SBP Exports by all Countries'!AG199</f>
        <v>2132.285</v>
      </c>
      <c r="AH199" s="14" t="n">
        <f aca="false">'[6]SBP Exports by all Countries'!AH199</f>
        <v>1972.512</v>
      </c>
      <c r="AI199" s="14" t="n">
        <f aca="false">'[6]SBP Exports by all Countries'!AI199</f>
        <v>2179.795</v>
      </c>
      <c r="AJ199" s="14" t="n">
        <f aca="false">'[6]SBP Exports by all Countries'!AJ199</f>
        <v>2015.832</v>
      </c>
      <c r="AK199" s="14" t="n">
        <f aca="false">'[6]SBP Exports by all Countries'!AK199</f>
        <v>5799.302</v>
      </c>
      <c r="AL199" s="14" t="n">
        <f aca="false">'[6]SBP Exports by all Countries'!AL199</f>
        <v>2677.68</v>
      </c>
      <c r="AM199" s="14" t="n">
        <f aca="false">'[6]SBP Exports by all Countries'!AM199</f>
        <v>2725.234</v>
      </c>
      <c r="AN199" s="14" t="n">
        <f aca="false">'[6]SBP Exports by all Countries'!AN199</f>
        <v>2598.312</v>
      </c>
      <c r="AO199" s="14" t="n">
        <f aca="false">'[6]SBP Exports by all Countries'!AO199</f>
        <v>3635.629</v>
      </c>
      <c r="AP199" s="14" t="n">
        <f aca="false">'[6]SBP Exports by all Countries'!AP199</f>
        <v>2643.701</v>
      </c>
      <c r="AQ199" s="14" t="n">
        <f aca="false">'[6]SBP Exports by all Countries'!AQ199</f>
        <v>4681.449</v>
      </c>
      <c r="AR199" s="14" t="n">
        <f aca="false">'[6]SBP Exports by all Countries'!AR199</f>
        <v>3843.817</v>
      </c>
      <c r="AS199" s="14" t="n">
        <f aca="false">'[6]SBP Exports by all Countries'!AS199</f>
        <v>5647.743</v>
      </c>
      <c r="AT199" s="14" t="n">
        <f aca="false">'[6]SBP Exports by all Countries'!AT199</f>
        <v>3660.878</v>
      </c>
      <c r="AU199" s="14" t="n">
        <f aca="false">'[6]SBP Exports by all Countries'!AU199</f>
        <v>3942.851</v>
      </c>
      <c r="AV199" s="14" t="n">
        <f aca="false">'[6]SBP Exports by all Countries'!AV199</f>
        <v>9120.973</v>
      </c>
      <c r="AW199" s="14" t="n">
        <f aca="false">'[6]SBP Exports by all Countries'!AW199</f>
        <v>6189.798</v>
      </c>
      <c r="AX199" s="14" t="n">
        <f aca="false">'[6]SBP Exports by all Countries'!AX199</f>
        <v>4854.342</v>
      </c>
      <c r="AY199" s="14" t="n">
        <f aca="false">'[6]SBP Exports by all Countries'!AY199</f>
        <v>3882.638</v>
      </c>
      <c r="AZ199" s="14" t="n">
        <f aca="false">'[6]SBP Exports by all Countries'!AZ199</f>
        <v>4841.801</v>
      </c>
      <c r="BA199" s="14" t="n">
        <f aca="false">'[6]SBP Exports by all Countries'!BA199</f>
        <v>5562.049</v>
      </c>
      <c r="BB199" s="14" t="n">
        <f aca="false">'[6]SBP Exports by all Countries'!BB199</f>
        <v>5230.607</v>
      </c>
      <c r="BC199" s="14" t="n">
        <f aca="false">'[6]SBP Exports by all Countries'!BC199</f>
        <v>2678.948</v>
      </c>
      <c r="BD199" s="14" t="n">
        <f aca="false">'[6]SBP Exports by all Countries'!BD199</f>
        <v>4779.591</v>
      </c>
      <c r="BE199" s="14" t="n">
        <f aca="false">'[6]SBP Exports by all Countries'!BE199</f>
        <v>5373.886</v>
      </c>
      <c r="BF199" s="14" t="n">
        <f aca="false">'[6]SBP Exports by all Countries'!BF199</f>
        <v>7076.219</v>
      </c>
      <c r="BG199" s="14" t="n">
        <f aca="false">'[6]SBP Exports by all Countries'!BG199</f>
        <v>8200.352</v>
      </c>
      <c r="BH199" s="14" t="n">
        <f aca="false">'[6]SBP Exports by all Countries'!BH199</f>
        <v>4915.193</v>
      </c>
      <c r="BI199" s="14" t="n">
        <f aca="false">'[6]SBP Exports by all Countries'!BI199</f>
        <v>5042.546</v>
      </c>
      <c r="BJ199" s="14" t="n">
        <f aca="false">'[6]SBP Exports by all Countries'!BJ199</f>
        <v>7035.505</v>
      </c>
      <c r="BK199" s="14" t="n">
        <f aca="false">'[6]SBP Exports by all Countries'!BK199</f>
        <v>10340.583</v>
      </c>
      <c r="BL199" s="14" t="n">
        <f aca="false">'[6]SBP Exports by all Countries'!BL199</f>
        <v>12682.035</v>
      </c>
      <c r="BM199" s="14" t="n">
        <f aca="false">'[6]SBP Exports by all Countries'!BM199</f>
        <v>15990.159</v>
      </c>
      <c r="BN199" s="14" t="n">
        <f aca="false">'[6]SBP Exports by all Countries'!BN199</f>
        <v>18518.203</v>
      </c>
      <c r="BO199" s="14" t="n">
        <f aca="false">'[6]SBP Exports by all Countries'!BO199</f>
        <v>4985.244</v>
      </c>
      <c r="BP199" s="14" t="n">
        <f aca="false">'[6]SBP Exports by all Countries'!BP199</f>
        <v>7587.451</v>
      </c>
      <c r="BQ199" s="14" t="n">
        <f aca="false">'[6]SBP Exports by all Countries'!BQ199</f>
        <v>16641.886</v>
      </c>
      <c r="BR199" s="14" t="n">
        <f aca="false">'[6]SBP Exports by all Countries'!BR199</f>
        <v>4265.001</v>
      </c>
      <c r="BS199" s="14" t="n">
        <f aca="false">'[6]SBP Exports by all Countries'!BS199</f>
        <v>9913.492</v>
      </c>
      <c r="BT199" s="14" t="n">
        <f aca="false">'[6]SBP Exports by all Countries'!BT199</f>
        <v>6049.828</v>
      </c>
      <c r="BU199" s="14" t="n">
        <f aca="false">'[6]SBP Exports by all Countries'!BU199</f>
        <v>3561.325</v>
      </c>
      <c r="BV199" s="14" t="n">
        <f aca="false">'[6]SBP Exports by all Countries'!BV199</f>
        <v>3903.466</v>
      </c>
      <c r="BW199" s="14" t="n">
        <f aca="false">'[6]SBP Exports by all Countries'!BW199</f>
        <v>4833.639</v>
      </c>
      <c r="BX199" s="14" t="n">
        <f aca="false">'[6]SBP Exports by all Countries'!BX199</f>
        <v>4480.511</v>
      </c>
      <c r="BY199" s="14" t="n">
        <f aca="false">'[6]SBP Exports by all Countries'!BY199</f>
        <v>10300.535</v>
      </c>
      <c r="BZ199" s="14" t="n">
        <f aca="false">'[6]SBP Exports by all Countries'!BZ199</f>
        <v>4677.354</v>
      </c>
      <c r="CA199" s="14" t="n">
        <f aca="false">'[6]SBP Exports by all Countries'!CA199</f>
        <v>14396.558</v>
      </c>
      <c r="CB199" s="14" t="n">
        <f aca="false">'[6]SBP Exports by all Countries'!CB199</f>
        <v>4450.851</v>
      </c>
      <c r="CC199" s="14" t="n">
        <f aca="false">'[6]SBP Exports by all Countries'!CC199</f>
        <v>3693.434</v>
      </c>
      <c r="CD199" s="14" t="n">
        <f aca="false">'[6]SBP Exports by all Countries'!CD199</f>
        <v>16259.536</v>
      </c>
      <c r="CE199" s="14" t="n">
        <f aca="false">'[6]SBP Exports by all Countries'!CE199</f>
        <v>4907.391</v>
      </c>
      <c r="CF199" s="14" t="n">
        <f aca="false">'[6]SBP Exports by all Countries'!CF199</f>
        <v>2879.798</v>
      </c>
      <c r="CG199" s="14" t="n">
        <f aca="false">'[6]SBP Exports by all Countries'!CG199</f>
        <v>4872.783</v>
      </c>
      <c r="CH199" s="14" t="n">
        <f aca="false">'[6]SBP Exports by all Countries'!CH199</f>
        <v>3292.678</v>
      </c>
      <c r="CI199" s="14" t="n">
        <f aca="false">'[6]SBP Exports by all Countries'!CI199</f>
        <v>2641.875</v>
      </c>
      <c r="CJ199" s="14" t="n">
        <f aca="false">'[6]SBP Exports by all Countries'!CJ199</f>
        <v>4139.904</v>
      </c>
      <c r="CK199" s="14" t="n">
        <f aca="false">'[6]SBP Exports by all Countries'!CK199</f>
        <v>2680.455</v>
      </c>
      <c r="CL199" s="14" t="n">
        <f aca="false">'[6]SBP Exports by all Countries'!CL199</f>
        <v>2094.59</v>
      </c>
      <c r="CM199" s="14" t="n">
        <f aca="false">'[6]SBP Exports by all Countries'!CM199</f>
        <v>21915.525</v>
      </c>
      <c r="CN199" s="14" t="n">
        <f aca="false">'[6]SBP Exports by all Countries'!CN199</f>
        <v>5089.761</v>
      </c>
      <c r="CO199" s="14" t="n">
        <f aca="false">'[6]SBP Exports by all Countries'!CO199</f>
        <v>2383.1</v>
      </c>
      <c r="CP199" s="14" t="n">
        <f aca="false">'[6]SBP Exports by all Countries'!CP199</f>
        <v>3350.106</v>
      </c>
      <c r="CQ199" s="14" t="n">
        <f aca="false">'[6]SBP Exports by all Countries'!CQ199</f>
        <v>7601.711</v>
      </c>
      <c r="CR199" s="14" t="n">
        <f aca="false">'[6]SBP Exports by all Countries'!CR199</f>
        <v>2552.03</v>
      </c>
      <c r="CS199" s="14" t="n">
        <f aca="false">'[6]SBP Exports by all Countries'!CS199</f>
        <v>6345.538</v>
      </c>
      <c r="CT199" s="14" t="n">
        <f aca="false">'[6]SBP Exports by all Countries'!CT199</f>
        <v>5925.868</v>
      </c>
      <c r="CU199" s="14" t="n">
        <f aca="false">'[6]SBP Exports by all Countries'!CU199</f>
        <v>4095.514</v>
      </c>
      <c r="CV199" s="14" t="n">
        <f aca="false">'[6]SBP Exports by all Countries'!CV199</f>
        <v>3379.065</v>
      </c>
      <c r="CW199" s="14" t="n">
        <f aca="false">'[6]SBP Exports by all Countries'!CW199</f>
        <v>3045.054</v>
      </c>
      <c r="CX199" s="14" t="n">
        <f aca="false">'[6]SBP Exports by all Countries'!CX199</f>
        <v>3241.095</v>
      </c>
      <c r="CY199" s="14" t="n">
        <f aca="false">'[6]SBP Exports by all Countries'!CY199</f>
        <v>3993.716</v>
      </c>
      <c r="CZ199" s="14" t="n">
        <f aca="false">'[6]SBP Exports by all Countries'!CZ199</f>
        <v>5422.704</v>
      </c>
      <c r="DA199" s="14" t="n">
        <f aca="false">'[6]SBP Exports by all Countries'!DA199</f>
        <v>3823.365</v>
      </c>
      <c r="DB199" s="14" t="n">
        <f aca="false">'[6]SBP Exports by all Countries'!DB199</f>
        <v>4342.059</v>
      </c>
      <c r="DC199" s="14" t="n">
        <f aca="false">'[6]SBP Exports by all Countries'!DC199</f>
        <v>3911.08</v>
      </c>
      <c r="DD199" s="14" t="n">
        <f aca="false">'[6]SBP Exports by all Countries'!DD199</f>
        <v>6507.779</v>
      </c>
      <c r="DE199" s="14" t="n">
        <f aca="false">'[6]SBP Exports by all Countries'!DE199</f>
        <v>4665.839</v>
      </c>
      <c r="DF199" s="14" t="n">
        <f aca="false">'[6]SBP Exports by all Countries'!DF199</f>
        <v>2276.772</v>
      </c>
      <c r="DG199" s="14" t="n">
        <f aca="false">'[6]SBP Exports by all Countries'!DG199</f>
        <v>12456.064</v>
      </c>
      <c r="DH199" s="14" t="n">
        <f aca="false">'[6]SBP Exports by all Countries'!DH199</f>
        <v>4034.708</v>
      </c>
      <c r="DI199" s="14" t="n">
        <f aca="false">'[6]SBP Exports by all Countries'!DI199</f>
        <v>4350.339</v>
      </c>
      <c r="DJ199" s="14" t="n">
        <f aca="false">'[6]SBP Exports by all Countries'!DJ199</f>
        <v>3845.328</v>
      </c>
      <c r="DK199" s="14" t="n">
        <f aca="false">'[6]SBP Exports by all Countries'!DK199</f>
        <v>2593.513</v>
      </c>
      <c r="DL199" s="14" t="n">
        <f aca="false">'[6]SBP Exports by all Countries'!DL199</f>
        <v>2252.037</v>
      </c>
      <c r="DM199" s="14" t="n">
        <f aca="false">'[6]SBP Exports by all Countries'!DM199</f>
        <v>2011.092</v>
      </c>
      <c r="DN199" s="14" t="n">
        <f aca="false">'[6]SBP Exports by all Countries'!DN199</f>
        <v>3566.378</v>
      </c>
      <c r="DO199" s="14" t="n">
        <f aca="false">'[6]SBP Exports by all Countries'!DO199</f>
        <v>2530.585</v>
      </c>
      <c r="DP199" s="14" t="n">
        <f aca="false">'[6]SBP Exports by all Countries'!DP199</f>
        <v>5228.054</v>
      </c>
      <c r="DQ199" s="14" t="n">
        <f aca="false">'[6]SBP Exports by all Countries'!DQ199</f>
        <v>2214.089</v>
      </c>
      <c r="DR199" s="14" t="n">
        <f aca="false">'[6]SBP Exports by all Countries'!DR199</f>
        <v>2952.478</v>
      </c>
      <c r="DS199" s="14" t="n">
        <f aca="false">'[6]SBP Exports by all Countries'!DS199</f>
        <v>1581.214</v>
      </c>
      <c r="DT199" s="14" t="n">
        <f aca="false">'[6]SBP Exports by all Countries'!DT199</f>
        <v>4121.557</v>
      </c>
      <c r="DU199" s="14" t="n">
        <f aca="false">'[6]SBP Exports by all Countries'!DU199</f>
        <v>3287.343</v>
      </c>
      <c r="DV199" s="14" t="n">
        <f aca="false">'[6]SBP Exports by all Countries'!DV199</f>
        <v>17506.77</v>
      </c>
      <c r="DW199" s="14" t="n">
        <f aca="false">'[6]SBP Exports by all Countries'!DW199</f>
        <v>2863.394</v>
      </c>
      <c r="DX199" s="14" t="n">
        <f aca="false">'[6]SBP Exports by all Countries'!DX199</f>
        <v>3447.03</v>
      </c>
      <c r="DY199" s="14" t="n">
        <f aca="false">'[6]SBP Exports by all Countries'!DY199</f>
        <v>4226.392</v>
      </c>
      <c r="DZ199" s="14" t="n">
        <f aca="false">'[6]SBP Exports by all Countries'!DZ199</f>
        <v>3322.742</v>
      </c>
      <c r="EA199" s="14" t="n">
        <f aca="false">'[6]SBP Exports by all Countries'!EA199</f>
        <v>4018.674</v>
      </c>
      <c r="EB199" s="14" t="n">
        <f aca="false">'[6]SBP Exports by all Countries'!EB199</f>
        <v>5230.802</v>
      </c>
      <c r="EC199" s="14" t="n">
        <f aca="false">'[6]SBP Exports by all Countries'!EC199</f>
        <v>6773.111</v>
      </c>
      <c r="ED199" s="14" t="n">
        <f aca="false">'[6]SBP Exports by all Countries'!ED199</f>
        <v>9798.333</v>
      </c>
      <c r="EE199" s="14" t="n">
        <f aca="false">'[6]SBP Exports by all Countries'!EE199</f>
        <v>5533.319</v>
      </c>
      <c r="EF199" s="14" t="n">
        <f aca="false">'[6]SBP Exports by all Countries'!EF199</f>
        <v>6401.455</v>
      </c>
      <c r="EG199" s="14" t="n">
        <f aca="false">'[6]SBP Exports by all Countries'!EG199</f>
        <v>4786.669</v>
      </c>
      <c r="EH199" s="14" t="n">
        <f aca="false">'[6]SBP Exports by all Countries'!EH199</f>
        <v>5626.742</v>
      </c>
      <c r="EI199" s="14" t="n">
        <f aca="false">'[6]SBP Exports by all Countries'!EI199</f>
        <v>6305.251</v>
      </c>
      <c r="EJ199" s="14" t="n">
        <f aca="false">'[6]SBP Exports by all Countries'!EJ199</f>
        <v>5191.031</v>
      </c>
      <c r="EK199" s="14" t="n">
        <f aca="false">'[6]SBP Exports by all Countries'!EK199</f>
        <v>5061.172</v>
      </c>
      <c r="EL199" s="14" t="n">
        <f aca="false">'[6]SBP Exports by all Countries'!EL199</f>
        <v>5375.34</v>
      </c>
      <c r="EM199" s="14" t="n">
        <f aca="false">'[6]SBP Exports by all Countries'!EM199</f>
        <v>11009.43</v>
      </c>
      <c r="EN199" s="14" t="n">
        <f aca="false">'[6]SBP Exports by all Countries'!EN199</f>
        <v>5102.834</v>
      </c>
      <c r="EO199" s="14" t="n">
        <f aca="false">'[6]SBP Exports by all Countries'!EO199</f>
        <v>6242.058</v>
      </c>
      <c r="EP199" s="14" t="n">
        <f aca="false">'[6]SBP Exports by all Countries'!EP199</f>
        <v>4545.216</v>
      </c>
      <c r="EQ199" s="14" t="n">
        <f aca="false">'[6]SBP Exports by all Countries'!EQ199</f>
        <v>4849.532</v>
      </c>
      <c r="ER199" s="14" t="n">
        <f aca="false">'[6]SBP Exports by all Countries'!ER199</f>
        <v>6862.618</v>
      </c>
      <c r="ES199" s="14" t="n">
        <f aca="false">'[6]SBP Exports by all Countries'!ES199</f>
        <v>5978.036</v>
      </c>
      <c r="ET199" s="14" t="n">
        <f aca="false">'[6]SBP Exports by all Countries'!ET199</f>
        <v>3859.723</v>
      </c>
      <c r="EU199" s="14" t="n">
        <f aca="false">'[6]SBP Exports by all Countries'!EU199</f>
        <v>3991.569</v>
      </c>
      <c r="EV199" s="14" t="n">
        <f aca="false">'[6]SBP Exports by all Countries'!EV199</f>
        <v>5618.065</v>
      </c>
      <c r="EW199" s="14" t="n">
        <f aca="false">'[6]SBP Exports by all Countries'!EW199</f>
        <v>4745.572</v>
      </c>
      <c r="EX199" s="14" t="n">
        <f aca="false">'[6]SBP Exports by all Countries'!EX199</f>
        <v>5308.419</v>
      </c>
      <c r="EY199" s="14" t="n">
        <f aca="false">'[6]SBP Exports by all Countries'!EY199</f>
        <v>7621.031</v>
      </c>
      <c r="EZ199" s="14" t="n">
        <f aca="false">'[6]SBP Exports by all Countries'!EZ199</f>
        <v>4334.219</v>
      </c>
      <c r="FA199" s="14" t="n">
        <f aca="false">'[6]SBP Exports by all Countries'!FA199</f>
        <v>2963.764</v>
      </c>
      <c r="FB199" s="14" t="n">
        <f aca="false">'[6]SBP Exports by all Countries'!FB199</f>
        <v>3455.001</v>
      </c>
      <c r="FC199" s="14" t="n">
        <f aca="false">'[6]SBP Exports by all Countries'!FC199</f>
        <v>5255.564</v>
      </c>
      <c r="FD199" s="14" t="n">
        <f aca="false">'[6]SBP Exports by all Countries'!FD199</f>
        <v>2065.207</v>
      </c>
      <c r="FE199" s="14" t="n">
        <f aca="false">'[6]SBP Exports by all Countries'!FE199</f>
        <v>3520.798</v>
      </c>
      <c r="FF199" s="14" t="n">
        <f aca="false">'[6]SBP Exports by all Countries'!FF199</f>
        <v>2644.647</v>
      </c>
      <c r="FG199" s="14" t="n">
        <f aca="false">'[6]SBP Exports by all Countries'!FG199</f>
        <v>3490.147</v>
      </c>
      <c r="FH199" s="14" t="n">
        <f aca="false">'[6]SBP Exports by all Countries'!FH199</f>
        <v>2734.16</v>
      </c>
      <c r="FI199" s="14" t="n">
        <f aca="false">'[6]SBP Exports by all Countries'!FI199</f>
        <v>3829.977</v>
      </c>
      <c r="FJ199" s="14" t="n">
        <f aca="false">'[6]SBP Exports by all Countries'!FJ199</f>
        <v>4206.944</v>
      </c>
    </row>
    <row r="200" customFormat="false" ht="15" hidden="false" customHeight="false" outlineLevel="0" collapsed="false">
      <c r="A200" s="12" t="s">
        <v>197</v>
      </c>
      <c r="B200" s="14" t="n">
        <v>664.679</v>
      </c>
      <c r="C200" s="14" t="n">
        <v>441.91</v>
      </c>
      <c r="D200" s="14" t="n">
        <v>624.065</v>
      </c>
      <c r="E200" s="14" t="n">
        <v>895.265</v>
      </c>
      <c r="F200" s="14" t="n">
        <v>1484.938</v>
      </c>
      <c r="G200" s="14" t="n">
        <v>653.179</v>
      </c>
      <c r="H200" s="14" t="n">
        <v>753.669</v>
      </c>
      <c r="I200" s="14" t="n">
        <v>957.446</v>
      </c>
      <c r="J200" s="14" t="n">
        <v>554.11</v>
      </c>
      <c r="K200" s="14" t="n">
        <v>632.462</v>
      </c>
      <c r="L200" s="14" t="n">
        <v>921.867</v>
      </c>
      <c r="M200" s="14" t="n">
        <v>807.738</v>
      </c>
      <c r="N200" s="14" t="n">
        <v>722.719</v>
      </c>
      <c r="O200" s="14" t="n">
        <v>968.878</v>
      </c>
      <c r="P200" s="14" t="n">
        <v>590.889</v>
      </c>
      <c r="Q200" s="14" t="n">
        <v>581.594</v>
      </c>
      <c r="R200" s="14" t="n">
        <v>341.214</v>
      </c>
      <c r="S200" s="14" t="n">
        <v>658.399</v>
      </c>
      <c r="T200" s="14" t="n">
        <v>522.252</v>
      </c>
      <c r="U200" s="14" t="n">
        <v>482.449</v>
      </c>
      <c r="V200" s="14" t="n">
        <v>689.13</v>
      </c>
      <c r="W200" s="14" t="n">
        <v>484.808</v>
      </c>
      <c r="X200" s="14" t="n">
        <v>454.976</v>
      </c>
      <c r="Y200" s="14" t="n">
        <v>680.704</v>
      </c>
      <c r="Z200" s="14" t="n">
        <f aca="false">'[6]SBP Exports by all Countries'!Z200</f>
        <v>601.322</v>
      </c>
      <c r="AA200" s="14" t="n">
        <f aca="false">'[6]SBP Exports by all Countries'!AA200</f>
        <v>722.932</v>
      </c>
      <c r="AB200" s="14" t="n">
        <f aca="false">'[6]SBP Exports by all Countries'!AB200</f>
        <v>602.386</v>
      </c>
      <c r="AC200" s="14" t="n">
        <f aca="false">'[6]SBP Exports by all Countries'!AC200</f>
        <v>595.222</v>
      </c>
      <c r="AD200" s="14" t="n">
        <f aca="false">'[6]SBP Exports by all Countries'!AD200</f>
        <v>585.335</v>
      </c>
      <c r="AE200" s="14" t="n">
        <f aca="false">'[6]SBP Exports by all Countries'!AE200</f>
        <v>1474.274</v>
      </c>
      <c r="AF200" s="14" t="n">
        <f aca="false">'[6]SBP Exports by all Countries'!AF200</f>
        <v>4132.255</v>
      </c>
      <c r="AG200" s="14" t="n">
        <f aca="false">'[6]SBP Exports by all Countries'!AG200</f>
        <v>635.105</v>
      </c>
      <c r="AH200" s="14" t="n">
        <f aca="false">'[6]SBP Exports by all Countries'!AH200</f>
        <v>1022.234</v>
      </c>
      <c r="AI200" s="14" t="n">
        <f aca="false">'[6]SBP Exports by all Countries'!AI200</f>
        <v>618.979</v>
      </c>
      <c r="AJ200" s="14" t="n">
        <f aca="false">'[6]SBP Exports by all Countries'!AJ200</f>
        <v>1121.852</v>
      </c>
      <c r="AK200" s="14" t="n">
        <f aca="false">'[6]SBP Exports by all Countries'!AK200</f>
        <v>694.574</v>
      </c>
      <c r="AL200" s="14" t="n">
        <f aca="false">'[6]SBP Exports by all Countries'!AL200</f>
        <v>714.262</v>
      </c>
      <c r="AM200" s="14" t="n">
        <f aca="false">'[6]SBP Exports by all Countries'!AM200</f>
        <v>499.83</v>
      </c>
      <c r="AN200" s="14" t="n">
        <f aca="false">'[6]SBP Exports by all Countries'!AN200</f>
        <v>791.647</v>
      </c>
      <c r="AO200" s="14" t="n">
        <f aca="false">'[6]SBP Exports by all Countries'!AO200</f>
        <v>394.682</v>
      </c>
      <c r="AP200" s="14" t="n">
        <f aca="false">'[6]SBP Exports by all Countries'!AP200</f>
        <v>472.462</v>
      </c>
      <c r="AQ200" s="14" t="n">
        <f aca="false">'[6]SBP Exports by all Countries'!AQ200</f>
        <v>560.592</v>
      </c>
      <c r="AR200" s="14" t="n">
        <f aca="false">'[6]SBP Exports by all Countries'!AR200</f>
        <v>9302.175</v>
      </c>
      <c r="AS200" s="14" t="n">
        <f aca="false">'[6]SBP Exports by all Countries'!AS200</f>
        <v>744.935</v>
      </c>
      <c r="AT200" s="14" t="n">
        <f aca="false">'[6]SBP Exports by all Countries'!AT200</f>
        <v>1111.418</v>
      </c>
      <c r="AU200" s="14" t="n">
        <f aca="false">'[6]SBP Exports by all Countries'!AU200</f>
        <v>1113.915</v>
      </c>
      <c r="AV200" s="14" t="n">
        <f aca="false">'[6]SBP Exports by all Countries'!AV200</f>
        <v>4769.728</v>
      </c>
      <c r="AW200" s="14" t="n">
        <f aca="false">'[6]SBP Exports by all Countries'!AW200</f>
        <v>1004.949</v>
      </c>
      <c r="AX200" s="14" t="n">
        <f aca="false">'[6]SBP Exports by all Countries'!AX200</f>
        <v>1569.712</v>
      </c>
      <c r="AY200" s="14" t="n">
        <f aca="false">'[6]SBP Exports by all Countries'!AY200</f>
        <v>2009.444</v>
      </c>
      <c r="AZ200" s="14" t="n">
        <f aca="false">'[6]SBP Exports by all Countries'!AZ200</f>
        <v>1509.591</v>
      </c>
      <c r="BA200" s="14" t="n">
        <f aca="false">'[6]SBP Exports by all Countries'!BA200</f>
        <v>1307.453</v>
      </c>
      <c r="BB200" s="14" t="n">
        <f aca="false">'[6]SBP Exports by all Countries'!BB200</f>
        <v>1208.623</v>
      </c>
      <c r="BC200" s="14" t="n">
        <f aca="false">'[6]SBP Exports by all Countries'!BC200</f>
        <v>861.507</v>
      </c>
      <c r="BD200" s="14" t="n">
        <f aca="false">'[6]SBP Exports by all Countries'!BD200</f>
        <v>1526.031</v>
      </c>
      <c r="BE200" s="14" t="n">
        <f aca="false">'[6]SBP Exports by all Countries'!BE200</f>
        <v>1279.358</v>
      </c>
      <c r="BF200" s="14" t="n">
        <f aca="false">'[6]SBP Exports by all Countries'!BF200</f>
        <v>776.614</v>
      </c>
      <c r="BG200" s="14" t="n">
        <f aca="false">'[6]SBP Exports by all Countries'!BG200</f>
        <v>1530.125</v>
      </c>
      <c r="BH200" s="14" t="n">
        <f aca="false">'[6]SBP Exports by all Countries'!BH200</f>
        <v>1672.904</v>
      </c>
      <c r="BI200" s="14" t="n">
        <f aca="false">'[6]SBP Exports by all Countries'!BI200</f>
        <v>1511.767</v>
      </c>
      <c r="BJ200" s="14" t="n">
        <f aca="false">'[6]SBP Exports by all Countries'!BJ200</f>
        <v>3770.691</v>
      </c>
      <c r="BK200" s="14" t="n">
        <f aca="false">'[6]SBP Exports by all Countries'!BK200</f>
        <v>2601.838</v>
      </c>
      <c r="BL200" s="14" t="n">
        <f aca="false">'[6]SBP Exports by all Countries'!BL200</f>
        <v>5580.852</v>
      </c>
      <c r="BM200" s="14" t="n">
        <f aca="false">'[6]SBP Exports by all Countries'!BM200</f>
        <v>493.953</v>
      </c>
      <c r="BN200" s="14" t="n">
        <f aca="false">'[6]SBP Exports by all Countries'!BN200</f>
        <v>939.804</v>
      </c>
      <c r="BO200" s="14" t="n">
        <f aca="false">'[6]SBP Exports by all Countries'!BO200</f>
        <v>728.199</v>
      </c>
      <c r="BP200" s="14" t="n">
        <f aca="false">'[6]SBP Exports by all Countries'!BP200</f>
        <v>1079.995</v>
      </c>
      <c r="BQ200" s="14" t="n">
        <f aca="false">'[6]SBP Exports by all Countries'!BQ200</f>
        <v>1057.387</v>
      </c>
      <c r="BR200" s="14" t="n">
        <f aca="false">'[6]SBP Exports by all Countries'!BR200</f>
        <v>1357.422</v>
      </c>
      <c r="BS200" s="14" t="n">
        <f aca="false">'[6]SBP Exports by all Countries'!BS200</f>
        <v>680.09</v>
      </c>
      <c r="BT200" s="14" t="n">
        <f aca="false">'[6]SBP Exports by all Countries'!BT200</f>
        <v>1689.455</v>
      </c>
      <c r="BU200" s="14" t="n">
        <f aca="false">'[6]SBP Exports by all Countries'!BU200</f>
        <v>1876.145</v>
      </c>
      <c r="BV200" s="14" t="n">
        <f aca="false">'[6]SBP Exports by all Countries'!BV200</f>
        <v>1193.301</v>
      </c>
      <c r="BW200" s="14" t="n">
        <f aca="false">'[6]SBP Exports by all Countries'!BW200</f>
        <v>1447.735</v>
      </c>
      <c r="BX200" s="14" t="n">
        <f aca="false">'[6]SBP Exports by all Countries'!BX200</f>
        <v>1327.132</v>
      </c>
      <c r="BY200" s="14" t="n">
        <f aca="false">'[6]SBP Exports by all Countries'!BY200</f>
        <v>1986.013</v>
      </c>
      <c r="BZ200" s="14" t="n">
        <f aca="false">'[6]SBP Exports by all Countries'!BZ200</f>
        <v>1447.22</v>
      </c>
      <c r="CA200" s="14" t="n">
        <f aca="false">'[6]SBP Exports by all Countries'!CA200</f>
        <v>2254.731</v>
      </c>
      <c r="CB200" s="14" t="n">
        <f aca="false">'[6]SBP Exports by all Countries'!CB200</f>
        <v>1427.163</v>
      </c>
      <c r="CC200" s="14" t="n">
        <f aca="false">'[6]SBP Exports by all Countries'!CC200</f>
        <v>1837.509</v>
      </c>
      <c r="CD200" s="14" t="n">
        <f aca="false">'[6]SBP Exports by all Countries'!CD200</f>
        <v>2587.818</v>
      </c>
      <c r="CE200" s="14" t="n">
        <f aca="false">'[6]SBP Exports by all Countries'!CE200</f>
        <v>2602.653</v>
      </c>
      <c r="CF200" s="14" t="n">
        <f aca="false">'[6]SBP Exports by all Countries'!CF200</f>
        <v>1539.505</v>
      </c>
      <c r="CG200" s="14" t="n">
        <f aca="false">'[6]SBP Exports by all Countries'!CG200</f>
        <v>2158.733</v>
      </c>
      <c r="CH200" s="14" t="n">
        <f aca="false">'[6]SBP Exports by all Countries'!CH200</f>
        <v>1197.823</v>
      </c>
      <c r="CI200" s="14" t="n">
        <f aca="false">'[6]SBP Exports by all Countries'!CI200</f>
        <v>2369.88</v>
      </c>
      <c r="CJ200" s="14" t="n">
        <f aca="false">'[6]SBP Exports by all Countries'!CJ200</f>
        <v>1808.569</v>
      </c>
      <c r="CK200" s="14" t="n">
        <f aca="false">'[6]SBP Exports by all Countries'!CK200</f>
        <v>3332.704</v>
      </c>
      <c r="CL200" s="14" t="n">
        <f aca="false">'[6]SBP Exports by all Countries'!CL200</f>
        <v>2289.242</v>
      </c>
      <c r="CM200" s="14" t="n">
        <f aca="false">'[6]SBP Exports by all Countries'!CM200</f>
        <v>2140.282</v>
      </c>
      <c r="CN200" s="14" t="n">
        <f aca="false">'[6]SBP Exports by all Countries'!CN200</f>
        <v>2605.93</v>
      </c>
      <c r="CO200" s="14" t="n">
        <f aca="false">'[6]SBP Exports by all Countries'!CO200</f>
        <v>1478.519</v>
      </c>
      <c r="CP200" s="14" t="n">
        <f aca="false">'[6]SBP Exports by all Countries'!CP200</f>
        <v>1429.864</v>
      </c>
      <c r="CQ200" s="14" t="n">
        <f aca="false">'[6]SBP Exports by all Countries'!CQ200</f>
        <v>2259.206</v>
      </c>
      <c r="CR200" s="14" t="n">
        <f aca="false">'[6]SBP Exports by all Countries'!CR200</f>
        <v>1742.751</v>
      </c>
      <c r="CS200" s="14" t="n">
        <f aca="false">'[6]SBP Exports by all Countries'!CS200</f>
        <v>2478.186</v>
      </c>
      <c r="CT200" s="14" t="n">
        <f aca="false">'[6]SBP Exports by all Countries'!CT200</f>
        <v>2746.781</v>
      </c>
      <c r="CU200" s="14" t="n">
        <f aca="false">'[6]SBP Exports by all Countries'!CU200</f>
        <v>2168.594</v>
      </c>
      <c r="CV200" s="14" t="n">
        <f aca="false">'[6]SBP Exports by all Countries'!CV200</f>
        <v>1479.862</v>
      </c>
      <c r="CW200" s="14" t="n">
        <f aca="false">'[6]SBP Exports by all Countries'!CW200</f>
        <v>1390.931</v>
      </c>
      <c r="CX200" s="14" t="n">
        <f aca="false">'[6]SBP Exports by all Countries'!CX200</f>
        <v>1396.504</v>
      </c>
      <c r="CY200" s="14" t="n">
        <f aca="false">'[6]SBP Exports by all Countries'!CY200</f>
        <v>1771.7</v>
      </c>
      <c r="CZ200" s="14" t="n">
        <f aca="false">'[6]SBP Exports by all Countries'!CZ200</f>
        <v>1226.854</v>
      </c>
      <c r="DA200" s="14" t="n">
        <f aca="false">'[6]SBP Exports by all Countries'!DA200</f>
        <v>2498.469</v>
      </c>
      <c r="DB200" s="14" t="n">
        <f aca="false">'[6]SBP Exports by all Countries'!DB200</f>
        <v>1622.74</v>
      </c>
      <c r="DC200" s="14" t="n">
        <f aca="false">'[6]SBP Exports by all Countries'!DC200</f>
        <v>2675.109</v>
      </c>
      <c r="DD200" s="14" t="n">
        <f aca="false">'[6]SBP Exports by all Countries'!DD200</f>
        <v>2998.568</v>
      </c>
      <c r="DE200" s="14" t="n">
        <f aca="false">'[6]SBP Exports by all Countries'!DE200</f>
        <v>2167.788</v>
      </c>
      <c r="DF200" s="14" t="n">
        <f aca="false">'[6]SBP Exports by all Countries'!DF200</f>
        <v>2268.07</v>
      </c>
      <c r="DG200" s="14" t="n">
        <f aca="false">'[6]SBP Exports by all Countries'!DG200</f>
        <v>1056.986</v>
      </c>
      <c r="DH200" s="14" t="n">
        <f aca="false">'[6]SBP Exports by all Countries'!DH200</f>
        <v>1664.728</v>
      </c>
      <c r="DI200" s="14" t="n">
        <f aca="false">'[6]SBP Exports by all Countries'!DI200</f>
        <v>1818.009</v>
      </c>
      <c r="DJ200" s="14" t="n">
        <f aca="false">'[6]SBP Exports by all Countries'!DJ200</f>
        <v>1925.674</v>
      </c>
      <c r="DK200" s="14" t="n">
        <f aca="false">'[6]SBP Exports by all Countries'!DK200</f>
        <v>1936.329</v>
      </c>
      <c r="DL200" s="14" t="n">
        <f aca="false">'[6]SBP Exports by all Countries'!DL200</f>
        <v>1554.92</v>
      </c>
      <c r="DM200" s="14" t="n">
        <f aca="false">'[6]SBP Exports by all Countries'!DM200</f>
        <v>1737.672</v>
      </c>
      <c r="DN200" s="14" t="n">
        <f aca="false">'[6]SBP Exports by all Countries'!DN200</f>
        <v>2253.005</v>
      </c>
      <c r="DO200" s="14" t="n">
        <f aca="false">'[6]SBP Exports by all Countries'!DO200</f>
        <v>1653.175</v>
      </c>
      <c r="DP200" s="14" t="n">
        <f aca="false">'[6]SBP Exports by all Countries'!DP200</f>
        <v>1751.61</v>
      </c>
      <c r="DQ200" s="14" t="n">
        <f aca="false">'[6]SBP Exports by all Countries'!DQ200</f>
        <v>1688.457</v>
      </c>
      <c r="DR200" s="14" t="n">
        <f aca="false">'[6]SBP Exports by all Countries'!DR200</f>
        <v>1620.606</v>
      </c>
      <c r="DS200" s="14" t="n">
        <f aca="false">'[6]SBP Exports by all Countries'!DS200</f>
        <v>2842.421</v>
      </c>
      <c r="DT200" s="14" t="n">
        <f aca="false">'[6]SBP Exports by all Countries'!DT200</f>
        <v>2760.621</v>
      </c>
      <c r="DU200" s="14" t="n">
        <f aca="false">'[6]SBP Exports by all Countries'!DU200</f>
        <v>1616.322</v>
      </c>
      <c r="DV200" s="14" t="n">
        <f aca="false">'[6]SBP Exports by all Countries'!DV200</f>
        <v>1590.005</v>
      </c>
      <c r="DW200" s="14" t="n">
        <f aca="false">'[6]SBP Exports by all Countries'!DW200</f>
        <v>3059.594</v>
      </c>
      <c r="DX200" s="14" t="n">
        <f aca="false">'[6]SBP Exports by all Countries'!DX200</f>
        <v>3757.292</v>
      </c>
      <c r="DY200" s="14" t="n">
        <f aca="false">'[6]SBP Exports by all Countries'!DY200</f>
        <v>3071.273</v>
      </c>
      <c r="DZ200" s="14" t="n">
        <f aca="false">'[6]SBP Exports by all Countries'!DZ200</f>
        <v>2530.478</v>
      </c>
      <c r="EA200" s="14" t="n">
        <f aca="false">'[6]SBP Exports by all Countries'!EA200</f>
        <v>2445.63</v>
      </c>
      <c r="EB200" s="14" t="n">
        <f aca="false">'[6]SBP Exports by all Countries'!EB200</f>
        <v>2049.121</v>
      </c>
      <c r="EC200" s="14" t="n">
        <f aca="false">'[6]SBP Exports by all Countries'!EC200</f>
        <v>2884.557</v>
      </c>
      <c r="ED200" s="14" t="n">
        <f aca="false">'[6]SBP Exports by all Countries'!ED200</f>
        <v>3112.394</v>
      </c>
      <c r="EE200" s="14" t="n">
        <f aca="false">'[6]SBP Exports by all Countries'!EE200</f>
        <v>2605.321</v>
      </c>
      <c r="EF200" s="14" t="n">
        <f aca="false">'[6]SBP Exports by all Countries'!EF200</f>
        <v>1977.653</v>
      </c>
      <c r="EG200" s="14" t="n">
        <f aca="false">'[6]SBP Exports by all Countries'!EG200</f>
        <v>1915.244</v>
      </c>
      <c r="EH200" s="14" t="n">
        <f aca="false">'[6]SBP Exports by all Countries'!EH200</f>
        <v>1598.701</v>
      </c>
      <c r="EI200" s="14" t="n">
        <f aca="false">'[6]SBP Exports by all Countries'!EI200</f>
        <v>3278.393</v>
      </c>
      <c r="EJ200" s="14" t="n">
        <f aca="false">'[6]SBP Exports by all Countries'!EJ200</f>
        <v>3770.547</v>
      </c>
      <c r="EK200" s="14" t="n">
        <f aca="false">'[6]SBP Exports by all Countries'!EK200</f>
        <v>2523.872</v>
      </c>
      <c r="EL200" s="14" t="n">
        <f aca="false">'[6]SBP Exports by all Countries'!EL200</f>
        <v>1882.024</v>
      </c>
      <c r="EM200" s="14" t="n">
        <f aca="false">'[6]SBP Exports by all Countries'!EM200</f>
        <v>2777.174</v>
      </c>
      <c r="EN200" s="14" t="n">
        <f aca="false">'[6]SBP Exports by all Countries'!EN200</f>
        <v>3675.856</v>
      </c>
      <c r="EO200" s="14" t="n">
        <f aca="false">'[6]SBP Exports by all Countries'!EO200</f>
        <v>3930.848</v>
      </c>
      <c r="EP200" s="14" t="n">
        <f aca="false">'[6]SBP Exports by all Countries'!EP200</f>
        <v>1901.363</v>
      </c>
      <c r="EQ200" s="14" t="n">
        <f aca="false">'[6]SBP Exports by all Countries'!EQ200</f>
        <v>1336.634</v>
      </c>
      <c r="ER200" s="14" t="n">
        <f aca="false">'[6]SBP Exports by all Countries'!ER200</f>
        <v>1434.832</v>
      </c>
      <c r="ES200" s="14" t="n">
        <f aca="false">'[6]SBP Exports by all Countries'!ES200</f>
        <v>3083.073</v>
      </c>
      <c r="ET200" s="14" t="n">
        <f aca="false">'[6]SBP Exports by all Countries'!ET200</f>
        <v>1196.362</v>
      </c>
      <c r="EU200" s="14" t="n">
        <f aca="false">'[6]SBP Exports by all Countries'!EU200</f>
        <v>1270.736</v>
      </c>
      <c r="EV200" s="14" t="n">
        <f aca="false">'[6]SBP Exports by all Countries'!EV200</f>
        <v>1675.332</v>
      </c>
      <c r="EW200" s="14" t="n">
        <f aca="false">'[6]SBP Exports by all Countries'!EW200</f>
        <v>1914.171</v>
      </c>
      <c r="EX200" s="14" t="n">
        <f aca="false">'[6]SBP Exports by all Countries'!EX200</f>
        <v>1972.772</v>
      </c>
      <c r="EY200" s="14" t="n">
        <f aca="false">'[6]SBP Exports by all Countries'!EY200</f>
        <v>1773.009</v>
      </c>
      <c r="EZ200" s="14" t="n">
        <f aca="false">'[6]SBP Exports by all Countries'!EZ200</f>
        <v>1955.927</v>
      </c>
      <c r="FA200" s="14" t="n">
        <f aca="false">'[6]SBP Exports by all Countries'!FA200</f>
        <v>2119.202</v>
      </c>
      <c r="FB200" s="14" t="n">
        <f aca="false">'[6]SBP Exports by all Countries'!FB200</f>
        <v>1782.687</v>
      </c>
      <c r="FC200" s="14" t="n">
        <f aca="false">'[6]SBP Exports by all Countries'!FC200</f>
        <v>2610.85</v>
      </c>
      <c r="FD200" s="14" t="n">
        <f aca="false">'[6]SBP Exports by all Countries'!FD200</f>
        <v>2158.389</v>
      </c>
      <c r="FE200" s="14" t="n">
        <f aca="false">'[6]SBP Exports by all Countries'!FE200</f>
        <v>2524.106</v>
      </c>
      <c r="FF200" s="14" t="n">
        <f aca="false">'[6]SBP Exports by all Countries'!FF200</f>
        <v>2028.797</v>
      </c>
      <c r="FG200" s="14" t="n">
        <f aca="false">'[6]SBP Exports by all Countries'!FG200</f>
        <v>2188.983</v>
      </c>
      <c r="FH200" s="14" t="n">
        <f aca="false">'[6]SBP Exports by all Countries'!FH200</f>
        <v>1609.591</v>
      </c>
      <c r="FI200" s="14" t="n">
        <f aca="false">'[6]SBP Exports by all Countries'!FI200</f>
        <v>2508.893</v>
      </c>
      <c r="FJ200" s="14" t="n">
        <f aca="false">'[6]SBP Exports by all Countries'!FJ200</f>
        <v>3132.52</v>
      </c>
    </row>
    <row r="201" customFormat="false" ht="15" hidden="false" customHeight="false" outlineLevel="0" collapsed="false">
      <c r="A201" s="12" t="s">
        <v>198</v>
      </c>
      <c r="B201" s="14" t="n">
        <v>121362.903</v>
      </c>
      <c r="C201" s="14" t="n">
        <v>75079.784</v>
      </c>
      <c r="D201" s="14" t="n">
        <v>95549.901</v>
      </c>
      <c r="E201" s="14" t="n">
        <v>94087.635</v>
      </c>
      <c r="F201" s="14" t="n">
        <v>70920.357</v>
      </c>
      <c r="G201" s="14" t="n">
        <v>102760.831</v>
      </c>
      <c r="H201" s="14" t="n">
        <v>71702.33</v>
      </c>
      <c r="I201" s="14" t="n">
        <v>50966.925</v>
      </c>
      <c r="J201" s="14" t="n">
        <v>62291.58</v>
      </c>
      <c r="K201" s="14" t="n">
        <v>60932.633</v>
      </c>
      <c r="L201" s="14" t="n">
        <v>43747.735</v>
      </c>
      <c r="M201" s="14" t="n">
        <v>72338.34</v>
      </c>
      <c r="N201" s="14" t="n">
        <v>86729.737</v>
      </c>
      <c r="O201" s="14" t="n">
        <v>77238.95</v>
      </c>
      <c r="P201" s="14" t="n">
        <v>57681.439</v>
      </c>
      <c r="Q201" s="14" t="n">
        <v>113869.001</v>
      </c>
      <c r="R201" s="14" t="n">
        <v>73546.213</v>
      </c>
      <c r="S201" s="14" t="n">
        <v>89435.806</v>
      </c>
      <c r="T201" s="14" t="n">
        <v>73971.63</v>
      </c>
      <c r="U201" s="14" t="n">
        <v>84732.926</v>
      </c>
      <c r="V201" s="14" t="n">
        <v>107011.348</v>
      </c>
      <c r="W201" s="14" t="n">
        <v>74040.199</v>
      </c>
      <c r="X201" s="14" t="n">
        <v>54209.605</v>
      </c>
      <c r="Y201" s="14" t="n">
        <v>76591.248</v>
      </c>
      <c r="Z201" s="14" t="n">
        <f aca="false">'[6]SBP Exports by all Countries'!Z201</f>
        <v>58130.092</v>
      </c>
      <c r="AA201" s="14" t="n">
        <f aca="false">'[6]SBP Exports by all Countries'!AA201</f>
        <v>81904.265</v>
      </c>
      <c r="AB201" s="14" t="n">
        <f aca="false">'[6]SBP Exports by all Countries'!AB201</f>
        <v>78065.204</v>
      </c>
      <c r="AC201" s="14" t="n">
        <f aca="false">'[6]SBP Exports by all Countries'!AC201</f>
        <v>77167.576</v>
      </c>
      <c r="AD201" s="14" t="n">
        <f aca="false">'[6]SBP Exports by all Countries'!AD201</f>
        <v>92232.456</v>
      </c>
      <c r="AE201" s="14" t="n">
        <f aca="false">'[6]SBP Exports by all Countries'!AE201</f>
        <v>94606.383</v>
      </c>
      <c r="AF201" s="14" t="n">
        <f aca="false">'[6]SBP Exports by all Countries'!AF201</f>
        <v>101622.054</v>
      </c>
      <c r="AG201" s="14" t="n">
        <f aca="false">'[6]SBP Exports by all Countries'!AG201</f>
        <v>70798.817</v>
      </c>
      <c r="AH201" s="14" t="n">
        <f aca="false">'[6]SBP Exports by all Countries'!AH201</f>
        <v>92068.235</v>
      </c>
      <c r="AI201" s="14" t="n">
        <f aca="false">'[6]SBP Exports by all Countries'!AI201</f>
        <v>82969.688</v>
      </c>
      <c r="AJ201" s="14" t="n">
        <f aca="false">'[6]SBP Exports by all Countries'!AJ201</f>
        <v>97716.419</v>
      </c>
      <c r="AK201" s="14" t="n">
        <f aca="false">'[6]SBP Exports by all Countries'!AK201</f>
        <v>72973.915</v>
      </c>
      <c r="AL201" s="14" t="n">
        <f aca="false">'[6]SBP Exports by all Countries'!AL201</f>
        <v>57647.501</v>
      </c>
      <c r="AM201" s="14" t="n">
        <f aca="false">'[6]SBP Exports by all Countries'!AM201</f>
        <v>81160.153</v>
      </c>
      <c r="AN201" s="14" t="n">
        <f aca="false">'[6]SBP Exports by all Countries'!AN201</f>
        <v>57703.147</v>
      </c>
      <c r="AO201" s="14" t="n">
        <f aca="false">'[6]SBP Exports by all Countries'!AO201</f>
        <v>62025.032</v>
      </c>
      <c r="AP201" s="14" t="n">
        <f aca="false">'[6]SBP Exports by all Countries'!AP201</f>
        <v>89836.358</v>
      </c>
      <c r="AQ201" s="14" t="n">
        <f aca="false">'[6]SBP Exports by all Countries'!AQ201</f>
        <v>60851.91</v>
      </c>
      <c r="AR201" s="14" t="n">
        <f aca="false">'[6]SBP Exports by all Countries'!AR201</f>
        <v>59152.321</v>
      </c>
      <c r="AS201" s="14" t="n">
        <f aca="false">'[6]SBP Exports by all Countries'!AS201</f>
        <v>75802.657</v>
      </c>
      <c r="AT201" s="14" t="n">
        <f aca="false">'[6]SBP Exports by all Countries'!AT201</f>
        <v>97874.294</v>
      </c>
      <c r="AU201" s="14" t="n">
        <f aca="false">'[6]SBP Exports by all Countries'!AU201</f>
        <v>93675.525</v>
      </c>
      <c r="AV201" s="14" t="n">
        <f aca="false">'[6]SBP Exports by all Countries'!AV201</f>
        <v>94170.916</v>
      </c>
      <c r="AW201" s="14" t="n">
        <f aca="false">'[6]SBP Exports by all Countries'!AW201</f>
        <v>100028.798</v>
      </c>
      <c r="AX201" s="14" t="n">
        <f aca="false">'[6]SBP Exports by all Countries'!AX201</f>
        <v>85801.566</v>
      </c>
      <c r="AY201" s="14" t="n">
        <f aca="false">'[6]SBP Exports by all Countries'!AY201</f>
        <v>65588.407</v>
      </c>
      <c r="AZ201" s="14" t="n">
        <f aca="false">'[6]SBP Exports by all Countries'!AZ201</f>
        <v>71378.808</v>
      </c>
      <c r="BA201" s="14" t="n">
        <f aca="false">'[6]SBP Exports by all Countries'!BA201</f>
        <v>85048.398</v>
      </c>
      <c r="BB201" s="14" t="n">
        <f aca="false">'[6]SBP Exports by all Countries'!BB201</f>
        <v>85040.773</v>
      </c>
      <c r="BC201" s="14" t="n">
        <f aca="false">'[6]SBP Exports by all Countries'!BC201</f>
        <v>72926.068</v>
      </c>
      <c r="BD201" s="14" t="n">
        <f aca="false">'[6]SBP Exports by all Countries'!BD201</f>
        <v>68047.647</v>
      </c>
      <c r="BE201" s="14" t="n">
        <f aca="false">'[6]SBP Exports by all Countries'!BE201</f>
        <v>76510.318</v>
      </c>
      <c r="BF201" s="14" t="n">
        <f aca="false">'[6]SBP Exports by all Countries'!BF201</f>
        <v>73789.199</v>
      </c>
      <c r="BG201" s="14" t="n">
        <f aca="false">'[6]SBP Exports by all Countries'!BG201</f>
        <v>89358.424</v>
      </c>
      <c r="BH201" s="14" t="n">
        <f aca="false">'[6]SBP Exports by all Countries'!BH201</f>
        <v>141261.932</v>
      </c>
      <c r="BI201" s="14" t="n">
        <f aca="false">'[6]SBP Exports by all Countries'!BI201</f>
        <v>124471.983</v>
      </c>
      <c r="BJ201" s="14" t="n">
        <f aca="false">'[6]SBP Exports by all Countries'!BJ201</f>
        <v>143899.852</v>
      </c>
      <c r="BK201" s="14" t="n">
        <f aca="false">'[6]SBP Exports by all Countries'!BK201</f>
        <v>113905.472</v>
      </c>
      <c r="BL201" s="14" t="n">
        <f aca="false">'[6]SBP Exports by all Countries'!BL201</f>
        <v>108928.753</v>
      </c>
      <c r="BM201" s="14" t="n">
        <f aca="false">'[6]SBP Exports by all Countries'!BM201</f>
        <v>79794.952</v>
      </c>
      <c r="BN201" s="14" t="n">
        <f aca="false">'[6]SBP Exports by all Countries'!BN201</f>
        <v>75454.987</v>
      </c>
      <c r="BO201" s="14" t="n">
        <f aca="false">'[6]SBP Exports by all Countries'!BO201</f>
        <v>70211.668</v>
      </c>
      <c r="BP201" s="14" t="n">
        <f aca="false">'[6]SBP Exports by all Countries'!BP201</f>
        <v>64478.112</v>
      </c>
      <c r="BQ201" s="14" t="n">
        <f aca="false">'[6]SBP Exports by all Countries'!BQ201</f>
        <v>98500.123</v>
      </c>
      <c r="BR201" s="14" t="n">
        <f aca="false">'[6]SBP Exports by all Countries'!BR201</f>
        <v>63774.845</v>
      </c>
      <c r="BS201" s="14" t="n">
        <f aca="false">'[6]SBP Exports by all Countries'!BS201</f>
        <v>68357.565</v>
      </c>
      <c r="BT201" s="14" t="n">
        <f aca="false">'[6]SBP Exports by all Countries'!BT201</f>
        <v>66900.567</v>
      </c>
      <c r="BU201" s="14" t="n">
        <f aca="false">'[6]SBP Exports by all Countries'!BU201</f>
        <v>86927.782</v>
      </c>
      <c r="BV201" s="14" t="n">
        <f aca="false">'[6]SBP Exports by all Countries'!BV201</f>
        <v>77329.876</v>
      </c>
      <c r="BW201" s="14" t="n">
        <f aca="false">'[6]SBP Exports by all Countries'!BW201</f>
        <v>63048.835</v>
      </c>
      <c r="BX201" s="14" t="n">
        <f aca="false">'[6]SBP Exports by all Countries'!BX201</f>
        <v>91942.509</v>
      </c>
      <c r="BY201" s="14" t="n">
        <f aca="false">'[6]SBP Exports by all Countries'!BY201</f>
        <v>109099.807</v>
      </c>
      <c r="BZ201" s="14" t="n">
        <f aca="false">'[6]SBP Exports by all Countries'!BZ201</f>
        <v>75422.921</v>
      </c>
      <c r="CA201" s="14" t="n">
        <f aca="false">'[6]SBP Exports by all Countries'!CA201</f>
        <v>136331.788</v>
      </c>
      <c r="CB201" s="14" t="n">
        <f aca="false">'[6]SBP Exports by all Countries'!CB201</f>
        <v>101855.028</v>
      </c>
      <c r="CC201" s="14" t="n">
        <f aca="false">'[6]SBP Exports by all Countries'!CC201</f>
        <v>78850.192</v>
      </c>
      <c r="CD201" s="14" t="n">
        <f aca="false">'[6]SBP Exports by all Countries'!CD201</f>
        <v>120523.771</v>
      </c>
      <c r="CE201" s="14" t="n">
        <f aca="false">'[6]SBP Exports by all Countries'!CE201</f>
        <v>111855.995</v>
      </c>
      <c r="CF201" s="14" t="n">
        <f aca="false">'[6]SBP Exports by all Countries'!CF201</f>
        <v>108598.852</v>
      </c>
      <c r="CG201" s="14" t="n">
        <f aca="false">'[6]SBP Exports by all Countries'!CG201</f>
        <v>111941.27</v>
      </c>
      <c r="CH201" s="14" t="n">
        <f aca="false">'[6]SBP Exports by all Countries'!CH201</f>
        <v>114615.466</v>
      </c>
      <c r="CI201" s="14" t="n">
        <f aca="false">'[6]SBP Exports by all Countries'!CI201</f>
        <v>129344.742</v>
      </c>
      <c r="CJ201" s="14" t="n">
        <f aca="false">'[6]SBP Exports by all Countries'!CJ201</f>
        <v>127741.84</v>
      </c>
      <c r="CK201" s="14" t="n">
        <f aca="false">'[6]SBP Exports by all Countries'!CK201</f>
        <v>102942.445</v>
      </c>
      <c r="CL201" s="14" t="n">
        <f aca="false">'[6]SBP Exports by all Countries'!CL201</f>
        <v>104599.857</v>
      </c>
      <c r="CM201" s="14" t="n">
        <f aca="false">'[6]SBP Exports by all Countries'!CM201</f>
        <v>97867.106</v>
      </c>
      <c r="CN201" s="14" t="n">
        <f aca="false">'[6]SBP Exports by all Countries'!CN201</f>
        <v>87772.928</v>
      </c>
      <c r="CO201" s="14" t="n">
        <f aca="false">'[6]SBP Exports by all Countries'!CO201</f>
        <v>92910.225</v>
      </c>
      <c r="CP201" s="14" t="n">
        <f aca="false">'[6]SBP Exports by all Countries'!CP201</f>
        <v>129053.519</v>
      </c>
      <c r="CQ201" s="14" t="n">
        <f aca="false">'[6]SBP Exports by all Countries'!CQ201</f>
        <v>130293.183</v>
      </c>
      <c r="CR201" s="14" t="n">
        <f aca="false">'[6]SBP Exports by all Countries'!CR201</f>
        <v>105593.107</v>
      </c>
      <c r="CS201" s="14" t="n">
        <f aca="false">'[6]SBP Exports by all Countries'!CS201</f>
        <v>137249.337</v>
      </c>
      <c r="CT201" s="14" t="n">
        <f aca="false">'[6]SBP Exports by all Countries'!CT201</f>
        <v>152883.451</v>
      </c>
      <c r="CU201" s="14" t="n">
        <f aca="false">'[6]SBP Exports by all Countries'!CU201</f>
        <v>134219.534</v>
      </c>
      <c r="CV201" s="14" t="n">
        <f aca="false">'[6]SBP Exports by all Countries'!CV201</f>
        <v>97034.986</v>
      </c>
      <c r="CW201" s="14" t="n">
        <f aca="false">'[6]SBP Exports by all Countries'!CW201</f>
        <v>79596.529</v>
      </c>
      <c r="CX201" s="14" t="n">
        <f aca="false">'[6]SBP Exports by all Countries'!CX201</f>
        <v>79160.107</v>
      </c>
      <c r="CY201" s="14" t="n">
        <f aca="false">'[6]SBP Exports by all Countries'!CY201</f>
        <v>91669.221</v>
      </c>
      <c r="CZ201" s="14" t="n">
        <f aca="false">'[6]SBP Exports by all Countries'!CZ201</f>
        <v>109916.655</v>
      </c>
      <c r="DA201" s="14" t="n">
        <f aca="false">'[6]SBP Exports by all Countries'!DA201</f>
        <v>144329.906</v>
      </c>
      <c r="DB201" s="14" t="n">
        <f aca="false">'[6]SBP Exports by all Countries'!DB201</f>
        <v>137939.596</v>
      </c>
      <c r="DC201" s="14" t="n">
        <f aca="false">'[6]SBP Exports by all Countries'!DC201</f>
        <v>116655.558</v>
      </c>
      <c r="DD201" s="14" t="n">
        <f aca="false">'[6]SBP Exports by all Countries'!DD201</f>
        <v>181614.486</v>
      </c>
      <c r="DE201" s="14" t="n">
        <f aca="false">'[6]SBP Exports by all Countries'!DE201</f>
        <v>115596.415</v>
      </c>
      <c r="DF201" s="14" t="n">
        <f aca="false">'[6]SBP Exports by all Countries'!DF201</f>
        <v>146594.498</v>
      </c>
      <c r="DG201" s="14" t="n">
        <f aca="false">'[6]SBP Exports by all Countries'!DG201</f>
        <v>112316.69</v>
      </c>
      <c r="DH201" s="14" t="n">
        <f aca="false">'[6]SBP Exports by all Countries'!DH201</f>
        <v>124566.447</v>
      </c>
      <c r="DI201" s="14" t="n">
        <f aca="false">'[6]SBP Exports by all Countries'!DI201</f>
        <v>97668.485</v>
      </c>
      <c r="DJ201" s="14" t="n">
        <f aca="false">'[6]SBP Exports by all Countries'!DJ201</f>
        <v>82311.598</v>
      </c>
      <c r="DK201" s="14" t="n">
        <f aca="false">'[6]SBP Exports by all Countries'!DK201</f>
        <v>80681.265</v>
      </c>
      <c r="DL201" s="14" t="n">
        <f aca="false">'[6]SBP Exports by all Countries'!DL201</f>
        <v>116268.416</v>
      </c>
      <c r="DM201" s="14" t="n">
        <f aca="false">'[6]SBP Exports by all Countries'!DM201</f>
        <v>120140.181</v>
      </c>
      <c r="DN201" s="14" t="n">
        <f aca="false">'[6]SBP Exports by all Countries'!DN201</f>
        <v>113377.28</v>
      </c>
      <c r="DO201" s="14" t="n">
        <f aca="false">'[6]SBP Exports by all Countries'!DO201</f>
        <v>142463.993</v>
      </c>
      <c r="DP201" s="14" t="n">
        <f aca="false">'[6]SBP Exports by all Countries'!DP201</f>
        <v>158466.575</v>
      </c>
      <c r="DQ201" s="14" t="n">
        <f aca="false">'[6]SBP Exports by all Countries'!DQ201</f>
        <v>190713.516</v>
      </c>
      <c r="DR201" s="14" t="n">
        <f aca="false">'[6]SBP Exports by all Countries'!DR201</f>
        <v>119546.584</v>
      </c>
      <c r="DS201" s="14" t="n">
        <f aca="false">'[6]SBP Exports by all Countries'!DS201</f>
        <v>118908.01</v>
      </c>
      <c r="DT201" s="14" t="n">
        <f aca="false">'[6]SBP Exports by all Countries'!DT201</f>
        <v>117940.579</v>
      </c>
      <c r="DU201" s="14" t="n">
        <f aca="false">'[6]SBP Exports by all Countries'!DU201</f>
        <v>106305.772</v>
      </c>
      <c r="DV201" s="14" t="n">
        <f aca="false">'[6]SBP Exports by all Countries'!DV201</f>
        <v>93248.651</v>
      </c>
      <c r="DW201" s="14" t="n">
        <f aca="false">'[6]SBP Exports by all Countries'!DW201</f>
        <v>124127.992</v>
      </c>
      <c r="DX201" s="14" t="n">
        <f aca="false">'[6]SBP Exports by all Countries'!DX201</f>
        <v>112037.173</v>
      </c>
      <c r="DY201" s="14" t="n">
        <f aca="false">'[6]SBP Exports by all Countries'!DY201</f>
        <v>108785.299</v>
      </c>
      <c r="DZ201" s="14" t="n">
        <f aca="false">'[6]SBP Exports by all Countries'!DZ201</f>
        <v>99408.786</v>
      </c>
      <c r="EA201" s="14" t="n">
        <f aca="false">'[6]SBP Exports by all Countries'!EA201</f>
        <v>93568.395</v>
      </c>
      <c r="EB201" s="14" t="n">
        <f aca="false">'[6]SBP Exports by all Countries'!EB201</f>
        <v>124813.366</v>
      </c>
      <c r="EC201" s="14" t="n">
        <f aca="false">'[6]SBP Exports by all Countries'!EC201</f>
        <v>92024.659</v>
      </c>
      <c r="ED201" s="14" t="n">
        <f aca="false">'[6]SBP Exports by all Countries'!ED201</f>
        <v>83714.085</v>
      </c>
      <c r="EE201" s="14" t="n">
        <f aca="false">'[6]SBP Exports by all Countries'!EE201</f>
        <v>91832.238</v>
      </c>
      <c r="EF201" s="14" t="n">
        <f aca="false">'[6]SBP Exports by all Countries'!EF201</f>
        <v>91160.753</v>
      </c>
      <c r="EG201" s="14" t="n">
        <f aca="false">'[6]SBP Exports by all Countries'!EG201</f>
        <v>86003.845</v>
      </c>
      <c r="EH201" s="14" t="n">
        <f aca="false">'[6]SBP Exports by all Countries'!EH201</f>
        <v>72351.63</v>
      </c>
      <c r="EI201" s="14" t="n">
        <f aca="false">'[6]SBP Exports by all Countries'!EI201</f>
        <v>92079.754</v>
      </c>
      <c r="EJ201" s="14" t="n">
        <f aca="false">'[6]SBP Exports by all Countries'!EJ201</f>
        <v>76935.001</v>
      </c>
      <c r="EK201" s="14" t="n">
        <f aca="false">'[6]SBP Exports by all Countries'!EK201</f>
        <v>74772.379</v>
      </c>
      <c r="EL201" s="14" t="n">
        <f aca="false">'[6]SBP Exports by all Countries'!EL201</f>
        <v>95002.911</v>
      </c>
      <c r="EM201" s="14" t="n">
        <f aca="false">'[6]SBP Exports by all Countries'!EM201</f>
        <v>82799.898</v>
      </c>
      <c r="EN201" s="14" t="n">
        <f aca="false">'[6]SBP Exports by all Countries'!EN201</f>
        <v>76589.78</v>
      </c>
      <c r="EO201" s="14" t="n">
        <f aca="false">'[6]SBP Exports by all Countries'!EO201</f>
        <v>114406.87</v>
      </c>
      <c r="EP201" s="14" t="n">
        <f aca="false">'[6]SBP Exports by all Countries'!EP201</f>
        <v>66474.783</v>
      </c>
      <c r="EQ201" s="14" t="n">
        <f aca="false">'[6]SBP Exports by all Countries'!EQ201</f>
        <v>61753.632</v>
      </c>
      <c r="ER201" s="14" t="n">
        <f aca="false">'[6]SBP Exports by all Countries'!ER201</f>
        <v>67962.276</v>
      </c>
      <c r="ES201" s="14" t="n">
        <f aca="false">'[6]SBP Exports by all Countries'!ES201</f>
        <v>78570.712</v>
      </c>
      <c r="ET201" s="14" t="n">
        <f aca="false">'[6]SBP Exports by all Countries'!ET201</f>
        <v>65922.885</v>
      </c>
      <c r="EU201" s="14" t="n">
        <f aca="false">'[6]SBP Exports by all Countries'!EU201</f>
        <v>73670.366</v>
      </c>
      <c r="EV201" s="14" t="n">
        <f aca="false">'[6]SBP Exports by all Countries'!EV201</f>
        <v>64515.302</v>
      </c>
      <c r="EW201" s="14" t="n">
        <f aca="false">'[6]SBP Exports by all Countries'!EW201</f>
        <v>68778.083</v>
      </c>
      <c r="EX201" s="14" t="n">
        <f aca="false">'[6]SBP Exports by all Countries'!EX201</f>
        <v>80364.848</v>
      </c>
      <c r="EY201" s="14" t="n">
        <f aca="false">'[6]SBP Exports by all Countries'!EY201</f>
        <v>74308.571</v>
      </c>
      <c r="EZ201" s="14" t="n">
        <f aca="false">'[6]SBP Exports by all Countries'!EZ201</f>
        <v>79321.129</v>
      </c>
      <c r="FA201" s="14" t="n">
        <f aca="false">'[6]SBP Exports by all Countries'!FA201</f>
        <v>83728.006</v>
      </c>
      <c r="FB201" s="14" t="n">
        <f aca="false">'[6]SBP Exports by all Countries'!FB201</f>
        <v>62609.924</v>
      </c>
      <c r="FC201" s="14" t="n">
        <f aca="false">'[6]SBP Exports by all Countries'!FC201</f>
        <v>70617.865</v>
      </c>
      <c r="FD201" s="14" t="n">
        <f aca="false">'[6]SBP Exports by all Countries'!FD201</f>
        <v>66903.25</v>
      </c>
      <c r="FE201" s="14" t="n">
        <f aca="false">'[6]SBP Exports by all Countries'!FE201</f>
        <v>68157.811</v>
      </c>
      <c r="FF201" s="14" t="n">
        <f aca="false">'[6]SBP Exports by all Countries'!FF201</f>
        <v>80228.369</v>
      </c>
      <c r="FG201" s="14" t="n">
        <f aca="false">'[6]SBP Exports by all Countries'!FG201</f>
        <v>64280.703</v>
      </c>
      <c r="FH201" s="14" t="n">
        <f aca="false">'[6]SBP Exports by all Countries'!FH201</f>
        <v>67506.89</v>
      </c>
      <c r="FI201" s="14" t="n">
        <f aca="false">'[6]SBP Exports by all Countries'!FI201</f>
        <v>69841.349</v>
      </c>
      <c r="FJ201" s="14" t="n">
        <f aca="false">'[6]SBP Exports by all Countries'!FJ201</f>
        <v>97020.475</v>
      </c>
    </row>
    <row r="202" customFormat="false" ht="15" hidden="false" customHeight="false" outlineLevel="0" collapsed="false">
      <c r="A202" s="12" t="s">
        <v>199</v>
      </c>
      <c r="B202" s="14" t="n">
        <v>81.279</v>
      </c>
      <c r="C202" s="14" t="n">
        <v>10198.735</v>
      </c>
      <c r="D202" s="14" t="n">
        <v>37.467</v>
      </c>
      <c r="E202" s="14" t="n">
        <v>6556.314</v>
      </c>
      <c r="F202" s="14" t="n">
        <v>104.27</v>
      </c>
      <c r="G202" s="14" t="n">
        <v>12031.592</v>
      </c>
      <c r="H202" s="14" t="n">
        <v>107.922</v>
      </c>
      <c r="I202" s="14" t="n">
        <v>119.42</v>
      </c>
      <c r="J202" s="14" t="n">
        <v>15977.589</v>
      </c>
      <c r="K202" s="14" t="n">
        <v>8483.39</v>
      </c>
      <c r="L202" s="14" t="n">
        <v>9604.626</v>
      </c>
      <c r="M202" s="14" t="n">
        <v>182.616</v>
      </c>
      <c r="N202" s="14" t="n">
        <v>213.234</v>
      </c>
      <c r="O202" s="14" t="n">
        <v>35.643</v>
      </c>
      <c r="P202" s="14" t="n">
        <v>174.625</v>
      </c>
      <c r="Q202" s="14" t="n">
        <v>43.58</v>
      </c>
      <c r="R202" s="14" t="n">
        <v>156.752</v>
      </c>
      <c r="S202" s="14" t="n">
        <v>86.295</v>
      </c>
      <c r="T202" s="14" t="n">
        <v>132.552</v>
      </c>
      <c r="U202" s="14" t="n">
        <v>9954.115</v>
      </c>
      <c r="V202" s="14" t="n">
        <v>90.863</v>
      </c>
      <c r="W202" s="14" t="n">
        <v>64.093</v>
      </c>
      <c r="X202" s="14" t="n">
        <v>9354.317</v>
      </c>
      <c r="Y202" s="14" t="n">
        <v>9860.477</v>
      </c>
      <c r="Z202" s="14" t="n">
        <f aca="false">'[6]SBP Exports by all Countries'!Z202</f>
        <v>16.051</v>
      </c>
      <c r="AA202" s="14" t="n">
        <f aca="false">'[6]SBP Exports by all Countries'!AA202</f>
        <v>10503.072</v>
      </c>
      <c r="AB202" s="14" t="n">
        <f aca="false">'[6]SBP Exports by all Countries'!AB202</f>
        <v>34765.297</v>
      </c>
      <c r="AC202" s="14" t="n">
        <f aca="false">'[6]SBP Exports by all Countries'!AC202</f>
        <v>10839.694</v>
      </c>
      <c r="AD202" s="14" t="n">
        <f aca="false">'[6]SBP Exports by all Countries'!AD202</f>
        <v>17357.317</v>
      </c>
      <c r="AE202" s="14" t="n">
        <f aca="false">'[6]SBP Exports by all Countries'!AE202</f>
        <v>17809.679</v>
      </c>
      <c r="AF202" s="14" t="n">
        <f aca="false">'[6]SBP Exports by all Countries'!AF202</f>
        <v>9580.998</v>
      </c>
      <c r="AG202" s="14" t="n">
        <f aca="false">'[6]SBP Exports by all Countries'!AG202</f>
        <v>23540.761</v>
      </c>
      <c r="AH202" s="14" t="n">
        <f aca="false">'[6]SBP Exports by all Countries'!AH202</f>
        <v>41250.224</v>
      </c>
      <c r="AI202" s="14" t="n">
        <f aca="false">'[6]SBP Exports by all Countries'!AI202</f>
        <v>7111.935</v>
      </c>
      <c r="AJ202" s="14" t="n">
        <f aca="false">'[6]SBP Exports by all Countries'!AJ202</f>
        <v>9634.383</v>
      </c>
      <c r="AK202" s="14" t="n">
        <f aca="false">'[6]SBP Exports by all Countries'!AK202</f>
        <v>20168.909</v>
      </c>
      <c r="AL202" s="14" t="n">
        <f aca="false">'[6]SBP Exports by all Countries'!AL202</f>
        <v>33636.868</v>
      </c>
      <c r="AM202" s="14" t="n">
        <f aca="false">'[6]SBP Exports by all Countries'!AM202</f>
        <v>6702.191</v>
      </c>
      <c r="AN202" s="14" t="n">
        <f aca="false">'[6]SBP Exports by all Countries'!AN202</f>
        <v>27964.879</v>
      </c>
      <c r="AO202" s="14" t="n">
        <f aca="false">'[6]SBP Exports by all Countries'!AO202</f>
        <v>8501.131</v>
      </c>
      <c r="AP202" s="14" t="n">
        <f aca="false">'[6]SBP Exports by all Countries'!AP202</f>
        <v>10038.41</v>
      </c>
      <c r="AQ202" s="14" t="n">
        <f aca="false">'[6]SBP Exports by all Countries'!AQ202</f>
        <v>3725.793</v>
      </c>
      <c r="AR202" s="14" t="n">
        <f aca="false">'[6]SBP Exports by all Countries'!AR202</f>
        <v>6191.718</v>
      </c>
      <c r="AS202" s="14" t="n">
        <f aca="false">'[6]SBP Exports by all Countries'!AS202</f>
        <v>18718.392</v>
      </c>
      <c r="AT202" s="14" t="n">
        <f aca="false">'[6]SBP Exports by all Countries'!AT202</f>
        <v>25297.199</v>
      </c>
      <c r="AU202" s="14" t="n">
        <f aca="false">'[6]SBP Exports by all Countries'!AU202</f>
        <v>25633.885</v>
      </c>
      <c r="AV202" s="14" t="n">
        <f aca="false">'[6]SBP Exports by all Countries'!AV202</f>
        <v>7875.098</v>
      </c>
      <c r="AW202" s="14" t="n">
        <f aca="false">'[6]SBP Exports by all Countries'!AW202</f>
        <v>10815.898</v>
      </c>
      <c r="AX202" s="14" t="n">
        <f aca="false">'[6]SBP Exports by all Countries'!AX202</f>
        <v>20510.74</v>
      </c>
      <c r="AY202" s="14" t="n">
        <f aca="false">'[6]SBP Exports by all Countries'!AY202</f>
        <v>32906.618</v>
      </c>
      <c r="AZ202" s="14" t="n">
        <f aca="false">'[6]SBP Exports by all Countries'!AZ202</f>
        <v>31670.651</v>
      </c>
      <c r="BA202" s="14" t="n">
        <f aca="false">'[6]SBP Exports by all Countries'!BA202</f>
        <v>52323.738</v>
      </c>
      <c r="BB202" s="14" t="n">
        <f aca="false">'[6]SBP Exports by all Countries'!BB202</f>
        <v>31074.316</v>
      </c>
      <c r="BC202" s="14" t="n">
        <f aca="false">'[6]SBP Exports by all Countries'!BC202</f>
        <v>38122.029</v>
      </c>
      <c r="BD202" s="14" t="n">
        <f aca="false">'[6]SBP Exports by all Countries'!BD202</f>
        <v>63139.318</v>
      </c>
      <c r="BE202" s="14" t="n">
        <f aca="false">'[6]SBP Exports by all Countries'!BE202</f>
        <v>52102.586</v>
      </c>
      <c r="BF202" s="14" t="n">
        <f aca="false">'[6]SBP Exports by all Countries'!BF202</f>
        <v>57502.844</v>
      </c>
      <c r="BG202" s="14" t="n">
        <f aca="false">'[6]SBP Exports by all Countries'!BG202</f>
        <v>33359.118</v>
      </c>
      <c r="BH202" s="14" t="n">
        <f aca="false">'[6]SBP Exports by all Countries'!BH202</f>
        <v>41220.768</v>
      </c>
      <c r="BI202" s="14" t="n">
        <f aca="false">'[6]SBP Exports by all Countries'!BI202</f>
        <v>73061.838</v>
      </c>
      <c r="BJ202" s="14" t="n">
        <f aca="false">'[6]SBP Exports by all Countries'!BJ202</f>
        <v>17221.509</v>
      </c>
      <c r="BK202" s="14" t="n">
        <f aca="false">'[6]SBP Exports by all Countries'!BK202</f>
        <v>17236.94</v>
      </c>
      <c r="BL202" s="14" t="n">
        <f aca="false">'[6]SBP Exports by all Countries'!BL202</f>
        <v>38055.017</v>
      </c>
      <c r="BM202" s="14" t="n">
        <f aca="false">'[6]SBP Exports by all Countries'!BM202</f>
        <v>29885.07</v>
      </c>
      <c r="BN202" s="14" t="n">
        <f aca="false">'[6]SBP Exports by all Countries'!BN202</f>
        <v>8013.134</v>
      </c>
      <c r="BO202" s="14" t="n">
        <f aca="false">'[6]SBP Exports by all Countries'!BO202</f>
        <v>735.318</v>
      </c>
      <c r="BP202" s="14" t="n">
        <f aca="false">'[6]SBP Exports by all Countries'!BP202</f>
        <v>51.078</v>
      </c>
      <c r="BQ202" s="14" t="n">
        <f aca="false">'[6]SBP Exports by all Countries'!BQ202</f>
        <v>4942.584</v>
      </c>
      <c r="BR202" s="14" t="n">
        <f aca="false">'[6]SBP Exports by all Countries'!BR202</f>
        <v>925.397</v>
      </c>
      <c r="BS202" s="14" t="n">
        <f aca="false">'[6]SBP Exports by all Countries'!BS202</f>
        <v>3944.42</v>
      </c>
      <c r="BT202" s="14" t="n">
        <f aca="false">'[6]SBP Exports by all Countries'!BT202</f>
        <v>163.033</v>
      </c>
      <c r="BU202" s="14" t="n">
        <f aca="false">'[6]SBP Exports by all Countries'!BU202</f>
        <v>25874.717</v>
      </c>
      <c r="BV202" s="14" t="n">
        <f aca="false">'[6]SBP Exports by all Countries'!BV202</f>
        <v>7439.91</v>
      </c>
      <c r="BW202" s="14" t="n">
        <f aca="false">'[6]SBP Exports by all Countries'!BW202</f>
        <v>17576.137</v>
      </c>
      <c r="BX202" s="14" t="n">
        <f aca="false">'[6]SBP Exports by all Countries'!BX202</f>
        <v>10173.022</v>
      </c>
      <c r="BY202" s="14" t="n">
        <f aca="false">'[6]SBP Exports by all Countries'!BY202</f>
        <v>212.11</v>
      </c>
      <c r="BZ202" s="14" t="n">
        <f aca="false">'[6]SBP Exports by all Countries'!BZ202</f>
        <v>24939.04</v>
      </c>
      <c r="CA202" s="14" t="n">
        <f aca="false">'[6]SBP Exports by all Countries'!CA202</f>
        <v>15814.122</v>
      </c>
      <c r="CB202" s="14" t="n">
        <f aca="false">'[6]SBP Exports by all Countries'!CB202</f>
        <v>20207.955</v>
      </c>
      <c r="CC202" s="14" t="n">
        <f aca="false">'[6]SBP Exports by all Countries'!CC202</f>
        <v>11724.457</v>
      </c>
      <c r="CD202" s="14" t="n">
        <f aca="false">'[6]SBP Exports by all Countries'!CD202</f>
        <v>13699.541</v>
      </c>
      <c r="CE202" s="14" t="n">
        <f aca="false">'[6]SBP Exports by all Countries'!CE202</f>
        <v>21.348</v>
      </c>
      <c r="CF202" s="14" t="n">
        <f aca="false">'[6]SBP Exports by all Countries'!CF202</f>
        <v>17.564</v>
      </c>
      <c r="CG202" s="14" t="n">
        <f aca="false">'[6]SBP Exports by all Countries'!CG202</f>
        <v>9.835</v>
      </c>
      <c r="CH202" s="14" t="n">
        <f aca="false">'[6]SBP Exports by all Countries'!CH202</f>
        <v>21750.34</v>
      </c>
      <c r="CI202" s="14" t="n">
        <f aca="false">'[6]SBP Exports by all Countries'!CI202</f>
        <v>30679.879</v>
      </c>
      <c r="CJ202" s="14" t="n">
        <f aca="false">'[6]SBP Exports by all Countries'!CJ202</f>
        <v>15417.001</v>
      </c>
      <c r="CK202" s="14" t="n">
        <f aca="false">'[6]SBP Exports by all Countries'!CK202</f>
        <v>22.54</v>
      </c>
      <c r="CL202" s="14" t="n">
        <f aca="false">'[6]SBP Exports by all Countries'!CL202</f>
        <v>2152.167</v>
      </c>
      <c r="CM202" s="14" t="n">
        <f aca="false">'[6]SBP Exports by all Countries'!CM202</f>
        <v>28724.856</v>
      </c>
      <c r="CN202" s="14" t="n">
        <f aca="false">'[6]SBP Exports by all Countries'!CN202</f>
        <v>30250.024</v>
      </c>
      <c r="CO202" s="14" t="n">
        <f aca="false">'[6]SBP Exports by all Countries'!CO202</f>
        <v>16.1</v>
      </c>
      <c r="CP202" s="14" t="n">
        <f aca="false">'[6]SBP Exports by all Countries'!CP202</f>
        <v>37541.711</v>
      </c>
      <c r="CQ202" s="14" t="n">
        <f aca="false">'[6]SBP Exports by all Countries'!CQ202</f>
        <v>60663.036</v>
      </c>
      <c r="CR202" s="14" t="n">
        <f aca="false">'[6]SBP Exports by all Countries'!CR202</f>
        <v>35705.58</v>
      </c>
      <c r="CS202" s="14" t="n">
        <f aca="false">'[6]SBP Exports by all Countries'!CS202</f>
        <v>52083.941</v>
      </c>
      <c r="CT202" s="14" t="n">
        <f aca="false">'[6]SBP Exports by all Countries'!CT202</f>
        <v>43071.397</v>
      </c>
      <c r="CU202" s="14" t="n">
        <f aca="false">'[6]SBP Exports by all Countries'!CU202</f>
        <v>43950.547</v>
      </c>
      <c r="CV202" s="14" t="n">
        <f aca="false">'[6]SBP Exports by all Countries'!CV202</f>
        <v>19887.323</v>
      </c>
      <c r="CW202" s="14" t="n">
        <f aca="false">'[6]SBP Exports by all Countries'!CW202</f>
        <v>46912.209</v>
      </c>
      <c r="CX202" s="14" t="n">
        <f aca="false">'[6]SBP Exports by all Countries'!CX202</f>
        <v>39122.088</v>
      </c>
      <c r="CY202" s="14" t="n">
        <f aca="false">'[6]SBP Exports by all Countries'!CY202</f>
        <v>10922.245</v>
      </c>
      <c r="CZ202" s="14" t="n">
        <f aca="false">'[6]SBP Exports by all Countries'!CZ202</f>
        <v>30924.889</v>
      </c>
      <c r="DA202" s="14" t="n">
        <f aca="false">'[6]SBP Exports by all Countries'!DA202</f>
        <v>53433.734</v>
      </c>
      <c r="DB202" s="14" t="n">
        <f aca="false">'[6]SBP Exports by all Countries'!DB202</f>
        <v>264.295</v>
      </c>
      <c r="DC202" s="14" t="n">
        <f aca="false">'[6]SBP Exports by all Countries'!DC202</f>
        <v>67.986</v>
      </c>
      <c r="DD202" s="14" t="n">
        <f aca="false">'[6]SBP Exports by all Countries'!DD202</f>
        <v>41390.993</v>
      </c>
      <c r="DE202" s="14" t="n">
        <f aca="false">'[6]SBP Exports by all Countries'!DE202</f>
        <v>13025.139</v>
      </c>
      <c r="DF202" s="14" t="n">
        <f aca="false">'[6]SBP Exports by all Countries'!DF202</f>
        <v>37895.539</v>
      </c>
      <c r="DG202" s="14" t="n">
        <f aca="false">'[6]SBP Exports by all Countries'!DG202</f>
        <v>45039.701</v>
      </c>
      <c r="DH202" s="14" t="n">
        <f aca="false">'[6]SBP Exports by all Countries'!DH202</f>
        <v>22374.517</v>
      </c>
      <c r="DI202" s="14" t="n">
        <f aca="false">'[6]SBP Exports by all Countries'!DI202</f>
        <v>12931.434</v>
      </c>
      <c r="DJ202" s="14" t="n">
        <f aca="false">'[6]SBP Exports by all Countries'!DJ202</f>
        <v>51131.076</v>
      </c>
      <c r="DK202" s="14" t="n">
        <f aca="false">'[6]SBP Exports by all Countries'!DK202</f>
        <v>39522.133</v>
      </c>
      <c r="DL202" s="14" t="n">
        <f aca="false">'[6]SBP Exports by all Countries'!DL202</f>
        <v>5174.538</v>
      </c>
      <c r="DM202" s="14" t="n">
        <f aca="false">'[6]SBP Exports by all Countries'!DM202</f>
        <v>121.514</v>
      </c>
      <c r="DN202" s="14" t="n">
        <f aca="false">'[6]SBP Exports by all Countries'!DN202</f>
        <v>29517.761</v>
      </c>
      <c r="DO202" s="14" t="n">
        <f aca="false">'[6]SBP Exports by all Countries'!DO202</f>
        <v>16139.795</v>
      </c>
      <c r="DP202" s="14" t="n">
        <f aca="false">'[6]SBP Exports by all Countries'!DP202</f>
        <v>23301.792</v>
      </c>
      <c r="DQ202" s="14" t="n">
        <f aca="false">'[6]SBP Exports by all Countries'!DQ202</f>
        <v>28243.072</v>
      </c>
      <c r="DR202" s="14" t="n">
        <f aca="false">'[6]SBP Exports by all Countries'!DR202</f>
        <v>132.388</v>
      </c>
      <c r="DS202" s="14" t="n">
        <f aca="false">'[6]SBP Exports by all Countries'!DS202</f>
        <v>17056.597</v>
      </c>
      <c r="DT202" s="14" t="n">
        <f aca="false">'[6]SBP Exports by all Countries'!DT202</f>
        <v>421.023</v>
      </c>
      <c r="DU202" s="14" t="n">
        <f aca="false">'[6]SBP Exports by all Countries'!DU202</f>
        <v>42736.473</v>
      </c>
      <c r="DV202" s="14" t="n">
        <f aca="false">'[6]SBP Exports by all Countries'!DV202</f>
        <v>335.756</v>
      </c>
      <c r="DW202" s="14" t="n">
        <f aca="false">'[6]SBP Exports by all Countries'!DW202</f>
        <v>11017.244</v>
      </c>
      <c r="DX202" s="14" t="n">
        <f aca="false">'[6]SBP Exports by all Countries'!DX202</f>
        <v>42933.26</v>
      </c>
      <c r="DY202" s="14" t="n">
        <f aca="false">'[6]SBP Exports by all Countries'!DY202</f>
        <v>60.157</v>
      </c>
      <c r="DZ202" s="14" t="n">
        <f aca="false">'[6]SBP Exports by all Countries'!DZ202</f>
        <v>45930.14</v>
      </c>
      <c r="EA202" s="14" t="n">
        <f aca="false">'[6]SBP Exports by all Countries'!EA202</f>
        <v>14057.733</v>
      </c>
      <c r="EB202" s="14" t="n">
        <f aca="false">'[6]SBP Exports by all Countries'!EB202</f>
        <v>10975.786</v>
      </c>
      <c r="EC202" s="14" t="n">
        <f aca="false">'[6]SBP Exports by all Countries'!EC202</f>
        <v>15825.965</v>
      </c>
      <c r="ED202" s="14" t="n">
        <f aca="false">'[6]SBP Exports by all Countries'!ED202</f>
        <v>0</v>
      </c>
      <c r="EE202" s="14" t="n">
        <f aca="false">'[6]SBP Exports by all Countries'!EE202</f>
        <v>85.273</v>
      </c>
      <c r="EF202" s="14" t="n">
        <f aca="false">'[6]SBP Exports by all Countries'!EF202</f>
        <v>17759.416</v>
      </c>
      <c r="EG202" s="14" t="n">
        <f aca="false">'[6]SBP Exports by all Countries'!EG202</f>
        <v>7519.662</v>
      </c>
      <c r="EH202" s="14" t="n">
        <f aca="false">'[6]SBP Exports by all Countries'!EH202</f>
        <v>1672.435</v>
      </c>
      <c r="EI202" s="14" t="n">
        <f aca="false">'[6]SBP Exports by all Countries'!EI202</f>
        <v>253.19</v>
      </c>
      <c r="EJ202" s="14" t="n">
        <f aca="false">'[6]SBP Exports by all Countries'!EJ202</f>
        <v>114.547</v>
      </c>
      <c r="EK202" s="14" t="n">
        <f aca="false">'[6]SBP Exports by all Countries'!EK202</f>
        <v>9558.605</v>
      </c>
      <c r="EL202" s="14" t="n">
        <f aca="false">'[6]SBP Exports by all Countries'!EL202</f>
        <v>37.242</v>
      </c>
      <c r="EM202" s="14" t="n">
        <f aca="false">'[6]SBP Exports by all Countries'!EM202</f>
        <v>13680.054</v>
      </c>
      <c r="EN202" s="14" t="n">
        <f aca="false">'[6]SBP Exports by all Countries'!EN202</f>
        <v>8932.23</v>
      </c>
      <c r="EO202" s="14" t="n">
        <f aca="false">'[6]SBP Exports by all Countries'!EO202</f>
        <v>0</v>
      </c>
      <c r="EP202" s="14" t="n">
        <f aca="false">'[6]SBP Exports by all Countries'!EP202</f>
        <v>10026.242</v>
      </c>
      <c r="EQ202" s="14" t="n">
        <f aca="false">'[6]SBP Exports by all Countries'!EQ202</f>
        <v>23967.958</v>
      </c>
      <c r="ER202" s="14" t="n">
        <f aca="false">'[6]SBP Exports by all Countries'!ER202</f>
        <v>10273.421</v>
      </c>
      <c r="ES202" s="14" t="n">
        <f aca="false">'[6]SBP Exports by all Countries'!ES202</f>
        <v>7183.345</v>
      </c>
      <c r="ET202" s="14" t="n">
        <f aca="false">'[6]SBP Exports by all Countries'!ET202</f>
        <v>37.481</v>
      </c>
      <c r="EU202" s="14" t="n">
        <f aca="false">'[6]SBP Exports by all Countries'!EU202</f>
        <v>117.364</v>
      </c>
      <c r="EV202" s="14" t="n">
        <f aca="false">'[6]SBP Exports by all Countries'!EV202</f>
        <v>321.816</v>
      </c>
      <c r="EW202" s="14" t="n">
        <f aca="false">'[6]SBP Exports by all Countries'!EW202</f>
        <v>145.547</v>
      </c>
      <c r="EX202" s="14" t="n">
        <f aca="false">'[6]SBP Exports by all Countries'!EX202</f>
        <v>193.642</v>
      </c>
      <c r="EY202" s="14" t="n">
        <f aca="false">'[6]SBP Exports by all Countries'!EY202</f>
        <v>6049.598</v>
      </c>
      <c r="EZ202" s="14" t="n">
        <f aca="false">'[6]SBP Exports by all Countries'!EZ202</f>
        <v>1074.329</v>
      </c>
      <c r="FA202" s="14" t="n">
        <f aca="false">'[6]SBP Exports by all Countries'!FA202</f>
        <v>724.738</v>
      </c>
      <c r="FB202" s="14" t="n">
        <f aca="false">'[6]SBP Exports by all Countries'!FB202</f>
        <v>486.914</v>
      </c>
      <c r="FC202" s="14" t="n">
        <f aca="false">'[6]SBP Exports by all Countries'!FC202</f>
        <v>121.508</v>
      </c>
      <c r="FD202" s="14" t="n">
        <f aca="false">'[6]SBP Exports by all Countries'!FD202</f>
        <v>304.725</v>
      </c>
      <c r="FE202" s="14" t="n">
        <f aca="false">'[6]SBP Exports by all Countries'!FE202</f>
        <v>33.344</v>
      </c>
      <c r="FF202" s="14" t="n">
        <f aca="false">'[6]SBP Exports by all Countries'!FF202</f>
        <v>316.282</v>
      </c>
      <c r="FG202" s="14" t="n">
        <f aca="false">'[6]SBP Exports by all Countries'!FG202</f>
        <v>333.797</v>
      </c>
      <c r="FH202" s="14" t="n">
        <f aca="false">'[6]SBP Exports by all Countries'!FH202</f>
        <v>91.572</v>
      </c>
      <c r="FI202" s="14" t="n">
        <f aca="false">'[6]SBP Exports by all Countries'!FI202</f>
        <v>406.848</v>
      </c>
      <c r="FJ202" s="14" t="n">
        <f aca="false">'[6]SBP Exports by all Countries'!FJ202</f>
        <v>645.663</v>
      </c>
    </row>
    <row r="203" customFormat="false" ht="15" hidden="false" customHeight="false" outlineLevel="0" collapsed="false">
      <c r="A203" s="12" t="s">
        <v>200</v>
      </c>
      <c r="B203" s="14" t="n">
        <v>2.864</v>
      </c>
      <c r="C203" s="14" t="n">
        <v>48.838</v>
      </c>
      <c r="D203" s="14" t="n">
        <v>172.76</v>
      </c>
      <c r="E203" s="14" t="n">
        <v>7.593</v>
      </c>
      <c r="F203" s="14" t="n">
        <v>175.513</v>
      </c>
      <c r="G203" s="14" t="n">
        <v>6.62</v>
      </c>
      <c r="H203" s="14" t="n">
        <v>112.397</v>
      </c>
      <c r="I203" s="14" t="n">
        <v>4.666</v>
      </c>
      <c r="J203" s="14" t="n">
        <v>1.741</v>
      </c>
      <c r="K203" s="14" t="n">
        <v>47.839</v>
      </c>
      <c r="L203" s="14" t="n">
        <v>111.469</v>
      </c>
      <c r="M203" s="14" t="n">
        <v>18.977</v>
      </c>
      <c r="N203" s="14" t="n">
        <v>71.689</v>
      </c>
      <c r="O203" s="14" t="n">
        <v>0</v>
      </c>
      <c r="P203" s="14" t="n">
        <v>84.054</v>
      </c>
      <c r="Q203" s="14" t="n">
        <v>0</v>
      </c>
      <c r="R203" s="14" t="n">
        <v>2.685</v>
      </c>
      <c r="S203" s="14" t="n">
        <v>44.077</v>
      </c>
      <c r="T203" s="14" t="n">
        <v>0</v>
      </c>
      <c r="U203" s="14" t="n">
        <v>6.113</v>
      </c>
      <c r="V203" s="14" t="n">
        <v>42.451</v>
      </c>
      <c r="W203" s="14" t="n">
        <v>110.501</v>
      </c>
      <c r="X203" s="14" t="n">
        <v>5.966</v>
      </c>
      <c r="Y203" s="14" t="n">
        <v>28.3</v>
      </c>
      <c r="Z203" s="14" t="n">
        <f aca="false">'[6]SBP Exports by all Countries'!Z203</f>
        <v>35.635</v>
      </c>
      <c r="AA203" s="14" t="n">
        <f aca="false">'[6]SBP Exports by all Countries'!AA203</f>
        <v>19.356</v>
      </c>
      <c r="AB203" s="14" t="n">
        <f aca="false">'[6]SBP Exports by all Countries'!AB203</f>
        <v>27.341</v>
      </c>
      <c r="AC203" s="14" t="n">
        <f aca="false">'[6]SBP Exports by all Countries'!AC203</f>
        <v>75.396</v>
      </c>
      <c r="AD203" s="14" t="n">
        <f aca="false">'[6]SBP Exports by all Countries'!AD203</f>
        <v>43.91</v>
      </c>
      <c r="AE203" s="14" t="n">
        <f aca="false">'[6]SBP Exports by all Countries'!AE203</f>
        <v>43.931</v>
      </c>
      <c r="AF203" s="14" t="n">
        <f aca="false">'[6]SBP Exports by all Countries'!AF203</f>
        <v>3.427</v>
      </c>
      <c r="AG203" s="14" t="n">
        <f aca="false">'[6]SBP Exports by all Countries'!AG203</f>
        <v>34.649</v>
      </c>
      <c r="AH203" s="14" t="n">
        <f aca="false">'[6]SBP Exports by all Countries'!AH203</f>
        <v>9.965</v>
      </c>
      <c r="AI203" s="14" t="n">
        <f aca="false">'[6]SBP Exports by all Countries'!AI203</f>
        <v>9.95</v>
      </c>
      <c r="AJ203" s="14" t="n">
        <f aca="false">'[6]SBP Exports by all Countries'!AJ203</f>
        <v>28.999</v>
      </c>
      <c r="AK203" s="14" t="n">
        <f aca="false">'[6]SBP Exports by all Countries'!AK203</f>
        <v>27.138</v>
      </c>
      <c r="AL203" s="14" t="n">
        <f aca="false">'[6]SBP Exports by all Countries'!AL203</f>
        <v>3.812</v>
      </c>
      <c r="AM203" s="14" t="n">
        <f aca="false">'[6]SBP Exports by all Countries'!AM203</f>
        <v>34.191</v>
      </c>
      <c r="AN203" s="14" t="n">
        <f aca="false">'[6]SBP Exports by all Countries'!AN203</f>
        <v>155.491</v>
      </c>
      <c r="AO203" s="14" t="n">
        <f aca="false">'[6]SBP Exports by all Countries'!AO203</f>
        <v>9.99</v>
      </c>
      <c r="AP203" s="14" t="n">
        <f aca="false">'[6]SBP Exports by all Countries'!AP203</f>
        <v>31.168</v>
      </c>
      <c r="AQ203" s="14" t="n">
        <f aca="false">'[6]SBP Exports by all Countries'!AQ203</f>
        <v>70.956</v>
      </c>
      <c r="AR203" s="14" t="n">
        <f aca="false">'[6]SBP Exports by all Countries'!AR203</f>
        <v>0</v>
      </c>
      <c r="AS203" s="14" t="n">
        <f aca="false">'[6]SBP Exports by all Countries'!AS203</f>
        <v>14.777</v>
      </c>
      <c r="AT203" s="14" t="n">
        <f aca="false">'[6]SBP Exports by all Countries'!AT203</f>
        <v>151.202</v>
      </c>
      <c r="AU203" s="14" t="n">
        <f aca="false">'[6]SBP Exports by all Countries'!AU203</f>
        <v>1.193</v>
      </c>
      <c r="AV203" s="14" t="n">
        <f aca="false">'[6]SBP Exports by all Countries'!AV203</f>
        <v>2.513</v>
      </c>
      <c r="AW203" s="14" t="n">
        <f aca="false">'[6]SBP Exports by all Countries'!AW203</f>
        <v>19.457</v>
      </c>
      <c r="AX203" s="14" t="n">
        <f aca="false">'[6]SBP Exports by all Countries'!AX203</f>
        <v>0</v>
      </c>
      <c r="AY203" s="14" t="n">
        <f aca="false">'[6]SBP Exports by all Countries'!AY203</f>
        <v>21.188</v>
      </c>
      <c r="AZ203" s="14" t="n">
        <f aca="false">'[6]SBP Exports by all Countries'!AZ203</f>
        <v>0</v>
      </c>
      <c r="BA203" s="14" t="n">
        <f aca="false">'[6]SBP Exports by all Countries'!BA203</f>
        <v>0</v>
      </c>
      <c r="BB203" s="14" t="n">
        <f aca="false">'[6]SBP Exports by all Countries'!BB203</f>
        <v>138.973</v>
      </c>
      <c r="BC203" s="14" t="n">
        <f aca="false">'[6]SBP Exports by all Countries'!BC203</f>
        <v>0</v>
      </c>
      <c r="BD203" s="14" t="n">
        <f aca="false">'[6]SBP Exports by all Countries'!BD203</f>
        <v>0</v>
      </c>
      <c r="BE203" s="14" t="n">
        <f aca="false">'[6]SBP Exports by all Countries'!BE203</f>
        <v>0</v>
      </c>
      <c r="BF203" s="14" t="n">
        <f aca="false">'[6]SBP Exports by all Countries'!BF203</f>
        <v>25.75</v>
      </c>
      <c r="BG203" s="14" t="n">
        <f aca="false">'[6]SBP Exports by all Countries'!BG203</f>
        <v>2.474</v>
      </c>
      <c r="BH203" s="14" t="n">
        <f aca="false">'[6]SBP Exports by all Countries'!BH203</f>
        <v>15.922</v>
      </c>
      <c r="BI203" s="14" t="n">
        <f aca="false">'[6]SBP Exports by all Countries'!BI203</f>
        <v>5.416</v>
      </c>
      <c r="BJ203" s="14" t="n">
        <f aca="false">'[6]SBP Exports by all Countries'!BJ203</f>
        <v>19.952</v>
      </c>
      <c r="BK203" s="14" t="n">
        <f aca="false">'[6]SBP Exports by all Countries'!BK203</f>
        <v>0</v>
      </c>
      <c r="BL203" s="14" t="n">
        <f aca="false">'[6]SBP Exports by all Countries'!BL203</f>
        <v>0</v>
      </c>
      <c r="BM203" s="14" t="n">
        <f aca="false">'[6]SBP Exports by all Countries'!BM203</f>
        <v>0</v>
      </c>
      <c r="BN203" s="14" t="n">
        <f aca="false">'[6]SBP Exports by all Countries'!BN203</f>
        <v>30.976</v>
      </c>
      <c r="BO203" s="14" t="n">
        <f aca="false">'[6]SBP Exports by all Countries'!BO203</f>
        <v>18.579</v>
      </c>
      <c r="BP203" s="14" t="n">
        <f aca="false">'[6]SBP Exports by all Countries'!BP203</f>
        <v>38.564</v>
      </c>
      <c r="BQ203" s="14" t="n">
        <f aca="false">'[6]SBP Exports by all Countries'!BQ203</f>
        <v>0</v>
      </c>
      <c r="BR203" s="14" t="n">
        <f aca="false">'[6]SBP Exports by all Countries'!BR203</f>
        <v>0</v>
      </c>
      <c r="BS203" s="14" t="n">
        <f aca="false">'[6]SBP Exports by all Countries'!BS203</f>
        <v>63.73</v>
      </c>
      <c r="BT203" s="14" t="n">
        <f aca="false">'[6]SBP Exports by all Countries'!BT203</f>
        <v>6.093</v>
      </c>
      <c r="BU203" s="14" t="n">
        <f aca="false">'[6]SBP Exports by all Countries'!BU203</f>
        <v>141.658</v>
      </c>
      <c r="BV203" s="14" t="n">
        <f aca="false">'[6]SBP Exports by all Countries'!BV203</f>
        <v>17.973</v>
      </c>
      <c r="BW203" s="14" t="n">
        <f aca="false">'[6]SBP Exports by all Countries'!BW203</f>
        <v>157.528</v>
      </c>
      <c r="BX203" s="14" t="n">
        <f aca="false">'[6]SBP Exports by all Countries'!BX203</f>
        <v>0</v>
      </c>
      <c r="BY203" s="14" t="n">
        <f aca="false">'[6]SBP Exports by all Countries'!BY203</f>
        <v>126.404</v>
      </c>
      <c r="BZ203" s="14" t="n">
        <f aca="false">'[6]SBP Exports by all Countries'!BZ203</f>
        <v>102.164</v>
      </c>
      <c r="CA203" s="14" t="n">
        <f aca="false">'[6]SBP Exports by all Countries'!CA203</f>
        <v>87.202</v>
      </c>
      <c r="CB203" s="14" t="n">
        <f aca="false">'[6]SBP Exports by all Countries'!CB203</f>
        <v>65.067</v>
      </c>
      <c r="CC203" s="14" t="n">
        <f aca="false">'[6]SBP Exports by all Countries'!CC203</f>
        <v>175.992</v>
      </c>
      <c r="CD203" s="14" t="n">
        <f aca="false">'[6]SBP Exports by all Countries'!CD203</f>
        <v>162.316</v>
      </c>
      <c r="CE203" s="14" t="n">
        <f aca="false">'[6]SBP Exports by all Countries'!CE203</f>
        <v>16.436</v>
      </c>
      <c r="CF203" s="14" t="n">
        <f aca="false">'[6]SBP Exports by all Countries'!CF203</f>
        <v>157.625</v>
      </c>
      <c r="CG203" s="14" t="n">
        <f aca="false">'[6]SBP Exports by all Countries'!CG203</f>
        <v>169.635</v>
      </c>
      <c r="CH203" s="14" t="n">
        <f aca="false">'[6]SBP Exports by all Countries'!CH203</f>
        <v>63.625</v>
      </c>
      <c r="CI203" s="14" t="n">
        <f aca="false">'[6]SBP Exports by all Countries'!CI203</f>
        <v>25.463</v>
      </c>
      <c r="CJ203" s="14" t="n">
        <f aca="false">'[6]SBP Exports by all Countries'!CJ203</f>
        <v>157.23</v>
      </c>
      <c r="CK203" s="14" t="n">
        <f aca="false">'[6]SBP Exports by all Countries'!CK203</f>
        <v>21.556</v>
      </c>
      <c r="CL203" s="14" t="n">
        <f aca="false">'[6]SBP Exports by all Countries'!CL203</f>
        <v>94.121</v>
      </c>
      <c r="CM203" s="14" t="n">
        <f aca="false">'[6]SBP Exports by all Countries'!CM203</f>
        <v>225.214</v>
      </c>
      <c r="CN203" s="14" t="n">
        <f aca="false">'[6]SBP Exports by all Countries'!CN203</f>
        <v>105</v>
      </c>
      <c r="CO203" s="14" t="n">
        <f aca="false">'[6]SBP Exports by all Countries'!CO203</f>
        <v>414.915</v>
      </c>
      <c r="CP203" s="14" t="n">
        <f aca="false">'[6]SBP Exports by all Countries'!CP203</f>
        <v>18.533</v>
      </c>
      <c r="CQ203" s="14" t="n">
        <f aca="false">'[6]SBP Exports by all Countries'!CQ203</f>
        <v>13.78</v>
      </c>
      <c r="CR203" s="14" t="n">
        <f aca="false">'[6]SBP Exports by all Countries'!CR203</f>
        <v>54.701</v>
      </c>
      <c r="CS203" s="14" t="n">
        <f aca="false">'[6]SBP Exports by all Countries'!CS203</f>
        <v>0</v>
      </c>
      <c r="CT203" s="14" t="n">
        <f aca="false">'[6]SBP Exports by all Countries'!CT203</f>
        <v>15.613</v>
      </c>
      <c r="CU203" s="14" t="n">
        <f aca="false">'[6]SBP Exports by all Countries'!CU203</f>
        <v>9.42</v>
      </c>
      <c r="CV203" s="14" t="n">
        <f aca="false">'[6]SBP Exports by all Countries'!CV203</f>
        <v>43.004</v>
      </c>
      <c r="CW203" s="14" t="n">
        <f aca="false">'[6]SBP Exports by all Countries'!CW203</f>
        <v>519.332</v>
      </c>
      <c r="CX203" s="14" t="n">
        <f aca="false">'[6]SBP Exports by all Countries'!CX203</f>
        <v>1216.406</v>
      </c>
      <c r="CY203" s="14" t="n">
        <f aca="false">'[6]SBP Exports by all Countries'!CY203</f>
        <v>44.301</v>
      </c>
      <c r="CZ203" s="14" t="n">
        <f aca="false">'[6]SBP Exports by all Countries'!CZ203</f>
        <v>126.809</v>
      </c>
      <c r="DA203" s="14" t="n">
        <f aca="false">'[6]SBP Exports by all Countries'!DA203</f>
        <v>662.216</v>
      </c>
      <c r="DB203" s="14" t="n">
        <f aca="false">'[6]SBP Exports by all Countries'!DB203</f>
        <v>30.96</v>
      </c>
      <c r="DC203" s="14" t="n">
        <f aca="false">'[6]SBP Exports by all Countries'!DC203</f>
        <v>111.768</v>
      </c>
      <c r="DD203" s="14" t="n">
        <f aca="false">'[6]SBP Exports by all Countries'!DD203</f>
        <v>187.662</v>
      </c>
      <c r="DE203" s="14" t="n">
        <f aca="false">'[6]SBP Exports by all Countries'!DE203</f>
        <v>3.95</v>
      </c>
      <c r="DF203" s="14" t="n">
        <f aca="false">'[6]SBP Exports by all Countries'!DF203</f>
        <v>857.221</v>
      </c>
      <c r="DG203" s="14" t="n">
        <f aca="false">'[6]SBP Exports by all Countries'!DG203</f>
        <v>77.995</v>
      </c>
      <c r="DH203" s="14" t="n">
        <f aca="false">'[6]SBP Exports by all Countries'!DH203</f>
        <v>4.985</v>
      </c>
      <c r="DI203" s="14" t="n">
        <f aca="false">'[6]SBP Exports by all Countries'!DI203</f>
        <v>51.966</v>
      </c>
      <c r="DJ203" s="14" t="n">
        <f aca="false">'[6]SBP Exports by all Countries'!DJ203</f>
        <v>100.317</v>
      </c>
      <c r="DK203" s="14" t="n">
        <f aca="false">'[6]SBP Exports by all Countries'!DK203</f>
        <v>65.525</v>
      </c>
      <c r="DL203" s="14" t="n">
        <f aca="false">'[6]SBP Exports by all Countries'!DL203</f>
        <v>130.111</v>
      </c>
      <c r="DM203" s="14" t="n">
        <f aca="false">'[6]SBP Exports by all Countries'!DM203</f>
        <v>119.161</v>
      </c>
      <c r="DN203" s="14" t="n">
        <f aca="false">'[6]SBP Exports by all Countries'!DN203</f>
        <v>174.661</v>
      </c>
      <c r="DO203" s="14" t="n">
        <f aca="false">'[6]SBP Exports by all Countries'!DO203</f>
        <v>553.183</v>
      </c>
      <c r="DP203" s="14" t="n">
        <f aca="false">'[6]SBP Exports by all Countries'!DP203</f>
        <v>136.871</v>
      </c>
      <c r="DQ203" s="14" t="n">
        <f aca="false">'[6]SBP Exports by all Countries'!DQ203</f>
        <v>161.036</v>
      </c>
      <c r="DR203" s="14" t="n">
        <f aca="false">'[6]SBP Exports by all Countries'!DR203</f>
        <v>114.576</v>
      </c>
      <c r="DS203" s="14" t="n">
        <f aca="false">'[6]SBP Exports by all Countries'!DS203</f>
        <v>262.107</v>
      </c>
      <c r="DT203" s="14" t="n">
        <f aca="false">'[6]SBP Exports by all Countries'!DT203</f>
        <v>374.387</v>
      </c>
      <c r="DU203" s="14" t="n">
        <f aca="false">'[6]SBP Exports by all Countries'!DU203</f>
        <v>46.363</v>
      </c>
      <c r="DV203" s="14" t="n">
        <f aca="false">'[6]SBP Exports by all Countries'!DV203</f>
        <v>38.133</v>
      </c>
      <c r="DW203" s="14" t="n">
        <f aca="false">'[6]SBP Exports by all Countries'!DW203</f>
        <v>48.418</v>
      </c>
      <c r="DX203" s="14" t="n">
        <f aca="false">'[6]SBP Exports by all Countries'!DX203</f>
        <v>22.087</v>
      </c>
      <c r="DY203" s="14" t="n">
        <f aca="false">'[6]SBP Exports by all Countries'!DY203</f>
        <v>77.85</v>
      </c>
      <c r="DZ203" s="14" t="n">
        <f aca="false">'[6]SBP Exports by all Countries'!DZ203</f>
        <v>352.609</v>
      </c>
      <c r="EA203" s="14" t="n">
        <f aca="false">'[6]SBP Exports by all Countries'!EA203</f>
        <v>1070.639</v>
      </c>
      <c r="EB203" s="14" t="n">
        <f aca="false">'[6]SBP Exports by all Countries'!EB203</f>
        <v>486.751</v>
      </c>
      <c r="EC203" s="14" t="n">
        <f aca="false">'[6]SBP Exports by all Countries'!EC203</f>
        <v>305.025</v>
      </c>
      <c r="ED203" s="14" t="n">
        <f aca="false">'[6]SBP Exports by all Countries'!ED203</f>
        <v>535.7</v>
      </c>
      <c r="EE203" s="14" t="n">
        <f aca="false">'[6]SBP Exports by all Countries'!EE203</f>
        <v>26.773</v>
      </c>
      <c r="EF203" s="14" t="n">
        <f aca="false">'[6]SBP Exports by all Countries'!EF203</f>
        <v>141.095</v>
      </c>
      <c r="EG203" s="14" t="n">
        <f aca="false">'[6]SBP Exports by all Countries'!EG203</f>
        <v>429.07</v>
      </c>
      <c r="EH203" s="14" t="n">
        <f aca="false">'[6]SBP Exports by all Countries'!EH203</f>
        <v>36.08</v>
      </c>
      <c r="EI203" s="14" t="n">
        <f aca="false">'[6]SBP Exports by all Countries'!EI203</f>
        <v>371.796</v>
      </c>
      <c r="EJ203" s="14" t="n">
        <f aca="false">'[6]SBP Exports by all Countries'!EJ203</f>
        <v>98.769</v>
      </c>
      <c r="EK203" s="14" t="n">
        <f aca="false">'[6]SBP Exports by all Countries'!EK203</f>
        <v>165.269</v>
      </c>
      <c r="EL203" s="14" t="n">
        <f aca="false">'[6]SBP Exports by all Countries'!EL203</f>
        <v>71.285</v>
      </c>
      <c r="EM203" s="14" t="n">
        <f aca="false">'[6]SBP Exports by all Countries'!EM203</f>
        <v>138.097</v>
      </c>
      <c r="EN203" s="14" t="n">
        <f aca="false">'[6]SBP Exports by all Countries'!EN203</f>
        <v>93.231</v>
      </c>
      <c r="EO203" s="14" t="n">
        <f aca="false">'[6]SBP Exports by all Countries'!EO203</f>
        <v>149.125</v>
      </c>
      <c r="EP203" s="14" t="n">
        <f aca="false">'[6]SBP Exports by all Countries'!EP203</f>
        <v>201.682</v>
      </c>
      <c r="EQ203" s="14" t="n">
        <f aca="false">'[6]SBP Exports by all Countries'!EQ203</f>
        <v>73.667</v>
      </c>
      <c r="ER203" s="14" t="n">
        <f aca="false">'[6]SBP Exports by all Countries'!ER203</f>
        <v>143.192</v>
      </c>
      <c r="ES203" s="14" t="n">
        <f aca="false">'[6]SBP Exports by all Countries'!ES203</f>
        <v>88.618</v>
      </c>
      <c r="ET203" s="14" t="n">
        <f aca="false">'[6]SBP Exports by all Countries'!ET203</f>
        <v>86.648</v>
      </c>
      <c r="EU203" s="14" t="n">
        <f aca="false">'[6]SBP Exports by all Countries'!EU203</f>
        <v>140.251</v>
      </c>
      <c r="EV203" s="14" t="n">
        <f aca="false">'[6]SBP Exports by all Countries'!EV203</f>
        <v>155.131</v>
      </c>
      <c r="EW203" s="14" t="n">
        <f aca="false">'[6]SBP Exports by all Countries'!EW203</f>
        <v>26.122</v>
      </c>
      <c r="EX203" s="14" t="n">
        <f aca="false">'[6]SBP Exports by all Countries'!EX203</f>
        <v>56.215</v>
      </c>
      <c r="EY203" s="14" t="n">
        <f aca="false">'[6]SBP Exports by all Countries'!EY203</f>
        <v>162.586</v>
      </c>
      <c r="EZ203" s="14" t="n">
        <f aca="false">'[6]SBP Exports by all Countries'!EZ203</f>
        <v>205.062</v>
      </c>
      <c r="FA203" s="14" t="n">
        <f aca="false">'[6]SBP Exports by all Countries'!FA203</f>
        <v>251.594</v>
      </c>
      <c r="FB203" s="14" t="n">
        <f aca="false">'[6]SBP Exports by all Countries'!FB203</f>
        <v>21.096</v>
      </c>
      <c r="FC203" s="14" t="n">
        <f aca="false">'[6]SBP Exports by all Countries'!FC203</f>
        <v>380.089</v>
      </c>
      <c r="FD203" s="14" t="n">
        <f aca="false">'[6]SBP Exports by all Countries'!FD203</f>
        <v>173.293</v>
      </c>
      <c r="FE203" s="14" t="n">
        <f aca="false">'[6]SBP Exports by all Countries'!FE203</f>
        <v>224.095</v>
      </c>
      <c r="FF203" s="14" t="n">
        <f aca="false">'[6]SBP Exports by all Countries'!FF203</f>
        <v>340.724</v>
      </c>
      <c r="FG203" s="14" t="n">
        <f aca="false">'[6]SBP Exports by all Countries'!FG203</f>
        <v>109.92</v>
      </c>
      <c r="FH203" s="14" t="n">
        <f aca="false">'[6]SBP Exports by all Countries'!FH203</f>
        <v>106.393</v>
      </c>
      <c r="FI203" s="14" t="n">
        <f aca="false">'[6]SBP Exports by all Countries'!FI203</f>
        <v>78.866</v>
      </c>
      <c r="FJ203" s="14" t="n">
        <f aca="false">'[6]SBP Exports by all Countries'!FJ203</f>
        <v>171.227</v>
      </c>
    </row>
    <row r="204" customFormat="false" ht="15" hidden="false" customHeight="false" outlineLevel="0" collapsed="false">
      <c r="A204" s="12" t="s">
        <v>201</v>
      </c>
      <c r="B204" s="14" t="n">
        <v>3417.531</v>
      </c>
      <c r="C204" s="14" t="n">
        <v>3962.247</v>
      </c>
      <c r="D204" s="14" t="n">
        <v>4380.16</v>
      </c>
      <c r="E204" s="14" t="n">
        <v>3740.895</v>
      </c>
      <c r="F204" s="14" t="n">
        <v>4528.077</v>
      </c>
      <c r="G204" s="14" t="n">
        <v>6368.216</v>
      </c>
      <c r="H204" s="14" t="n">
        <v>6017.628</v>
      </c>
      <c r="I204" s="14" t="n">
        <v>3395.542</v>
      </c>
      <c r="J204" s="14" t="n">
        <v>3978.755</v>
      </c>
      <c r="K204" s="14" t="n">
        <v>5079.484</v>
      </c>
      <c r="L204" s="14" t="n">
        <v>4425.086</v>
      </c>
      <c r="M204" s="14" t="n">
        <v>4295.719</v>
      </c>
      <c r="N204" s="14" t="n">
        <v>5262.103</v>
      </c>
      <c r="O204" s="14" t="n">
        <v>5111.733</v>
      </c>
      <c r="P204" s="14" t="n">
        <v>4680.635</v>
      </c>
      <c r="Q204" s="14" t="n">
        <v>5679.967</v>
      </c>
      <c r="R204" s="14" t="n">
        <v>3288.46</v>
      </c>
      <c r="S204" s="14" t="n">
        <v>4198.577</v>
      </c>
      <c r="T204" s="14" t="n">
        <v>4342.17</v>
      </c>
      <c r="U204" s="14" t="n">
        <v>4234.878</v>
      </c>
      <c r="V204" s="14" t="n">
        <v>5549.482</v>
      </c>
      <c r="W204" s="14" t="n">
        <v>7090.37</v>
      </c>
      <c r="X204" s="14" t="n">
        <v>3521.365</v>
      </c>
      <c r="Y204" s="14" t="n">
        <v>4182.913</v>
      </c>
      <c r="Z204" s="14" t="n">
        <f aca="false">'[6]SBP Exports by all Countries'!Z204</f>
        <v>2958.813</v>
      </c>
      <c r="AA204" s="14" t="n">
        <f aca="false">'[6]SBP Exports by all Countries'!AA204</f>
        <v>3282.854</v>
      </c>
      <c r="AB204" s="14" t="n">
        <f aca="false">'[6]SBP Exports by all Countries'!AB204</f>
        <v>3235.886</v>
      </c>
      <c r="AC204" s="14" t="n">
        <f aca="false">'[6]SBP Exports by all Countries'!AC204</f>
        <v>4117.625</v>
      </c>
      <c r="AD204" s="14" t="n">
        <f aca="false">'[6]SBP Exports by all Countries'!AD204</f>
        <v>3887.754</v>
      </c>
      <c r="AE204" s="14" t="n">
        <f aca="false">'[6]SBP Exports by all Countries'!AE204</f>
        <v>5235.192</v>
      </c>
      <c r="AF204" s="14" t="n">
        <f aca="false">'[6]SBP Exports by all Countries'!AF204</f>
        <v>3670.715</v>
      </c>
      <c r="AG204" s="14" t="n">
        <f aca="false">'[6]SBP Exports by all Countries'!AG204</f>
        <v>3914.069</v>
      </c>
      <c r="AH204" s="14" t="n">
        <f aca="false">'[6]SBP Exports by all Countries'!AH204</f>
        <v>4317.366</v>
      </c>
      <c r="AI204" s="14" t="n">
        <f aca="false">'[6]SBP Exports by all Countries'!AI204</f>
        <v>4032.26</v>
      </c>
      <c r="AJ204" s="14" t="n">
        <f aca="false">'[6]SBP Exports by all Countries'!AJ204</f>
        <v>3589.351</v>
      </c>
      <c r="AK204" s="14" t="n">
        <f aca="false">'[6]SBP Exports by all Countries'!AK204</f>
        <v>6165.807</v>
      </c>
      <c r="AL204" s="14" t="n">
        <f aca="false">'[6]SBP Exports by all Countries'!AL204</f>
        <v>6671.544</v>
      </c>
      <c r="AM204" s="14" t="n">
        <f aca="false">'[6]SBP Exports by all Countries'!AM204</f>
        <v>6954.854</v>
      </c>
      <c r="AN204" s="14" t="n">
        <f aca="false">'[6]SBP Exports by all Countries'!AN204</f>
        <v>5091.012</v>
      </c>
      <c r="AO204" s="14" t="n">
        <f aca="false">'[6]SBP Exports by all Countries'!AO204</f>
        <v>4540.294</v>
      </c>
      <c r="AP204" s="14" t="n">
        <f aca="false">'[6]SBP Exports by all Countries'!AP204</f>
        <v>4274.277</v>
      </c>
      <c r="AQ204" s="14" t="n">
        <f aca="false">'[6]SBP Exports by all Countries'!AQ204</f>
        <v>6766.586</v>
      </c>
      <c r="AR204" s="14" t="n">
        <f aca="false">'[6]SBP Exports by all Countries'!AR204</f>
        <v>5015.815</v>
      </c>
      <c r="AS204" s="14" t="n">
        <f aca="false">'[6]SBP Exports by all Countries'!AS204</f>
        <v>6548.027</v>
      </c>
      <c r="AT204" s="14" t="n">
        <f aca="false">'[6]SBP Exports by all Countries'!AT204</f>
        <v>8978.968</v>
      </c>
      <c r="AU204" s="14" t="n">
        <f aca="false">'[6]SBP Exports by all Countries'!AU204</f>
        <v>8720.965</v>
      </c>
      <c r="AV204" s="14" t="n">
        <f aca="false">'[6]SBP Exports by all Countries'!AV204</f>
        <v>4448.927</v>
      </c>
      <c r="AW204" s="14" t="n">
        <f aca="false">'[6]SBP Exports by all Countries'!AW204</f>
        <v>5621.244</v>
      </c>
      <c r="AX204" s="14" t="n">
        <f aca="false">'[6]SBP Exports by all Countries'!AX204</f>
        <v>4008.293</v>
      </c>
      <c r="AY204" s="14" t="n">
        <f aca="false">'[6]SBP Exports by all Countries'!AY204</f>
        <v>5736.111</v>
      </c>
      <c r="AZ204" s="14" t="n">
        <f aca="false">'[6]SBP Exports by all Countries'!AZ204</f>
        <v>8269.513</v>
      </c>
      <c r="BA204" s="14" t="n">
        <f aca="false">'[6]SBP Exports by all Countries'!BA204</f>
        <v>6459.217</v>
      </c>
      <c r="BB204" s="14" t="n">
        <f aca="false">'[6]SBP Exports by all Countries'!BB204</f>
        <v>8306.767</v>
      </c>
      <c r="BC204" s="14" t="n">
        <f aca="false">'[6]SBP Exports by all Countries'!BC204</f>
        <v>7869.266</v>
      </c>
      <c r="BD204" s="14" t="n">
        <f aca="false">'[6]SBP Exports by all Countries'!BD204</f>
        <v>5882.486</v>
      </c>
      <c r="BE204" s="14" t="n">
        <f aca="false">'[6]SBP Exports by all Countries'!BE204</f>
        <v>5427.821</v>
      </c>
      <c r="BF204" s="14" t="n">
        <f aca="false">'[6]SBP Exports by all Countries'!BF204</f>
        <v>3084.983</v>
      </c>
      <c r="BG204" s="14" t="n">
        <f aca="false">'[6]SBP Exports by all Countries'!BG204</f>
        <v>4921.012</v>
      </c>
      <c r="BH204" s="14" t="n">
        <f aca="false">'[6]SBP Exports by all Countries'!BH204</f>
        <v>10241.6</v>
      </c>
      <c r="BI204" s="14" t="n">
        <f aca="false">'[6]SBP Exports by all Countries'!BI204</f>
        <v>4854.768</v>
      </c>
      <c r="BJ204" s="14" t="n">
        <f aca="false">'[6]SBP Exports by all Countries'!BJ204</f>
        <v>5602.761</v>
      </c>
      <c r="BK204" s="14" t="n">
        <f aca="false">'[6]SBP Exports by all Countries'!BK204</f>
        <v>5770.418</v>
      </c>
      <c r="BL204" s="14" t="n">
        <f aca="false">'[6]SBP Exports by all Countries'!BL204</f>
        <v>7905.238</v>
      </c>
      <c r="BM204" s="14" t="n">
        <f aca="false">'[6]SBP Exports by all Countries'!BM204</f>
        <v>5060.986</v>
      </c>
      <c r="BN204" s="14" t="n">
        <f aca="false">'[6]SBP Exports by all Countries'!BN204</f>
        <v>4297.039</v>
      </c>
      <c r="BO204" s="14" t="n">
        <f aca="false">'[6]SBP Exports by all Countries'!BO204</f>
        <v>3951.323</v>
      </c>
      <c r="BP204" s="14" t="n">
        <f aca="false">'[6]SBP Exports by all Countries'!BP204</f>
        <v>4194.63</v>
      </c>
      <c r="BQ204" s="14" t="n">
        <f aca="false">'[6]SBP Exports by all Countries'!BQ204</f>
        <v>6170.904</v>
      </c>
      <c r="BR204" s="14" t="n">
        <f aca="false">'[6]SBP Exports by all Countries'!BR204</f>
        <v>4086.777</v>
      </c>
      <c r="BS204" s="14" t="n">
        <f aca="false">'[6]SBP Exports by all Countries'!BS204</f>
        <v>3996.617</v>
      </c>
      <c r="BT204" s="14" t="n">
        <f aca="false">'[6]SBP Exports by all Countries'!BT204</f>
        <v>7591.029</v>
      </c>
      <c r="BU204" s="14" t="n">
        <f aca="false">'[6]SBP Exports by all Countries'!BU204</f>
        <v>3756.891</v>
      </c>
      <c r="BV204" s="14" t="n">
        <f aca="false">'[6]SBP Exports by all Countries'!BV204</f>
        <v>4424.387</v>
      </c>
      <c r="BW204" s="14" t="n">
        <f aca="false">'[6]SBP Exports by all Countries'!BW204</f>
        <v>5318.708</v>
      </c>
      <c r="BX204" s="14" t="n">
        <f aca="false">'[6]SBP Exports by all Countries'!BX204</f>
        <v>5137.09</v>
      </c>
      <c r="BY204" s="14" t="n">
        <f aca="false">'[6]SBP Exports by all Countries'!BY204</f>
        <v>9391.444</v>
      </c>
      <c r="BZ204" s="14" t="n">
        <f aca="false">'[6]SBP Exports by all Countries'!BZ204</f>
        <v>4924.869</v>
      </c>
      <c r="CA204" s="14" t="n">
        <f aca="false">'[6]SBP Exports by all Countries'!CA204</f>
        <v>3652.539</v>
      </c>
      <c r="CB204" s="14" t="n">
        <f aca="false">'[6]SBP Exports by all Countries'!CB204</f>
        <v>4276.397</v>
      </c>
      <c r="CC204" s="14" t="n">
        <f aca="false">'[6]SBP Exports by all Countries'!CC204</f>
        <v>3861.801</v>
      </c>
      <c r="CD204" s="14" t="n">
        <f aca="false">'[6]SBP Exports by all Countries'!CD204</f>
        <v>5758.29</v>
      </c>
      <c r="CE204" s="14" t="n">
        <f aca="false">'[6]SBP Exports by all Countries'!CE204</f>
        <v>6783.875</v>
      </c>
      <c r="CF204" s="14" t="n">
        <f aca="false">'[6]SBP Exports by all Countries'!CF204</f>
        <v>5431.632</v>
      </c>
      <c r="CG204" s="14" t="n">
        <f aca="false">'[6]SBP Exports by all Countries'!CG204</f>
        <v>3862.757</v>
      </c>
      <c r="CH204" s="14" t="n">
        <f aca="false">'[6]SBP Exports by all Countries'!CH204</f>
        <v>3282.924</v>
      </c>
      <c r="CI204" s="14" t="n">
        <f aca="false">'[6]SBP Exports by all Countries'!CI204</f>
        <v>6352.706</v>
      </c>
      <c r="CJ204" s="14" t="n">
        <f aca="false">'[6]SBP Exports by all Countries'!CJ204</f>
        <v>5232.402</v>
      </c>
      <c r="CK204" s="14" t="n">
        <f aca="false">'[6]SBP Exports by all Countries'!CK204</f>
        <v>3801.858</v>
      </c>
      <c r="CL204" s="14" t="n">
        <f aca="false">'[6]SBP Exports by all Countries'!CL204</f>
        <v>6294.219</v>
      </c>
      <c r="CM204" s="14" t="n">
        <f aca="false">'[6]SBP Exports by all Countries'!CM204</f>
        <v>6935.992</v>
      </c>
      <c r="CN204" s="14" t="n">
        <f aca="false">'[6]SBP Exports by all Countries'!CN204</f>
        <v>20605.342</v>
      </c>
      <c r="CO204" s="14" t="n">
        <f aca="false">'[6]SBP Exports by all Countries'!CO204</f>
        <v>4197.766</v>
      </c>
      <c r="CP204" s="14" t="n">
        <f aca="false">'[6]SBP Exports by all Countries'!CP204</f>
        <v>8070.334</v>
      </c>
      <c r="CQ204" s="14" t="n">
        <f aca="false">'[6]SBP Exports by all Countries'!CQ204</f>
        <v>4258.933</v>
      </c>
      <c r="CR204" s="14" t="n">
        <f aca="false">'[6]SBP Exports by all Countries'!CR204</f>
        <v>7926.752</v>
      </c>
      <c r="CS204" s="14" t="n">
        <f aca="false">'[6]SBP Exports by all Countries'!CS204</f>
        <v>12600.424</v>
      </c>
      <c r="CT204" s="14" t="n">
        <f aca="false">'[6]SBP Exports by all Countries'!CT204</f>
        <v>7100.942</v>
      </c>
      <c r="CU204" s="14" t="n">
        <f aca="false">'[6]SBP Exports by all Countries'!CU204</f>
        <v>6590.796</v>
      </c>
      <c r="CV204" s="14" t="n">
        <f aca="false">'[6]SBP Exports by all Countries'!CV204</f>
        <v>7035.729</v>
      </c>
      <c r="CW204" s="14" t="n">
        <f aca="false">'[6]SBP Exports by all Countries'!CW204</f>
        <v>6876.554</v>
      </c>
      <c r="CX204" s="14" t="n">
        <f aca="false">'[6]SBP Exports by all Countries'!CX204</f>
        <v>5735.946</v>
      </c>
      <c r="CY204" s="14" t="n">
        <f aca="false">'[6]SBP Exports by all Countries'!CY204</f>
        <v>7503.579</v>
      </c>
      <c r="CZ204" s="14" t="n">
        <f aca="false">'[6]SBP Exports by all Countries'!CZ204</f>
        <v>8488.621</v>
      </c>
      <c r="DA204" s="14" t="n">
        <f aca="false">'[6]SBP Exports by all Countries'!DA204</f>
        <v>4945.258</v>
      </c>
      <c r="DB204" s="14" t="n">
        <f aca="false">'[6]SBP Exports by all Countries'!DB204</f>
        <v>5943.25</v>
      </c>
      <c r="DC204" s="14" t="n">
        <f aca="false">'[6]SBP Exports by all Countries'!DC204</f>
        <v>7574.256</v>
      </c>
      <c r="DD204" s="14" t="n">
        <f aca="false">'[6]SBP Exports by all Countries'!DD204</f>
        <v>5376.464</v>
      </c>
      <c r="DE204" s="14" t="n">
        <f aca="false">'[6]SBP Exports by all Countries'!DE204</f>
        <v>8304.503</v>
      </c>
      <c r="DF204" s="14" t="n">
        <f aca="false">'[6]SBP Exports by all Countries'!DF204</f>
        <v>6088.626</v>
      </c>
      <c r="DG204" s="14" t="n">
        <f aca="false">'[6]SBP Exports by all Countries'!DG204</f>
        <v>5538.732</v>
      </c>
      <c r="DH204" s="14" t="n">
        <f aca="false">'[6]SBP Exports by all Countries'!DH204</f>
        <v>5296.796</v>
      </c>
      <c r="DI204" s="14" t="n">
        <f aca="false">'[6]SBP Exports by all Countries'!DI204</f>
        <v>6486.006</v>
      </c>
      <c r="DJ204" s="14" t="n">
        <f aca="false">'[6]SBP Exports by all Countries'!DJ204</f>
        <v>2886.985</v>
      </c>
      <c r="DK204" s="14" t="n">
        <f aca="false">'[6]SBP Exports by all Countries'!DK204</f>
        <v>5204.868</v>
      </c>
      <c r="DL204" s="14" t="n">
        <f aca="false">'[6]SBP Exports by all Countries'!DL204</f>
        <v>7562.898</v>
      </c>
      <c r="DM204" s="14" t="n">
        <f aca="false">'[6]SBP Exports by all Countries'!DM204</f>
        <v>4344.887</v>
      </c>
      <c r="DN204" s="14" t="n">
        <f aca="false">'[6]SBP Exports by all Countries'!DN204</f>
        <v>3896.698</v>
      </c>
      <c r="DO204" s="14" t="n">
        <f aca="false">'[6]SBP Exports by all Countries'!DO204</f>
        <v>6700.556</v>
      </c>
      <c r="DP204" s="14" t="n">
        <f aca="false">'[6]SBP Exports by all Countries'!DP204</f>
        <v>5693.542</v>
      </c>
      <c r="DQ204" s="14" t="n">
        <f aca="false">'[6]SBP Exports by all Countries'!DQ204</f>
        <v>7441.647</v>
      </c>
      <c r="DR204" s="14" t="n">
        <f aca="false">'[6]SBP Exports by all Countries'!DR204</f>
        <v>7531.333</v>
      </c>
      <c r="DS204" s="14" t="n">
        <f aca="false">'[6]SBP Exports by all Countries'!DS204</f>
        <v>9492.656</v>
      </c>
      <c r="DT204" s="14" t="n">
        <f aca="false">'[6]SBP Exports by all Countries'!DT204</f>
        <v>9017.302</v>
      </c>
      <c r="DU204" s="14" t="n">
        <f aca="false">'[6]SBP Exports by all Countries'!DU204</f>
        <v>11026.496</v>
      </c>
      <c r="DV204" s="14" t="n">
        <f aca="false">'[6]SBP Exports by all Countries'!DV204</f>
        <v>9309.728</v>
      </c>
      <c r="DW204" s="14" t="n">
        <f aca="false">'[6]SBP Exports by all Countries'!DW204</f>
        <v>13744.845</v>
      </c>
      <c r="DX204" s="14" t="n">
        <f aca="false">'[6]SBP Exports by all Countries'!DX204</f>
        <v>9094.446</v>
      </c>
      <c r="DY204" s="14" t="n">
        <f aca="false">'[6]SBP Exports by all Countries'!DY204</f>
        <v>9417.594</v>
      </c>
      <c r="DZ204" s="14" t="n">
        <f aca="false">'[6]SBP Exports by all Countries'!DZ204</f>
        <v>8442.577</v>
      </c>
      <c r="EA204" s="14" t="n">
        <f aca="false">'[6]SBP Exports by all Countries'!EA204</f>
        <v>5199.894</v>
      </c>
      <c r="EB204" s="14" t="n">
        <f aca="false">'[6]SBP Exports by all Countries'!EB204</f>
        <v>7536.209</v>
      </c>
      <c r="EC204" s="14" t="n">
        <f aca="false">'[6]SBP Exports by all Countries'!EC204</f>
        <v>9266.937</v>
      </c>
      <c r="ED204" s="14" t="n">
        <f aca="false">'[6]SBP Exports by all Countries'!ED204</f>
        <v>6780.06</v>
      </c>
      <c r="EE204" s="14" t="n">
        <f aca="false">'[6]SBP Exports by all Countries'!EE204</f>
        <v>5567.511</v>
      </c>
      <c r="EF204" s="14" t="n">
        <f aca="false">'[6]SBP Exports by all Countries'!EF204</f>
        <v>10799.733</v>
      </c>
      <c r="EG204" s="14" t="n">
        <f aca="false">'[6]SBP Exports by all Countries'!EG204</f>
        <v>5493.654</v>
      </c>
      <c r="EH204" s="14" t="n">
        <f aca="false">'[6]SBP Exports by all Countries'!EH204</f>
        <v>4688.24</v>
      </c>
      <c r="EI204" s="14" t="n">
        <f aca="false">'[6]SBP Exports by all Countries'!EI204</f>
        <v>7477.92</v>
      </c>
      <c r="EJ204" s="14" t="n">
        <f aca="false">'[6]SBP Exports by all Countries'!EJ204</f>
        <v>6472.971</v>
      </c>
      <c r="EK204" s="14" t="n">
        <f aca="false">'[6]SBP Exports by all Countries'!EK204</f>
        <v>4693.57</v>
      </c>
      <c r="EL204" s="14" t="n">
        <f aca="false">'[6]SBP Exports by all Countries'!EL204</f>
        <v>6907.919</v>
      </c>
      <c r="EM204" s="14" t="n">
        <f aca="false">'[6]SBP Exports by all Countries'!EM204</f>
        <v>8291.29</v>
      </c>
      <c r="EN204" s="14" t="n">
        <f aca="false">'[6]SBP Exports by all Countries'!EN204</f>
        <v>9777.185</v>
      </c>
      <c r="EO204" s="14" t="n">
        <f aca="false">'[6]SBP Exports by all Countries'!EO204</f>
        <v>8464.617</v>
      </c>
      <c r="EP204" s="14" t="n">
        <f aca="false">'[6]SBP Exports by all Countries'!EP204</f>
        <v>5460.533</v>
      </c>
      <c r="EQ204" s="14" t="n">
        <f aca="false">'[6]SBP Exports by all Countries'!EQ204</f>
        <v>4246.981</v>
      </c>
      <c r="ER204" s="14" t="n">
        <f aca="false">'[6]SBP Exports by all Countries'!ER204</f>
        <v>7199.137</v>
      </c>
      <c r="ES204" s="14" t="n">
        <f aca="false">'[6]SBP Exports by all Countries'!ES204</f>
        <v>7644.252</v>
      </c>
      <c r="ET204" s="14" t="n">
        <f aca="false">'[6]SBP Exports by all Countries'!ET204</f>
        <v>5310.195</v>
      </c>
      <c r="EU204" s="14" t="n">
        <f aca="false">'[6]SBP Exports by all Countries'!EU204</f>
        <v>7029.927</v>
      </c>
      <c r="EV204" s="14" t="n">
        <f aca="false">'[6]SBP Exports by all Countries'!EV204</f>
        <v>5614.245</v>
      </c>
      <c r="EW204" s="14" t="n">
        <f aca="false">'[6]SBP Exports by all Countries'!EW204</f>
        <v>4786.006</v>
      </c>
      <c r="EX204" s="14" t="n">
        <f aca="false">'[6]SBP Exports by all Countries'!EX204</f>
        <v>6693.642</v>
      </c>
      <c r="EY204" s="14" t="n">
        <f aca="false">'[6]SBP Exports by all Countries'!EY204</f>
        <v>5561.67</v>
      </c>
      <c r="EZ204" s="14" t="n">
        <f aca="false">'[6]SBP Exports by all Countries'!EZ204</f>
        <v>5093.335</v>
      </c>
      <c r="FA204" s="14" t="n">
        <f aca="false">'[6]SBP Exports by all Countries'!FA204</f>
        <v>6629.629</v>
      </c>
      <c r="FB204" s="14" t="n">
        <f aca="false">'[6]SBP Exports by all Countries'!FB204</f>
        <v>3211.42</v>
      </c>
      <c r="FC204" s="14" t="n">
        <f aca="false">'[6]SBP Exports by all Countries'!FC204</f>
        <v>4354.467</v>
      </c>
      <c r="FD204" s="14" t="n">
        <f aca="false">'[6]SBP Exports by all Countries'!FD204</f>
        <v>4948.369</v>
      </c>
      <c r="FE204" s="14" t="n">
        <f aca="false">'[6]SBP Exports by all Countries'!FE204</f>
        <v>3885.391</v>
      </c>
      <c r="FF204" s="14" t="n">
        <f aca="false">'[6]SBP Exports by all Countries'!FF204</f>
        <v>4004.142</v>
      </c>
      <c r="FG204" s="14" t="n">
        <f aca="false">'[6]SBP Exports by all Countries'!FG204</f>
        <v>5076.966</v>
      </c>
      <c r="FH204" s="14" t="n">
        <f aca="false">'[6]SBP Exports by all Countries'!FH204</f>
        <v>3307.63</v>
      </c>
      <c r="FI204" s="14" t="n">
        <f aca="false">'[6]SBP Exports by all Countries'!FI204</f>
        <v>3315.213</v>
      </c>
      <c r="FJ204" s="14" t="n">
        <f aca="false">'[6]SBP Exports by all Countries'!FJ204</f>
        <v>4917.339</v>
      </c>
    </row>
    <row r="205" customFormat="false" ht="15" hidden="false" customHeight="false" outlineLevel="0" collapsed="false">
      <c r="A205" s="12" t="s">
        <v>202</v>
      </c>
      <c r="B205" s="14" t="n">
        <v>75.007</v>
      </c>
      <c r="C205" s="14" t="n">
        <v>88.813</v>
      </c>
      <c r="D205" s="14" t="n">
        <v>199.692</v>
      </c>
      <c r="E205" s="14" t="n">
        <v>21.94</v>
      </c>
      <c r="F205" s="14" t="n">
        <v>36.623</v>
      </c>
      <c r="G205" s="14" t="n">
        <v>97.009</v>
      </c>
      <c r="H205" s="14" t="n">
        <v>103.455</v>
      </c>
      <c r="I205" s="14" t="n">
        <v>5.725</v>
      </c>
      <c r="J205" s="14" t="n">
        <v>84.076</v>
      </c>
      <c r="K205" s="14" t="n">
        <v>84.158</v>
      </c>
      <c r="L205" s="14" t="n">
        <v>138.48</v>
      </c>
      <c r="M205" s="14" t="n">
        <v>44.434</v>
      </c>
      <c r="N205" s="14" t="n">
        <v>38.98</v>
      </c>
      <c r="O205" s="14" t="n">
        <v>19.462</v>
      </c>
      <c r="P205" s="14" t="n">
        <v>207.17</v>
      </c>
      <c r="Q205" s="14" t="n">
        <v>58.821</v>
      </c>
      <c r="R205" s="14" t="n">
        <v>84.684</v>
      </c>
      <c r="S205" s="14" t="n">
        <v>81.935</v>
      </c>
      <c r="T205" s="14" t="n">
        <v>39.267</v>
      </c>
      <c r="U205" s="14" t="n">
        <v>12.495</v>
      </c>
      <c r="V205" s="14" t="n">
        <v>30.22</v>
      </c>
      <c r="W205" s="14" t="n">
        <v>102.156</v>
      </c>
      <c r="X205" s="14" t="n">
        <v>24.296</v>
      </c>
      <c r="Y205" s="14" t="n">
        <v>10.158</v>
      </c>
      <c r="Z205" s="14" t="n">
        <f aca="false">'[6]SBP Exports by all Countries'!Z205</f>
        <v>65.893</v>
      </c>
      <c r="AA205" s="14" t="n">
        <f aca="false">'[6]SBP Exports by all Countries'!AA205</f>
        <v>140.561</v>
      </c>
      <c r="AB205" s="14" t="n">
        <f aca="false">'[6]SBP Exports by all Countries'!AB205</f>
        <v>34.653</v>
      </c>
      <c r="AC205" s="14" t="n">
        <f aca="false">'[6]SBP Exports by all Countries'!AC205</f>
        <v>210.792</v>
      </c>
      <c r="AD205" s="14" t="n">
        <f aca="false">'[6]SBP Exports by all Countries'!AD205</f>
        <v>71.383</v>
      </c>
      <c r="AE205" s="14" t="n">
        <f aca="false">'[6]SBP Exports by all Countries'!AE205</f>
        <v>62.92</v>
      </c>
      <c r="AF205" s="14" t="n">
        <f aca="false">'[6]SBP Exports by all Countries'!AF205</f>
        <v>15.768</v>
      </c>
      <c r="AG205" s="14" t="n">
        <f aca="false">'[6]SBP Exports by all Countries'!AG205</f>
        <v>241.186</v>
      </c>
      <c r="AH205" s="14" t="n">
        <f aca="false">'[6]SBP Exports by all Countries'!AH205</f>
        <v>91.308</v>
      </c>
      <c r="AI205" s="14" t="n">
        <f aca="false">'[6]SBP Exports by all Countries'!AI205</f>
        <v>164.47</v>
      </c>
      <c r="AJ205" s="14" t="n">
        <f aca="false">'[6]SBP Exports by all Countries'!AJ205</f>
        <v>13.671</v>
      </c>
      <c r="AK205" s="14" t="n">
        <f aca="false">'[6]SBP Exports by all Countries'!AK205</f>
        <v>3.442</v>
      </c>
      <c r="AL205" s="14" t="n">
        <f aca="false">'[6]SBP Exports by all Countries'!AL205</f>
        <v>15.485</v>
      </c>
      <c r="AM205" s="14" t="n">
        <f aca="false">'[6]SBP Exports by all Countries'!AM205</f>
        <v>30.032</v>
      </c>
      <c r="AN205" s="14" t="n">
        <f aca="false">'[6]SBP Exports by all Countries'!AN205</f>
        <v>7.674</v>
      </c>
      <c r="AO205" s="14" t="n">
        <f aca="false">'[6]SBP Exports by all Countries'!AO205</f>
        <v>151.921</v>
      </c>
      <c r="AP205" s="14" t="n">
        <f aca="false">'[6]SBP Exports by all Countries'!AP205</f>
        <v>106.78</v>
      </c>
      <c r="AQ205" s="14" t="n">
        <f aca="false">'[6]SBP Exports by all Countries'!AQ205</f>
        <v>0</v>
      </c>
      <c r="AR205" s="14" t="n">
        <f aca="false">'[6]SBP Exports by all Countries'!AR205</f>
        <v>10.515</v>
      </c>
      <c r="AS205" s="14" t="n">
        <f aca="false">'[6]SBP Exports by all Countries'!AS205</f>
        <v>19.959</v>
      </c>
      <c r="AT205" s="14" t="n">
        <f aca="false">'[6]SBP Exports by all Countries'!AT205</f>
        <v>297.259</v>
      </c>
      <c r="AU205" s="14" t="n">
        <f aca="false">'[6]SBP Exports by all Countries'!AU205</f>
        <v>29.465</v>
      </c>
      <c r="AV205" s="14" t="n">
        <f aca="false">'[6]SBP Exports by all Countries'!AV205</f>
        <v>242.471</v>
      </c>
      <c r="AW205" s="14" t="n">
        <f aca="false">'[6]SBP Exports by all Countries'!AW205</f>
        <v>49.151</v>
      </c>
      <c r="AX205" s="14" t="n">
        <f aca="false">'[6]SBP Exports by all Countries'!AX205</f>
        <v>12.024</v>
      </c>
      <c r="AY205" s="14" t="n">
        <f aca="false">'[6]SBP Exports by all Countries'!AY205</f>
        <v>117.751</v>
      </c>
      <c r="AZ205" s="14" t="n">
        <f aca="false">'[6]SBP Exports by all Countries'!AZ205</f>
        <v>57.317</v>
      </c>
      <c r="BA205" s="14" t="n">
        <f aca="false">'[6]SBP Exports by all Countries'!BA205</f>
        <v>167.537</v>
      </c>
      <c r="BB205" s="14" t="n">
        <f aca="false">'[6]SBP Exports by all Countries'!BB205</f>
        <v>98.693</v>
      </c>
      <c r="BC205" s="14" t="n">
        <f aca="false">'[6]SBP Exports by all Countries'!BC205</f>
        <v>260.469</v>
      </c>
      <c r="BD205" s="14" t="n">
        <f aca="false">'[6]SBP Exports by all Countries'!BD205</f>
        <v>327.449</v>
      </c>
      <c r="BE205" s="14" t="n">
        <f aca="false">'[6]SBP Exports by all Countries'!BE205</f>
        <v>101.279</v>
      </c>
      <c r="BF205" s="14" t="n">
        <f aca="false">'[6]SBP Exports by all Countries'!BF205</f>
        <v>52.972</v>
      </c>
      <c r="BG205" s="14" t="n">
        <f aca="false">'[6]SBP Exports by all Countries'!BG205</f>
        <v>49.93</v>
      </c>
      <c r="BH205" s="14" t="n">
        <f aca="false">'[6]SBP Exports by all Countries'!BH205</f>
        <v>120.011</v>
      </c>
      <c r="BI205" s="14" t="n">
        <f aca="false">'[6]SBP Exports by all Countries'!BI205</f>
        <v>260.646</v>
      </c>
      <c r="BJ205" s="14" t="n">
        <f aca="false">'[6]SBP Exports by all Countries'!BJ205</f>
        <v>262.913</v>
      </c>
      <c r="BK205" s="14" t="n">
        <f aca="false">'[6]SBP Exports by all Countries'!BK205</f>
        <v>125.25</v>
      </c>
      <c r="BL205" s="14" t="n">
        <f aca="false">'[6]SBP Exports by all Countries'!BL205</f>
        <v>2.647</v>
      </c>
      <c r="BM205" s="14" t="n">
        <f aca="false">'[6]SBP Exports by all Countries'!BM205</f>
        <v>23.625</v>
      </c>
      <c r="BN205" s="14" t="n">
        <f aca="false">'[6]SBP Exports by all Countries'!BN205</f>
        <v>79.819</v>
      </c>
      <c r="BO205" s="14" t="n">
        <f aca="false">'[6]SBP Exports by all Countries'!BO205</f>
        <v>79.799</v>
      </c>
      <c r="BP205" s="14" t="n">
        <f aca="false">'[6]SBP Exports by all Countries'!BP205</f>
        <v>109.173</v>
      </c>
      <c r="BQ205" s="14" t="n">
        <f aca="false">'[6]SBP Exports by all Countries'!BQ205</f>
        <v>12.431</v>
      </c>
      <c r="BR205" s="14" t="n">
        <f aca="false">'[6]SBP Exports by all Countries'!BR205</f>
        <v>9.967</v>
      </c>
      <c r="BS205" s="14" t="n">
        <f aca="false">'[6]SBP Exports by all Countries'!BS205</f>
        <v>6915.212</v>
      </c>
      <c r="BT205" s="14" t="n">
        <f aca="false">'[6]SBP Exports by all Countries'!BT205</f>
        <v>28.374</v>
      </c>
      <c r="BU205" s="14" t="n">
        <f aca="false">'[6]SBP Exports by all Countries'!BU205</f>
        <v>182.774</v>
      </c>
      <c r="BV205" s="14" t="n">
        <f aca="false">'[6]SBP Exports by all Countries'!BV205</f>
        <v>200.339</v>
      </c>
      <c r="BW205" s="14" t="n">
        <f aca="false">'[6]SBP Exports by all Countries'!BW205</f>
        <v>40.213</v>
      </c>
      <c r="BX205" s="14" t="n">
        <f aca="false">'[6]SBP Exports by all Countries'!BX205</f>
        <v>27.57</v>
      </c>
      <c r="BY205" s="14" t="n">
        <f aca="false">'[6]SBP Exports by all Countries'!BY205</f>
        <v>108.902</v>
      </c>
      <c r="BZ205" s="14" t="n">
        <f aca="false">'[6]SBP Exports by all Countries'!BZ205</f>
        <v>51.232</v>
      </c>
      <c r="CA205" s="14" t="n">
        <f aca="false">'[6]SBP Exports by all Countries'!CA205</f>
        <v>15.339</v>
      </c>
      <c r="CB205" s="14" t="n">
        <f aca="false">'[6]SBP Exports by all Countries'!CB205</f>
        <v>144.707</v>
      </c>
      <c r="CC205" s="14" t="n">
        <f aca="false">'[6]SBP Exports by all Countries'!CC205</f>
        <v>27.909</v>
      </c>
      <c r="CD205" s="14" t="n">
        <f aca="false">'[6]SBP Exports by all Countries'!CD205</f>
        <v>58.772</v>
      </c>
      <c r="CE205" s="14" t="n">
        <f aca="false">'[6]SBP Exports by all Countries'!CE205</f>
        <v>16.597</v>
      </c>
      <c r="CF205" s="14" t="n">
        <f aca="false">'[6]SBP Exports by all Countries'!CF205</f>
        <v>211.733</v>
      </c>
      <c r="CG205" s="14" t="n">
        <f aca="false">'[6]SBP Exports by all Countries'!CG205</f>
        <v>183.48</v>
      </c>
      <c r="CH205" s="14" t="n">
        <f aca="false">'[6]SBP Exports by all Countries'!CH205</f>
        <v>28.264</v>
      </c>
      <c r="CI205" s="14" t="n">
        <f aca="false">'[6]SBP Exports by all Countries'!CI205</f>
        <v>53.693</v>
      </c>
      <c r="CJ205" s="14" t="n">
        <f aca="false">'[6]SBP Exports by all Countries'!CJ205</f>
        <v>10.223</v>
      </c>
      <c r="CK205" s="14" t="n">
        <f aca="false">'[6]SBP Exports by all Countries'!CK205</f>
        <v>6.79</v>
      </c>
      <c r="CL205" s="14" t="n">
        <f aca="false">'[6]SBP Exports by all Countries'!CL205</f>
        <v>65.258</v>
      </c>
      <c r="CM205" s="14" t="n">
        <f aca="false">'[6]SBP Exports by all Countries'!CM205</f>
        <v>1.972</v>
      </c>
      <c r="CN205" s="14" t="n">
        <f aca="false">'[6]SBP Exports by all Countries'!CN205</f>
        <v>10.064</v>
      </c>
      <c r="CO205" s="14" t="n">
        <f aca="false">'[6]SBP Exports by all Countries'!CO205</f>
        <v>0</v>
      </c>
      <c r="CP205" s="14" t="n">
        <f aca="false">'[6]SBP Exports by all Countries'!CP205</f>
        <v>24.475</v>
      </c>
      <c r="CQ205" s="14" t="n">
        <f aca="false">'[6]SBP Exports by all Countries'!CQ205</f>
        <v>88.223</v>
      </c>
      <c r="CR205" s="14" t="n">
        <f aca="false">'[6]SBP Exports by all Countries'!CR205</f>
        <v>35.9</v>
      </c>
      <c r="CS205" s="14" t="n">
        <f aca="false">'[6]SBP Exports by all Countries'!CS205</f>
        <v>71.478</v>
      </c>
      <c r="CT205" s="14" t="n">
        <f aca="false">'[6]SBP Exports by all Countries'!CT205</f>
        <v>111.752</v>
      </c>
      <c r="CU205" s="14" t="n">
        <f aca="false">'[6]SBP Exports by all Countries'!CU205</f>
        <v>245.216</v>
      </c>
      <c r="CV205" s="14" t="n">
        <f aca="false">'[6]SBP Exports by all Countries'!CV205</f>
        <v>227.933</v>
      </c>
      <c r="CW205" s="14" t="n">
        <f aca="false">'[6]SBP Exports by all Countries'!CW205</f>
        <v>31.044</v>
      </c>
      <c r="CX205" s="14" t="n">
        <f aca="false">'[6]SBP Exports by all Countries'!CX205</f>
        <v>294.532</v>
      </c>
      <c r="CY205" s="14" t="n">
        <f aca="false">'[6]SBP Exports by all Countries'!CY205</f>
        <v>48.428</v>
      </c>
      <c r="CZ205" s="14" t="n">
        <f aca="false">'[6]SBP Exports by all Countries'!CZ205</f>
        <v>0</v>
      </c>
      <c r="DA205" s="14" t="n">
        <f aca="false">'[6]SBP Exports by all Countries'!DA205</f>
        <v>17.91</v>
      </c>
      <c r="DB205" s="14" t="n">
        <f aca="false">'[6]SBP Exports by all Countries'!DB205</f>
        <v>1496.368</v>
      </c>
      <c r="DC205" s="14" t="n">
        <f aca="false">'[6]SBP Exports by all Countries'!DC205</f>
        <v>16.388</v>
      </c>
      <c r="DD205" s="14" t="n">
        <f aca="false">'[6]SBP Exports by all Countries'!DD205</f>
        <v>115.769</v>
      </c>
      <c r="DE205" s="14" t="n">
        <f aca="false">'[6]SBP Exports by all Countries'!DE205</f>
        <v>1.575</v>
      </c>
      <c r="DF205" s="14" t="n">
        <f aca="false">'[6]SBP Exports by all Countries'!DF205</f>
        <v>124.514</v>
      </c>
      <c r="DG205" s="14" t="n">
        <f aca="false">'[6]SBP Exports by all Countries'!DG205</f>
        <v>63.787</v>
      </c>
      <c r="DH205" s="14" t="n">
        <f aca="false">'[6]SBP Exports by all Countries'!DH205</f>
        <v>378.883</v>
      </c>
      <c r="DI205" s="14" t="n">
        <f aca="false">'[6]SBP Exports by all Countries'!DI205</f>
        <v>0</v>
      </c>
      <c r="DJ205" s="14" t="n">
        <f aca="false">'[6]SBP Exports by all Countries'!DJ205</f>
        <v>20.778</v>
      </c>
      <c r="DK205" s="14" t="n">
        <f aca="false">'[6]SBP Exports by all Countries'!DK205</f>
        <v>0</v>
      </c>
      <c r="DL205" s="14" t="n">
        <f aca="false">'[6]SBP Exports by all Countries'!DL205</f>
        <v>16.788</v>
      </c>
      <c r="DM205" s="14" t="n">
        <f aca="false">'[6]SBP Exports by all Countries'!DM205</f>
        <v>0</v>
      </c>
      <c r="DN205" s="14" t="n">
        <f aca="false">'[6]SBP Exports by all Countries'!DN205</f>
        <v>79.578</v>
      </c>
      <c r="DO205" s="14" t="n">
        <f aca="false">'[6]SBP Exports by all Countries'!DO205</f>
        <v>196.206</v>
      </c>
      <c r="DP205" s="14" t="n">
        <f aca="false">'[6]SBP Exports by all Countries'!DP205</f>
        <v>0</v>
      </c>
      <c r="DQ205" s="14" t="n">
        <f aca="false">'[6]SBP Exports by all Countries'!DQ205</f>
        <v>79.96</v>
      </c>
      <c r="DR205" s="14" t="n">
        <f aca="false">'[6]SBP Exports by all Countries'!DR205</f>
        <v>12.392</v>
      </c>
      <c r="DS205" s="14" t="n">
        <f aca="false">'[6]SBP Exports by all Countries'!DS205</f>
        <v>0</v>
      </c>
      <c r="DT205" s="14" t="n">
        <f aca="false">'[6]SBP Exports by all Countries'!DT205</f>
        <v>59.318</v>
      </c>
      <c r="DU205" s="14" t="n">
        <f aca="false">'[6]SBP Exports by all Countries'!DU205</f>
        <v>65.565</v>
      </c>
      <c r="DV205" s="14" t="n">
        <f aca="false">'[6]SBP Exports by all Countries'!DV205</f>
        <v>27.58</v>
      </c>
      <c r="DW205" s="14" t="n">
        <f aca="false">'[6]SBP Exports by all Countries'!DW205</f>
        <v>176.008</v>
      </c>
      <c r="DX205" s="14" t="n">
        <f aca="false">'[6]SBP Exports by all Countries'!DX205</f>
        <v>37.734</v>
      </c>
      <c r="DY205" s="14" t="n">
        <f aca="false">'[6]SBP Exports by all Countries'!DY205</f>
        <v>20.052</v>
      </c>
      <c r="DZ205" s="14" t="n">
        <f aca="false">'[6]SBP Exports by all Countries'!DZ205</f>
        <v>84.435</v>
      </c>
      <c r="EA205" s="14" t="n">
        <f aca="false">'[6]SBP Exports by all Countries'!EA205</f>
        <v>4.587</v>
      </c>
      <c r="EB205" s="14" t="n">
        <f aca="false">'[6]SBP Exports by all Countries'!EB205</f>
        <v>82.952</v>
      </c>
      <c r="EC205" s="14" t="n">
        <f aca="false">'[6]SBP Exports by all Countries'!EC205</f>
        <v>203.478</v>
      </c>
      <c r="ED205" s="14" t="n">
        <f aca="false">'[6]SBP Exports by all Countries'!ED205</f>
        <v>187.514</v>
      </c>
      <c r="EE205" s="14" t="n">
        <f aca="false">'[6]SBP Exports by all Countries'!EE205</f>
        <v>193.946</v>
      </c>
      <c r="EF205" s="14" t="n">
        <f aca="false">'[6]SBP Exports by all Countries'!EF205</f>
        <v>346.212</v>
      </c>
      <c r="EG205" s="14" t="n">
        <f aca="false">'[6]SBP Exports by all Countries'!EG205</f>
        <v>21.81</v>
      </c>
      <c r="EH205" s="14" t="n">
        <f aca="false">'[6]SBP Exports by all Countries'!EH205</f>
        <v>256.062</v>
      </c>
      <c r="EI205" s="14" t="n">
        <f aca="false">'[6]SBP Exports by all Countries'!EI205</f>
        <v>42.335</v>
      </c>
      <c r="EJ205" s="14" t="n">
        <f aca="false">'[6]SBP Exports by all Countries'!EJ205</f>
        <v>50.934</v>
      </c>
      <c r="EK205" s="14" t="n">
        <f aca="false">'[6]SBP Exports by all Countries'!EK205</f>
        <v>75.874</v>
      </c>
      <c r="EL205" s="14" t="n">
        <f aca="false">'[6]SBP Exports by all Countries'!EL205</f>
        <v>46.214</v>
      </c>
      <c r="EM205" s="14" t="n">
        <f aca="false">'[6]SBP Exports by all Countries'!EM205</f>
        <v>26.987</v>
      </c>
      <c r="EN205" s="14" t="n">
        <f aca="false">'[6]SBP Exports by all Countries'!EN205</f>
        <v>48.387</v>
      </c>
      <c r="EO205" s="14" t="n">
        <f aca="false">'[6]SBP Exports by all Countries'!EO205</f>
        <v>57.072</v>
      </c>
      <c r="EP205" s="14" t="n">
        <f aca="false">'[6]SBP Exports by all Countries'!EP205</f>
        <v>192.359</v>
      </c>
      <c r="EQ205" s="14" t="n">
        <f aca="false">'[6]SBP Exports by all Countries'!EQ205</f>
        <v>111.373</v>
      </c>
      <c r="ER205" s="14" t="n">
        <f aca="false">'[6]SBP Exports by all Countries'!ER205</f>
        <v>108.143</v>
      </c>
      <c r="ES205" s="14" t="n">
        <f aca="false">'[6]SBP Exports by all Countries'!ES205</f>
        <v>1211.876</v>
      </c>
      <c r="ET205" s="14" t="n">
        <f aca="false">'[6]SBP Exports by all Countries'!ET205</f>
        <v>0</v>
      </c>
      <c r="EU205" s="14" t="n">
        <f aca="false">'[6]SBP Exports by all Countries'!EU205</f>
        <v>106.256</v>
      </c>
      <c r="EV205" s="14" t="n">
        <f aca="false">'[6]SBP Exports by all Countries'!EV205</f>
        <v>34.136</v>
      </c>
      <c r="EW205" s="14" t="n">
        <f aca="false">'[6]SBP Exports by all Countries'!EW205</f>
        <v>8.706</v>
      </c>
      <c r="EX205" s="14" t="n">
        <f aca="false">'[6]SBP Exports by all Countries'!EX205</f>
        <v>220.055</v>
      </c>
      <c r="EY205" s="14" t="n">
        <f aca="false">'[6]SBP Exports by all Countries'!EY205</f>
        <v>83.014</v>
      </c>
      <c r="EZ205" s="14" t="n">
        <f aca="false">'[6]SBP Exports by all Countries'!EZ205</f>
        <v>144.661</v>
      </c>
      <c r="FA205" s="14" t="n">
        <f aca="false">'[6]SBP Exports by all Countries'!FA205</f>
        <v>31.474</v>
      </c>
      <c r="FB205" s="14" t="n">
        <f aca="false">'[6]SBP Exports by all Countries'!FB205</f>
        <v>133.951</v>
      </c>
      <c r="FC205" s="14" t="n">
        <f aca="false">'[6]SBP Exports by all Countries'!FC205</f>
        <v>60.238</v>
      </c>
      <c r="FD205" s="14" t="n">
        <f aca="false">'[6]SBP Exports by all Countries'!FD205</f>
        <v>84.405</v>
      </c>
      <c r="FE205" s="14" t="n">
        <f aca="false">'[6]SBP Exports by all Countries'!FE205</f>
        <v>8</v>
      </c>
      <c r="FF205" s="14" t="n">
        <f aca="false">'[6]SBP Exports by all Countries'!FF205</f>
        <v>346.585</v>
      </c>
      <c r="FG205" s="14" t="n">
        <f aca="false">'[6]SBP Exports by all Countries'!FG205</f>
        <v>9.714</v>
      </c>
      <c r="FH205" s="14" t="n">
        <f aca="false">'[6]SBP Exports by all Countries'!FH205</f>
        <v>47.056</v>
      </c>
      <c r="FI205" s="14" t="n">
        <f aca="false">'[6]SBP Exports by all Countries'!FI205</f>
        <v>21.56</v>
      </c>
      <c r="FJ205" s="14" t="n">
        <f aca="false">'[6]SBP Exports by all Countries'!FJ205</f>
        <v>190.064</v>
      </c>
    </row>
    <row r="206" customFormat="false" ht="15" hidden="false" customHeight="false" outlineLevel="0" collapsed="false">
      <c r="A206" s="12" t="s">
        <v>203</v>
      </c>
      <c r="B206" s="14" t="n">
        <v>70767.533</v>
      </c>
      <c r="C206" s="14" t="n">
        <v>65840.769</v>
      </c>
      <c r="D206" s="14" t="n">
        <v>69858.981</v>
      </c>
      <c r="E206" s="14" t="n">
        <v>75768.684</v>
      </c>
      <c r="F206" s="14" t="n">
        <v>60366.086</v>
      </c>
      <c r="G206" s="14" t="n">
        <v>86075.36</v>
      </c>
      <c r="H206" s="14" t="n">
        <v>73970.493</v>
      </c>
      <c r="I206" s="14" t="n">
        <v>69083.539</v>
      </c>
      <c r="J206" s="14" t="n">
        <v>72320.931</v>
      </c>
      <c r="K206" s="14" t="n">
        <v>78948.68</v>
      </c>
      <c r="L206" s="14" t="n">
        <v>74556.076</v>
      </c>
      <c r="M206" s="14" t="n">
        <v>95662.244</v>
      </c>
      <c r="N206" s="14" t="n">
        <v>89855.46</v>
      </c>
      <c r="O206" s="14" t="n">
        <v>104425.07</v>
      </c>
      <c r="P206" s="14" t="n">
        <v>100663.255</v>
      </c>
      <c r="Q206" s="14" t="n">
        <v>81583.764</v>
      </c>
      <c r="R206" s="14" t="n">
        <v>97000.716</v>
      </c>
      <c r="S206" s="14" t="n">
        <v>85397.524</v>
      </c>
      <c r="T206" s="14" t="n">
        <v>85240.91</v>
      </c>
      <c r="U206" s="14" t="n">
        <v>77074.047</v>
      </c>
      <c r="V206" s="14" t="n">
        <v>84862.629</v>
      </c>
      <c r="W206" s="14" t="n">
        <v>76988.832</v>
      </c>
      <c r="X206" s="14" t="n">
        <v>70475.55</v>
      </c>
      <c r="Y206" s="14" t="n">
        <v>81498.478</v>
      </c>
      <c r="Z206" s="14" t="n">
        <f aca="false">'[6]SBP Exports by all Countries'!Z206</f>
        <v>66405.088</v>
      </c>
      <c r="AA206" s="14" t="n">
        <f aca="false">'[6]SBP Exports by all Countries'!AA206</f>
        <v>79113.821</v>
      </c>
      <c r="AB206" s="14" t="n">
        <f aca="false">'[6]SBP Exports by all Countries'!AB206</f>
        <v>83138.901</v>
      </c>
      <c r="AC206" s="14" t="n">
        <f aca="false">'[6]SBP Exports by all Countries'!AC206</f>
        <v>81041.201</v>
      </c>
      <c r="AD206" s="14" t="n">
        <f aca="false">'[6]SBP Exports by all Countries'!AD206</f>
        <v>68416.306</v>
      </c>
      <c r="AE206" s="14" t="n">
        <f aca="false">'[6]SBP Exports by all Countries'!AE206</f>
        <v>79185.86</v>
      </c>
      <c r="AF206" s="14" t="n">
        <f aca="false">'[6]SBP Exports by all Countries'!AF206</f>
        <v>64824.328</v>
      </c>
      <c r="AG206" s="14" t="n">
        <f aca="false">'[6]SBP Exports by all Countries'!AG206</f>
        <v>61018.544</v>
      </c>
      <c r="AH206" s="14" t="n">
        <f aca="false">'[6]SBP Exports by all Countries'!AH206</f>
        <v>74291.039</v>
      </c>
      <c r="AI206" s="14" t="n">
        <f aca="false">'[6]SBP Exports by all Countries'!AI206</f>
        <v>71197.834</v>
      </c>
      <c r="AJ206" s="14" t="n">
        <f aca="false">'[6]SBP Exports by all Countries'!AJ206</f>
        <v>79202.339</v>
      </c>
      <c r="AK206" s="14" t="n">
        <f aca="false">'[6]SBP Exports by all Countries'!AK206</f>
        <v>91233.474</v>
      </c>
      <c r="AL206" s="14" t="n">
        <f aca="false">'[6]SBP Exports by all Countries'!AL206</f>
        <v>74639.882</v>
      </c>
      <c r="AM206" s="14" t="n">
        <f aca="false">'[6]SBP Exports by all Countries'!AM206</f>
        <v>81522.528</v>
      </c>
      <c r="AN206" s="14" t="n">
        <f aca="false">'[6]SBP Exports by all Countries'!AN206</f>
        <v>86192.252</v>
      </c>
      <c r="AO206" s="14" t="n">
        <f aca="false">'[6]SBP Exports by all Countries'!AO206</f>
        <v>77616.006</v>
      </c>
      <c r="AP206" s="14" t="n">
        <f aca="false">'[6]SBP Exports by all Countries'!AP206</f>
        <v>76413.856</v>
      </c>
      <c r="AQ206" s="14" t="n">
        <f aca="false">'[6]SBP Exports by all Countries'!AQ206</f>
        <v>80733.102</v>
      </c>
      <c r="AR206" s="14" t="n">
        <f aca="false">'[6]SBP Exports by all Countries'!AR206</f>
        <v>77309.495</v>
      </c>
      <c r="AS206" s="14" t="n">
        <f aca="false">'[6]SBP Exports by all Countries'!AS206</f>
        <v>77479.933</v>
      </c>
      <c r="AT206" s="14" t="n">
        <f aca="false">'[6]SBP Exports by all Countries'!AT206</f>
        <v>89483.563</v>
      </c>
      <c r="AU206" s="14" t="n">
        <f aca="false">'[6]SBP Exports by all Countries'!AU206</f>
        <v>84140.13</v>
      </c>
      <c r="AV206" s="14" t="n">
        <f aca="false">'[6]SBP Exports by all Countries'!AV206</f>
        <v>96949.936</v>
      </c>
      <c r="AW206" s="14" t="n">
        <f aca="false">'[6]SBP Exports by all Countries'!AW206</f>
        <v>102661.543</v>
      </c>
      <c r="AX206" s="14" t="n">
        <f aca="false">'[6]SBP Exports by all Countries'!AX206</f>
        <v>86526.059</v>
      </c>
      <c r="AY206" s="14" t="n">
        <f aca="false">'[6]SBP Exports by all Countries'!AY206</f>
        <v>86213.922</v>
      </c>
      <c r="AZ206" s="14" t="n">
        <f aca="false">'[6]SBP Exports by all Countries'!AZ206</f>
        <v>91450.879</v>
      </c>
      <c r="BA206" s="14" t="n">
        <f aca="false">'[6]SBP Exports by all Countries'!BA206</f>
        <v>90021.235</v>
      </c>
      <c r="BB206" s="14" t="n">
        <f aca="false">'[6]SBP Exports by all Countries'!BB206</f>
        <v>87651.183</v>
      </c>
      <c r="BC206" s="14" t="n">
        <f aca="false">'[6]SBP Exports by all Countries'!BC206</f>
        <v>81493.089</v>
      </c>
      <c r="BD206" s="14" t="n">
        <f aca="false">'[6]SBP Exports by all Countries'!BD206</f>
        <v>82099.909</v>
      </c>
      <c r="BE206" s="14" t="n">
        <f aca="false">'[6]SBP Exports by all Countries'!BE206</f>
        <v>80259.485</v>
      </c>
      <c r="BF206" s="14" t="n">
        <f aca="false">'[6]SBP Exports by all Countries'!BF206</f>
        <v>81556.2</v>
      </c>
      <c r="BG206" s="14" t="n">
        <f aca="false">'[6]SBP Exports by all Countries'!BG206</f>
        <v>99276.892</v>
      </c>
      <c r="BH206" s="14" t="n">
        <f aca="false">'[6]SBP Exports by all Countries'!BH206</f>
        <v>103013.191</v>
      </c>
      <c r="BI206" s="14" t="n">
        <f aca="false">'[6]SBP Exports by all Countries'!BI206</f>
        <v>101834.722</v>
      </c>
      <c r="BJ206" s="14" t="n">
        <f aca="false">'[6]SBP Exports by all Countries'!BJ206</f>
        <v>108149.553</v>
      </c>
      <c r="BK206" s="14" t="n">
        <f aca="false">'[6]SBP Exports by all Countries'!BK206</f>
        <v>92888.485</v>
      </c>
      <c r="BL206" s="14" t="n">
        <f aca="false">'[6]SBP Exports by all Countries'!BL206</f>
        <v>92785.653</v>
      </c>
      <c r="BM206" s="14" t="n">
        <f aca="false">'[6]SBP Exports by all Countries'!BM206</f>
        <v>76121.894</v>
      </c>
      <c r="BN206" s="14" t="n">
        <f aca="false">'[6]SBP Exports by all Countries'!BN206</f>
        <v>74827.495</v>
      </c>
      <c r="BO206" s="14" t="n">
        <f aca="false">'[6]SBP Exports by all Countries'!BO206</f>
        <v>71657.773</v>
      </c>
      <c r="BP206" s="14" t="n">
        <f aca="false">'[6]SBP Exports by all Countries'!BP206</f>
        <v>70414.403</v>
      </c>
      <c r="BQ206" s="14" t="n">
        <f aca="false">'[6]SBP Exports by all Countries'!BQ206</f>
        <v>67869.084</v>
      </c>
      <c r="BR206" s="14" t="n">
        <f aca="false">'[6]SBP Exports by all Countries'!BR206</f>
        <v>71971.778</v>
      </c>
      <c r="BS206" s="14" t="n">
        <f aca="false">'[6]SBP Exports by all Countries'!BS206</f>
        <v>75127.889</v>
      </c>
      <c r="BT206" s="14" t="n">
        <f aca="false">'[6]SBP Exports by all Countries'!BT206</f>
        <v>77673.251</v>
      </c>
      <c r="BU206" s="14" t="n">
        <f aca="false">'[6]SBP Exports by all Countries'!BU206</f>
        <v>84406.347</v>
      </c>
      <c r="BV206" s="14" t="n">
        <f aca="false">'[6]SBP Exports by all Countries'!BV206</f>
        <v>87454.74</v>
      </c>
      <c r="BW206" s="14" t="n">
        <f aca="false">'[6]SBP Exports by all Countries'!BW206</f>
        <v>88517.895</v>
      </c>
      <c r="BX206" s="14" t="n">
        <f aca="false">'[6]SBP Exports by all Countries'!BX206</f>
        <v>102095.733</v>
      </c>
      <c r="BY206" s="14" t="n">
        <f aca="false">'[6]SBP Exports by all Countries'!BY206</f>
        <v>98558.941</v>
      </c>
      <c r="BZ206" s="14" t="n">
        <f aca="false">'[6]SBP Exports by all Countries'!BZ206</f>
        <v>91570.529</v>
      </c>
      <c r="CA206" s="14" t="n">
        <f aca="false">'[6]SBP Exports by all Countries'!CA206</f>
        <v>101132.159</v>
      </c>
      <c r="CB206" s="14" t="n">
        <f aca="false">'[6]SBP Exports by all Countries'!CB206</f>
        <v>93520.306</v>
      </c>
      <c r="CC206" s="14" t="n">
        <f aca="false">'[6]SBP Exports by all Countries'!CC206</f>
        <v>76342.987</v>
      </c>
      <c r="CD206" s="14" t="n">
        <f aca="false">'[6]SBP Exports by all Countries'!CD206</f>
        <v>99171.901</v>
      </c>
      <c r="CE206" s="14" t="n">
        <f aca="false">'[6]SBP Exports by all Countries'!CE206</f>
        <v>89371.931</v>
      </c>
      <c r="CF206" s="14" t="n">
        <f aca="false">'[6]SBP Exports by all Countries'!CF206</f>
        <v>92589.511</v>
      </c>
      <c r="CG206" s="14" t="n">
        <f aca="false">'[6]SBP Exports by all Countries'!CG206</f>
        <v>103797.108</v>
      </c>
      <c r="CH206" s="14" t="n">
        <f aca="false">'[6]SBP Exports by all Countries'!CH206</f>
        <v>96175.206</v>
      </c>
      <c r="CI206" s="14" t="n">
        <f aca="false">'[6]SBP Exports by all Countries'!CI206</f>
        <v>100129.083</v>
      </c>
      <c r="CJ206" s="14" t="n">
        <f aca="false">'[6]SBP Exports by all Countries'!CJ206</f>
        <v>103924.772</v>
      </c>
      <c r="CK206" s="14" t="n">
        <f aca="false">'[6]SBP Exports by all Countries'!CK206</f>
        <v>103872.325</v>
      </c>
      <c r="CL206" s="14" t="n">
        <f aca="false">'[6]SBP Exports by all Countries'!CL206</f>
        <v>108567.307</v>
      </c>
      <c r="CM206" s="14" t="n">
        <f aca="false">'[6]SBP Exports by all Countries'!CM206</f>
        <v>107971.582</v>
      </c>
      <c r="CN206" s="14" t="n">
        <f aca="false">'[6]SBP Exports by all Countries'!CN206</f>
        <v>102976.055</v>
      </c>
      <c r="CO206" s="14" t="n">
        <f aca="false">'[6]SBP Exports by all Countries'!CO206</f>
        <v>110395.035</v>
      </c>
      <c r="CP206" s="14" t="n">
        <f aca="false">'[6]SBP Exports by all Countries'!CP206</f>
        <v>110950.831</v>
      </c>
      <c r="CQ206" s="14" t="n">
        <f aca="false">'[6]SBP Exports by all Countries'!CQ206</f>
        <v>106461.461</v>
      </c>
      <c r="CR206" s="14" t="n">
        <f aca="false">'[6]SBP Exports by all Countries'!CR206</f>
        <v>109875.065</v>
      </c>
      <c r="CS206" s="14" t="n">
        <f aca="false">'[6]SBP Exports by all Countries'!CS206</f>
        <v>116775.172</v>
      </c>
      <c r="CT206" s="14" t="n">
        <f aca="false">'[6]SBP Exports by all Countries'!CT206</f>
        <v>114504.186</v>
      </c>
      <c r="CU206" s="14" t="n">
        <f aca="false">'[6]SBP Exports by all Countries'!CU206</f>
        <v>119437.842</v>
      </c>
      <c r="CV206" s="14" t="n">
        <f aca="false">'[6]SBP Exports by all Countries'!CV206</f>
        <v>112891.952</v>
      </c>
      <c r="CW206" s="14" t="n">
        <f aca="false">'[6]SBP Exports by all Countries'!CW206</f>
        <v>114353.149</v>
      </c>
      <c r="CX206" s="14" t="n">
        <f aca="false">'[6]SBP Exports by all Countries'!CX206</f>
        <v>104954.375</v>
      </c>
      <c r="CY206" s="14" t="n">
        <f aca="false">'[6]SBP Exports by all Countries'!CY206</f>
        <v>100427.788</v>
      </c>
      <c r="CZ206" s="14" t="n">
        <f aca="false">'[6]SBP Exports by all Countries'!CZ206</f>
        <v>99839.296</v>
      </c>
      <c r="DA206" s="14" t="n">
        <f aca="false">'[6]SBP Exports by all Countries'!DA206</f>
        <v>102693.885</v>
      </c>
      <c r="DB206" s="14" t="n">
        <f aca="false">'[6]SBP Exports by all Countries'!DB206</f>
        <v>113165.249</v>
      </c>
      <c r="DC206" s="14" t="n">
        <f aca="false">'[6]SBP Exports by all Countries'!DC206</f>
        <v>97260.635</v>
      </c>
      <c r="DD206" s="14" t="n">
        <f aca="false">'[6]SBP Exports by all Countries'!DD206</f>
        <v>118394.493</v>
      </c>
      <c r="DE206" s="14" t="n">
        <f aca="false">'[6]SBP Exports by all Countries'!DE206</f>
        <v>105647.943</v>
      </c>
      <c r="DF206" s="14" t="n">
        <f aca="false">'[6]SBP Exports by all Countries'!DF206</f>
        <v>111280.274</v>
      </c>
      <c r="DG206" s="14" t="n">
        <f aca="false">'[6]SBP Exports by all Countries'!DG206</f>
        <v>122602.715</v>
      </c>
      <c r="DH206" s="14" t="n">
        <f aca="false">'[6]SBP Exports by all Countries'!DH206</f>
        <v>107262.1</v>
      </c>
      <c r="DI206" s="14" t="n">
        <f aca="false">'[6]SBP Exports by all Countries'!DI206</f>
        <v>121291.609</v>
      </c>
      <c r="DJ206" s="14" t="n">
        <f aca="false">'[6]SBP Exports by all Countries'!DJ206</f>
        <v>106535.662</v>
      </c>
      <c r="DK206" s="14" t="n">
        <f aca="false">'[6]SBP Exports by all Countries'!DK206</f>
        <v>105658.773</v>
      </c>
      <c r="DL206" s="14" t="n">
        <f aca="false">'[6]SBP Exports by all Countries'!DL206</f>
        <v>106911.284</v>
      </c>
      <c r="DM206" s="14" t="n">
        <f aca="false">'[6]SBP Exports by all Countries'!DM206</f>
        <v>105823.404</v>
      </c>
      <c r="DN206" s="14" t="n">
        <f aca="false">'[6]SBP Exports by all Countries'!DN206</f>
        <v>125133.399</v>
      </c>
      <c r="DO206" s="14" t="n">
        <f aca="false">'[6]SBP Exports by all Countries'!DO206</f>
        <v>127459.688</v>
      </c>
      <c r="DP206" s="14" t="n">
        <f aca="false">'[6]SBP Exports by all Countries'!DP206</f>
        <v>122605.384</v>
      </c>
      <c r="DQ206" s="14" t="n">
        <f aca="false">'[6]SBP Exports by all Countries'!DQ206</f>
        <v>107632.071</v>
      </c>
      <c r="DR206" s="14" t="n">
        <f aca="false">'[6]SBP Exports by all Countries'!DR206</f>
        <v>137586.279</v>
      </c>
      <c r="DS206" s="14" t="n">
        <f aca="false">'[6]SBP Exports by all Countries'!DS206</f>
        <v>117912.142</v>
      </c>
      <c r="DT206" s="14" t="n">
        <f aca="false">'[6]SBP Exports by all Countries'!DT206</f>
        <v>117835.61</v>
      </c>
      <c r="DU206" s="14" t="n">
        <f aca="false">'[6]SBP Exports by all Countries'!DU206</f>
        <v>130220.816</v>
      </c>
      <c r="DV206" s="14" t="n">
        <f aca="false">'[6]SBP Exports by all Countries'!DV206</f>
        <v>114022.25</v>
      </c>
      <c r="DW206" s="14" t="n">
        <f aca="false">'[6]SBP Exports by all Countries'!DW206</f>
        <v>118919.838</v>
      </c>
      <c r="DX206" s="14" t="n">
        <f aca="false">'[6]SBP Exports by all Countries'!DX206</f>
        <v>137227.281</v>
      </c>
      <c r="DY206" s="14" t="n">
        <f aca="false">'[6]SBP Exports by all Countries'!DY206</f>
        <v>137763.015</v>
      </c>
      <c r="DZ206" s="14" t="n">
        <f aca="false">'[6]SBP Exports by all Countries'!DZ206</f>
        <v>145477.295</v>
      </c>
      <c r="EA206" s="14" t="n">
        <f aca="false">'[6]SBP Exports by all Countries'!EA206</f>
        <v>149231.735</v>
      </c>
      <c r="EB206" s="14" t="n">
        <f aca="false">'[6]SBP Exports by all Countries'!EB206</f>
        <v>150865.861</v>
      </c>
      <c r="EC206" s="14" t="n">
        <f aca="false">'[6]SBP Exports by all Countries'!EC206</f>
        <v>142903.235</v>
      </c>
      <c r="ED206" s="14" t="n">
        <f aca="false">'[6]SBP Exports by all Countries'!ED206</f>
        <v>136980.712</v>
      </c>
      <c r="EE206" s="14" t="n">
        <f aca="false">'[6]SBP Exports by all Countries'!EE206</f>
        <v>134686.566</v>
      </c>
      <c r="EF206" s="14" t="n">
        <f aca="false">'[6]SBP Exports by all Countries'!EF206</f>
        <v>149898.296</v>
      </c>
      <c r="EG206" s="14" t="n">
        <f aca="false">'[6]SBP Exports by all Countries'!EG206</f>
        <v>142228.607</v>
      </c>
      <c r="EH206" s="14" t="n">
        <f aca="false">'[6]SBP Exports by all Countries'!EH206</f>
        <v>121977.141</v>
      </c>
      <c r="EI206" s="14" t="n">
        <f aca="false">'[6]SBP Exports by all Countries'!EI206</f>
        <v>150882.221</v>
      </c>
      <c r="EJ206" s="14" t="n">
        <f aca="false">'[6]SBP Exports by all Countries'!EJ206</f>
        <v>134822.521</v>
      </c>
      <c r="EK206" s="14" t="n">
        <f aca="false">'[6]SBP Exports by all Countries'!EK206</f>
        <v>120727.286</v>
      </c>
      <c r="EL206" s="14" t="n">
        <f aca="false">'[6]SBP Exports by all Countries'!EL206</f>
        <v>137779.539</v>
      </c>
      <c r="EM206" s="14" t="n">
        <f aca="false">'[6]SBP Exports by all Countries'!EM206</f>
        <v>133207.272</v>
      </c>
      <c r="EN206" s="14" t="n">
        <f aca="false">'[6]SBP Exports by all Countries'!EN206</f>
        <v>124156.452</v>
      </c>
      <c r="EO206" s="14" t="n">
        <f aca="false">'[6]SBP Exports by all Countries'!EO206</f>
        <v>150387.042</v>
      </c>
      <c r="EP206" s="14" t="n">
        <f aca="false">'[6]SBP Exports by all Countries'!EP206</f>
        <v>139444.084</v>
      </c>
      <c r="EQ206" s="14" t="n">
        <f aca="false">'[6]SBP Exports by all Countries'!EQ206</f>
        <v>131409.337</v>
      </c>
      <c r="ER206" s="14" t="n">
        <f aca="false">'[6]SBP Exports by all Countries'!ER206</f>
        <v>142820.916</v>
      </c>
      <c r="ES206" s="14" t="n">
        <f aca="false">'[6]SBP Exports by all Countries'!ES206</f>
        <v>132344.126</v>
      </c>
      <c r="ET206" s="14" t="n">
        <f aca="false">'[6]SBP Exports by all Countries'!ET206</f>
        <v>129304.882</v>
      </c>
      <c r="EU206" s="14" t="n">
        <f aca="false">'[6]SBP Exports by all Countries'!EU206</f>
        <v>147290.532</v>
      </c>
      <c r="EV206" s="14" t="n">
        <f aca="false">'[6]SBP Exports by all Countries'!EV206</f>
        <v>117724.969</v>
      </c>
      <c r="EW206" s="14" t="n">
        <f aca="false">'[6]SBP Exports by all Countries'!EW206</f>
        <v>128331.103</v>
      </c>
      <c r="EX206" s="14" t="n">
        <f aca="false">'[6]SBP Exports by all Countries'!EX206</f>
        <v>146847.367</v>
      </c>
      <c r="EY206" s="14" t="n">
        <f aca="false">'[6]SBP Exports by all Countries'!EY206</f>
        <v>130060.223</v>
      </c>
      <c r="EZ206" s="14" t="n">
        <f aca="false">'[6]SBP Exports by all Countries'!EZ206</f>
        <v>131256.897</v>
      </c>
      <c r="FA206" s="14" t="n">
        <f aca="false">'[6]SBP Exports by all Countries'!FA206</f>
        <v>151829.246</v>
      </c>
      <c r="FB206" s="14" t="n">
        <f aca="false">'[6]SBP Exports by all Countries'!FB206</f>
        <v>116259.866</v>
      </c>
      <c r="FC206" s="14" t="n">
        <f aca="false">'[6]SBP Exports by all Countries'!FC206</f>
        <v>143232.077</v>
      </c>
      <c r="FD206" s="14" t="n">
        <f aca="false">'[6]SBP Exports by all Countries'!FD206</f>
        <v>139463.809</v>
      </c>
      <c r="FE206" s="14" t="n">
        <f aca="false">'[6]SBP Exports by all Countries'!FE206</f>
        <v>121888.217</v>
      </c>
      <c r="FF206" s="14" t="n">
        <f aca="false">'[6]SBP Exports by all Countries'!FF206</f>
        <v>135504.096</v>
      </c>
      <c r="FG206" s="14" t="n">
        <f aca="false">'[6]SBP Exports by all Countries'!FG206</f>
        <v>128611.289</v>
      </c>
      <c r="FH206" s="14" t="n">
        <f aca="false">'[6]SBP Exports by all Countries'!FH206</f>
        <v>132125.258</v>
      </c>
      <c r="FI206" s="14" t="n">
        <f aca="false">'[6]SBP Exports by all Countries'!FI206</f>
        <v>127189.519</v>
      </c>
      <c r="FJ206" s="14" t="n">
        <f aca="false">'[6]SBP Exports by all Countries'!FJ206</f>
        <v>150492.159</v>
      </c>
    </row>
    <row r="207" customFormat="false" ht="15" hidden="false" customHeight="false" outlineLevel="0" collapsed="false">
      <c r="A207" s="12" t="s">
        <v>204</v>
      </c>
      <c r="B207" s="14" t="n">
        <v>231713.061</v>
      </c>
      <c r="C207" s="14" t="n">
        <v>227163.276</v>
      </c>
      <c r="D207" s="14" t="n">
        <v>231311.675</v>
      </c>
      <c r="E207" s="14" t="n">
        <v>243171.738</v>
      </c>
      <c r="F207" s="14" t="n">
        <v>180284.333</v>
      </c>
      <c r="G207" s="14" t="n">
        <v>246086.392</v>
      </c>
      <c r="H207" s="14" t="n">
        <v>229618.58</v>
      </c>
      <c r="I207" s="14" t="n">
        <v>195137.7</v>
      </c>
      <c r="J207" s="14" t="n">
        <v>236964.812</v>
      </c>
      <c r="K207" s="14" t="n">
        <v>235950.665</v>
      </c>
      <c r="L207" s="14" t="n">
        <v>230614.837</v>
      </c>
      <c r="M207" s="14" t="n">
        <v>275498.453</v>
      </c>
      <c r="N207" s="14" t="n">
        <v>272868.603</v>
      </c>
      <c r="O207" s="14" t="n">
        <v>259799.63</v>
      </c>
      <c r="P207" s="14" t="n">
        <v>273609.126</v>
      </c>
      <c r="Q207" s="14" t="n">
        <v>269681.499</v>
      </c>
      <c r="R207" s="14" t="n">
        <v>241184.507</v>
      </c>
      <c r="S207" s="14" t="n">
        <v>269001.586</v>
      </c>
      <c r="T207" s="14" t="n">
        <v>216391.555</v>
      </c>
      <c r="U207" s="14" t="n">
        <v>236370.754</v>
      </c>
      <c r="V207" s="14" t="n">
        <v>286425.181</v>
      </c>
      <c r="W207" s="14" t="n">
        <v>271038.553</v>
      </c>
      <c r="X207" s="14" t="n">
        <v>260061.791</v>
      </c>
      <c r="Y207" s="14" t="n">
        <v>297578.78</v>
      </c>
      <c r="Z207" s="14" t="n">
        <f aca="false">'[6]SBP Exports by all Countries'!Z207</f>
        <v>276943.821</v>
      </c>
      <c r="AA207" s="14" t="n">
        <f aca="false">'[6]SBP Exports by all Countries'!AA207</f>
        <v>312873.428</v>
      </c>
      <c r="AB207" s="14" t="n">
        <f aca="false">'[6]SBP Exports by all Countries'!AB207</f>
        <v>323204.233</v>
      </c>
      <c r="AC207" s="14" t="n">
        <f aca="false">'[6]SBP Exports by all Countries'!AC207</f>
        <v>323003.217</v>
      </c>
      <c r="AD207" s="14" t="n">
        <f aca="false">'[6]SBP Exports by all Countries'!AD207</f>
        <v>288825.358</v>
      </c>
      <c r="AE207" s="14" t="n">
        <f aca="false">'[6]SBP Exports by all Countries'!AE207</f>
        <v>308931.088</v>
      </c>
      <c r="AF207" s="14" t="n">
        <f aca="false">'[6]SBP Exports by all Countries'!AF207</f>
        <v>288496.168</v>
      </c>
      <c r="AG207" s="14" t="n">
        <f aca="false">'[6]SBP Exports by all Countries'!AG207</f>
        <v>269103.352</v>
      </c>
      <c r="AH207" s="14" t="n">
        <f aca="false">'[6]SBP Exports by all Countries'!AH207</f>
        <v>311359.604</v>
      </c>
      <c r="AI207" s="14" t="n">
        <f aca="false">'[6]SBP Exports by all Countries'!AI207</f>
        <v>304033.85</v>
      </c>
      <c r="AJ207" s="14" t="n">
        <f aca="false">'[6]SBP Exports by all Countries'!AJ207</f>
        <v>321174.646</v>
      </c>
      <c r="AK207" s="14" t="n">
        <f aca="false">'[6]SBP Exports by all Countries'!AK207</f>
        <v>359509.598</v>
      </c>
      <c r="AL207" s="14" t="n">
        <f aca="false">'[6]SBP Exports by all Countries'!AL207</f>
        <v>335297.509</v>
      </c>
      <c r="AM207" s="14" t="n">
        <f aca="false">'[6]SBP Exports by all Countries'!AM207</f>
        <v>354543.681</v>
      </c>
      <c r="AN207" s="14" t="n">
        <f aca="false">'[6]SBP Exports by all Countries'!AN207</f>
        <v>346385.323</v>
      </c>
      <c r="AO207" s="14" t="n">
        <f aca="false">'[6]SBP Exports by all Countries'!AO207</f>
        <v>333583.011</v>
      </c>
      <c r="AP207" s="14" t="n">
        <f aca="false">'[6]SBP Exports by all Countries'!AP207</f>
        <v>316903.833</v>
      </c>
      <c r="AQ207" s="14" t="n">
        <f aca="false">'[6]SBP Exports by all Countries'!AQ207</f>
        <v>314102.446</v>
      </c>
      <c r="AR207" s="14" t="n">
        <f aca="false">'[6]SBP Exports by all Countries'!AR207</f>
        <v>283661.777</v>
      </c>
      <c r="AS207" s="14" t="n">
        <f aca="false">'[6]SBP Exports by all Countries'!AS207</f>
        <v>266736.432</v>
      </c>
      <c r="AT207" s="14" t="n">
        <f aca="false">'[6]SBP Exports by all Countries'!AT207</f>
        <v>335594.735</v>
      </c>
      <c r="AU207" s="14" t="n">
        <f aca="false">'[6]SBP Exports by all Countries'!AU207</f>
        <v>282508.097</v>
      </c>
      <c r="AV207" s="14" t="n">
        <f aca="false">'[6]SBP Exports by all Countries'!AV207</f>
        <v>323915.15</v>
      </c>
      <c r="AW207" s="14" t="n">
        <f aca="false">'[6]SBP Exports by all Countries'!AW207</f>
        <v>350519.115</v>
      </c>
      <c r="AX207" s="14" t="n">
        <f aca="false">'[6]SBP Exports by all Countries'!AX207</f>
        <v>331717.689</v>
      </c>
      <c r="AY207" s="14" t="n">
        <f aca="false">'[6]SBP Exports by all Countries'!AY207</f>
        <v>341858.982</v>
      </c>
      <c r="AZ207" s="14" t="n">
        <f aca="false">'[6]SBP Exports by all Countries'!AZ207</f>
        <v>323907.688</v>
      </c>
      <c r="BA207" s="14" t="n">
        <f aca="false">'[6]SBP Exports by all Countries'!BA207</f>
        <v>335931.463</v>
      </c>
      <c r="BB207" s="14" t="n">
        <f aca="false">'[6]SBP Exports by all Countries'!BB207</f>
        <v>301207.521</v>
      </c>
      <c r="BC207" s="14" t="n">
        <f aca="false">'[6]SBP Exports by all Countries'!BC207</f>
        <v>279748.585</v>
      </c>
      <c r="BD207" s="14" t="n">
        <f aca="false">'[6]SBP Exports by all Countries'!BD207</f>
        <v>296728.7377</v>
      </c>
      <c r="BE207" s="14" t="n">
        <f aca="false">'[6]SBP Exports by all Countries'!BE207</f>
        <v>279593.387</v>
      </c>
      <c r="BF207" s="14" t="n">
        <f aca="false">'[6]SBP Exports by all Countries'!BF207</f>
        <v>286162.7763</v>
      </c>
      <c r="BG207" s="14" t="n">
        <f aca="false">'[6]SBP Exports by all Countries'!BG207</f>
        <v>301450.7664</v>
      </c>
      <c r="BH207" s="14" t="n">
        <f aca="false">'[6]SBP Exports by all Countries'!BH207</f>
        <v>309748.1163</v>
      </c>
      <c r="BI207" s="14" t="n">
        <f aca="false">'[6]SBP Exports by all Countries'!BI207</f>
        <v>352088.213</v>
      </c>
      <c r="BJ207" s="14" t="n">
        <f aca="false">'[6]SBP Exports by all Countries'!BJ207</f>
        <v>344625.426</v>
      </c>
      <c r="BK207" s="14" t="n">
        <f aca="false">'[6]SBP Exports by all Countries'!BK207</f>
        <v>342366.191</v>
      </c>
      <c r="BL207" s="14" t="n">
        <f aca="false">'[6]SBP Exports by all Countries'!BL207</f>
        <v>339761.647</v>
      </c>
      <c r="BM207" s="14" t="n">
        <f aca="false">'[6]SBP Exports by all Countries'!BM207</f>
        <v>344487.127</v>
      </c>
      <c r="BN207" s="14" t="n">
        <f aca="false">'[6]SBP Exports by all Countries'!BN207</f>
        <v>301734.125</v>
      </c>
      <c r="BO207" s="14" t="n">
        <f aca="false">'[6]SBP Exports by all Countries'!BO207</f>
        <v>269860.356</v>
      </c>
      <c r="BP207" s="14" t="n">
        <f aca="false">'[6]SBP Exports by all Countries'!BP207</f>
        <v>257813.026</v>
      </c>
      <c r="BQ207" s="14" t="n">
        <f aca="false">'[6]SBP Exports by all Countries'!BQ207</f>
        <v>255284.573</v>
      </c>
      <c r="BR207" s="14" t="n">
        <f aca="false">'[6]SBP Exports by all Countries'!BR207</f>
        <v>260805.817</v>
      </c>
      <c r="BS207" s="14" t="n">
        <f aca="false">'[6]SBP Exports by all Countries'!BS207</f>
        <v>257665.178</v>
      </c>
      <c r="BT207" s="14" t="n">
        <f aca="false">'[6]SBP Exports by all Countries'!BT207</f>
        <v>271207.863</v>
      </c>
      <c r="BU207" s="14" t="n">
        <f aca="false">'[6]SBP Exports by all Countries'!BU207</f>
        <v>294397.628</v>
      </c>
      <c r="BV207" s="14" t="n">
        <f aca="false">'[6]SBP Exports by all Countries'!BV207</f>
        <v>308202.435</v>
      </c>
      <c r="BW207" s="14" t="n">
        <f aca="false">'[6]SBP Exports by all Countries'!BW207</f>
        <v>300234.159</v>
      </c>
      <c r="BX207" s="14" t="n">
        <f aca="false">'[6]SBP Exports by all Countries'!BX207</f>
        <v>295969.581</v>
      </c>
      <c r="BY207" s="14" t="n">
        <f aca="false">'[6]SBP Exports by all Countries'!BY207</f>
        <v>298461.915</v>
      </c>
      <c r="BZ207" s="14" t="n">
        <f aca="false">'[6]SBP Exports by all Countries'!BZ207</f>
        <v>239406.923</v>
      </c>
      <c r="CA207" s="14" t="n">
        <f aca="false">'[6]SBP Exports by all Countries'!CA207</f>
        <v>302215.312</v>
      </c>
      <c r="CB207" s="14" t="n">
        <f aca="false">'[6]SBP Exports by all Countries'!CB207</f>
        <v>260830.384</v>
      </c>
      <c r="CC207" s="14" t="n">
        <f aca="false">'[6]SBP Exports by all Countries'!CC207</f>
        <v>261084.123</v>
      </c>
      <c r="CD207" s="14" t="n">
        <f aca="false">'[6]SBP Exports by all Countries'!CD207</f>
        <v>308172.615</v>
      </c>
      <c r="CE207" s="14" t="n">
        <f aca="false">'[6]SBP Exports by all Countries'!CE207</f>
        <v>306018.651</v>
      </c>
      <c r="CF207" s="14" t="n">
        <f aca="false">'[6]SBP Exports by all Countries'!CF207</f>
        <v>317910.025</v>
      </c>
      <c r="CG207" s="14" t="n">
        <f aca="false">'[6]SBP Exports by all Countries'!CG207</f>
        <v>362483.333</v>
      </c>
      <c r="CH207" s="14" t="n">
        <f aca="false">'[6]SBP Exports by all Countries'!CH207</f>
        <v>332895.068</v>
      </c>
      <c r="CI207" s="14" t="n">
        <f aca="false">'[6]SBP Exports by all Countries'!CI207</f>
        <v>368372.176</v>
      </c>
      <c r="CJ207" s="14" t="n">
        <f aca="false">'[6]SBP Exports by all Countries'!CJ207</f>
        <v>332943.111</v>
      </c>
      <c r="CK207" s="14" t="n">
        <f aca="false">'[6]SBP Exports by all Countries'!CK207</f>
        <v>334715.198</v>
      </c>
      <c r="CL207" s="14" t="n">
        <f aca="false">'[6]SBP Exports by all Countries'!CL207</f>
        <v>331822.06</v>
      </c>
      <c r="CM207" s="14" t="n">
        <f aca="false">'[6]SBP Exports by all Countries'!CM207</f>
        <v>317844.404</v>
      </c>
      <c r="CN207" s="14" t="n">
        <f aca="false">'[6]SBP Exports by all Countries'!CN207</f>
        <v>303561.976</v>
      </c>
      <c r="CO207" s="14" t="n">
        <f aca="false">'[6]SBP Exports by all Countries'!CO207</f>
        <v>305536.561</v>
      </c>
      <c r="CP207" s="14" t="n">
        <f aca="false">'[6]SBP Exports by all Countries'!CP207</f>
        <v>372156.746</v>
      </c>
      <c r="CQ207" s="14" t="n">
        <f aca="false">'[6]SBP Exports by all Countries'!CQ207</f>
        <v>341586.063</v>
      </c>
      <c r="CR207" s="14" t="n">
        <f aca="false">'[6]SBP Exports by all Countries'!CR207</f>
        <v>347127.896</v>
      </c>
      <c r="CS207" s="14" t="n">
        <f aca="false">'[6]SBP Exports by all Countries'!CS207</f>
        <v>413395.727</v>
      </c>
      <c r="CT207" s="14" t="n">
        <f aca="false">'[6]SBP Exports by all Countries'!CT207</f>
        <v>367909.55</v>
      </c>
      <c r="CU207" s="14" t="n">
        <f aca="false">'[6]SBP Exports by all Countries'!CU207</f>
        <v>370626.655</v>
      </c>
      <c r="CV207" s="14" t="n">
        <f aca="false">'[6]SBP Exports by all Countries'!CV207</f>
        <v>352620.636</v>
      </c>
      <c r="CW207" s="14" t="n">
        <f aca="false">'[6]SBP Exports by all Countries'!CW207</f>
        <v>317381.16</v>
      </c>
      <c r="CX207" s="14" t="n">
        <f aca="false">'[6]SBP Exports by all Countries'!CX207</f>
        <v>315808.625</v>
      </c>
      <c r="CY207" s="14" t="n">
        <f aca="false">'[6]SBP Exports by all Countries'!CY207</f>
        <v>307168.758</v>
      </c>
      <c r="CZ207" s="14" t="n">
        <f aca="false">'[6]SBP Exports by all Countries'!CZ207</f>
        <v>298963.747</v>
      </c>
      <c r="DA207" s="14" t="n">
        <f aca="false">'[6]SBP Exports by all Countries'!DA207</f>
        <v>295177.289</v>
      </c>
      <c r="DB207" s="14" t="n">
        <f aca="false">'[6]SBP Exports by all Countries'!DB207</f>
        <v>304262.796</v>
      </c>
      <c r="DC207" s="14" t="n">
        <f aca="false">'[6]SBP Exports by all Countries'!DC207</f>
        <v>320512.784</v>
      </c>
      <c r="DD207" s="14" t="n">
        <f aca="false">'[6]SBP Exports by all Countries'!DD207</f>
        <v>338092.931</v>
      </c>
      <c r="DE207" s="14" t="n">
        <f aca="false">'[6]SBP Exports by all Countries'!DE207</f>
        <v>360396.276</v>
      </c>
      <c r="DF207" s="14" t="n">
        <f aca="false">'[6]SBP Exports by all Countries'!DF207</f>
        <v>338051.751</v>
      </c>
      <c r="DG207" s="14" t="n">
        <f aca="false">'[6]SBP Exports by all Countries'!DG207</f>
        <v>371942.175</v>
      </c>
      <c r="DH207" s="14" t="n">
        <f aca="false">'[6]SBP Exports by all Countries'!DH207</f>
        <v>312718.447</v>
      </c>
      <c r="DI207" s="14" t="n">
        <f aca="false">'[6]SBP Exports by all Countries'!DI207</f>
        <v>342668.385</v>
      </c>
      <c r="DJ207" s="14" t="n">
        <f aca="false">'[6]SBP Exports by all Countries'!DJ207</f>
        <v>320909.132</v>
      </c>
      <c r="DK207" s="14" t="n">
        <f aca="false">'[6]SBP Exports by all Countries'!DK207</f>
        <v>278741.633</v>
      </c>
      <c r="DL207" s="14" t="n">
        <f aca="false">'[6]SBP Exports by all Countries'!DL207</f>
        <v>324658.719</v>
      </c>
      <c r="DM207" s="14" t="n">
        <f aca="false">'[6]SBP Exports by all Countries'!DM207</f>
        <v>278885.332</v>
      </c>
      <c r="DN207" s="14" t="n">
        <f aca="false">'[6]SBP Exports by all Countries'!DN207</f>
        <v>344031.015</v>
      </c>
      <c r="DO207" s="14" t="n">
        <f aca="false">'[6]SBP Exports by all Countries'!DO207</f>
        <v>318493.076</v>
      </c>
      <c r="DP207" s="14" t="n">
        <f aca="false">'[6]SBP Exports by all Countries'!DP207</f>
        <v>331806.097</v>
      </c>
      <c r="DQ207" s="14" t="n">
        <f aca="false">'[6]SBP Exports by all Countries'!DQ207</f>
        <v>324374.027</v>
      </c>
      <c r="DR207" s="14" t="n">
        <f aca="false">'[6]SBP Exports by all Countries'!DR207</f>
        <v>359681.244</v>
      </c>
      <c r="DS207" s="14" t="n">
        <f aca="false">'[6]SBP Exports by all Countries'!DS207</f>
        <v>347272.548</v>
      </c>
      <c r="DT207" s="14" t="n">
        <f aca="false">'[6]SBP Exports by all Countries'!DT207</f>
        <v>318419.832</v>
      </c>
      <c r="DU207" s="14" t="n">
        <f aca="false">'[6]SBP Exports by all Countries'!DU207</f>
        <v>356746.99</v>
      </c>
      <c r="DV207" s="14" t="n">
        <f aca="false">'[6]SBP Exports by all Countries'!DV207</f>
        <v>305440.964</v>
      </c>
      <c r="DW207" s="14" t="n">
        <f aca="false">'[6]SBP Exports by all Countries'!DW207</f>
        <v>320911.797</v>
      </c>
      <c r="DX207" s="14" t="n">
        <f aca="false">'[6]SBP Exports by all Countries'!DX207</f>
        <v>318581.147</v>
      </c>
      <c r="DY207" s="14" t="n">
        <f aca="false">'[6]SBP Exports by all Countries'!DY207</f>
        <v>280122.448</v>
      </c>
      <c r="DZ207" s="14" t="n">
        <f aca="false">'[6]SBP Exports by all Countries'!DZ207</f>
        <v>326862.176</v>
      </c>
      <c r="EA207" s="14" t="n">
        <f aca="false">'[6]SBP Exports by all Countries'!EA207</f>
        <v>328332.923</v>
      </c>
      <c r="EB207" s="14" t="n">
        <f aca="false">'[6]SBP Exports by all Countries'!EB207</f>
        <v>329665.428</v>
      </c>
      <c r="EC207" s="14" t="n">
        <f aca="false">'[6]SBP Exports by all Countries'!EC207</f>
        <v>360452.334</v>
      </c>
      <c r="ED207" s="14" t="n">
        <f aca="false">'[6]SBP Exports by all Countries'!ED207</f>
        <v>322209.171</v>
      </c>
      <c r="EE207" s="14" t="n">
        <f aca="false">'[6]SBP Exports by all Countries'!EE207</f>
        <v>346191.94</v>
      </c>
      <c r="EF207" s="14" t="n">
        <f aca="false">'[6]SBP Exports by all Countries'!EF207</f>
        <v>337993.841</v>
      </c>
      <c r="EG207" s="14" t="n">
        <f aca="false">'[6]SBP Exports by all Countries'!EG207</f>
        <v>336063.815</v>
      </c>
      <c r="EH207" s="14" t="n">
        <f aca="false">'[6]SBP Exports by all Countries'!EH207</f>
        <v>277395.622</v>
      </c>
      <c r="EI207" s="14" t="n">
        <f aca="false">'[6]SBP Exports by all Countries'!EI207</f>
        <v>346339.058</v>
      </c>
      <c r="EJ207" s="14" t="n">
        <f aca="false">'[6]SBP Exports by all Countries'!EJ207</f>
        <v>299520.919</v>
      </c>
      <c r="EK207" s="14" t="n">
        <f aca="false">'[6]SBP Exports by all Countries'!EK207</f>
        <v>307791.408</v>
      </c>
      <c r="EL207" s="14" t="n">
        <f aca="false">'[6]SBP Exports by all Countries'!EL207</f>
        <v>349881.664</v>
      </c>
      <c r="EM207" s="14" t="n">
        <f aca="false">'[6]SBP Exports by all Countries'!EM207</f>
        <v>341820.601</v>
      </c>
      <c r="EN207" s="14" t="n">
        <f aca="false">'[6]SBP Exports by all Countries'!EN207</f>
        <v>315968.209</v>
      </c>
      <c r="EO207" s="14" t="n">
        <f aca="false">'[6]SBP Exports by all Countries'!EO207</f>
        <v>379760.995</v>
      </c>
      <c r="EP207" s="14" t="n">
        <f aca="false">'[6]SBP Exports by all Countries'!EP207</f>
        <v>348427.705</v>
      </c>
      <c r="EQ207" s="14" t="n">
        <f aca="false">'[6]SBP Exports by all Countries'!EQ207</f>
        <v>308301.795</v>
      </c>
      <c r="ER207" s="14" t="n">
        <f aca="false">'[6]SBP Exports by all Countries'!ER207</f>
        <v>338079.556</v>
      </c>
      <c r="ES207" s="14" t="n">
        <f aca="false">'[6]SBP Exports by all Countries'!ES207</f>
        <v>324967.403</v>
      </c>
      <c r="ET207" s="14" t="n">
        <f aca="false">'[6]SBP Exports by all Countries'!ET207</f>
        <v>277369.304</v>
      </c>
      <c r="EU207" s="14" t="n">
        <f aca="false">'[6]SBP Exports by all Countries'!EU207</f>
        <v>326092.059</v>
      </c>
      <c r="EV207" s="14" t="n">
        <f aca="false">'[6]SBP Exports by all Countries'!EV207</f>
        <v>286259.279</v>
      </c>
      <c r="EW207" s="14" t="n">
        <f aca="false">'[6]SBP Exports by all Countries'!EW207</f>
        <v>285521.955</v>
      </c>
      <c r="EX207" s="14" t="n">
        <f aca="false">'[6]SBP Exports by all Countries'!EX207</f>
        <v>314712.087</v>
      </c>
      <c r="EY207" s="14" t="n">
        <f aca="false">'[6]SBP Exports by all Countries'!EY207</f>
        <v>254038.868</v>
      </c>
      <c r="EZ207" s="14" t="n">
        <f aca="false">'[6]SBP Exports by all Countries'!EZ207</f>
        <v>310897.271</v>
      </c>
      <c r="FA207" s="14" t="n">
        <f aca="false">'[6]SBP Exports by all Countries'!FA207</f>
        <v>342792.091</v>
      </c>
      <c r="FB207" s="14" t="n">
        <f aca="false">'[6]SBP Exports by all Countries'!FB207</f>
        <v>305409.855</v>
      </c>
      <c r="FC207" s="14" t="n">
        <f aca="false">'[6]SBP Exports by all Countries'!FC207</f>
        <v>321239.777</v>
      </c>
      <c r="FD207" s="14" t="n">
        <f aca="false">'[6]SBP Exports by all Countries'!FD207</f>
        <v>276232.302</v>
      </c>
      <c r="FE207" s="14" t="n">
        <f aca="false">'[6]SBP Exports by all Countries'!FE207</f>
        <v>300355.532</v>
      </c>
      <c r="FF207" s="14" t="n">
        <f aca="false">'[6]SBP Exports by all Countries'!FF207</f>
        <v>301027.515</v>
      </c>
      <c r="FG207" s="14" t="n">
        <f aca="false">'[6]SBP Exports by all Countries'!FG207</f>
        <v>300556.389</v>
      </c>
      <c r="FH207" s="14" t="n">
        <f aca="false">'[6]SBP Exports by all Countries'!FH207</f>
        <v>292343.474</v>
      </c>
      <c r="FI207" s="14" t="n">
        <f aca="false">'[6]SBP Exports by all Countries'!FI207</f>
        <v>278257.2</v>
      </c>
      <c r="FJ207" s="14" t="n">
        <f aca="false">'[6]SBP Exports by all Countries'!FJ207</f>
        <v>346322.372</v>
      </c>
    </row>
    <row r="208" customFormat="false" ht="15" hidden="false" customHeight="false" outlineLevel="0" collapsed="false">
      <c r="A208" s="12" t="s">
        <v>205</v>
      </c>
      <c r="B208" s="14" t="n">
        <v>1227.229</v>
      </c>
      <c r="C208" s="14" t="n">
        <v>1012.802</v>
      </c>
      <c r="D208" s="14" t="n">
        <v>1025.412</v>
      </c>
      <c r="E208" s="14" t="n">
        <v>410.847</v>
      </c>
      <c r="F208" s="14" t="n">
        <v>474.087</v>
      </c>
      <c r="G208" s="14" t="n">
        <v>413.651</v>
      </c>
      <c r="H208" s="14" t="n">
        <v>415.075</v>
      </c>
      <c r="I208" s="14" t="n">
        <v>425.746</v>
      </c>
      <c r="J208" s="14" t="n">
        <v>615.519</v>
      </c>
      <c r="K208" s="14" t="n">
        <v>707.949</v>
      </c>
      <c r="L208" s="14" t="n">
        <v>1003.474</v>
      </c>
      <c r="M208" s="14" t="n">
        <v>695.468</v>
      </c>
      <c r="N208" s="14" t="n">
        <v>705.159</v>
      </c>
      <c r="O208" s="14" t="n">
        <v>753.26</v>
      </c>
      <c r="P208" s="14" t="n">
        <v>494.804</v>
      </c>
      <c r="Q208" s="14" t="n">
        <v>536.203</v>
      </c>
      <c r="R208" s="14" t="n">
        <v>600.755</v>
      </c>
      <c r="S208" s="14" t="n">
        <v>674.155</v>
      </c>
      <c r="T208" s="14" t="n">
        <v>545.738</v>
      </c>
      <c r="U208" s="14" t="n">
        <v>314.199</v>
      </c>
      <c r="V208" s="14" t="n">
        <v>728.033</v>
      </c>
      <c r="W208" s="14" t="n">
        <v>437.293</v>
      </c>
      <c r="X208" s="14" t="n">
        <v>528.649</v>
      </c>
      <c r="Y208" s="14" t="n">
        <v>1064.474</v>
      </c>
      <c r="Z208" s="14" t="n">
        <f aca="false">'[6]SBP Exports by all Countries'!Z208</f>
        <v>1386.024</v>
      </c>
      <c r="AA208" s="14" t="n">
        <f aca="false">'[6]SBP Exports by all Countries'!AA208</f>
        <v>533.462</v>
      </c>
      <c r="AB208" s="14" t="n">
        <f aca="false">'[6]SBP Exports by all Countries'!AB208</f>
        <v>416.711</v>
      </c>
      <c r="AC208" s="14" t="n">
        <f aca="false">'[6]SBP Exports by all Countries'!AC208</f>
        <v>377.19</v>
      </c>
      <c r="AD208" s="14" t="n">
        <f aca="false">'[6]SBP Exports by all Countries'!AD208</f>
        <v>634.393</v>
      </c>
      <c r="AE208" s="14" t="n">
        <f aca="false">'[6]SBP Exports by all Countries'!AE208</f>
        <v>376.517</v>
      </c>
      <c r="AF208" s="14" t="n">
        <f aca="false">'[6]SBP Exports by all Countries'!AF208</f>
        <v>372.123</v>
      </c>
      <c r="AG208" s="14" t="n">
        <f aca="false">'[6]SBP Exports by all Countries'!AG208</f>
        <v>161.602</v>
      </c>
      <c r="AH208" s="14" t="n">
        <f aca="false">'[6]SBP Exports by all Countries'!AH208</f>
        <v>218.542</v>
      </c>
      <c r="AI208" s="14" t="n">
        <f aca="false">'[6]SBP Exports by all Countries'!AI208</f>
        <v>201.424</v>
      </c>
      <c r="AJ208" s="14" t="n">
        <f aca="false">'[6]SBP Exports by all Countries'!AJ208</f>
        <v>527.336</v>
      </c>
      <c r="AK208" s="14" t="n">
        <f aca="false">'[6]SBP Exports by all Countries'!AK208</f>
        <v>727.729</v>
      </c>
      <c r="AL208" s="14" t="n">
        <f aca="false">'[6]SBP Exports by all Countries'!AL208</f>
        <v>304.612</v>
      </c>
      <c r="AM208" s="14" t="n">
        <f aca="false">'[6]SBP Exports by all Countries'!AM208</f>
        <v>360.902</v>
      </c>
      <c r="AN208" s="14" t="n">
        <f aca="false">'[6]SBP Exports by all Countries'!AN208</f>
        <v>388.287</v>
      </c>
      <c r="AO208" s="14" t="n">
        <f aca="false">'[6]SBP Exports by all Countries'!AO208</f>
        <v>616.619</v>
      </c>
      <c r="AP208" s="14" t="n">
        <f aca="false">'[6]SBP Exports by all Countries'!AP208</f>
        <v>934.224</v>
      </c>
      <c r="AQ208" s="14" t="n">
        <f aca="false">'[6]SBP Exports by all Countries'!AQ208</f>
        <v>1143.183</v>
      </c>
      <c r="AR208" s="14" t="n">
        <f aca="false">'[6]SBP Exports by all Countries'!AR208</f>
        <v>1387.934</v>
      </c>
      <c r="AS208" s="14" t="n">
        <f aca="false">'[6]SBP Exports by all Countries'!AS208</f>
        <v>610.068</v>
      </c>
      <c r="AT208" s="14" t="n">
        <f aca="false">'[6]SBP Exports by all Countries'!AT208</f>
        <v>754.948</v>
      </c>
      <c r="AU208" s="14" t="n">
        <f aca="false">'[6]SBP Exports by all Countries'!AU208</f>
        <v>443.819</v>
      </c>
      <c r="AV208" s="14" t="n">
        <f aca="false">'[6]SBP Exports by all Countries'!AV208</f>
        <v>816.244</v>
      </c>
      <c r="AW208" s="14" t="n">
        <f aca="false">'[6]SBP Exports by all Countries'!AW208</f>
        <v>397.831</v>
      </c>
      <c r="AX208" s="14" t="n">
        <f aca="false">'[6]SBP Exports by all Countries'!AX208</f>
        <v>698.587</v>
      </c>
      <c r="AY208" s="14" t="n">
        <f aca="false">'[6]SBP Exports by all Countries'!AY208</f>
        <v>382.322</v>
      </c>
      <c r="AZ208" s="14" t="n">
        <f aca="false">'[6]SBP Exports by all Countries'!AZ208</f>
        <v>740.577</v>
      </c>
      <c r="BA208" s="14" t="n">
        <f aca="false">'[6]SBP Exports by all Countries'!BA208</f>
        <v>878.612</v>
      </c>
      <c r="BB208" s="14" t="n">
        <f aca="false">'[6]SBP Exports by all Countries'!BB208</f>
        <v>598.105</v>
      </c>
      <c r="BC208" s="14" t="n">
        <f aca="false">'[6]SBP Exports by all Countries'!BC208</f>
        <v>567.637</v>
      </c>
      <c r="BD208" s="14" t="n">
        <f aca="false">'[6]SBP Exports by all Countries'!BD208</f>
        <v>828.947</v>
      </c>
      <c r="BE208" s="14" t="n">
        <f aca="false">'[6]SBP Exports by all Countries'!BE208</f>
        <v>615.682</v>
      </c>
      <c r="BF208" s="14" t="n">
        <f aca="false">'[6]SBP Exports by all Countries'!BF208</f>
        <v>686.932</v>
      </c>
      <c r="BG208" s="14" t="n">
        <f aca="false">'[6]SBP Exports by all Countries'!BG208</f>
        <v>1166.786</v>
      </c>
      <c r="BH208" s="14" t="n">
        <f aca="false">'[6]SBP Exports by all Countries'!BH208</f>
        <v>728.511</v>
      </c>
      <c r="BI208" s="14" t="n">
        <f aca="false">'[6]SBP Exports by all Countries'!BI208</f>
        <v>430.506</v>
      </c>
      <c r="BJ208" s="14" t="n">
        <f aca="false">'[6]SBP Exports by all Countries'!BJ208</f>
        <v>255.116</v>
      </c>
      <c r="BK208" s="14" t="n">
        <f aca="false">'[6]SBP Exports by all Countries'!BK208</f>
        <v>242.181</v>
      </c>
      <c r="BL208" s="14" t="n">
        <f aca="false">'[6]SBP Exports by all Countries'!BL208</f>
        <v>389.56</v>
      </c>
      <c r="BM208" s="14" t="n">
        <f aca="false">'[6]SBP Exports by all Countries'!BM208</f>
        <v>443.982</v>
      </c>
      <c r="BN208" s="14" t="n">
        <f aca="false">'[6]SBP Exports by all Countries'!BN208</f>
        <v>422.829</v>
      </c>
      <c r="BO208" s="14" t="n">
        <f aca="false">'[6]SBP Exports by all Countries'!BO208</f>
        <v>218.153</v>
      </c>
      <c r="BP208" s="14" t="n">
        <f aca="false">'[6]SBP Exports by all Countries'!BP208</f>
        <v>823.981</v>
      </c>
      <c r="BQ208" s="14" t="n">
        <f aca="false">'[6]SBP Exports by all Countries'!BQ208</f>
        <v>565.17</v>
      </c>
      <c r="BR208" s="14" t="n">
        <f aca="false">'[6]SBP Exports by all Countries'!BR208</f>
        <v>1008.628</v>
      </c>
      <c r="BS208" s="14" t="n">
        <f aca="false">'[6]SBP Exports by all Countries'!BS208</f>
        <v>968.127</v>
      </c>
      <c r="BT208" s="14" t="n">
        <f aca="false">'[6]SBP Exports by all Countries'!BT208</f>
        <v>646.032</v>
      </c>
      <c r="BU208" s="14" t="n">
        <f aca="false">'[6]SBP Exports by all Countries'!BU208</f>
        <v>567.947</v>
      </c>
      <c r="BV208" s="14" t="n">
        <f aca="false">'[6]SBP Exports by all Countries'!BV208</f>
        <v>722.939</v>
      </c>
      <c r="BW208" s="14" t="n">
        <f aca="false">'[6]SBP Exports by all Countries'!BW208</f>
        <v>301.167</v>
      </c>
      <c r="BX208" s="14" t="n">
        <f aca="false">'[6]SBP Exports by all Countries'!BX208</f>
        <v>671.612</v>
      </c>
      <c r="BY208" s="14" t="n">
        <f aca="false">'[6]SBP Exports by all Countries'!BY208</f>
        <v>1016.75</v>
      </c>
      <c r="BZ208" s="14" t="n">
        <f aca="false">'[6]SBP Exports by all Countries'!BZ208</f>
        <v>1530.799</v>
      </c>
      <c r="CA208" s="14" t="n">
        <f aca="false">'[6]SBP Exports by all Countries'!CA208</f>
        <v>2003.431</v>
      </c>
      <c r="CB208" s="14" t="n">
        <f aca="false">'[6]SBP Exports by all Countries'!CB208</f>
        <v>1228.079</v>
      </c>
      <c r="CC208" s="14" t="n">
        <f aca="false">'[6]SBP Exports by all Countries'!CC208</f>
        <v>1311.875</v>
      </c>
      <c r="CD208" s="14" t="n">
        <f aca="false">'[6]SBP Exports by all Countries'!CD208</f>
        <v>1381.932</v>
      </c>
      <c r="CE208" s="14" t="n">
        <f aca="false">'[6]SBP Exports by all Countries'!CE208</f>
        <v>742.552</v>
      </c>
      <c r="CF208" s="14" t="n">
        <f aca="false">'[6]SBP Exports by all Countries'!CF208</f>
        <v>461.15</v>
      </c>
      <c r="CG208" s="14" t="n">
        <f aca="false">'[6]SBP Exports by all Countries'!CG208</f>
        <v>589.671</v>
      </c>
      <c r="CH208" s="14" t="n">
        <f aca="false">'[6]SBP Exports by all Countries'!CH208</f>
        <v>585.684</v>
      </c>
      <c r="CI208" s="14" t="n">
        <f aca="false">'[6]SBP Exports by all Countries'!CI208</f>
        <v>521.58</v>
      </c>
      <c r="CJ208" s="14" t="n">
        <f aca="false">'[6]SBP Exports by all Countries'!CJ208</f>
        <v>893.662</v>
      </c>
      <c r="CK208" s="14" t="n">
        <f aca="false">'[6]SBP Exports by all Countries'!CK208</f>
        <v>676.291</v>
      </c>
      <c r="CL208" s="14" t="n">
        <f aca="false">'[6]SBP Exports by all Countries'!CL208</f>
        <v>563.038</v>
      </c>
      <c r="CM208" s="14" t="n">
        <f aca="false">'[6]SBP Exports by all Countries'!CM208</f>
        <v>2587.579</v>
      </c>
      <c r="CN208" s="14" t="n">
        <f aca="false">'[6]SBP Exports by all Countries'!CN208</f>
        <v>1387.408</v>
      </c>
      <c r="CO208" s="14" t="n">
        <f aca="false">'[6]SBP Exports by all Countries'!CO208</f>
        <v>1260.255</v>
      </c>
      <c r="CP208" s="14" t="n">
        <f aca="false">'[6]SBP Exports by all Countries'!CP208</f>
        <v>2487.923</v>
      </c>
      <c r="CQ208" s="14" t="n">
        <f aca="false">'[6]SBP Exports by all Countries'!CQ208</f>
        <v>1910.583</v>
      </c>
      <c r="CR208" s="14" t="n">
        <f aca="false">'[6]SBP Exports by all Countries'!CR208</f>
        <v>1925.843</v>
      </c>
      <c r="CS208" s="14" t="n">
        <f aca="false">'[6]SBP Exports by all Countries'!CS208</f>
        <v>2484.7</v>
      </c>
      <c r="CT208" s="14" t="n">
        <f aca="false">'[6]SBP Exports by all Countries'!CT208</f>
        <v>1877.071</v>
      </c>
      <c r="CU208" s="14" t="n">
        <f aca="false">'[6]SBP Exports by all Countries'!CU208</f>
        <v>1044.371</v>
      </c>
      <c r="CV208" s="14" t="n">
        <f aca="false">'[6]SBP Exports by all Countries'!CV208</f>
        <v>1215.947</v>
      </c>
      <c r="CW208" s="14" t="n">
        <f aca="false">'[6]SBP Exports by all Countries'!CW208</f>
        <v>1986.497</v>
      </c>
      <c r="CX208" s="14" t="n">
        <f aca="false">'[6]SBP Exports by all Countries'!CX208</f>
        <v>2637.772</v>
      </c>
      <c r="CY208" s="14" t="n">
        <f aca="false">'[6]SBP Exports by all Countries'!CY208</f>
        <v>2594.279</v>
      </c>
      <c r="CZ208" s="14" t="n">
        <f aca="false">'[6]SBP Exports by all Countries'!CZ208</f>
        <v>2825.123</v>
      </c>
      <c r="DA208" s="14" t="n">
        <f aca="false">'[6]SBP Exports by all Countries'!DA208</f>
        <v>3175.127</v>
      </c>
      <c r="DB208" s="14" t="n">
        <f aca="false">'[6]SBP Exports by all Countries'!DB208</f>
        <v>2093.276</v>
      </c>
      <c r="DC208" s="14" t="n">
        <f aca="false">'[6]SBP Exports by all Countries'!DC208</f>
        <v>2476.176</v>
      </c>
      <c r="DD208" s="14" t="n">
        <f aca="false">'[6]SBP Exports by all Countries'!DD208</f>
        <v>2792.478</v>
      </c>
      <c r="DE208" s="14" t="n">
        <f aca="false">'[6]SBP Exports by all Countries'!DE208</f>
        <v>1813.927</v>
      </c>
      <c r="DF208" s="14" t="n">
        <f aca="false">'[6]SBP Exports by all Countries'!DF208</f>
        <v>1969.359</v>
      </c>
      <c r="DG208" s="14" t="n">
        <f aca="false">'[6]SBP Exports by all Countries'!DG208</f>
        <v>2776.411</v>
      </c>
      <c r="DH208" s="14" t="n">
        <f aca="false">'[6]SBP Exports by all Countries'!DH208</f>
        <v>1829.689</v>
      </c>
      <c r="DI208" s="14" t="n">
        <f aca="false">'[6]SBP Exports by all Countries'!DI208</f>
        <v>2662.352</v>
      </c>
      <c r="DJ208" s="14" t="n">
        <f aca="false">'[6]SBP Exports by all Countries'!DJ208</f>
        <v>2892.454</v>
      </c>
      <c r="DK208" s="14" t="n">
        <f aca="false">'[6]SBP Exports by all Countries'!DK208</f>
        <v>2413.716</v>
      </c>
      <c r="DL208" s="14" t="n">
        <f aca="false">'[6]SBP Exports by all Countries'!DL208</f>
        <v>3927.099</v>
      </c>
      <c r="DM208" s="14" t="n">
        <f aca="false">'[6]SBP Exports by all Countries'!DM208</f>
        <v>2177.381</v>
      </c>
      <c r="DN208" s="14" t="n">
        <f aca="false">'[6]SBP Exports by all Countries'!DN208</f>
        <v>2050.88</v>
      </c>
      <c r="DO208" s="14" t="n">
        <f aca="false">'[6]SBP Exports by all Countries'!DO208</f>
        <v>1790.781</v>
      </c>
      <c r="DP208" s="14" t="n">
        <f aca="false">'[6]SBP Exports by all Countries'!DP208</f>
        <v>2419.286</v>
      </c>
      <c r="DQ208" s="14" t="n">
        <f aca="false">'[6]SBP Exports by all Countries'!DQ208</f>
        <v>1517.284</v>
      </c>
      <c r="DR208" s="14" t="n">
        <f aca="false">'[6]SBP Exports by all Countries'!DR208</f>
        <v>1461.832</v>
      </c>
      <c r="DS208" s="14" t="n">
        <f aca="false">'[6]SBP Exports by all Countries'!DS208</f>
        <v>1997.978</v>
      </c>
      <c r="DT208" s="14" t="n">
        <f aca="false">'[6]SBP Exports by all Countries'!DT208</f>
        <v>2220.154</v>
      </c>
      <c r="DU208" s="14" t="n">
        <f aca="false">'[6]SBP Exports by all Countries'!DU208</f>
        <v>3044.171</v>
      </c>
      <c r="DV208" s="14" t="n">
        <f aca="false">'[6]SBP Exports by all Countries'!DV208</f>
        <v>4080.483</v>
      </c>
      <c r="DW208" s="14" t="n">
        <f aca="false">'[6]SBP Exports by all Countries'!DW208</f>
        <v>3017.498</v>
      </c>
      <c r="DX208" s="14" t="n">
        <f aca="false">'[6]SBP Exports by all Countries'!DX208</f>
        <v>4245.396</v>
      </c>
      <c r="DY208" s="14" t="n">
        <f aca="false">'[6]SBP Exports by all Countries'!DY208</f>
        <v>2707.441</v>
      </c>
      <c r="DZ208" s="14" t="n">
        <f aca="false">'[6]SBP Exports by all Countries'!DZ208</f>
        <v>2272.992</v>
      </c>
      <c r="EA208" s="14" t="n">
        <f aca="false">'[6]SBP Exports by all Countries'!EA208</f>
        <v>5496.55</v>
      </c>
      <c r="EB208" s="14" t="n">
        <f aca="false">'[6]SBP Exports by all Countries'!EB208</f>
        <v>2900.619</v>
      </c>
      <c r="EC208" s="14" t="n">
        <f aca="false">'[6]SBP Exports by all Countries'!EC208</f>
        <v>4122.142</v>
      </c>
      <c r="ED208" s="14" t="n">
        <f aca="false">'[6]SBP Exports by all Countries'!ED208</f>
        <v>1415.374</v>
      </c>
      <c r="EE208" s="14" t="n">
        <f aca="false">'[6]SBP Exports by all Countries'!EE208</f>
        <v>3211.026</v>
      </c>
      <c r="EF208" s="14" t="n">
        <f aca="false">'[6]SBP Exports by all Countries'!EF208</f>
        <v>4014.171</v>
      </c>
      <c r="EG208" s="14" t="n">
        <f aca="false">'[6]SBP Exports by all Countries'!EG208</f>
        <v>3759.242</v>
      </c>
      <c r="EH208" s="14" t="n">
        <f aca="false">'[6]SBP Exports by all Countries'!EH208</f>
        <v>3742.213</v>
      </c>
      <c r="EI208" s="14" t="n">
        <f aca="false">'[6]SBP Exports by all Countries'!EI208</f>
        <v>3863.637</v>
      </c>
      <c r="EJ208" s="14" t="n">
        <f aca="false">'[6]SBP Exports by all Countries'!EJ208</f>
        <v>3585.681</v>
      </c>
      <c r="EK208" s="14" t="n">
        <f aca="false">'[6]SBP Exports by all Countries'!EK208</f>
        <v>1891.377</v>
      </c>
      <c r="EL208" s="14" t="n">
        <f aca="false">'[6]SBP Exports by all Countries'!EL208</f>
        <v>6476.23</v>
      </c>
      <c r="EM208" s="14" t="n">
        <f aca="false">'[6]SBP Exports by all Countries'!EM208</f>
        <v>4369.793</v>
      </c>
      <c r="EN208" s="14" t="n">
        <f aca="false">'[6]SBP Exports by all Countries'!EN208</f>
        <v>2574.096</v>
      </c>
      <c r="EO208" s="14" t="n">
        <f aca="false">'[6]SBP Exports by all Countries'!EO208</f>
        <v>2503.572</v>
      </c>
      <c r="EP208" s="14" t="n">
        <f aca="false">'[6]SBP Exports by all Countries'!EP208</f>
        <v>1500.366</v>
      </c>
      <c r="EQ208" s="14" t="n">
        <f aca="false">'[6]SBP Exports by all Countries'!EQ208</f>
        <v>2669.776</v>
      </c>
      <c r="ER208" s="14" t="n">
        <f aca="false">'[6]SBP Exports by all Countries'!ER208</f>
        <v>1374.246</v>
      </c>
      <c r="ES208" s="14" t="n">
        <f aca="false">'[6]SBP Exports by all Countries'!ES208</f>
        <v>2915.152</v>
      </c>
      <c r="ET208" s="14" t="n">
        <f aca="false">'[6]SBP Exports by all Countries'!ET208</f>
        <v>1603.137</v>
      </c>
      <c r="EU208" s="14" t="n">
        <f aca="false">'[6]SBP Exports by all Countries'!EU208</f>
        <v>1761.098</v>
      </c>
      <c r="EV208" s="14" t="n">
        <f aca="false">'[6]SBP Exports by all Countries'!EV208</f>
        <v>1696.53</v>
      </c>
      <c r="EW208" s="14" t="n">
        <f aca="false">'[6]SBP Exports by all Countries'!EW208</f>
        <v>1296.437</v>
      </c>
      <c r="EX208" s="14" t="n">
        <f aca="false">'[6]SBP Exports by all Countries'!EX208</f>
        <v>1503.583</v>
      </c>
      <c r="EY208" s="14" t="n">
        <f aca="false">'[6]SBP Exports by all Countries'!EY208</f>
        <v>5069.912</v>
      </c>
      <c r="EZ208" s="14" t="n">
        <f aca="false">'[6]SBP Exports by all Countries'!EZ208</f>
        <v>1276.529</v>
      </c>
      <c r="FA208" s="14" t="n">
        <f aca="false">'[6]SBP Exports by all Countries'!FA208</f>
        <v>1405.415</v>
      </c>
      <c r="FB208" s="14" t="n">
        <f aca="false">'[6]SBP Exports by all Countries'!FB208</f>
        <v>808.851</v>
      </c>
      <c r="FC208" s="14" t="n">
        <f aca="false">'[6]SBP Exports by all Countries'!FC208</f>
        <v>1411.282</v>
      </c>
      <c r="FD208" s="14" t="n">
        <f aca="false">'[6]SBP Exports by all Countries'!FD208</f>
        <v>1510.327</v>
      </c>
      <c r="FE208" s="14" t="n">
        <f aca="false">'[6]SBP Exports by all Countries'!FE208</f>
        <v>2167</v>
      </c>
      <c r="FF208" s="14" t="n">
        <f aca="false">'[6]SBP Exports by all Countries'!FF208</f>
        <v>2687.045</v>
      </c>
      <c r="FG208" s="14" t="n">
        <f aca="false">'[6]SBP Exports by all Countries'!FG208</f>
        <v>5353.44</v>
      </c>
      <c r="FH208" s="14" t="n">
        <f aca="false">'[6]SBP Exports by all Countries'!FH208</f>
        <v>1688.077</v>
      </c>
      <c r="FI208" s="14" t="n">
        <f aca="false">'[6]SBP Exports by all Countries'!FI208</f>
        <v>1657.72</v>
      </c>
      <c r="FJ208" s="14" t="n">
        <f aca="false">'[6]SBP Exports by all Countries'!FJ208</f>
        <v>2674.482</v>
      </c>
    </row>
    <row r="209" customFormat="false" ht="15" hidden="false" customHeight="false" outlineLevel="0" collapsed="false">
      <c r="A209" s="12" t="s">
        <v>206</v>
      </c>
      <c r="B209" s="14" t="n">
        <v>194.199</v>
      </c>
      <c r="C209" s="14" t="n">
        <v>309.947</v>
      </c>
      <c r="D209" s="14" t="n">
        <v>888.639</v>
      </c>
      <c r="E209" s="14" t="n">
        <v>274.203</v>
      </c>
      <c r="F209" s="14" t="n">
        <v>1405.807</v>
      </c>
      <c r="G209" s="14" t="n">
        <v>865.581</v>
      </c>
      <c r="H209" s="14" t="n">
        <v>1080.42</v>
      </c>
      <c r="I209" s="14" t="n">
        <v>848.376</v>
      </c>
      <c r="J209" s="14" t="n">
        <v>929.189</v>
      </c>
      <c r="K209" s="14" t="n">
        <v>451.765</v>
      </c>
      <c r="L209" s="14" t="n">
        <v>858.34</v>
      </c>
      <c r="M209" s="14" t="n">
        <v>1109.98</v>
      </c>
      <c r="N209" s="14" t="n">
        <v>882.465</v>
      </c>
      <c r="O209" s="14" t="n">
        <v>2884.459</v>
      </c>
      <c r="P209" s="14" t="n">
        <v>2201.779</v>
      </c>
      <c r="Q209" s="14" t="n">
        <v>1041.023</v>
      </c>
      <c r="R209" s="14" t="n">
        <v>992.037</v>
      </c>
      <c r="S209" s="14" t="n">
        <v>512.522</v>
      </c>
      <c r="T209" s="14" t="n">
        <v>970.46</v>
      </c>
      <c r="U209" s="14" t="n">
        <v>1668.504</v>
      </c>
      <c r="V209" s="14" t="n">
        <v>2880.26</v>
      </c>
      <c r="W209" s="14" t="n">
        <v>743.349</v>
      </c>
      <c r="X209" s="14" t="n">
        <v>1332.407</v>
      </c>
      <c r="Y209" s="14" t="n">
        <v>561.378</v>
      </c>
      <c r="Z209" s="14" t="n">
        <f aca="false">'[6]SBP Exports by all Countries'!Z209</f>
        <v>1523.518</v>
      </c>
      <c r="AA209" s="14" t="n">
        <f aca="false">'[6]SBP Exports by all Countries'!AA209</f>
        <v>3998.386</v>
      </c>
      <c r="AB209" s="14" t="n">
        <f aca="false">'[6]SBP Exports by all Countries'!AB209</f>
        <v>2936.146</v>
      </c>
      <c r="AC209" s="14" t="n">
        <f aca="false">'[6]SBP Exports by all Countries'!AC209</f>
        <v>2242.119</v>
      </c>
      <c r="AD209" s="14" t="n">
        <f aca="false">'[6]SBP Exports by all Countries'!AD209</f>
        <v>3674.091</v>
      </c>
      <c r="AE209" s="14" t="n">
        <f aca="false">'[6]SBP Exports by all Countries'!AE209</f>
        <v>2799.313</v>
      </c>
      <c r="AF209" s="14" t="n">
        <f aca="false">'[6]SBP Exports by all Countries'!AF209</f>
        <v>3570.614</v>
      </c>
      <c r="AG209" s="14" t="n">
        <f aca="false">'[6]SBP Exports by all Countries'!AG209</f>
        <v>2120.167</v>
      </c>
      <c r="AH209" s="14" t="n">
        <f aca="false">'[6]SBP Exports by all Countries'!AH209</f>
        <v>3423.612</v>
      </c>
      <c r="AI209" s="14" t="n">
        <f aca="false">'[6]SBP Exports by all Countries'!AI209</f>
        <v>983.18</v>
      </c>
      <c r="AJ209" s="14" t="n">
        <f aca="false">'[6]SBP Exports by all Countries'!AJ209</f>
        <v>1225.769</v>
      </c>
      <c r="AK209" s="14" t="n">
        <f aca="false">'[6]SBP Exports by all Countries'!AK209</f>
        <v>1579.804</v>
      </c>
      <c r="AL209" s="14" t="n">
        <f aca="false">'[6]SBP Exports by all Countries'!AL209</f>
        <v>734.822</v>
      </c>
      <c r="AM209" s="14" t="n">
        <f aca="false">'[6]SBP Exports by all Countries'!AM209</f>
        <v>1462.141</v>
      </c>
      <c r="AN209" s="14" t="n">
        <f aca="false">'[6]SBP Exports by all Countries'!AN209</f>
        <v>542.776</v>
      </c>
      <c r="AO209" s="14" t="n">
        <f aca="false">'[6]SBP Exports by all Countries'!AO209</f>
        <v>1276.108</v>
      </c>
      <c r="AP209" s="14" t="n">
        <f aca="false">'[6]SBP Exports by all Countries'!AP209</f>
        <v>1142.583</v>
      </c>
      <c r="AQ209" s="14" t="n">
        <f aca="false">'[6]SBP Exports by all Countries'!AQ209</f>
        <v>1580.21</v>
      </c>
      <c r="AR209" s="14" t="n">
        <f aca="false">'[6]SBP Exports by all Countries'!AR209</f>
        <v>1814.766</v>
      </c>
      <c r="AS209" s="14" t="n">
        <f aca="false">'[6]SBP Exports by all Countries'!AS209</f>
        <v>3518.02</v>
      </c>
      <c r="AT209" s="14" t="n">
        <f aca="false">'[6]SBP Exports by all Countries'!AT209</f>
        <v>2418.802</v>
      </c>
      <c r="AU209" s="14" t="n">
        <f aca="false">'[6]SBP Exports by all Countries'!AU209</f>
        <v>1782.913</v>
      </c>
      <c r="AV209" s="14" t="n">
        <f aca="false">'[6]SBP Exports by all Countries'!AV209</f>
        <v>1081.855</v>
      </c>
      <c r="AW209" s="14" t="n">
        <f aca="false">'[6]SBP Exports by all Countries'!AW209</f>
        <v>2080.413</v>
      </c>
      <c r="AX209" s="14" t="n">
        <f aca="false">'[6]SBP Exports by all Countries'!AX209</f>
        <v>1575.524</v>
      </c>
      <c r="AY209" s="14" t="n">
        <f aca="false">'[6]SBP Exports by all Countries'!AY209</f>
        <v>1336.176</v>
      </c>
      <c r="AZ209" s="14" t="n">
        <f aca="false">'[6]SBP Exports by all Countries'!AZ209</f>
        <v>1396.162</v>
      </c>
      <c r="BA209" s="14" t="n">
        <f aca="false">'[6]SBP Exports by all Countries'!BA209</f>
        <v>2127.77</v>
      </c>
      <c r="BB209" s="14" t="n">
        <f aca="false">'[6]SBP Exports by all Countries'!BB209</f>
        <v>2344.138</v>
      </c>
      <c r="BC209" s="14" t="n">
        <f aca="false">'[6]SBP Exports by all Countries'!BC209</f>
        <v>2493.893</v>
      </c>
      <c r="BD209" s="14" t="n">
        <f aca="false">'[6]SBP Exports by all Countries'!BD209</f>
        <v>3888.614</v>
      </c>
      <c r="BE209" s="14" t="n">
        <f aca="false">'[6]SBP Exports by all Countries'!BE209</f>
        <v>3672.173</v>
      </c>
      <c r="BF209" s="14" t="n">
        <f aca="false">'[6]SBP Exports by all Countries'!BF209</f>
        <v>3642.209</v>
      </c>
      <c r="BG209" s="14" t="n">
        <f aca="false">'[6]SBP Exports by all Countries'!BG209</f>
        <v>3000.282</v>
      </c>
      <c r="BH209" s="14" t="n">
        <f aca="false">'[6]SBP Exports by all Countries'!BH209</f>
        <v>3209.104</v>
      </c>
      <c r="BI209" s="14" t="n">
        <f aca="false">'[6]SBP Exports by all Countries'!BI209</f>
        <v>4138.42</v>
      </c>
      <c r="BJ209" s="14" t="n">
        <f aca="false">'[6]SBP Exports by all Countries'!BJ209</f>
        <v>5017.472</v>
      </c>
      <c r="BK209" s="14" t="n">
        <f aca="false">'[6]SBP Exports by all Countries'!BK209</f>
        <v>3063.236</v>
      </c>
      <c r="BL209" s="14" t="n">
        <f aca="false">'[6]SBP Exports by all Countries'!BL209</f>
        <v>2810.901</v>
      </c>
      <c r="BM209" s="14" t="n">
        <f aca="false">'[6]SBP Exports by all Countries'!BM209</f>
        <v>2877.477</v>
      </c>
      <c r="BN209" s="14" t="n">
        <f aca="false">'[6]SBP Exports by all Countries'!BN209</f>
        <v>3238.023</v>
      </c>
      <c r="BO209" s="14" t="n">
        <f aca="false">'[6]SBP Exports by all Countries'!BO209</f>
        <v>3018.598</v>
      </c>
      <c r="BP209" s="14" t="n">
        <f aca="false">'[6]SBP Exports by all Countries'!BP209</f>
        <v>3239.158</v>
      </c>
      <c r="BQ209" s="14" t="n">
        <f aca="false">'[6]SBP Exports by all Countries'!BQ209</f>
        <v>2083.358</v>
      </c>
      <c r="BR209" s="14" t="n">
        <f aca="false">'[6]SBP Exports by all Countries'!BR209</f>
        <v>2217.929</v>
      </c>
      <c r="BS209" s="14" t="n">
        <f aca="false">'[6]SBP Exports by all Countries'!BS209</f>
        <v>1739.198</v>
      </c>
      <c r="BT209" s="14" t="n">
        <f aca="false">'[6]SBP Exports by all Countries'!BT209</f>
        <v>1908.481</v>
      </c>
      <c r="BU209" s="14" t="n">
        <f aca="false">'[6]SBP Exports by all Countries'!BU209</f>
        <v>1928.512</v>
      </c>
      <c r="BV209" s="14" t="n">
        <f aca="false">'[6]SBP Exports by all Countries'!BV209</f>
        <v>1783.923</v>
      </c>
      <c r="BW209" s="14" t="n">
        <f aca="false">'[6]SBP Exports by all Countries'!BW209</f>
        <v>1655.358</v>
      </c>
      <c r="BX209" s="14" t="n">
        <f aca="false">'[6]SBP Exports by all Countries'!BX209</f>
        <v>2101.665</v>
      </c>
      <c r="BY209" s="14" t="n">
        <f aca="false">'[6]SBP Exports by all Countries'!BY209</f>
        <v>1596.915</v>
      </c>
      <c r="BZ209" s="14" t="n">
        <f aca="false">'[6]SBP Exports by all Countries'!BZ209</f>
        <v>2333.384</v>
      </c>
      <c r="CA209" s="14" t="n">
        <f aca="false">'[6]SBP Exports by all Countries'!CA209</f>
        <v>3528.519</v>
      </c>
      <c r="CB209" s="14" t="n">
        <f aca="false">'[6]SBP Exports by all Countries'!CB209</f>
        <v>4203.949</v>
      </c>
      <c r="CC209" s="14" t="n">
        <f aca="false">'[6]SBP Exports by all Countries'!CC209</f>
        <v>3927.658</v>
      </c>
      <c r="CD209" s="14" t="n">
        <f aca="false">'[6]SBP Exports by all Countries'!CD209</f>
        <v>4727.176</v>
      </c>
      <c r="CE209" s="14" t="n">
        <f aca="false">'[6]SBP Exports by all Countries'!CE209</f>
        <v>4685.418</v>
      </c>
      <c r="CF209" s="14" t="n">
        <f aca="false">'[6]SBP Exports by all Countries'!CF209</f>
        <v>4054.257</v>
      </c>
      <c r="CG209" s="14" t="n">
        <f aca="false">'[6]SBP Exports by all Countries'!CG209</f>
        <v>3793.651</v>
      </c>
      <c r="CH209" s="14" t="n">
        <f aca="false">'[6]SBP Exports by all Countries'!CH209</f>
        <v>3531.231</v>
      </c>
      <c r="CI209" s="14" t="n">
        <f aca="false">'[6]SBP Exports by all Countries'!CI209</f>
        <v>4380.096</v>
      </c>
      <c r="CJ209" s="14" t="n">
        <f aca="false">'[6]SBP Exports by all Countries'!CJ209</f>
        <v>3706.247</v>
      </c>
      <c r="CK209" s="14" t="n">
        <f aca="false">'[6]SBP Exports by all Countries'!CK209</f>
        <v>4296.591</v>
      </c>
      <c r="CL209" s="14" t="n">
        <f aca="false">'[6]SBP Exports by all Countries'!CL209</f>
        <v>7310.366</v>
      </c>
      <c r="CM209" s="14" t="n">
        <f aca="false">'[6]SBP Exports by all Countries'!CM209</f>
        <v>6915.481</v>
      </c>
      <c r="CN209" s="14" t="n">
        <f aca="false">'[6]SBP Exports by all Countries'!CN209</f>
        <v>5206.392</v>
      </c>
      <c r="CO209" s="14" t="n">
        <f aca="false">'[6]SBP Exports by all Countries'!CO209</f>
        <v>6719.91</v>
      </c>
      <c r="CP209" s="14" t="n">
        <f aca="false">'[6]SBP Exports by all Countries'!CP209</f>
        <v>6880.297</v>
      </c>
      <c r="CQ209" s="14" t="n">
        <f aca="false">'[6]SBP Exports by all Countries'!CQ209</f>
        <v>7430.253</v>
      </c>
      <c r="CR209" s="14" t="n">
        <f aca="false">'[6]SBP Exports by all Countries'!CR209</f>
        <v>10602.411</v>
      </c>
      <c r="CS209" s="14" t="n">
        <f aca="false">'[6]SBP Exports by all Countries'!CS209</f>
        <v>6573.592</v>
      </c>
      <c r="CT209" s="14" t="n">
        <f aca="false">'[6]SBP Exports by all Countries'!CT209</f>
        <v>5355.936</v>
      </c>
      <c r="CU209" s="14" t="n">
        <f aca="false">'[6]SBP Exports by all Countries'!CU209</f>
        <v>4063.229</v>
      </c>
      <c r="CV209" s="14" t="n">
        <f aca="false">'[6]SBP Exports by all Countries'!CV209</f>
        <v>3115.484</v>
      </c>
      <c r="CW209" s="14" t="n">
        <f aca="false">'[6]SBP Exports by all Countries'!CW209</f>
        <v>4437.972</v>
      </c>
      <c r="CX209" s="14" t="n">
        <f aca="false">'[6]SBP Exports by all Countries'!CX209</f>
        <v>5518.549</v>
      </c>
      <c r="CY209" s="14" t="n">
        <f aca="false">'[6]SBP Exports by all Countries'!CY209</f>
        <v>7533.268</v>
      </c>
      <c r="CZ209" s="14" t="n">
        <f aca="false">'[6]SBP Exports by all Countries'!CZ209</f>
        <v>7064.958</v>
      </c>
      <c r="DA209" s="14" t="n">
        <f aca="false">'[6]SBP Exports by all Countries'!DA209</f>
        <v>8755.669</v>
      </c>
      <c r="DB209" s="14" t="n">
        <f aca="false">'[6]SBP Exports by all Countries'!DB209</f>
        <v>6604.156</v>
      </c>
      <c r="DC209" s="14" t="n">
        <f aca="false">'[6]SBP Exports by all Countries'!DC209</f>
        <v>15097.006</v>
      </c>
      <c r="DD209" s="14" t="n">
        <f aca="false">'[6]SBP Exports by all Countries'!DD209</f>
        <v>7729.185</v>
      </c>
      <c r="DE209" s="14" t="n">
        <f aca="false">'[6]SBP Exports by all Countries'!DE209</f>
        <v>7928.66</v>
      </c>
      <c r="DF209" s="14" t="n">
        <f aca="false">'[6]SBP Exports by all Countries'!DF209</f>
        <v>4218.639</v>
      </c>
      <c r="DG209" s="14" t="n">
        <f aca="false">'[6]SBP Exports by all Countries'!DG209</f>
        <v>6071.906</v>
      </c>
      <c r="DH209" s="14" t="n">
        <f aca="false">'[6]SBP Exports by all Countries'!DH209</f>
        <v>8008.363</v>
      </c>
      <c r="DI209" s="14" t="n">
        <f aca="false">'[6]SBP Exports by all Countries'!DI209</f>
        <v>6784.724</v>
      </c>
      <c r="DJ209" s="14" t="n">
        <f aca="false">'[6]SBP Exports by all Countries'!DJ209</f>
        <v>4701.617</v>
      </c>
      <c r="DK209" s="14" t="n">
        <f aca="false">'[6]SBP Exports by all Countries'!DK209</f>
        <v>5600.598</v>
      </c>
      <c r="DL209" s="14" t="n">
        <f aca="false">'[6]SBP Exports by all Countries'!DL209</f>
        <v>4747.476</v>
      </c>
      <c r="DM209" s="14" t="n">
        <f aca="false">'[6]SBP Exports by all Countries'!DM209</f>
        <v>6026.944</v>
      </c>
      <c r="DN209" s="14" t="n">
        <f aca="false">'[6]SBP Exports by all Countries'!DN209</f>
        <v>7975.599</v>
      </c>
      <c r="DO209" s="14" t="n">
        <f aca="false">'[6]SBP Exports by all Countries'!DO209</f>
        <v>6882.375</v>
      </c>
      <c r="DP209" s="14" t="n">
        <f aca="false">'[6]SBP Exports by all Countries'!DP209</f>
        <v>5044.037</v>
      </c>
      <c r="DQ209" s="14" t="n">
        <f aca="false">'[6]SBP Exports by all Countries'!DQ209</f>
        <v>3876.478</v>
      </c>
      <c r="DR209" s="14" t="n">
        <f aca="false">'[6]SBP Exports by all Countries'!DR209</f>
        <v>4338.845</v>
      </c>
      <c r="DS209" s="14" t="n">
        <f aca="false">'[6]SBP Exports by all Countries'!DS209</f>
        <v>3924.141</v>
      </c>
      <c r="DT209" s="14" t="n">
        <f aca="false">'[6]SBP Exports by all Countries'!DT209</f>
        <v>8198.063</v>
      </c>
      <c r="DU209" s="14" t="n">
        <f aca="false">'[6]SBP Exports by all Countries'!DU209</f>
        <v>5610.91</v>
      </c>
      <c r="DV209" s="14" t="n">
        <f aca="false">'[6]SBP Exports by all Countries'!DV209</f>
        <v>4832.281</v>
      </c>
      <c r="DW209" s="14" t="n">
        <f aca="false">'[6]SBP Exports by all Countries'!DW209</f>
        <v>7561.196</v>
      </c>
      <c r="DX209" s="14" t="n">
        <f aca="false">'[6]SBP Exports by all Countries'!DX209</f>
        <v>8170.752</v>
      </c>
      <c r="DY209" s="14" t="n">
        <f aca="false">'[6]SBP Exports by all Countries'!DY209</f>
        <v>6272.832</v>
      </c>
      <c r="DZ209" s="14" t="n">
        <f aca="false">'[6]SBP Exports by all Countries'!DZ209</f>
        <v>6434.299</v>
      </c>
      <c r="EA209" s="14" t="n">
        <f aca="false">'[6]SBP Exports by all Countries'!EA209</f>
        <v>3941.613</v>
      </c>
      <c r="EB209" s="14" t="n">
        <f aca="false">'[6]SBP Exports by all Countries'!EB209</f>
        <v>5186.603</v>
      </c>
      <c r="EC209" s="14" t="n">
        <f aca="false">'[6]SBP Exports by all Countries'!EC209</f>
        <v>3638.105</v>
      </c>
      <c r="ED209" s="14" t="n">
        <f aca="false">'[6]SBP Exports by all Countries'!ED209</f>
        <v>3432.626</v>
      </c>
      <c r="EE209" s="14" t="n">
        <f aca="false">'[6]SBP Exports by all Countries'!EE209</f>
        <v>7396.215</v>
      </c>
      <c r="EF209" s="14" t="n">
        <f aca="false">'[6]SBP Exports by all Countries'!EF209</f>
        <v>3339.535</v>
      </c>
      <c r="EG209" s="14" t="n">
        <f aca="false">'[6]SBP Exports by all Countries'!EG209</f>
        <v>5694.712</v>
      </c>
      <c r="EH209" s="14" t="n">
        <f aca="false">'[6]SBP Exports by all Countries'!EH209</f>
        <v>4868.541</v>
      </c>
      <c r="EI209" s="14" t="n">
        <f aca="false">'[6]SBP Exports by all Countries'!EI209</f>
        <v>8617.783</v>
      </c>
      <c r="EJ209" s="14" t="n">
        <f aca="false">'[6]SBP Exports by all Countries'!EJ209</f>
        <v>5323.625</v>
      </c>
      <c r="EK209" s="14" t="n">
        <f aca="false">'[6]SBP Exports by all Countries'!EK209</f>
        <v>5538.481</v>
      </c>
      <c r="EL209" s="14" t="n">
        <f aca="false">'[6]SBP Exports by all Countries'!EL209</f>
        <v>3983.22</v>
      </c>
      <c r="EM209" s="14" t="n">
        <f aca="false">'[6]SBP Exports by all Countries'!EM209</f>
        <v>3540.206</v>
      </c>
      <c r="EN209" s="14" t="n">
        <f aca="false">'[6]SBP Exports by all Countries'!EN209</f>
        <v>1874.187</v>
      </c>
      <c r="EO209" s="14" t="n">
        <f aca="false">'[6]SBP Exports by all Countries'!EO209</f>
        <v>2749.026</v>
      </c>
      <c r="EP209" s="14" t="n">
        <f aca="false">'[6]SBP Exports by all Countries'!EP209</f>
        <v>3199.096</v>
      </c>
      <c r="EQ209" s="14" t="n">
        <f aca="false">'[6]SBP Exports by all Countries'!EQ209</f>
        <v>2274.271</v>
      </c>
      <c r="ER209" s="14" t="n">
        <f aca="false">'[6]SBP Exports by all Countries'!ER209</f>
        <v>2932.279</v>
      </c>
      <c r="ES209" s="14" t="n">
        <f aca="false">'[6]SBP Exports by all Countries'!ES209</f>
        <v>3147.12</v>
      </c>
      <c r="ET209" s="14" t="n">
        <f aca="false">'[6]SBP Exports by all Countries'!ET209</f>
        <v>3656.953</v>
      </c>
      <c r="EU209" s="14" t="n">
        <f aca="false">'[6]SBP Exports by all Countries'!EU209</f>
        <v>7101.441</v>
      </c>
      <c r="EV209" s="14" t="n">
        <f aca="false">'[6]SBP Exports by all Countries'!EV209</f>
        <v>2392.198</v>
      </c>
      <c r="EW209" s="14" t="n">
        <f aca="false">'[6]SBP Exports by all Countries'!EW209</f>
        <v>4422.63</v>
      </c>
      <c r="EX209" s="14" t="n">
        <f aca="false">'[6]SBP Exports by all Countries'!EX209</f>
        <v>3132.024</v>
      </c>
      <c r="EY209" s="14" t="n">
        <f aca="false">'[6]SBP Exports by all Countries'!EY209</f>
        <v>3444.751</v>
      </c>
      <c r="EZ209" s="14" t="n">
        <f aca="false">'[6]SBP Exports by all Countries'!EZ209</f>
        <v>1978.264</v>
      </c>
      <c r="FA209" s="14" t="n">
        <f aca="false">'[6]SBP Exports by all Countries'!FA209</f>
        <v>1767.262</v>
      </c>
      <c r="FB209" s="14" t="n">
        <f aca="false">'[6]SBP Exports by all Countries'!FB209</f>
        <v>1885.201</v>
      </c>
      <c r="FC209" s="14" t="n">
        <f aca="false">'[6]SBP Exports by all Countries'!FC209</f>
        <v>2132.216</v>
      </c>
      <c r="FD209" s="14" t="n">
        <f aca="false">'[6]SBP Exports by all Countries'!FD209</f>
        <v>1215.73</v>
      </c>
      <c r="FE209" s="14" t="n">
        <f aca="false">'[6]SBP Exports by all Countries'!FE209</f>
        <v>2909.129</v>
      </c>
      <c r="FF209" s="14" t="n">
        <f aca="false">'[6]SBP Exports by all Countries'!FF209</f>
        <v>2948.556</v>
      </c>
      <c r="FG209" s="14" t="n">
        <f aca="false">'[6]SBP Exports by all Countries'!FG209</f>
        <v>3990.47</v>
      </c>
      <c r="FH209" s="14" t="n">
        <f aca="false">'[6]SBP Exports by all Countries'!FH209</f>
        <v>3120.13</v>
      </c>
      <c r="FI209" s="14" t="n">
        <f aca="false">'[6]SBP Exports by all Countries'!FI209</f>
        <v>3522.003</v>
      </c>
      <c r="FJ209" s="14" t="n">
        <f aca="false">'[6]SBP Exports by all Countries'!FJ209</f>
        <v>4262.555</v>
      </c>
    </row>
    <row r="210" customFormat="false" ht="15" hidden="false" customHeight="false" outlineLevel="0" collapsed="false">
      <c r="A210" s="12" t="s">
        <v>207</v>
      </c>
      <c r="B210" s="14" t="n">
        <v>1</v>
      </c>
      <c r="C210" s="14" t="n">
        <v>0</v>
      </c>
      <c r="D210" s="14" t="n">
        <v>0</v>
      </c>
      <c r="E210" s="14" t="n">
        <v>0</v>
      </c>
      <c r="F210" s="14" t="n">
        <v>0</v>
      </c>
      <c r="G210" s="14" t="n">
        <v>0</v>
      </c>
      <c r="H210" s="14" t="n">
        <v>0</v>
      </c>
      <c r="I210" s="14" t="n">
        <v>0</v>
      </c>
      <c r="J210" s="14" t="n">
        <v>0</v>
      </c>
      <c r="K210" s="14" t="n">
        <v>0</v>
      </c>
      <c r="L210" s="14"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f aca="false">'[6]SBP Exports by all Countries'!Z210</f>
        <v>0</v>
      </c>
      <c r="AA210" s="14" t="n">
        <f aca="false">'[6]SBP Exports by all Countries'!AA210</f>
        <v>0</v>
      </c>
      <c r="AB210" s="14" t="n">
        <f aca="false">'[6]SBP Exports by all Countries'!AB210</f>
        <v>0</v>
      </c>
      <c r="AC210" s="14" t="n">
        <f aca="false">'[6]SBP Exports by all Countries'!AC210</f>
        <v>0</v>
      </c>
      <c r="AD210" s="14" t="n">
        <f aca="false">'[6]SBP Exports by all Countries'!AD210</f>
        <v>0</v>
      </c>
      <c r="AE210" s="14" t="n">
        <f aca="false">'[6]SBP Exports by all Countries'!AE210</f>
        <v>0</v>
      </c>
      <c r="AF210" s="14" t="n">
        <f aca="false">'[6]SBP Exports by all Countries'!AF210</f>
        <v>0</v>
      </c>
      <c r="AG210" s="14" t="n">
        <f aca="false">'[6]SBP Exports by all Countries'!AG210</f>
        <v>0</v>
      </c>
      <c r="AH210" s="14" t="n">
        <f aca="false">'[6]SBP Exports by all Countries'!AH210</f>
        <v>0</v>
      </c>
      <c r="AI210" s="14" t="n">
        <f aca="false">'[6]SBP Exports by all Countries'!AI210</f>
        <v>0</v>
      </c>
      <c r="AJ210" s="14" t="n">
        <f aca="false">'[6]SBP Exports by all Countries'!AJ210</f>
        <v>0</v>
      </c>
      <c r="AK210" s="14" t="n">
        <f aca="false">'[6]SBP Exports by all Countries'!AK210</f>
        <v>0</v>
      </c>
      <c r="AL210" s="14" t="n">
        <f aca="false">'[6]SBP Exports by all Countries'!AL210</f>
        <v>9.137</v>
      </c>
      <c r="AM210" s="14" t="n">
        <f aca="false">'[6]SBP Exports by all Countries'!AM210</f>
        <v>0</v>
      </c>
      <c r="AN210" s="14" t="n">
        <f aca="false">'[6]SBP Exports by all Countries'!AN210</f>
        <v>0</v>
      </c>
      <c r="AO210" s="14" t="n">
        <f aca="false">'[6]SBP Exports by all Countries'!AO210</f>
        <v>0</v>
      </c>
      <c r="AP210" s="14" t="n">
        <f aca="false">'[6]SBP Exports by all Countries'!AP210</f>
        <v>7.543</v>
      </c>
      <c r="AQ210" s="14" t="n">
        <f aca="false">'[6]SBP Exports by all Countries'!AQ210</f>
        <v>0</v>
      </c>
      <c r="AR210" s="14" t="n">
        <f aca="false">'[6]SBP Exports by all Countries'!AR210</f>
        <v>0</v>
      </c>
      <c r="AS210" s="14" t="n">
        <f aca="false">'[6]SBP Exports by all Countries'!AS210</f>
        <v>0</v>
      </c>
      <c r="AT210" s="14" t="n">
        <f aca="false">'[6]SBP Exports by all Countries'!AT210</f>
        <v>0</v>
      </c>
      <c r="AU210" s="14" t="n">
        <f aca="false">'[6]SBP Exports by all Countries'!AU210</f>
        <v>0</v>
      </c>
      <c r="AV210" s="14" t="n">
        <f aca="false">'[6]SBP Exports by all Countries'!AV210</f>
        <v>0</v>
      </c>
      <c r="AW210" s="14" t="n">
        <f aca="false">'[6]SBP Exports by all Countries'!AW210</f>
        <v>0</v>
      </c>
      <c r="AX210" s="14" t="n">
        <f aca="false">'[6]SBP Exports by all Countries'!AX210</f>
        <v>0</v>
      </c>
      <c r="AY210" s="14" t="n">
        <f aca="false">'[6]SBP Exports by all Countries'!AY210</f>
        <v>0</v>
      </c>
      <c r="AZ210" s="14" t="n">
        <f aca="false">'[6]SBP Exports by all Countries'!AZ210</f>
        <v>0</v>
      </c>
      <c r="BA210" s="14" t="n">
        <f aca="false">'[6]SBP Exports by all Countries'!BA210</f>
        <v>0</v>
      </c>
      <c r="BB210" s="14" t="n">
        <f aca="false">'[6]SBP Exports by all Countries'!BB210</f>
        <v>0</v>
      </c>
      <c r="BC210" s="14" t="n">
        <f aca="false">'[6]SBP Exports by all Countries'!BC210</f>
        <v>0</v>
      </c>
      <c r="BD210" s="14" t="n">
        <f aca="false">'[6]SBP Exports by all Countries'!BD210</f>
        <v>0</v>
      </c>
      <c r="BE210" s="14" t="n">
        <f aca="false">'[6]SBP Exports by all Countries'!BE210</f>
        <v>0</v>
      </c>
      <c r="BF210" s="14" t="n">
        <f aca="false">'[6]SBP Exports by all Countries'!BF210</f>
        <v>0</v>
      </c>
      <c r="BG210" s="14" t="n">
        <f aca="false">'[6]SBP Exports by all Countries'!BG210</f>
        <v>0</v>
      </c>
      <c r="BH210" s="14" t="n">
        <f aca="false">'[6]SBP Exports by all Countries'!BH210</f>
        <v>0</v>
      </c>
      <c r="BI210" s="14" t="n">
        <f aca="false">'[6]SBP Exports by all Countries'!BI210</f>
        <v>0</v>
      </c>
      <c r="BJ210" s="14" t="n">
        <f aca="false">'[6]SBP Exports by all Countries'!BJ210</f>
        <v>0</v>
      </c>
      <c r="BK210" s="14" t="n">
        <f aca="false">'[6]SBP Exports by all Countries'!BK210</f>
        <v>0</v>
      </c>
      <c r="BL210" s="14" t="n">
        <f aca="false">'[6]SBP Exports by all Countries'!BL210</f>
        <v>0</v>
      </c>
      <c r="BM210" s="14" t="n">
        <f aca="false">'[6]SBP Exports by all Countries'!BM210</f>
        <v>0</v>
      </c>
      <c r="BN210" s="14" t="n">
        <f aca="false">'[6]SBP Exports by all Countries'!BN210</f>
        <v>0</v>
      </c>
      <c r="BO210" s="14" t="n">
        <f aca="false">'[6]SBP Exports by all Countries'!BO210</f>
        <v>0</v>
      </c>
      <c r="BP210" s="14" t="n">
        <f aca="false">'[6]SBP Exports by all Countries'!BP210</f>
        <v>0</v>
      </c>
      <c r="BQ210" s="14" t="n">
        <f aca="false">'[6]SBP Exports by all Countries'!BQ210</f>
        <v>0</v>
      </c>
      <c r="BR210" s="14" t="n">
        <f aca="false">'[6]SBP Exports by all Countries'!BR210</f>
        <v>0</v>
      </c>
      <c r="BS210" s="14" t="n">
        <f aca="false">'[6]SBP Exports by all Countries'!BS210</f>
        <v>0</v>
      </c>
      <c r="BT210" s="14" t="n">
        <f aca="false">'[6]SBP Exports by all Countries'!BT210</f>
        <v>0</v>
      </c>
      <c r="BU210" s="14" t="n">
        <f aca="false">'[6]SBP Exports by all Countries'!BU210</f>
        <v>0</v>
      </c>
      <c r="BV210" s="14" t="n">
        <f aca="false">'[6]SBP Exports by all Countries'!BV210</f>
        <v>0</v>
      </c>
      <c r="BW210" s="14" t="n">
        <f aca="false">'[6]SBP Exports by all Countries'!BW210</f>
        <v>0</v>
      </c>
      <c r="BX210" s="14" t="n">
        <f aca="false">'[6]SBP Exports by all Countries'!BX210</f>
        <v>0</v>
      </c>
      <c r="BY210" s="14" t="n">
        <f aca="false">'[6]SBP Exports by all Countries'!BY210</f>
        <v>0</v>
      </c>
      <c r="BZ210" s="14" t="n">
        <f aca="false">'[6]SBP Exports by all Countries'!BZ210</f>
        <v>0</v>
      </c>
      <c r="CA210" s="14" t="n">
        <f aca="false">'[6]SBP Exports by all Countries'!CA210</f>
        <v>0</v>
      </c>
      <c r="CB210" s="14" t="n">
        <f aca="false">'[6]SBP Exports by all Countries'!CB210</f>
        <v>0</v>
      </c>
      <c r="CC210" s="14" t="n">
        <f aca="false">'[6]SBP Exports by all Countries'!CC210</f>
        <v>0</v>
      </c>
      <c r="CD210" s="14" t="n">
        <f aca="false">'[6]SBP Exports by all Countries'!CD210</f>
        <v>0</v>
      </c>
      <c r="CE210" s="14" t="n">
        <f aca="false">'[6]SBP Exports by all Countries'!CE210</f>
        <v>0</v>
      </c>
      <c r="CF210" s="14" t="n">
        <f aca="false">'[6]SBP Exports by all Countries'!CF210</f>
        <v>0</v>
      </c>
      <c r="CG210" s="14" t="n">
        <f aca="false">'[6]SBP Exports by all Countries'!CG210</f>
        <v>0</v>
      </c>
      <c r="CH210" s="14" t="n">
        <f aca="false">'[6]SBP Exports by all Countries'!CH210</f>
        <v>0</v>
      </c>
      <c r="CI210" s="14" t="n">
        <f aca="false">'[6]SBP Exports by all Countries'!CI210</f>
        <v>0</v>
      </c>
      <c r="CJ210" s="14" t="n">
        <f aca="false">'[6]SBP Exports by all Countries'!CJ210</f>
        <v>0</v>
      </c>
      <c r="CK210" s="14" t="n">
        <f aca="false">'[6]SBP Exports by all Countries'!CK210</f>
        <v>0</v>
      </c>
      <c r="CL210" s="14" t="n">
        <f aca="false">'[6]SBP Exports by all Countries'!CL210</f>
        <v>0</v>
      </c>
      <c r="CM210" s="14" t="n">
        <f aca="false">'[6]SBP Exports by all Countries'!CM210</f>
        <v>0</v>
      </c>
      <c r="CN210" s="14" t="n">
        <f aca="false">'[6]SBP Exports by all Countries'!CN210</f>
        <v>0</v>
      </c>
      <c r="CO210" s="14" t="n">
        <f aca="false">'[6]SBP Exports by all Countries'!CO210</f>
        <v>0</v>
      </c>
      <c r="CP210" s="14" t="n">
        <f aca="false">'[6]SBP Exports by all Countries'!CP210</f>
        <v>0</v>
      </c>
      <c r="CQ210" s="14" t="n">
        <f aca="false">'[6]SBP Exports by all Countries'!CQ210</f>
        <v>0</v>
      </c>
      <c r="CR210" s="14" t="n">
        <f aca="false">'[6]SBP Exports by all Countries'!CR210</f>
        <v>0</v>
      </c>
      <c r="CS210" s="14" t="n">
        <f aca="false">'[6]SBP Exports by all Countries'!CS210</f>
        <v>0</v>
      </c>
      <c r="CT210" s="14" t="n">
        <f aca="false">'[6]SBP Exports by all Countries'!CT210</f>
        <v>0</v>
      </c>
      <c r="CU210" s="14" t="n">
        <f aca="false">'[6]SBP Exports by all Countries'!CU210</f>
        <v>0</v>
      </c>
      <c r="CV210" s="14" t="n">
        <f aca="false">'[6]SBP Exports by all Countries'!CV210</f>
        <v>0</v>
      </c>
      <c r="CW210" s="14" t="n">
        <f aca="false">'[6]SBP Exports by all Countries'!CW210</f>
        <v>0</v>
      </c>
      <c r="CX210" s="14" t="n">
        <f aca="false">'[6]SBP Exports by all Countries'!CX210</f>
        <v>0</v>
      </c>
      <c r="CY210" s="14" t="n">
        <f aca="false">'[6]SBP Exports by all Countries'!CY210</f>
        <v>0</v>
      </c>
      <c r="CZ210" s="14" t="n">
        <f aca="false">'[6]SBP Exports by all Countries'!CZ210</f>
        <v>0</v>
      </c>
      <c r="DA210" s="14" t="n">
        <f aca="false">'[6]SBP Exports by all Countries'!DA210</f>
        <v>0</v>
      </c>
      <c r="DB210" s="14" t="n">
        <f aca="false">'[6]SBP Exports by all Countries'!DB210</f>
        <v>0</v>
      </c>
      <c r="DC210" s="14" t="n">
        <f aca="false">'[6]SBP Exports by all Countries'!DC210</f>
        <v>0</v>
      </c>
      <c r="DD210" s="14" t="n">
        <f aca="false">'[6]SBP Exports by all Countries'!DD210</f>
        <v>0</v>
      </c>
      <c r="DE210" s="14" t="n">
        <f aca="false">'[6]SBP Exports by all Countries'!DE210</f>
        <v>0</v>
      </c>
      <c r="DF210" s="14" t="n">
        <f aca="false">'[6]SBP Exports by all Countries'!DF210</f>
        <v>0</v>
      </c>
      <c r="DG210" s="14" t="n">
        <f aca="false">'[6]SBP Exports by all Countries'!DG210</f>
        <v>0</v>
      </c>
      <c r="DH210" s="14" t="n">
        <f aca="false">'[6]SBP Exports by all Countries'!DH210</f>
        <v>0</v>
      </c>
      <c r="DI210" s="14" t="n">
        <f aca="false">'[6]SBP Exports by all Countries'!DI210</f>
        <v>0</v>
      </c>
      <c r="DJ210" s="14" t="n">
        <f aca="false">'[6]SBP Exports by all Countries'!DJ210</f>
        <v>0</v>
      </c>
      <c r="DK210" s="14" t="n">
        <f aca="false">'[6]SBP Exports by all Countries'!DK210</f>
        <v>0</v>
      </c>
      <c r="DL210" s="14" t="n">
        <f aca="false">'[6]SBP Exports by all Countries'!DL210</f>
        <v>0</v>
      </c>
      <c r="DM210" s="14" t="n">
        <f aca="false">'[6]SBP Exports by all Countries'!DM210</f>
        <v>0</v>
      </c>
      <c r="DN210" s="14" t="n">
        <f aca="false">'[6]SBP Exports by all Countries'!DN210</f>
        <v>0</v>
      </c>
      <c r="DO210" s="14" t="n">
        <f aca="false">'[6]SBP Exports by all Countries'!DO210</f>
        <v>0</v>
      </c>
      <c r="DP210" s="14" t="n">
        <f aca="false">'[6]SBP Exports by all Countries'!DP210</f>
        <v>0</v>
      </c>
      <c r="DQ210" s="14" t="n">
        <f aca="false">'[6]SBP Exports by all Countries'!DQ210</f>
        <v>0</v>
      </c>
      <c r="DR210" s="14" t="n">
        <f aca="false">'[6]SBP Exports by all Countries'!DR210</f>
        <v>0</v>
      </c>
      <c r="DS210" s="14" t="n">
        <f aca="false">'[6]SBP Exports by all Countries'!DS210</f>
        <v>0</v>
      </c>
      <c r="DT210" s="14" t="n">
        <f aca="false">'[6]SBP Exports by all Countries'!DT210</f>
        <v>0</v>
      </c>
      <c r="DU210" s="14" t="n">
        <f aca="false">'[6]SBP Exports by all Countries'!DU210</f>
        <v>0</v>
      </c>
      <c r="DV210" s="14" t="n">
        <f aca="false">'[6]SBP Exports by all Countries'!DV210</f>
        <v>0</v>
      </c>
      <c r="DW210" s="14" t="n">
        <f aca="false">'[6]SBP Exports by all Countries'!DW210</f>
        <v>0</v>
      </c>
      <c r="DX210" s="14" t="n">
        <f aca="false">'[6]SBP Exports by all Countries'!DX210</f>
        <v>0</v>
      </c>
      <c r="DY210" s="14" t="n">
        <f aca="false">'[6]SBP Exports by all Countries'!DY210</f>
        <v>0</v>
      </c>
      <c r="DZ210" s="14" t="n">
        <f aca="false">'[6]SBP Exports by all Countries'!DZ210</f>
        <v>0</v>
      </c>
      <c r="EA210" s="14" t="n">
        <f aca="false">'[6]SBP Exports by all Countries'!EA210</f>
        <v>0</v>
      </c>
      <c r="EB210" s="14" t="n">
        <f aca="false">'[6]SBP Exports by all Countries'!EB210</f>
        <v>0</v>
      </c>
      <c r="EC210" s="14" t="n">
        <f aca="false">'[6]SBP Exports by all Countries'!EC210</f>
        <v>0</v>
      </c>
      <c r="ED210" s="14" t="n">
        <f aca="false">'[6]SBP Exports by all Countries'!ED210</f>
        <v>0</v>
      </c>
      <c r="EE210" s="14" t="n">
        <f aca="false">'[6]SBP Exports by all Countries'!EE210</f>
        <v>0</v>
      </c>
      <c r="EF210" s="14" t="n">
        <f aca="false">'[6]SBP Exports by all Countries'!EF210</f>
        <v>0</v>
      </c>
      <c r="EG210" s="14" t="n">
        <f aca="false">'[6]SBP Exports by all Countries'!EG210</f>
        <v>0</v>
      </c>
      <c r="EH210" s="14" t="n">
        <f aca="false">'[6]SBP Exports by all Countries'!EH210</f>
        <v>0</v>
      </c>
      <c r="EI210" s="14" t="n">
        <f aca="false">'[6]SBP Exports by all Countries'!EI210</f>
        <v>0</v>
      </c>
      <c r="EJ210" s="14" t="n">
        <f aca="false">'[6]SBP Exports by all Countries'!EJ210</f>
        <v>0</v>
      </c>
      <c r="EK210" s="14" t="n">
        <f aca="false">'[6]SBP Exports by all Countries'!EK210</f>
        <v>0</v>
      </c>
      <c r="EL210" s="14" t="n">
        <f aca="false">'[6]SBP Exports by all Countries'!EL210</f>
        <v>0</v>
      </c>
      <c r="EM210" s="14" t="n">
        <f aca="false">'[6]SBP Exports by all Countries'!EM210</f>
        <v>0</v>
      </c>
      <c r="EN210" s="14" t="n">
        <f aca="false">'[6]SBP Exports by all Countries'!EN210</f>
        <v>0</v>
      </c>
      <c r="EO210" s="14" t="n">
        <f aca="false">'[6]SBP Exports by all Countries'!EO210</f>
        <v>0</v>
      </c>
      <c r="EP210" s="14" t="n">
        <f aca="false">'[6]SBP Exports by all Countries'!EP210</f>
        <v>0</v>
      </c>
      <c r="EQ210" s="14" t="n">
        <f aca="false">'[6]SBP Exports by all Countries'!EQ210</f>
        <v>0</v>
      </c>
      <c r="ER210" s="14" t="n">
        <f aca="false">'[6]SBP Exports by all Countries'!ER210</f>
        <v>0</v>
      </c>
      <c r="ES210" s="14" t="n">
        <f aca="false">'[6]SBP Exports by all Countries'!ES210</f>
        <v>0</v>
      </c>
      <c r="ET210" s="14" t="n">
        <f aca="false">'[6]SBP Exports by all Countries'!ET210</f>
        <v>0</v>
      </c>
      <c r="EU210" s="14" t="n">
        <f aca="false">'[6]SBP Exports by all Countries'!EU210</f>
        <v>0</v>
      </c>
      <c r="EV210" s="14" t="n">
        <f aca="false">'[6]SBP Exports by all Countries'!EV210</f>
        <v>0</v>
      </c>
      <c r="EW210" s="14" t="n">
        <f aca="false">'[6]SBP Exports by all Countries'!EW210</f>
        <v>0</v>
      </c>
      <c r="EX210" s="14" t="n">
        <f aca="false">'[6]SBP Exports by all Countries'!EX210</f>
        <v>0</v>
      </c>
      <c r="EY210" s="14" t="n">
        <f aca="false">'[6]SBP Exports by all Countries'!EY210</f>
        <v>0</v>
      </c>
      <c r="EZ210" s="14" t="n">
        <f aca="false">'[6]SBP Exports by all Countries'!EZ210</f>
        <v>0</v>
      </c>
      <c r="FA210" s="14" t="n">
        <f aca="false">'[6]SBP Exports by all Countries'!FA210</f>
        <v>0</v>
      </c>
      <c r="FB210" s="14" t="n">
        <f aca="false">'[6]SBP Exports by all Countries'!FB210</f>
        <v>0</v>
      </c>
      <c r="FC210" s="14" t="n">
        <f aca="false">'[6]SBP Exports by all Countries'!FC210</f>
        <v>0</v>
      </c>
      <c r="FD210" s="14" t="n">
        <f aca="false">'[6]SBP Exports by all Countries'!FD210</f>
        <v>0</v>
      </c>
      <c r="FE210" s="14" t="n">
        <f aca="false">'[6]SBP Exports by all Countries'!FE210</f>
        <v>0</v>
      </c>
      <c r="FF210" s="14" t="n">
        <f aca="false">'[6]SBP Exports by all Countries'!FF210</f>
        <v>0</v>
      </c>
      <c r="FG210" s="14" t="n">
        <f aca="false">'[6]SBP Exports by all Countries'!FG210</f>
        <v>0</v>
      </c>
      <c r="FH210" s="14" t="n">
        <f aca="false">'[6]SBP Exports by all Countries'!FH210</f>
        <v>0</v>
      </c>
      <c r="FI210" s="14" t="n">
        <f aca="false">'[6]SBP Exports by all Countries'!FI210</f>
        <v>0</v>
      </c>
      <c r="FJ210" s="14" t="n">
        <f aca="false">'[6]SBP Exports by all Countries'!FJ210</f>
        <v>0</v>
      </c>
    </row>
    <row r="211" customFormat="false" ht="15" hidden="false" customHeight="false" outlineLevel="0" collapsed="false">
      <c r="A211" s="12" t="s">
        <v>208</v>
      </c>
      <c r="B211" s="14" t="n">
        <v>357.42</v>
      </c>
      <c r="C211" s="14" t="n">
        <v>5.531</v>
      </c>
      <c r="D211" s="14" t="n">
        <v>46.858</v>
      </c>
      <c r="E211" s="14" t="n">
        <v>407.792</v>
      </c>
      <c r="F211" s="14" t="n">
        <v>6.78</v>
      </c>
      <c r="G211" s="14" t="n">
        <v>37.371</v>
      </c>
      <c r="H211" s="14" t="n">
        <v>99.853</v>
      </c>
      <c r="I211" s="14" t="n">
        <v>194.739</v>
      </c>
      <c r="J211" s="14" t="n">
        <v>206.988</v>
      </c>
      <c r="K211" s="14" t="n">
        <v>297.876</v>
      </c>
      <c r="L211" s="14" t="n">
        <v>221.793</v>
      </c>
      <c r="M211" s="14" t="n">
        <v>209.427</v>
      </c>
      <c r="N211" s="14" t="n">
        <v>10.36</v>
      </c>
      <c r="O211" s="14" t="n">
        <v>191.031</v>
      </c>
      <c r="P211" s="14" t="n">
        <v>166.041</v>
      </c>
      <c r="Q211" s="14" t="n">
        <v>297.305</v>
      </c>
      <c r="R211" s="14" t="n">
        <v>875.406</v>
      </c>
      <c r="S211" s="14" t="n">
        <v>171.081</v>
      </c>
      <c r="T211" s="14" t="n">
        <v>112.97</v>
      </c>
      <c r="U211" s="14" t="n">
        <v>248.736</v>
      </c>
      <c r="V211" s="14" t="n">
        <v>174.918</v>
      </c>
      <c r="W211" s="14" t="n">
        <v>288.438</v>
      </c>
      <c r="X211" s="14" t="n">
        <v>427.478</v>
      </c>
      <c r="Y211" s="14" t="n">
        <v>261.618</v>
      </c>
      <c r="Z211" s="14" t="n">
        <f aca="false">'[6]SBP Exports by all Countries'!Z211</f>
        <v>264.291</v>
      </c>
      <c r="AA211" s="14" t="n">
        <f aca="false">'[6]SBP Exports by all Countries'!AA211</f>
        <v>549.405</v>
      </c>
      <c r="AB211" s="14" t="n">
        <f aca="false">'[6]SBP Exports by all Countries'!AB211</f>
        <v>265.245</v>
      </c>
      <c r="AC211" s="14" t="n">
        <f aca="false">'[6]SBP Exports by all Countries'!AC211</f>
        <v>311.481</v>
      </c>
      <c r="AD211" s="14" t="n">
        <f aca="false">'[6]SBP Exports by all Countries'!AD211</f>
        <v>293.929</v>
      </c>
      <c r="AE211" s="14" t="n">
        <f aca="false">'[6]SBP Exports by all Countries'!AE211</f>
        <v>274.926</v>
      </c>
      <c r="AF211" s="14" t="n">
        <f aca="false">'[6]SBP Exports by all Countries'!AF211</f>
        <v>276.403</v>
      </c>
      <c r="AG211" s="14" t="n">
        <f aca="false">'[6]SBP Exports by all Countries'!AG211</f>
        <v>248.28</v>
      </c>
      <c r="AH211" s="14" t="n">
        <f aca="false">'[6]SBP Exports by all Countries'!AH211</f>
        <v>238.411</v>
      </c>
      <c r="AI211" s="14" t="n">
        <f aca="false">'[6]SBP Exports by all Countries'!AI211</f>
        <v>231.556</v>
      </c>
      <c r="AJ211" s="14" t="n">
        <f aca="false">'[6]SBP Exports by all Countries'!AJ211</f>
        <v>240.264</v>
      </c>
      <c r="AK211" s="14" t="n">
        <f aca="false">'[6]SBP Exports by all Countries'!AK211</f>
        <v>271.31</v>
      </c>
      <c r="AL211" s="14" t="n">
        <f aca="false">'[6]SBP Exports by all Countries'!AL211</f>
        <v>328.064</v>
      </c>
      <c r="AM211" s="14" t="n">
        <f aca="false">'[6]SBP Exports by all Countries'!AM211</f>
        <v>562.933</v>
      </c>
      <c r="AN211" s="14" t="n">
        <f aca="false">'[6]SBP Exports by all Countries'!AN211</f>
        <v>132.037</v>
      </c>
      <c r="AO211" s="14" t="n">
        <f aca="false">'[6]SBP Exports by all Countries'!AO211</f>
        <v>261.414</v>
      </c>
      <c r="AP211" s="14" t="n">
        <f aca="false">'[6]SBP Exports by all Countries'!AP211</f>
        <v>219.286</v>
      </c>
      <c r="AQ211" s="14" t="n">
        <f aca="false">'[6]SBP Exports by all Countries'!AQ211</f>
        <v>863.012</v>
      </c>
      <c r="AR211" s="14" t="n">
        <f aca="false">'[6]SBP Exports by all Countries'!AR211</f>
        <v>333.189</v>
      </c>
      <c r="AS211" s="14" t="n">
        <f aca="false">'[6]SBP Exports by all Countries'!AS211</f>
        <v>420.146</v>
      </c>
      <c r="AT211" s="14" t="n">
        <f aca="false">'[6]SBP Exports by all Countries'!AT211</f>
        <v>363.453</v>
      </c>
      <c r="AU211" s="14" t="n">
        <f aca="false">'[6]SBP Exports by all Countries'!AU211</f>
        <v>559.648</v>
      </c>
      <c r="AV211" s="14" t="n">
        <f aca="false">'[6]SBP Exports by all Countries'!AV211</f>
        <v>433.408</v>
      </c>
      <c r="AW211" s="14" t="n">
        <f aca="false">'[6]SBP Exports by all Countries'!AW211</f>
        <v>511.477</v>
      </c>
      <c r="AX211" s="14" t="n">
        <f aca="false">'[6]SBP Exports by all Countries'!AX211</f>
        <v>395.565</v>
      </c>
      <c r="AY211" s="14" t="n">
        <f aca="false">'[6]SBP Exports by all Countries'!AY211</f>
        <v>400.757</v>
      </c>
      <c r="AZ211" s="14" t="n">
        <f aca="false">'[6]SBP Exports by all Countries'!AZ211</f>
        <v>434.453</v>
      </c>
      <c r="BA211" s="14" t="n">
        <f aca="false">'[6]SBP Exports by all Countries'!BA211</f>
        <v>486.886</v>
      </c>
      <c r="BB211" s="14" t="n">
        <f aca="false">'[6]SBP Exports by all Countries'!BB211</f>
        <v>605.715</v>
      </c>
      <c r="BC211" s="14" t="n">
        <f aca="false">'[6]SBP Exports by all Countries'!BC211</f>
        <v>308.506</v>
      </c>
      <c r="BD211" s="14" t="n">
        <f aca="false">'[6]SBP Exports by all Countries'!BD211</f>
        <v>1064.553</v>
      </c>
      <c r="BE211" s="14" t="n">
        <f aca="false">'[6]SBP Exports by all Countries'!BE211</f>
        <v>447.542</v>
      </c>
      <c r="BF211" s="14" t="n">
        <f aca="false">'[6]SBP Exports by all Countries'!BF211</f>
        <v>886.741</v>
      </c>
      <c r="BG211" s="14" t="n">
        <f aca="false">'[6]SBP Exports by all Countries'!BG211</f>
        <v>770.258</v>
      </c>
      <c r="BH211" s="14" t="n">
        <f aca="false">'[6]SBP Exports by all Countries'!BH211</f>
        <v>893.418</v>
      </c>
      <c r="BI211" s="14" t="n">
        <f aca="false">'[6]SBP Exports by all Countries'!BI211</f>
        <v>630.653</v>
      </c>
      <c r="BJ211" s="14" t="n">
        <f aca="false">'[6]SBP Exports by all Countries'!BJ211</f>
        <v>600.248</v>
      </c>
      <c r="BK211" s="14" t="n">
        <f aca="false">'[6]SBP Exports by all Countries'!BK211</f>
        <v>348.153</v>
      </c>
      <c r="BL211" s="14" t="n">
        <f aca="false">'[6]SBP Exports by all Countries'!BL211</f>
        <v>642.38</v>
      </c>
      <c r="BM211" s="14" t="n">
        <f aca="false">'[6]SBP Exports by all Countries'!BM211</f>
        <v>1134.521</v>
      </c>
      <c r="BN211" s="14" t="n">
        <f aca="false">'[6]SBP Exports by all Countries'!BN211</f>
        <v>1359.492</v>
      </c>
      <c r="BO211" s="14" t="n">
        <f aca="false">'[6]SBP Exports by all Countries'!BO211</f>
        <v>406.442</v>
      </c>
      <c r="BP211" s="14" t="n">
        <f aca="false">'[6]SBP Exports by all Countries'!BP211</f>
        <v>870.721</v>
      </c>
      <c r="BQ211" s="14" t="n">
        <f aca="false">'[6]SBP Exports by all Countries'!BQ211</f>
        <v>438.836</v>
      </c>
      <c r="BR211" s="14" t="n">
        <f aca="false">'[6]SBP Exports by all Countries'!BR211</f>
        <v>481.278</v>
      </c>
      <c r="BS211" s="14" t="n">
        <f aca="false">'[6]SBP Exports by all Countries'!BS211</f>
        <v>749.783</v>
      </c>
      <c r="BT211" s="14" t="n">
        <f aca="false">'[6]SBP Exports by all Countries'!BT211</f>
        <v>701.829</v>
      </c>
      <c r="BU211" s="14" t="n">
        <f aca="false">'[6]SBP Exports by all Countries'!BU211</f>
        <v>763.57</v>
      </c>
      <c r="BV211" s="14" t="n">
        <f aca="false">'[6]SBP Exports by all Countries'!BV211</f>
        <v>553.216</v>
      </c>
      <c r="BW211" s="14" t="n">
        <f aca="false">'[6]SBP Exports by all Countries'!BW211</f>
        <v>314.262</v>
      </c>
      <c r="BX211" s="14" t="n">
        <f aca="false">'[6]SBP Exports by all Countries'!BX211</f>
        <v>603.681</v>
      </c>
      <c r="BY211" s="14" t="n">
        <f aca="false">'[6]SBP Exports by all Countries'!BY211</f>
        <v>709.552</v>
      </c>
      <c r="BZ211" s="14" t="n">
        <f aca="false">'[6]SBP Exports by all Countries'!BZ211</f>
        <v>708.787</v>
      </c>
      <c r="CA211" s="14" t="n">
        <f aca="false">'[6]SBP Exports by all Countries'!CA211</f>
        <v>773.694</v>
      </c>
      <c r="CB211" s="14" t="n">
        <f aca="false">'[6]SBP Exports by all Countries'!CB211</f>
        <v>319.614</v>
      </c>
      <c r="CC211" s="14" t="n">
        <f aca="false">'[6]SBP Exports by all Countries'!CC211</f>
        <v>324.94</v>
      </c>
      <c r="CD211" s="14" t="n">
        <f aca="false">'[6]SBP Exports by all Countries'!CD211</f>
        <v>937.614</v>
      </c>
      <c r="CE211" s="14" t="n">
        <f aca="false">'[6]SBP Exports by all Countries'!CE211</f>
        <v>665.162</v>
      </c>
      <c r="CF211" s="14" t="n">
        <f aca="false">'[6]SBP Exports by all Countries'!CF211</f>
        <v>893.129</v>
      </c>
      <c r="CG211" s="14" t="n">
        <f aca="false">'[6]SBP Exports by all Countries'!CG211</f>
        <v>758.769</v>
      </c>
      <c r="CH211" s="14" t="n">
        <f aca="false">'[6]SBP Exports by all Countries'!CH211</f>
        <v>1374.763</v>
      </c>
      <c r="CI211" s="14" t="n">
        <f aca="false">'[6]SBP Exports by all Countries'!CI211</f>
        <v>1320.018</v>
      </c>
      <c r="CJ211" s="14" t="n">
        <f aca="false">'[6]SBP Exports by all Countries'!CJ211</f>
        <v>605.838</v>
      </c>
      <c r="CK211" s="14" t="n">
        <f aca="false">'[6]SBP Exports by all Countries'!CK211</f>
        <v>724.37</v>
      </c>
      <c r="CL211" s="14" t="n">
        <f aca="false">'[6]SBP Exports by all Countries'!CL211</f>
        <v>1068.266</v>
      </c>
      <c r="CM211" s="14" t="n">
        <f aca="false">'[6]SBP Exports by all Countries'!CM211</f>
        <v>464.723</v>
      </c>
      <c r="CN211" s="14" t="n">
        <f aca="false">'[6]SBP Exports by all Countries'!CN211</f>
        <v>1187.432</v>
      </c>
      <c r="CO211" s="14" t="n">
        <f aca="false">'[6]SBP Exports by all Countries'!CO211</f>
        <v>1649.357</v>
      </c>
      <c r="CP211" s="14" t="n">
        <f aca="false">'[6]SBP Exports by all Countries'!CP211</f>
        <v>1118.271</v>
      </c>
      <c r="CQ211" s="14" t="n">
        <f aca="false">'[6]SBP Exports by all Countries'!CQ211</f>
        <v>774.402</v>
      </c>
      <c r="CR211" s="14" t="n">
        <f aca="false">'[6]SBP Exports by all Countries'!CR211</f>
        <v>1268.442</v>
      </c>
      <c r="CS211" s="14" t="n">
        <f aca="false">'[6]SBP Exports by all Countries'!CS211</f>
        <v>832.425</v>
      </c>
      <c r="CT211" s="14" t="n">
        <f aca="false">'[6]SBP Exports by all Countries'!CT211</f>
        <v>1621.547</v>
      </c>
      <c r="CU211" s="14" t="n">
        <f aca="false">'[6]SBP Exports by all Countries'!CU211</f>
        <v>951.462</v>
      </c>
      <c r="CV211" s="14" t="n">
        <f aca="false">'[6]SBP Exports by all Countries'!CV211</f>
        <v>580.805</v>
      </c>
      <c r="CW211" s="14" t="n">
        <f aca="false">'[6]SBP Exports by all Countries'!CW211</f>
        <v>623.564</v>
      </c>
      <c r="CX211" s="14" t="n">
        <f aca="false">'[6]SBP Exports by all Countries'!CX211</f>
        <v>830.035</v>
      </c>
      <c r="CY211" s="14" t="n">
        <f aca="false">'[6]SBP Exports by all Countries'!CY211</f>
        <v>1245.045</v>
      </c>
      <c r="CZ211" s="14" t="n">
        <f aca="false">'[6]SBP Exports by all Countries'!CZ211</f>
        <v>1458.095</v>
      </c>
      <c r="DA211" s="14" t="n">
        <f aca="false">'[6]SBP Exports by all Countries'!DA211</f>
        <v>466.01</v>
      </c>
      <c r="DB211" s="14" t="n">
        <f aca="false">'[6]SBP Exports by all Countries'!DB211</f>
        <v>1429.172</v>
      </c>
      <c r="DC211" s="14" t="n">
        <f aca="false">'[6]SBP Exports by all Countries'!DC211</f>
        <v>787.893</v>
      </c>
      <c r="DD211" s="14" t="n">
        <f aca="false">'[6]SBP Exports by all Countries'!DD211</f>
        <v>1055.335</v>
      </c>
      <c r="DE211" s="14" t="n">
        <f aca="false">'[6]SBP Exports by all Countries'!DE211</f>
        <v>1863.215</v>
      </c>
      <c r="DF211" s="14" t="n">
        <f aca="false">'[6]SBP Exports by all Countries'!DF211</f>
        <v>2394.881</v>
      </c>
      <c r="DG211" s="14" t="n">
        <f aca="false">'[6]SBP Exports by all Countries'!DG211</f>
        <v>1618.878</v>
      </c>
      <c r="DH211" s="14" t="n">
        <f aca="false">'[6]SBP Exports by all Countries'!DH211</f>
        <v>854.312</v>
      </c>
      <c r="DI211" s="14" t="n">
        <f aca="false">'[6]SBP Exports by all Countries'!DI211</f>
        <v>1330.659</v>
      </c>
      <c r="DJ211" s="14" t="n">
        <f aca="false">'[6]SBP Exports by all Countries'!DJ211</f>
        <v>726.311</v>
      </c>
      <c r="DK211" s="14" t="n">
        <f aca="false">'[6]SBP Exports by all Countries'!DK211</f>
        <v>1789.892</v>
      </c>
      <c r="DL211" s="14" t="n">
        <f aca="false">'[6]SBP Exports by all Countries'!DL211</f>
        <v>1050.413</v>
      </c>
      <c r="DM211" s="14" t="n">
        <f aca="false">'[6]SBP Exports by all Countries'!DM211</f>
        <v>857.332</v>
      </c>
      <c r="DN211" s="14" t="n">
        <f aca="false">'[6]SBP Exports by all Countries'!DN211</f>
        <v>1404.405</v>
      </c>
      <c r="DO211" s="14" t="n">
        <f aca="false">'[6]SBP Exports by all Countries'!DO211</f>
        <v>1636.236</v>
      </c>
      <c r="DP211" s="14" t="n">
        <f aca="false">'[6]SBP Exports by all Countries'!DP211</f>
        <v>2279.288</v>
      </c>
      <c r="DQ211" s="14" t="n">
        <f aca="false">'[6]SBP Exports by all Countries'!DQ211</f>
        <v>2620.108</v>
      </c>
      <c r="DR211" s="14" t="n">
        <f aca="false">'[6]SBP Exports by all Countries'!DR211</f>
        <v>1142.836</v>
      </c>
      <c r="DS211" s="14" t="n">
        <f aca="false">'[6]SBP Exports by all Countries'!DS211</f>
        <v>1593.47</v>
      </c>
      <c r="DT211" s="14" t="n">
        <f aca="false">'[6]SBP Exports by all Countries'!DT211</f>
        <v>1513.959</v>
      </c>
      <c r="DU211" s="14" t="n">
        <f aca="false">'[6]SBP Exports by all Countries'!DU211</f>
        <v>1483.04</v>
      </c>
      <c r="DV211" s="14" t="n">
        <f aca="false">'[6]SBP Exports by all Countries'!DV211</f>
        <v>2187.32</v>
      </c>
      <c r="DW211" s="14" t="n">
        <f aca="false">'[6]SBP Exports by all Countries'!DW211</f>
        <v>1577.27</v>
      </c>
      <c r="DX211" s="14" t="n">
        <f aca="false">'[6]SBP Exports by all Countries'!DX211</f>
        <v>1227.335</v>
      </c>
      <c r="DY211" s="14" t="n">
        <f aca="false">'[6]SBP Exports by all Countries'!DY211</f>
        <v>1086.203</v>
      </c>
      <c r="DZ211" s="14" t="n">
        <f aca="false">'[6]SBP Exports by all Countries'!DZ211</f>
        <v>1030.181</v>
      </c>
      <c r="EA211" s="14" t="n">
        <f aca="false">'[6]SBP Exports by all Countries'!EA211</f>
        <v>775.206</v>
      </c>
      <c r="EB211" s="14" t="n">
        <f aca="false">'[6]SBP Exports by all Countries'!EB211</f>
        <v>590.027</v>
      </c>
      <c r="EC211" s="14" t="n">
        <f aca="false">'[6]SBP Exports by all Countries'!EC211</f>
        <v>448.574</v>
      </c>
      <c r="ED211" s="14" t="n">
        <f aca="false">'[6]SBP Exports by all Countries'!ED211</f>
        <v>361.608</v>
      </c>
      <c r="EE211" s="14" t="n">
        <f aca="false">'[6]SBP Exports by all Countries'!EE211</f>
        <v>880.012</v>
      </c>
      <c r="EF211" s="14" t="n">
        <f aca="false">'[6]SBP Exports by all Countries'!EF211</f>
        <v>609.185</v>
      </c>
      <c r="EG211" s="14" t="n">
        <f aca="false">'[6]SBP Exports by all Countries'!EG211</f>
        <v>513.892</v>
      </c>
      <c r="EH211" s="14" t="n">
        <f aca="false">'[6]SBP Exports by all Countries'!EH211</f>
        <v>711.475</v>
      </c>
      <c r="EI211" s="14" t="n">
        <f aca="false">'[6]SBP Exports by all Countries'!EI211</f>
        <v>578.406</v>
      </c>
      <c r="EJ211" s="14" t="n">
        <f aca="false">'[6]SBP Exports by all Countries'!EJ211</f>
        <v>693.376</v>
      </c>
      <c r="EK211" s="14" t="n">
        <f aca="false">'[6]SBP Exports by all Countries'!EK211</f>
        <v>496.905</v>
      </c>
      <c r="EL211" s="14" t="n">
        <f aca="false">'[6]SBP Exports by all Countries'!EL211</f>
        <v>693.498</v>
      </c>
      <c r="EM211" s="14" t="n">
        <f aca="false">'[6]SBP Exports by all Countries'!EM211</f>
        <v>812.072</v>
      </c>
      <c r="EN211" s="14" t="n">
        <f aca="false">'[6]SBP Exports by all Countries'!EN211</f>
        <v>428.715</v>
      </c>
      <c r="EO211" s="14" t="n">
        <f aca="false">'[6]SBP Exports by all Countries'!EO211</f>
        <v>380.028</v>
      </c>
      <c r="EP211" s="14" t="n">
        <f aca="false">'[6]SBP Exports by all Countries'!EP211</f>
        <v>549.555</v>
      </c>
      <c r="EQ211" s="14" t="n">
        <f aca="false">'[6]SBP Exports by all Countries'!EQ211</f>
        <v>437.27</v>
      </c>
      <c r="ER211" s="14" t="n">
        <f aca="false">'[6]SBP Exports by all Countries'!ER211</f>
        <v>373.948</v>
      </c>
      <c r="ES211" s="14" t="n">
        <f aca="false">'[6]SBP Exports by all Countries'!ES211</f>
        <v>231.461</v>
      </c>
      <c r="ET211" s="14" t="n">
        <f aca="false">'[6]SBP Exports by all Countries'!ET211</f>
        <v>251.568</v>
      </c>
      <c r="EU211" s="14" t="n">
        <f aca="false">'[6]SBP Exports by all Countries'!EU211</f>
        <v>302.68</v>
      </c>
      <c r="EV211" s="14" t="n">
        <f aca="false">'[6]SBP Exports by all Countries'!EV211</f>
        <v>375.748</v>
      </c>
      <c r="EW211" s="14" t="n">
        <f aca="false">'[6]SBP Exports by all Countries'!EW211</f>
        <v>845.606</v>
      </c>
      <c r="EX211" s="14" t="n">
        <f aca="false">'[6]SBP Exports by all Countries'!EX211</f>
        <v>752.772</v>
      </c>
      <c r="EY211" s="14" t="n">
        <f aca="false">'[6]SBP Exports by all Countries'!EY211</f>
        <v>525.342</v>
      </c>
      <c r="EZ211" s="14" t="n">
        <f aca="false">'[6]SBP Exports by all Countries'!EZ211</f>
        <v>402.423</v>
      </c>
      <c r="FA211" s="14" t="n">
        <f aca="false">'[6]SBP Exports by all Countries'!FA211</f>
        <v>639.021</v>
      </c>
      <c r="FB211" s="14" t="n">
        <f aca="false">'[6]SBP Exports by all Countries'!FB211</f>
        <v>336.767</v>
      </c>
      <c r="FC211" s="14" t="n">
        <f aca="false">'[6]SBP Exports by all Countries'!FC211</f>
        <v>358.723</v>
      </c>
      <c r="FD211" s="14" t="n">
        <f aca="false">'[6]SBP Exports by all Countries'!FD211</f>
        <v>404.403</v>
      </c>
      <c r="FE211" s="14" t="n">
        <f aca="false">'[6]SBP Exports by all Countries'!FE211</f>
        <v>940.822</v>
      </c>
      <c r="FF211" s="14" t="n">
        <f aca="false">'[6]SBP Exports by all Countries'!FF211</f>
        <v>530.759</v>
      </c>
      <c r="FG211" s="14" t="n">
        <f aca="false">'[6]SBP Exports by all Countries'!FG211</f>
        <v>325.99</v>
      </c>
      <c r="FH211" s="14" t="n">
        <f aca="false">'[6]SBP Exports by all Countries'!FH211</f>
        <v>498.06</v>
      </c>
      <c r="FI211" s="14" t="n">
        <f aca="false">'[6]SBP Exports by all Countries'!FI211</f>
        <v>610.524</v>
      </c>
      <c r="FJ211" s="14" t="n">
        <f aca="false">'[6]SBP Exports by all Countries'!FJ211</f>
        <v>622.304</v>
      </c>
    </row>
    <row r="212" customFormat="false" ht="15" hidden="false" customHeight="false" outlineLevel="0" collapsed="false">
      <c r="A212" s="12" t="s">
        <v>209</v>
      </c>
      <c r="B212" s="14" t="n">
        <v>56.51</v>
      </c>
      <c r="C212" s="14" t="n">
        <v>149.168</v>
      </c>
      <c r="D212" s="14" t="n">
        <v>125.158</v>
      </c>
      <c r="E212" s="14" t="n">
        <v>33.965</v>
      </c>
      <c r="F212" s="14" t="n">
        <v>67.749</v>
      </c>
      <c r="G212" s="14" t="n">
        <v>589.989</v>
      </c>
      <c r="H212" s="14" t="n">
        <v>802.672</v>
      </c>
      <c r="I212" s="14" t="n">
        <v>589.866</v>
      </c>
      <c r="J212" s="14" t="n">
        <v>168.825</v>
      </c>
      <c r="K212" s="14" t="n">
        <v>226.231</v>
      </c>
      <c r="L212" s="14" t="n">
        <v>350.962</v>
      </c>
      <c r="M212" s="14" t="n">
        <v>201.92</v>
      </c>
      <c r="N212" s="14" t="n">
        <v>38.162</v>
      </c>
      <c r="O212" s="14" t="n">
        <v>177.577</v>
      </c>
      <c r="P212" s="14" t="n">
        <v>54.156</v>
      </c>
      <c r="Q212" s="14" t="n">
        <v>66.975</v>
      </c>
      <c r="R212" s="14" t="n">
        <v>359.816</v>
      </c>
      <c r="S212" s="14" t="n">
        <v>459.25</v>
      </c>
      <c r="T212" s="14" t="n">
        <v>205.648</v>
      </c>
      <c r="U212" s="14" t="n">
        <v>65.709</v>
      </c>
      <c r="V212" s="14" t="n">
        <v>567.802</v>
      </c>
      <c r="W212" s="14" t="n">
        <v>195.404</v>
      </c>
      <c r="X212" s="14" t="n">
        <v>78.258</v>
      </c>
      <c r="Y212" s="14" t="n">
        <v>277.009</v>
      </c>
      <c r="Z212" s="14" t="n">
        <f aca="false">'[6]SBP Exports by all Countries'!Z212</f>
        <v>111.556</v>
      </c>
      <c r="AA212" s="14" t="n">
        <f aca="false">'[6]SBP Exports by all Countries'!AA212</f>
        <v>200.229</v>
      </c>
      <c r="AB212" s="14" t="n">
        <f aca="false">'[6]SBP Exports by all Countries'!AB212</f>
        <v>248.145</v>
      </c>
      <c r="AC212" s="14" t="n">
        <f aca="false">'[6]SBP Exports by all Countries'!AC212</f>
        <v>283.992</v>
      </c>
      <c r="AD212" s="14" t="n">
        <f aca="false">'[6]SBP Exports by all Countries'!AD212</f>
        <v>425.033</v>
      </c>
      <c r="AE212" s="14" t="n">
        <f aca="false">'[6]SBP Exports by all Countries'!AE212</f>
        <v>445.117</v>
      </c>
      <c r="AF212" s="14" t="n">
        <f aca="false">'[6]SBP Exports by all Countries'!AF212</f>
        <v>199.295</v>
      </c>
      <c r="AG212" s="14" t="n">
        <f aca="false">'[6]SBP Exports by all Countries'!AG212</f>
        <v>408.319</v>
      </c>
      <c r="AH212" s="14" t="n">
        <f aca="false">'[6]SBP Exports by all Countries'!AH212</f>
        <v>348.594</v>
      </c>
      <c r="AI212" s="14" t="n">
        <f aca="false">'[6]SBP Exports by all Countries'!AI212</f>
        <v>156.657</v>
      </c>
      <c r="AJ212" s="14" t="n">
        <f aca="false">'[6]SBP Exports by all Countries'!AJ212</f>
        <v>552.417</v>
      </c>
      <c r="AK212" s="14" t="n">
        <f aca="false">'[6]SBP Exports by all Countries'!AK212</f>
        <v>349.69</v>
      </c>
      <c r="AL212" s="14" t="n">
        <f aca="false">'[6]SBP Exports by all Countries'!AL212</f>
        <v>0</v>
      </c>
      <c r="AM212" s="14" t="n">
        <f aca="false">'[6]SBP Exports by all Countries'!AM212</f>
        <v>178.254</v>
      </c>
      <c r="AN212" s="14" t="n">
        <f aca="false">'[6]SBP Exports by all Countries'!AN212</f>
        <v>29.509</v>
      </c>
      <c r="AO212" s="14" t="n">
        <f aca="false">'[6]SBP Exports by all Countries'!AO212</f>
        <v>76.366</v>
      </c>
      <c r="AP212" s="14" t="n">
        <f aca="false">'[6]SBP Exports by all Countries'!AP212</f>
        <v>294.865</v>
      </c>
      <c r="AQ212" s="14" t="n">
        <f aca="false">'[6]SBP Exports by all Countries'!AQ212</f>
        <v>435.58</v>
      </c>
      <c r="AR212" s="14" t="n">
        <f aca="false">'[6]SBP Exports by all Countries'!AR212</f>
        <v>490.163</v>
      </c>
      <c r="AS212" s="14" t="n">
        <f aca="false">'[6]SBP Exports by all Countries'!AS212</f>
        <v>146.558</v>
      </c>
      <c r="AT212" s="14" t="n">
        <f aca="false">'[6]SBP Exports by all Countries'!AT212</f>
        <v>43.363</v>
      </c>
      <c r="AU212" s="14" t="n">
        <f aca="false">'[6]SBP Exports by all Countries'!AU212</f>
        <v>115.264</v>
      </c>
      <c r="AV212" s="14" t="n">
        <f aca="false">'[6]SBP Exports by all Countries'!AV212</f>
        <v>231.959</v>
      </c>
      <c r="AW212" s="14" t="n">
        <f aca="false">'[6]SBP Exports by all Countries'!AW212</f>
        <v>242.514</v>
      </c>
      <c r="AX212" s="14" t="n">
        <f aca="false">'[6]SBP Exports by all Countries'!AX212</f>
        <v>262.982</v>
      </c>
      <c r="AY212" s="14" t="n">
        <f aca="false">'[6]SBP Exports by all Countries'!AY212</f>
        <v>237.096</v>
      </c>
      <c r="AZ212" s="14" t="n">
        <f aca="false">'[6]SBP Exports by all Countries'!AZ212</f>
        <v>111.819</v>
      </c>
      <c r="BA212" s="14" t="n">
        <f aca="false">'[6]SBP Exports by all Countries'!BA212</f>
        <v>95.116</v>
      </c>
      <c r="BB212" s="14" t="n">
        <f aca="false">'[6]SBP Exports by all Countries'!BB212</f>
        <v>228.543</v>
      </c>
      <c r="BC212" s="14" t="n">
        <f aca="false">'[6]SBP Exports by all Countries'!BC212</f>
        <v>74.361</v>
      </c>
      <c r="BD212" s="14" t="n">
        <f aca="false">'[6]SBP Exports by all Countries'!BD212</f>
        <v>617.336</v>
      </c>
      <c r="BE212" s="14" t="n">
        <f aca="false">'[6]SBP Exports by all Countries'!BE212</f>
        <v>689.819</v>
      </c>
      <c r="BF212" s="14" t="n">
        <f aca="false">'[6]SBP Exports by all Countries'!BF212</f>
        <v>128.291</v>
      </c>
      <c r="BG212" s="14" t="n">
        <f aca="false">'[6]SBP Exports by all Countries'!BG212</f>
        <v>312.393</v>
      </c>
      <c r="BH212" s="14" t="n">
        <f aca="false">'[6]SBP Exports by all Countries'!BH212</f>
        <v>201.927</v>
      </c>
      <c r="BI212" s="14" t="n">
        <f aca="false">'[6]SBP Exports by all Countries'!BI212</f>
        <v>16.672</v>
      </c>
      <c r="BJ212" s="14" t="n">
        <f aca="false">'[6]SBP Exports by all Countries'!BJ212</f>
        <v>402.803</v>
      </c>
      <c r="BK212" s="14" t="n">
        <f aca="false">'[6]SBP Exports by all Countries'!BK212</f>
        <v>472.596</v>
      </c>
      <c r="BL212" s="14" t="n">
        <f aca="false">'[6]SBP Exports by all Countries'!BL212</f>
        <v>250.103</v>
      </c>
      <c r="BM212" s="14" t="n">
        <f aca="false">'[6]SBP Exports by all Countries'!BM212</f>
        <v>48.782</v>
      </c>
      <c r="BN212" s="14" t="n">
        <f aca="false">'[6]SBP Exports by all Countries'!BN212</f>
        <v>120.42</v>
      </c>
      <c r="BO212" s="14" t="n">
        <f aca="false">'[6]SBP Exports by all Countries'!BO212</f>
        <v>277.949</v>
      </c>
      <c r="BP212" s="14" t="n">
        <f aca="false">'[6]SBP Exports by all Countries'!BP212</f>
        <v>478.04</v>
      </c>
      <c r="BQ212" s="14" t="n">
        <f aca="false">'[6]SBP Exports by all Countries'!BQ212</f>
        <v>336.811</v>
      </c>
      <c r="BR212" s="14" t="n">
        <f aca="false">'[6]SBP Exports by all Countries'!BR212</f>
        <v>329.507</v>
      </c>
      <c r="BS212" s="14" t="n">
        <f aca="false">'[6]SBP Exports by all Countries'!BS212</f>
        <v>726.887</v>
      </c>
      <c r="BT212" s="14" t="n">
        <f aca="false">'[6]SBP Exports by all Countries'!BT212</f>
        <v>140.499</v>
      </c>
      <c r="BU212" s="14" t="n">
        <f aca="false">'[6]SBP Exports by all Countries'!BU212</f>
        <v>183.3</v>
      </c>
      <c r="BV212" s="14" t="n">
        <f aca="false">'[6]SBP Exports by all Countries'!BV212</f>
        <v>163.62</v>
      </c>
      <c r="BW212" s="14" t="n">
        <f aca="false">'[6]SBP Exports by all Countries'!BW212</f>
        <v>17.268</v>
      </c>
      <c r="BX212" s="14" t="n">
        <f aca="false">'[6]SBP Exports by all Countries'!BX212</f>
        <v>135.08</v>
      </c>
      <c r="BY212" s="14" t="n">
        <f aca="false">'[6]SBP Exports by all Countries'!BY212</f>
        <v>383.347</v>
      </c>
      <c r="BZ212" s="14" t="n">
        <f aca="false">'[6]SBP Exports by all Countries'!BZ212</f>
        <v>169.115</v>
      </c>
      <c r="CA212" s="14" t="n">
        <f aca="false">'[6]SBP Exports by all Countries'!CA212</f>
        <v>469.453</v>
      </c>
      <c r="CB212" s="14" t="n">
        <f aca="false">'[6]SBP Exports by all Countries'!CB212</f>
        <v>798.894</v>
      </c>
      <c r="CC212" s="14" t="n">
        <f aca="false">'[6]SBP Exports by all Countries'!CC212</f>
        <v>212.362</v>
      </c>
      <c r="CD212" s="14" t="n">
        <f aca="false">'[6]SBP Exports by all Countries'!CD212</f>
        <v>331.566</v>
      </c>
      <c r="CE212" s="14" t="n">
        <f aca="false">'[6]SBP Exports by all Countries'!CE212</f>
        <v>438.994</v>
      </c>
      <c r="CF212" s="14" t="n">
        <f aca="false">'[6]SBP Exports by all Countries'!CF212</f>
        <v>167.021</v>
      </c>
      <c r="CG212" s="14" t="n">
        <f aca="false">'[6]SBP Exports by all Countries'!CG212</f>
        <v>664.506</v>
      </c>
      <c r="CH212" s="14" t="n">
        <f aca="false">'[6]SBP Exports by all Countries'!CH212</f>
        <v>307.479</v>
      </c>
      <c r="CI212" s="14" t="n">
        <f aca="false">'[6]SBP Exports by all Countries'!CI212</f>
        <v>69.64</v>
      </c>
      <c r="CJ212" s="14" t="n">
        <f aca="false">'[6]SBP Exports by all Countries'!CJ212</f>
        <v>535.382</v>
      </c>
      <c r="CK212" s="14" t="n">
        <f aca="false">'[6]SBP Exports by all Countries'!CK212</f>
        <v>125.067</v>
      </c>
      <c r="CL212" s="14" t="n">
        <f aca="false">'[6]SBP Exports by all Countries'!CL212</f>
        <v>379.885</v>
      </c>
      <c r="CM212" s="14" t="n">
        <f aca="false">'[6]SBP Exports by all Countries'!CM212</f>
        <v>573.278</v>
      </c>
      <c r="CN212" s="14" t="n">
        <f aca="false">'[6]SBP Exports by all Countries'!CN212</f>
        <v>763.628</v>
      </c>
      <c r="CO212" s="14" t="n">
        <f aca="false">'[6]SBP Exports by all Countries'!CO212</f>
        <v>733.08</v>
      </c>
      <c r="CP212" s="14" t="n">
        <f aca="false">'[6]SBP Exports by all Countries'!CP212</f>
        <v>578.062</v>
      </c>
      <c r="CQ212" s="14" t="n">
        <f aca="false">'[6]SBP Exports by all Countries'!CQ212</f>
        <v>453.909</v>
      </c>
      <c r="CR212" s="14" t="n">
        <f aca="false">'[6]SBP Exports by all Countries'!CR212</f>
        <v>722.691</v>
      </c>
      <c r="CS212" s="14" t="n">
        <f aca="false">'[6]SBP Exports by all Countries'!CS212</f>
        <v>250.577</v>
      </c>
      <c r="CT212" s="14" t="n">
        <f aca="false">'[6]SBP Exports by all Countries'!CT212</f>
        <v>676.889</v>
      </c>
      <c r="CU212" s="14" t="n">
        <f aca="false">'[6]SBP Exports by all Countries'!CU212</f>
        <v>702.092</v>
      </c>
      <c r="CV212" s="14" t="n">
        <f aca="false">'[6]SBP Exports by all Countries'!CV212</f>
        <v>204.635</v>
      </c>
      <c r="CW212" s="14" t="n">
        <f aca="false">'[6]SBP Exports by all Countries'!CW212</f>
        <v>2.452</v>
      </c>
      <c r="CX212" s="14" t="n">
        <f aca="false">'[6]SBP Exports by all Countries'!CX212</f>
        <v>87.08</v>
      </c>
      <c r="CY212" s="14" t="n">
        <f aca="false">'[6]SBP Exports by all Countries'!CY212</f>
        <v>63.34</v>
      </c>
      <c r="CZ212" s="14" t="n">
        <f aca="false">'[6]SBP Exports by all Countries'!CZ212</f>
        <v>566.348</v>
      </c>
      <c r="DA212" s="14" t="n">
        <f aca="false">'[6]SBP Exports by all Countries'!DA212</f>
        <v>207.819</v>
      </c>
      <c r="DB212" s="14" t="n">
        <f aca="false">'[6]SBP Exports by all Countries'!DB212</f>
        <v>290.548</v>
      </c>
      <c r="DC212" s="14" t="n">
        <f aca="false">'[6]SBP Exports by all Countries'!DC212</f>
        <v>90.186</v>
      </c>
      <c r="DD212" s="14" t="n">
        <f aca="false">'[6]SBP Exports by all Countries'!DD212</f>
        <v>119.614</v>
      </c>
      <c r="DE212" s="14" t="n">
        <f aca="false">'[6]SBP Exports by all Countries'!DE212</f>
        <v>108.462</v>
      </c>
      <c r="DF212" s="14" t="n">
        <f aca="false">'[6]SBP Exports by all Countries'!DF212</f>
        <v>86.784</v>
      </c>
      <c r="DG212" s="14" t="n">
        <f aca="false">'[6]SBP Exports by all Countries'!DG212</f>
        <v>311.693</v>
      </c>
      <c r="DH212" s="14" t="n">
        <f aca="false">'[6]SBP Exports by all Countries'!DH212</f>
        <v>218.322</v>
      </c>
      <c r="DI212" s="14" t="n">
        <f aca="false">'[6]SBP Exports by all Countries'!DI212</f>
        <v>239.09</v>
      </c>
      <c r="DJ212" s="14" t="n">
        <f aca="false">'[6]SBP Exports by all Countries'!DJ212</f>
        <v>136.845</v>
      </c>
      <c r="DK212" s="14" t="n">
        <f aca="false">'[6]SBP Exports by all Countries'!DK212</f>
        <v>421.29</v>
      </c>
      <c r="DL212" s="14" t="n">
        <f aca="false">'[6]SBP Exports by all Countries'!DL212</f>
        <v>248.445</v>
      </c>
      <c r="DM212" s="14" t="n">
        <f aca="false">'[6]SBP Exports by all Countries'!DM212</f>
        <v>156.323</v>
      </c>
      <c r="DN212" s="14" t="n">
        <f aca="false">'[6]SBP Exports by all Countries'!DN212</f>
        <v>492.417</v>
      </c>
      <c r="DO212" s="14" t="n">
        <f aca="false">'[6]SBP Exports by all Countries'!DO212</f>
        <v>436.879</v>
      </c>
      <c r="DP212" s="14" t="n">
        <f aca="false">'[6]SBP Exports by all Countries'!DP212</f>
        <v>424.308</v>
      </c>
      <c r="DQ212" s="14" t="n">
        <f aca="false">'[6]SBP Exports by all Countries'!DQ212</f>
        <v>151.869</v>
      </c>
      <c r="DR212" s="14" t="n">
        <f aca="false">'[6]SBP Exports by all Countries'!DR212</f>
        <v>1078.528</v>
      </c>
      <c r="DS212" s="14" t="n">
        <f aca="false">'[6]SBP Exports by all Countries'!DS212</f>
        <v>132.777</v>
      </c>
      <c r="DT212" s="14" t="n">
        <f aca="false">'[6]SBP Exports by all Countries'!DT212</f>
        <v>332.056</v>
      </c>
      <c r="DU212" s="14" t="n">
        <f aca="false">'[6]SBP Exports by all Countries'!DU212</f>
        <v>629.256</v>
      </c>
      <c r="DV212" s="14" t="n">
        <f aca="false">'[6]SBP Exports by all Countries'!DV212</f>
        <v>184.92</v>
      </c>
      <c r="DW212" s="14" t="n">
        <f aca="false">'[6]SBP Exports by all Countries'!DW212</f>
        <v>534.759</v>
      </c>
      <c r="DX212" s="14" t="n">
        <f aca="false">'[6]SBP Exports by all Countries'!DX212</f>
        <v>121.282</v>
      </c>
      <c r="DY212" s="14" t="n">
        <f aca="false">'[6]SBP Exports by all Countries'!DY212</f>
        <v>227.848</v>
      </c>
      <c r="DZ212" s="14" t="n">
        <f aca="false">'[6]SBP Exports by all Countries'!DZ212</f>
        <v>868.177</v>
      </c>
      <c r="EA212" s="14" t="n">
        <f aca="false">'[6]SBP Exports by all Countries'!EA212</f>
        <v>262.788</v>
      </c>
      <c r="EB212" s="14" t="n">
        <f aca="false">'[6]SBP Exports by all Countries'!EB212</f>
        <v>707.18</v>
      </c>
      <c r="EC212" s="14" t="n">
        <f aca="false">'[6]SBP Exports by all Countries'!EC212</f>
        <v>260.036</v>
      </c>
      <c r="ED212" s="14" t="n">
        <f aca="false">'[6]SBP Exports by all Countries'!ED212</f>
        <v>7.61</v>
      </c>
      <c r="EE212" s="14" t="n">
        <f aca="false">'[6]SBP Exports by all Countries'!EE212</f>
        <v>153.108</v>
      </c>
      <c r="EF212" s="14" t="n">
        <f aca="false">'[6]SBP Exports by all Countries'!EF212</f>
        <v>90.847</v>
      </c>
      <c r="EG212" s="14" t="n">
        <f aca="false">'[6]SBP Exports by all Countries'!EG212</f>
        <v>144.15</v>
      </c>
      <c r="EH212" s="14" t="n">
        <f aca="false">'[6]SBP Exports by all Countries'!EH212</f>
        <v>129.987</v>
      </c>
      <c r="EI212" s="14" t="n">
        <f aca="false">'[6]SBP Exports by all Countries'!EI212</f>
        <v>179.555</v>
      </c>
      <c r="EJ212" s="14" t="n">
        <f aca="false">'[6]SBP Exports by all Countries'!EJ212</f>
        <v>107.675</v>
      </c>
      <c r="EK212" s="14" t="n">
        <f aca="false">'[6]SBP Exports by all Countries'!EK212</f>
        <v>525.363</v>
      </c>
      <c r="EL212" s="14" t="n">
        <f aca="false">'[6]SBP Exports by all Countries'!EL212</f>
        <v>647.622</v>
      </c>
      <c r="EM212" s="14" t="n">
        <f aca="false">'[6]SBP Exports by all Countries'!EM212</f>
        <v>44.22</v>
      </c>
      <c r="EN212" s="14" t="n">
        <f aca="false">'[6]SBP Exports by all Countries'!EN212</f>
        <v>266.634</v>
      </c>
      <c r="EO212" s="14" t="n">
        <f aca="false">'[6]SBP Exports by all Countries'!EO212</f>
        <v>59.021</v>
      </c>
      <c r="EP212" s="14" t="n">
        <f aca="false">'[6]SBP Exports by all Countries'!EP212</f>
        <v>58.116</v>
      </c>
      <c r="EQ212" s="14" t="n">
        <f aca="false">'[6]SBP Exports by all Countries'!EQ212</f>
        <v>99.407</v>
      </c>
      <c r="ER212" s="14" t="n">
        <f aca="false">'[6]SBP Exports by all Countries'!ER212</f>
        <v>238.197</v>
      </c>
      <c r="ES212" s="14" t="n">
        <f aca="false">'[6]SBP Exports by all Countries'!ES212</f>
        <v>378.994</v>
      </c>
      <c r="ET212" s="14" t="n">
        <f aca="false">'[6]SBP Exports by all Countries'!ET212</f>
        <v>80.053</v>
      </c>
      <c r="EU212" s="14" t="n">
        <f aca="false">'[6]SBP Exports by all Countries'!EU212</f>
        <v>265.276</v>
      </c>
      <c r="EV212" s="14" t="n">
        <f aca="false">'[6]SBP Exports by all Countries'!EV212</f>
        <v>75.6</v>
      </c>
      <c r="EW212" s="14" t="n">
        <f aca="false">'[6]SBP Exports by all Countries'!EW212</f>
        <v>378.357</v>
      </c>
      <c r="EX212" s="14" t="n">
        <f aca="false">'[6]SBP Exports by all Countries'!EX212</f>
        <v>173.35</v>
      </c>
      <c r="EY212" s="14" t="n">
        <f aca="false">'[6]SBP Exports by all Countries'!EY212</f>
        <v>140.828</v>
      </c>
      <c r="EZ212" s="14" t="n">
        <f aca="false">'[6]SBP Exports by all Countries'!EZ212</f>
        <v>168.928</v>
      </c>
      <c r="FA212" s="14" t="n">
        <f aca="false">'[6]SBP Exports by all Countries'!FA212</f>
        <v>271.8</v>
      </c>
      <c r="FB212" s="14" t="n">
        <f aca="false">'[6]SBP Exports by all Countries'!FB212</f>
        <v>190.2</v>
      </c>
      <c r="FC212" s="14" t="n">
        <f aca="false">'[6]SBP Exports by all Countries'!FC212</f>
        <v>538.306</v>
      </c>
      <c r="FD212" s="14" t="n">
        <f aca="false">'[6]SBP Exports by all Countries'!FD212</f>
        <v>143.796</v>
      </c>
      <c r="FE212" s="14" t="n">
        <f aca="false">'[6]SBP Exports by all Countries'!FE212</f>
        <v>282.184</v>
      </c>
      <c r="FF212" s="14" t="n">
        <f aca="false">'[6]SBP Exports by all Countries'!FF212</f>
        <v>213.577</v>
      </c>
      <c r="FG212" s="14" t="n">
        <f aca="false">'[6]SBP Exports by all Countries'!FG212</f>
        <v>424.428</v>
      </c>
      <c r="FH212" s="14" t="n">
        <f aca="false">'[6]SBP Exports by all Countries'!FH212</f>
        <v>358.43</v>
      </c>
      <c r="FI212" s="14" t="n">
        <f aca="false">'[6]SBP Exports by all Countries'!FI212</f>
        <v>330.779</v>
      </c>
      <c r="FJ212" s="14" t="n">
        <f aca="false">'[6]SBP Exports by all Countries'!FJ212</f>
        <v>186.121</v>
      </c>
    </row>
    <row r="213" customFormat="false" ht="15" hidden="false" customHeight="false" outlineLevel="0" collapsed="false">
      <c r="A213" s="12" t="s">
        <v>210</v>
      </c>
      <c r="B213" s="14" t="n">
        <v>63.172</v>
      </c>
      <c r="C213" s="14" t="n">
        <v>0</v>
      </c>
      <c r="D213" s="14" t="n">
        <v>0</v>
      </c>
      <c r="E213" s="14" t="n">
        <v>0</v>
      </c>
      <c r="F213" s="14" t="n">
        <v>0</v>
      </c>
      <c r="G213" s="14" t="n">
        <v>0</v>
      </c>
      <c r="H213" s="14" t="n">
        <v>0</v>
      </c>
      <c r="I213" s="14" t="n">
        <v>0</v>
      </c>
      <c r="J213" s="14" t="n">
        <v>0</v>
      </c>
      <c r="K213" s="14" t="n">
        <v>0</v>
      </c>
      <c r="L213" s="14" t="n">
        <v>0.31</v>
      </c>
      <c r="M213" s="14" t="n">
        <v>0</v>
      </c>
      <c r="N213" s="14" t="n">
        <v>0</v>
      </c>
      <c r="O213" s="14" t="n">
        <v>0</v>
      </c>
      <c r="P213" s="14" t="n">
        <v>0</v>
      </c>
      <c r="Q213" s="14" t="n">
        <v>0</v>
      </c>
      <c r="R213" s="14" t="n">
        <v>0</v>
      </c>
      <c r="S213" s="14" t="n">
        <v>0</v>
      </c>
      <c r="T213" s="14" t="n">
        <v>0</v>
      </c>
      <c r="U213" s="14" t="n">
        <v>0</v>
      </c>
      <c r="V213" s="14" t="n">
        <v>0</v>
      </c>
      <c r="W213" s="14" t="n">
        <v>0</v>
      </c>
      <c r="X213" s="14" t="n">
        <v>12.476</v>
      </c>
      <c r="Y213" s="14" t="n">
        <v>0</v>
      </c>
      <c r="Z213" s="14" t="n">
        <f aca="false">'[6]SBP Exports by all Countries'!Z213</f>
        <v>0</v>
      </c>
      <c r="AA213" s="14" t="n">
        <f aca="false">'[6]SBP Exports by all Countries'!AA213</f>
        <v>0</v>
      </c>
      <c r="AB213" s="14" t="n">
        <f aca="false">'[6]SBP Exports by all Countries'!AB213</f>
        <v>0</v>
      </c>
      <c r="AC213" s="14" t="n">
        <f aca="false">'[6]SBP Exports by all Countries'!AC213</f>
        <v>0</v>
      </c>
      <c r="AD213" s="14" t="n">
        <f aca="false">'[6]SBP Exports by all Countries'!AD213</f>
        <v>0</v>
      </c>
      <c r="AE213" s="14" t="n">
        <f aca="false">'[6]SBP Exports by all Countries'!AE213</f>
        <v>0</v>
      </c>
      <c r="AF213" s="14" t="n">
        <f aca="false">'[6]SBP Exports by all Countries'!AF213</f>
        <v>0</v>
      </c>
      <c r="AG213" s="14" t="n">
        <f aca="false">'[6]SBP Exports by all Countries'!AG213</f>
        <v>0</v>
      </c>
      <c r="AH213" s="14" t="n">
        <f aca="false">'[6]SBP Exports by all Countries'!AH213</f>
        <v>0</v>
      </c>
      <c r="AI213" s="14" t="n">
        <f aca="false">'[6]SBP Exports by all Countries'!AI213</f>
        <v>0</v>
      </c>
      <c r="AJ213" s="14" t="n">
        <f aca="false">'[6]SBP Exports by all Countries'!AJ213</f>
        <v>6.69</v>
      </c>
      <c r="AK213" s="14" t="n">
        <f aca="false">'[6]SBP Exports by all Countries'!AK213</f>
        <v>0</v>
      </c>
      <c r="AL213" s="14" t="n">
        <f aca="false">'[6]SBP Exports by all Countries'!AL213</f>
        <v>0</v>
      </c>
      <c r="AM213" s="14" t="n">
        <f aca="false">'[6]SBP Exports by all Countries'!AM213</f>
        <v>0</v>
      </c>
      <c r="AN213" s="14" t="n">
        <f aca="false">'[6]SBP Exports by all Countries'!AN213</f>
        <v>0</v>
      </c>
      <c r="AO213" s="14" t="n">
        <f aca="false">'[6]SBP Exports by all Countries'!AO213</f>
        <v>0</v>
      </c>
      <c r="AP213" s="14" t="n">
        <f aca="false">'[6]SBP Exports by all Countries'!AP213</f>
        <v>0</v>
      </c>
      <c r="AQ213" s="14" t="n">
        <f aca="false">'[6]SBP Exports by all Countries'!AQ213</f>
        <v>0</v>
      </c>
      <c r="AR213" s="14" t="n">
        <f aca="false">'[6]SBP Exports by all Countries'!AR213</f>
        <v>0</v>
      </c>
      <c r="AS213" s="14" t="n">
        <f aca="false">'[6]SBP Exports by all Countries'!AS213</f>
        <v>0</v>
      </c>
      <c r="AT213" s="14" t="n">
        <f aca="false">'[6]SBP Exports by all Countries'!AT213</f>
        <v>0</v>
      </c>
      <c r="AU213" s="14" t="n">
        <f aca="false">'[6]SBP Exports by all Countries'!AU213</f>
        <v>0</v>
      </c>
      <c r="AV213" s="14" t="n">
        <f aca="false">'[6]SBP Exports by all Countries'!AV213</f>
        <v>0</v>
      </c>
      <c r="AW213" s="14" t="n">
        <f aca="false">'[6]SBP Exports by all Countries'!AW213</f>
        <v>0</v>
      </c>
      <c r="AX213" s="14" t="n">
        <f aca="false">'[6]SBP Exports by all Countries'!AX213</f>
        <v>8.222</v>
      </c>
      <c r="AY213" s="14" t="n">
        <f aca="false">'[6]SBP Exports by all Countries'!AY213</f>
        <v>0</v>
      </c>
      <c r="AZ213" s="14" t="n">
        <f aca="false">'[6]SBP Exports by all Countries'!AZ213</f>
        <v>1.54</v>
      </c>
      <c r="BA213" s="14" t="n">
        <f aca="false">'[6]SBP Exports by all Countries'!BA213</f>
        <v>0</v>
      </c>
      <c r="BB213" s="14" t="n">
        <f aca="false">'[6]SBP Exports by all Countries'!BB213</f>
        <v>0</v>
      </c>
      <c r="BC213" s="14" t="n">
        <f aca="false">'[6]SBP Exports by all Countries'!BC213</f>
        <v>0</v>
      </c>
      <c r="BD213" s="14" t="n">
        <f aca="false">'[6]SBP Exports by all Countries'!BD213</f>
        <v>45.8</v>
      </c>
      <c r="BE213" s="14" t="n">
        <f aca="false">'[6]SBP Exports by all Countries'!BE213</f>
        <v>0</v>
      </c>
      <c r="BF213" s="14" t="n">
        <f aca="false">'[6]SBP Exports by all Countries'!BF213</f>
        <v>0</v>
      </c>
      <c r="BG213" s="14" t="n">
        <f aca="false">'[6]SBP Exports by all Countries'!BG213</f>
        <v>19.671</v>
      </c>
      <c r="BH213" s="14" t="n">
        <f aca="false">'[6]SBP Exports by all Countries'!BH213</f>
        <v>42.37</v>
      </c>
      <c r="BI213" s="14" t="n">
        <f aca="false">'[6]SBP Exports by all Countries'!BI213</f>
        <v>0</v>
      </c>
      <c r="BJ213" s="14" t="n">
        <f aca="false">'[6]SBP Exports by all Countries'!BJ213</f>
        <v>0</v>
      </c>
      <c r="BK213" s="14" t="n">
        <f aca="false">'[6]SBP Exports by all Countries'!BK213</f>
        <v>14.039</v>
      </c>
      <c r="BL213" s="14" t="n">
        <f aca="false">'[6]SBP Exports by all Countries'!BL213</f>
        <v>0</v>
      </c>
      <c r="BM213" s="14" t="n">
        <f aca="false">'[6]SBP Exports by all Countries'!BM213</f>
        <v>0</v>
      </c>
      <c r="BN213" s="14" t="n">
        <f aca="false">'[6]SBP Exports by all Countries'!BN213</f>
        <v>0</v>
      </c>
      <c r="BO213" s="14" t="n">
        <f aca="false">'[6]SBP Exports by all Countries'!BO213</f>
        <v>0</v>
      </c>
      <c r="BP213" s="14" t="n">
        <f aca="false">'[6]SBP Exports by all Countries'!BP213</f>
        <v>0</v>
      </c>
      <c r="BQ213" s="14" t="n">
        <f aca="false">'[6]SBP Exports by all Countries'!BQ213</f>
        <v>0</v>
      </c>
      <c r="BR213" s="14" t="n">
        <f aca="false">'[6]SBP Exports by all Countries'!BR213</f>
        <v>76.229</v>
      </c>
      <c r="BS213" s="14" t="n">
        <f aca="false">'[6]SBP Exports by all Countries'!BS213</f>
        <v>54.777</v>
      </c>
      <c r="BT213" s="14" t="n">
        <f aca="false">'[6]SBP Exports by all Countries'!BT213</f>
        <v>11.72</v>
      </c>
      <c r="BU213" s="14" t="n">
        <f aca="false">'[6]SBP Exports by all Countries'!BU213</f>
        <v>0</v>
      </c>
      <c r="BV213" s="14" t="n">
        <f aca="false">'[6]SBP Exports by all Countries'!BV213</f>
        <v>160.332</v>
      </c>
      <c r="BW213" s="14" t="n">
        <f aca="false">'[6]SBP Exports by all Countries'!BW213</f>
        <v>0</v>
      </c>
      <c r="BX213" s="14" t="n">
        <f aca="false">'[6]SBP Exports by all Countries'!BX213</f>
        <v>0</v>
      </c>
      <c r="BY213" s="14" t="n">
        <f aca="false">'[6]SBP Exports by all Countries'!BY213</f>
        <v>0</v>
      </c>
      <c r="BZ213" s="14" t="n">
        <f aca="false">'[6]SBP Exports by all Countries'!BZ213</f>
        <v>0</v>
      </c>
      <c r="CA213" s="14" t="n">
        <f aca="false">'[6]SBP Exports by all Countries'!CA213</f>
        <v>0</v>
      </c>
      <c r="CB213" s="14" t="n">
        <f aca="false">'[6]SBP Exports by all Countries'!CB213</f>
        <v>0</v>
      </c>
      <c r="CC213" s="14" t="n">
        <f aca="false">'[6]SBP Exports by all Countries'!CC213</f>
        <v>0</v>
      </c>
      <c r="CD213" s="14" t="n">
        <f aca="false">'[6]SBP Exports by all Countries'!CD213</f>
        <v>0</v>
      </c>
      <c r="CE213" s="14" t="n">
        <f aca="false">'[6]SBP Exports by all Countries'!CE213</f>
        <v>67.54</v>
      </c>
      <c r="CF213" s="14" t="n">
        <f aca="false">'[6]SBP Exports by all Countries'!CF213</f>
        <v>0</v>
      </c>
      <c r="CG213" s="14" t="n">
        <f aca="false">'[6]SBP Exports by all Countries'!CG213</f>
        <v>0</v>
      </c>
      <c r="CH213" s="14" t="n">
        <f aca="false">'[6]SBP Exports by all Countries'!CH213</f>
        <v>0</v>
      </c>
      <c r="CI213" s="14" t="n">
        <f aca="false">'[6]SBP Exports by all Countries'!CI213</f>
        <v>11.832</v>
      </c>
      <c r="CJ213" s="14" t="n">
        <f aca="false">'[6]SBP Exports by all Countries'!CJ213</f>
        <v>87.768</v>
      </c>
      <c r="CK213" s="14" t="n">
        <f aca="false">'[6]SBP Exports by all Countries'!CK213</f>
        <v>39.856</v>
      </c>
      <c r="CL213" s="14" t="n">
        <f aca="false">'[6]SBP Exports by all Countries'!CL213</f>
        <v>0</v>
      </c>
      <c r="CM213" s="14" t="n">
        <f aca="false">'[6]SBP Exports by all Countries'!CM213</f>
        <v>120.01</v>
      </c>
      <c r="CN213" s="14" t="n">
        <f aca="false">'[6]SBP Exports by all Countries'!CN213</f>
        <v>0</v>
      </c>
      <c r="CO213" s="14" t="n">
        <f aca="false">'[6]SBP Exports by all Countries'!CO213</f>
        <v>0</v>
      </c>
      <c r="CP213" s="14" t="n">
        <f aca="false">'[6]SBP Exports by all Countries'!CP213</f>
        <v>8.444</v>
      </c>
      <c r="CQ213" s="14" t="n">
        <f aca="false">'[6]SBP Exports by all Countries'!CQ213</f>
        <v>0</v>
      </c>
      <c r="CR213" s="14" t="n">
        <f aca="false">'[6]SBP Exports by all Countries'!CR213</f>
        <v>0.746</v>
      </c>
      <c r="CS213" s="14" t="n">
        <f aca="false">'[6]SBP Exports by all Countries'!CS213</f>
        <v>20</v>
      </c>
      <c r="CT213" s="14" t="n">
        <f aca="false">'[6]SBP Exports by all Countries'!CT213</f>
        <v>0</v>
      </c>
      <c r="CU213" s="14" t="n">
        <f aca="false">'[6]SBP Exports by all Countries'!CU213</f>
        <v>0</v>
      </c>
      <c r="CV213" s="14" t="n">
        <f aca="false">'[6]SBP Exports by all Countries'!CV213</f>
        <v>0</v>
      </c>
      <c r="CW213" s="14" t="n">
        <f aca="false">'[6]SBP Exports by all Countries'!CW213</f>
        <v>0</v>
      </c>
      <c r="CX213" s="14" t="n">
        <f aca="false">'[6]SBP Exports by all Countries'!CX213</f>
        <v>0</v>
      </c>
      <c r="CY213" s="14" t="n">
        <f aca="false">'[6]SBP Exports by all Countries'!CY213</f>
        <v>8.514</v>
      </c>
      <c r="CZ213" s="14" t="n">
        <f aca="false">'[6]SBP Exports by all Countries'!CZ213</f>
        <v>0</v>
      </c>
      <c r="DA213" s="14" t="n">
        <f aca="false">'[6]SBP Exports by all Countries'!DA213</f>
        <v>0.626</v>
      </c>
      <c r="DB213" s="14" t="n">
        <f aca="false">'[6]SBP Exports by all Countries'!DB213</f>
        <v>39.761</v>
      </c>
      <c r="DC213" s="14" t="n">
        <f aca="false">'[6]SBP Exports by all Countries'!DC213</f>
        <v>0</v>
      </c>
      <c r="DD213" s="14" t="n">
        <f aca="false">'[6]SBP Exports by all Countries'!DD213</f>
        <v>0</v>
      </c>
      <c r="DE213" s="14" t="n">
        <f aca="false">'[6]SBP Exports by all Countries'!DE213</f>
        <v>0</v>
      </c>
      <c r="DF213" s="14" t="n">
        <f aca="false">'[6]SBP Exports by all Countries'!DF213</f>
        <v>0</v>
      </c>
      <c r="DG213" s="14" t="n">
        <f aca="false">'[6]SBP Exports by all Countries'!DG213</f>
        <v>0</v>
      </c>
      <c r="DH213" s="14" t="n">
        <f aca="false">'[6]SBP Exports by all Countries'!DH213</f>
        <v>0</v>
      </c>
      <c r="DI213" s="14" t="n">
        <f aca="false">'[6]SBP Exports by all Countries'!DI213</f>
        <v>0</v>
      </c>
      <c r="DJ213" s="14" t="n">
        <f aca="false">'[6]SBP Exports by all Countries'!DJ213</f>
        <v>0</v>
      </c>
      <c r="DK213" s="14" t="n">
        <f aca="false">'[6]SBP Exports by all Countries'!DK213</f>
        <v>0</v>
      </c>
      <c r="DL213" s="14" t="n">
        <f aca="false">'[6]SBP Exports by all Countries'!DL213</f>
        <v>0</v>
      </c>
      <c r="DM213" s="14" t="n">
        <f aca="false">'[6]SBP Exports by all Countries'!DM213</f>
        <v>0</v>
      </c>
      <c r="DN213" s="14" t="n">
        <f aca="false">'[6]SBP Exports by all Countries'!DN213</f>
        <v>0</v>
      </c>
      <c r="DO213" s="14" t="n">
        <f aca="false">'[6]SBP Exports by all Countries'!DO213</f>
        <v>3.624</v>
      </c>
      <c r="DP213" s="14" t="n">
        <f aca="false">'[6]SBP Exports by all Countries'!DP213</f>
        <v>48.788</v>
      </c>
      <c r="DQ213" s="14" t="n">
        <f aca="false">'[6]SBP Exports by all Countries'!DQ213</f>
        <v>0</v>
      </c>
      <c r="DR213" s="14" t="n">
        <f aca="false">'[6]SBP Exports by all Countries'!DR213</f>
        <v>0</v>
      </c>
      <c r="DS213" s="14" t="n">
        <f aca="false">'[6]SBP Exports by all Countries'!DS213</f>
        <v>0</v>
      </c>
      <c r="DT213" s="14" t="n">
        <f aca="false">'[6]SBP Exports by all Countries'!DT213</f>
        <v>4.178</v>
      </c>
      <c r="DU213" s="14" t="n">
        <f aca="false">'[6]SBP Exports by all Countries'!DU213</f>
        <v>0</v>
      </c>
      <c r="DV213" s="14" t="n">
        <f aca="false">'[6]SBP Exports by all Countries'!DV213</f>
        <v>0</v>
      </c>
      <c r="DW213" s="14" t="n">
        <f aca="false">'[6]SBP Exports by all Countries'!DW213</f>
        <v>0</v>
      </c>
      <c r="DX213" s="14" t="n">
        <f aca="false">'[6]SBP Exports by all Countries'!DX213</f>
        <v>0</v>
      </c>
      <c r="DY213" s="14" t="n">
        <f aca="false">'[6]SBP Exports by all Countries'!DY213</f>
        <v>0</v>
      </c>
      <c r="DZ213" s="14" t="n">
        <f aca="false">'[6]SBP Exports by all Countries'!DZ213</f>
        <v>0</v>
      </c>
      <c r="EA213" s="14" t="n">
        <f aca="false">'[6]SBP Exports by all Countries'!EA213</f>
        <v>0</v>
      </c>
      <c r="EB213" s="14" t="n">
        <f aca="false">'[6]SBP Exports by all Countries'!EB213</f>
        <v>3.304</v>
      </c>
      <c r="EC213" s="14" t="n">
        <f aca="false">'[6]SBP Exports by all Countries'!EC213</f>
        <v>0</v>
      </c>
      <c r="ED213" s="14" t="n">
        <f aca="false">'[6]SBP Exports by all Countries'!ED213</f>
        <v>23.192</v>
      </c>
      <c r="EE213" s="14" t="n">
        <f aca="false">'[6]SBP Exports by all Countries'!EE213</f>
        <v>3.309</v>
      </c>
      <c r="EF213" s="14" t="n">
        <f aca="false">'[6]SBP Exports by all Countries'!EF213</f>
        <v>203.378</v>
      </c>
      <c r="EG213" s="14" t="n">
        <f aca="false">'[6]SBP Exports by all Countries'!EG213</f>
        <v>0</v>
      </c>
      <c r="EH213" s="14" t="n">
        <f aca="false">'[6]SBP Exports by all Countries'!EH213</f>
        <v>15.048</v>
      </c>
      <c r="EI213" s="14" t="n">
        <f aca="false">'[6]SBP Exports by all Countries'!EI213</f>
        <v>0</v>
      </c>
      <c r="EJ213" s="14" t="n">
        <f aca="false">'[6]SBP Exports by all Countries'!EJ213</f>
        <v>0</v>
      </c>
      <c r="EK213" s="14" t="n">
        <f aca="false">'[6]SBP Exports by all Countries'!EK213</f>
        <v>0</v>
      </c>
      <c r="EL213" s="14" t="n">
        <f aca="false">'[6]SBP Exports by all Countries'!EL213</f>
        <v>0</v>
      </c>
      <c r="EM213" s="14" t="n">
        <f aca="false">'[6]SBP Exports by all Countries'!EM213</f>
        <v>0</v>
      </c>
      <c r="EN213" s="14" t="n">
        <f aca="false">'[6]SBP Exports by all Countries'!EN213</f>
        <v>0</v>
      </c>
      <c r="EO213" s="14" t="n">
        <f aca="false">'[6]SBP Exports by all Countries'!EO213</f>
        <v>0</v>
      </c>
      <c r="EP213" s="14" t="n">
        <f aca="false">'[6]SBP Exports by all Countries'!EP213</f>
        <v>0</v>
      </c>
      <c r="EQ213" s="14" t="n">
        <f aca="false">'[6]SBP Exports by all Countries'!EQ213</f>
        <v>11.08</v>
      </c>
      <c r="ER213" s="14" t="n">
        <f aca="false">'[6]SBP Exports by all Countries'!ER213</f>
        <v>15</v>
      </c>
      <c r="ES213" s="14" t="n">
        <f aca="false">'[6]SBP Exports by all Countries'!ES213</f>
        <v>27.213</v>
      </c>
      <c r="ET213" s="14" t="n">
        <f aca="false">'[6]SBP Exports by all Countries'!ET213</f>
        <v>0</v>
      </c>
      <c r="EU213" s="14" t="n">
        <f aca="false">'[6]SBP Exports by all Countries'!EU213</f>
        <v>98.71</v>
      </c>
      <c r="EV213" s="14" t="n">
        <f aca="false">'[6]SBP Exports by all Countries'!EV213</f>
        <v>0</v>
      </c>
      <c r="EW213" s="14" t="n">
        <f aca="false">'[6]SBP Exports by all Countries'!EW213</f>
        <v>0</v>
      </c>
      <c r="EX213" s="14" t="n">
        <f aca="false">'[6]SBP Exports by all Countries'!EX213</f>
        <v>6.646</v>
      </c>
      <c r="EY213" s="14" t="n">
        <f aca="false">'[6]SBP Exports by all Countries'!EY213</f>
        <v>0</v>
      </c>
      <c r="EZ213" s="14" t="n">
        <f aca="false">'[6]SBP Exports by all Countries'!EZ213</f>
        <v>0</v>
      </c>
      <c r="FA213" s="14" t="n">
        <f aca="false">'[6]SBP Exports by all Countries'!FA213</f>
        <v>10.332</v>
      </c>
      <c r="FB213" s="14" t="n">
        <f aca="false">'[6]SBP Exports by all Countries'!FB213</f>
        <v>0</v>
      </c>
      <c r="FC213" s="14" t="n">
        <f aca="false">'[6]SBP Exports by all Countries'!FC213</f>
        <v>0</v>
      </c>
      <c r="FD213" s="14" t="n">
        <f aca="false">'[6]SBP Exports by all Countries'!FD213</f>
        <v>0</v>
      </c>
      <c r="FE213" s="14" t="n">
        <f aca="false">'[6]SBP Exports by all Countries'!FE213</f>
        <v>13.241</v>
      </c>
      <c r="FF213" s="14" t="n">
        <f aca="false">'[6]SBP Exports by all Countries'!FF213</f>
        <v>1.553</v>
      </c>
      <c r="FG213" s="14" t="n">
        <f aca="false">'[6]SBP Exports by all Countries'!FG213</f>
        <v>0</v>
      </c>
      <c r="FH213" s="14" t="n">
        <f aca="false">'[6]SBP Exports by all Countries'!FH213</f>
        <v>104.727</v>
      </c>
      <c r="FI213" s="14" t="n">
        <f aca="false">'[6]SBP Exports by all Countries'!FI213</f>
        <v>2.335</v>
      </c>
      <c r="FJ213" s="14" t="n">
        <f aca="false">'[6]SBP Exports by all Countries'!FJ213</f>
        <v>0</v>
      </c>
    </row>
    <row r="214" customFormat="false" ht="15" hidden="false" customHeight="false" outlineLevel="0" collapsed="false">
      <c r="A214" s="12" t="s">
        <v>211</v>
      </c>
      <c r="B214" s="14" t="n">
        <v>322.015</v>
      </c>
      <c r="C214" s="14" t="n">
        <v>204.026</v>
      </c>
      <c r="D214" s="14" t="n">
        <v>280.605</v>
      </c>
      <c r="E214" s="14" t="n">
        <v>153.66</v>
      </c>
      <c r="F214" s="14" t="n">
        <v>419.76</v>
      </c>
      <c r="G214" s="14" t="n">
        <v>2130.698</v>
      </c>
      <c r="H214" s="14" t="n">
        <v>261.925</v>
      </c>
      <c r="I214" s="14" t="n">
        <v>404.988</v>
      </c>
      <c r="J214" s="14" t="n">
        <v>708.736</v>
      </c>
      <c r="K214" s="14" t="n">
        <v>340.239</v>
      </c>
      <c r="L214" s="14" t="n">
        <v>732.089</v>
      </c>
      <c r="M214" s="14" t="n">
        <v>693.28</v>
      </c>
      <c r="N214" s="14" t="n">
        <v>1114.036</v>
      </c>
      <c r="O214" s="14" t="n">
        <v>1100.385</v>
      </c>
      <c r="P214" s="14" t="n">
        <v>1530.183</v>
      </c>
      <c r="Q214" s="14" t="n">
        <v>1072.535</v>
      </c>
      <c r="R214" s="14" t="n">
        <v>737.961</v>
      </c>
      <c r="S214" s="14" t="n">
        <v>984.034</v>
      </c>
      <c r="T214" s="14" t="n">
        <v>885.385</v>
      </c>
      <c r="U214" s="14" t="n">
        <v>1029.131</v>
      </c>
      <c r="V214" s="14" t="n">
        <v>1140.768</v>
      </c>
      <c r="W214" s="14" t="n">
        <v>1626.511</v>
      </c>
      <c r="X214" s="14" t="n">
        <v>1657.991</v>
      </c>
      <c r="Y214" s="14" t="n">
        <v>1001.575</v>
      </c>
      <c r="Z214" s="14" t="n">
        <f aca="false">'[6]SBP Exports by all Countries'!Z214</f>
        <v>946.685</v>
      </c>
      <c r="AA214" s="14" t="n">
        <f aca="false">'[6]SBP Exports by all Countries'!AA214</f>
        <v>1626.529</v>
      </c>
      <c r="AB214" s="14" t="n">
        <f aca="false">'[6]SBP Exports by all Countries'!AB214</f>
        <v>1632.459</v>
      </c>
      <c r="AC214" s="14" t="n">
        <f aca="false">'[6]SBP Exports by all Countries'!AC214</f>
        <v>1034.897</v>
      </c>
      <c r="AD214" s="14" t="n">
        <f aca="false">'[6]SBP Exports by all Countries'!AD214</f>
        <v>859.579</v>
      </c>
      <c r="AE214" s="14" t="n">
        <f aca="false">'[6]SBP Exports by all Countries'!AE214</f>
        <v>976.844</v>
      </c>
      <c r="AF214" s="14" t="n">
        <f aca="false">'[6]SBP Exports by all Countries'!AF214</f>
        <v>761.408</v>
      </c>
      <c r="AG214" s="14" t="n">
        <f aca="false">'[6]SBP Exports by all Countries'!AG214</f>
        <v>855.766</v>
      </c>
      <c r="AH214" s="14" t="n">
        <f aca="false">'[6]SBP Exports by all Countries'!AH214</f>
        <v>1422.325</v>
      </c>
      <c r="AI214" s="14" t="n">
        <f aca="false">'[6]SBP Exports by all Countries'!AI214</f>
        <v>1060.625</v>
      </c>
      <c r="AJ214" s="14" t="n">
        <f aca="false">'[6]SBP Exports by all Countries'!AJ214</f>
        <v>1268.998</v>
      </c>
      <c r="AK214" s="14" t="n">
        <f aca="false">'[6]SBP Exports by all Countries'!AK214</f>
        <v>1845.315</v>
      </c>
      <c r="AL214" s="14" t="n">
        <f aca="false">'[6]SBP Exports by all Countries'!AL214</f>
        <v>1001.039</v>
      </c>
      <c r="AM214" s="14" t="n">
        <f aca="false">'[6]SBP Exports by all Countries'!AM214</f>
        <v>1733.124</v>
      </c>
      <c r="AN214" s="14" t="n">
        <f aca="false">'[6]SBP Exports by all Countries'!AN214</f>
        <v>2049.5</v>
      </c>
      <c r="AO214" s="14" t="n">
        <f aca="false">'[6]SBP Exports by all Countries'!AO214</f>
        <v>1495.614</v>
      </c>
      <c r="AP214" s="14" t="n">
        <f aca="false">'[6]SBP Exports by all Countries'!AP214</f>
        <v>1530.044</v>
      </c>
      <c r="AQ214" s="14" t="n">
        <f aca="false">'[6]SBP Exports by all Countries'!AQ214</f>
        <v>2159.982</v>
      </c>
      <c r="AR214" s="14" t="n">
        <f aca="false">'[6]SBP Exports by all Countries'!AR214</f>
        <v>1309.979</v>
      </c>
      <c r="AS214" s="14" t="n">
        <f aca="false">'[6]SBP Exports by all Countries'!AS214</f>
        <v>1409.062</v>
      </c>
      <c r="AT214" s="14" t="n">
        <f aca="false">'[6]SBP Exports by all Countries'!AT214</f>
        <v>2675.442</v>
      </c>
      <c r="AU214" s="14" t="n">
        <f aca="false">'[6]SBP Exports by all Countries'!AU214</f>
        <v>2048.297</v>
      </c>
      <c r="AV214" s="14" t="n">
        <f aca="false">'[6]SBP Exports by all Countries'!AV214</f>
        <v>2841.942</v>
      </c>
      <c r="AW214" s="14" t="n">
        <f aca="false">'[6]SBP Exports by all Countries'!AW214</f>
        <v>2231.353</v>
      </c>
      <c r="AX214" s="14" t="n">
        <f aca="false">'[6]SBP Exports by all Countries'!AX214</f>
        <v>1652.071</v>
      </c>
      <c r="AY214" s="14" t="n">
        <f aca="false">'[6]SBP Exports by all Countries'!AY214</f>
        <v>2399.003</v>
      </c>
      <c r="AZ214" s="14" t="n">
        <f aca="false">'[6]SBP Exports by all Countries'!AZ214</f>
        <v>1861.196</v>
      </c>
      <c r="BA214" s="14" t="n">
        <f aca="false">'[6]SBP Exports by all Countries'!BA214</f>
        <v>2787.101</v>
      </c>
      <c r="BB214" s="14" t="n">
        <f aca="false">'[6]SBP Exports by all Countries'!BB214</f>
        <v>3286.833</v>
      </c>
      <c r="BC214" s="14" t="n">
        <f aca="false">'[6]SBP Exports by all Countries'!BC214</f>
        <v>2189.613</v>
      </c>
      <c r="BD214" s="14" t="n">
        <f aca="false">'[6]SBP Exports by all Countries'!BD214</f>
        <v>2326.794</v>
      </c>
      <c r="BE214" s="14" t="n">
        <f aca="false">'[6]SBP Exports by all Countries'!BE214</f>
        <v>1494.251</v>
      </c>
      <c r="BF214" s="14" t="n">
        <f aca="false">'[6]SBP Exports by all Countries'!BF214</f>
        <v>2115.305</v>
      </c>
      <c r="BG214" s="14" t="n">
        <f aca="false">'[6]SBP Exports by all Countries'!BG214</f>
        <v>1924.735</v>
      </c>
      <c r="BH214" s="14" t="n">
        <f aca="false">'[6]SBP Exports by all Countries'!BH214</f>
        <v>1933.138</v>
      </c>
      <c r="BI214" s="14" t="n">
        <f aca="false">'[6]SBP Exports by all Countries'!BI214</f>
        <v>1599.983</v>
      </c>
      <c r="BJ214" s="14" t="n">
        <f aca="false">'[6]SBP Exports by all Countries'!BJ214</f>
        <v>2943.526</v>
      </c>
      <c r="BK214" s="14" t="n">
        <f aca="false">'[6]SBP Exports by all Countries'!BK214</f>
        <v>2030.542</v>
      </c>
      <c r="BL214" s="14" t="n">
        <f aca="false">'[6]SBP Exports by all Countries'!BL214</f>
        <v>2000.089</v>
      </c>
      <c r="BM214" s="14" t="n">
        <f aca="false">'[6]SBP Exports by all Countries'!BM214</f>
        <v>1745.775</v>
      </c>
      <c r="BN214" s="14" t="n">
        <f aca="false">'[6]SBP Exports by all Countries'!BN214</f>
        <v>1448.874</v>
      </c>
      <c r="BO214" s="14" t="n">
        <f aca="false">'[6]SBP Exports by all Countries'!BO214</f>
        <v>1521.54</v>
      </c>
      <c r="BP214" s="14" t="n">
        <f aca="false">'[6]SBP Exports by all Countries'!BP214</f>
        <v>1227.613</v>
      </c>
      <c r="BQ214" s="14" t="n">
        <f aca="false">'[6]SBP Exports by all Countries'!BQ214</f>
        <v>2125.459</v>
      </c>
      <c r="BR214" s="14" t="n">
        <f aca="false">'[6]SBP Exports by all Countries'!BR214</f>
        <v>2236.882</v>
      </c>
      <c r="BS214" s="14" t="n">
        <f aca="false">'[6]SBP Exports by all Countries'!BS214</f>
        <v>2437.924</v>
      </c>
      <c r="BT214" s="14" t="n">
        <f aca="false">'[6]SBP Exports by all Countries'!BT214</f>
        <v>1189.777</v>
      </c>
      <c r="BU214" s="14" t="n">
        <f aca="false">'[6]SBP Exports by all Countries'!BU214</f>
        <v>1071.017</v>
      </c>
      <c r="BV214" s="14" t="n">
        <f aca="false">'[6]SBP Exports by all Countries'!BV214</f>
        <v>1656.835</v>
      </c>
      <c r="BW214" s="14" t="n">
        <f aca="false">'[6]SBP Exports by all Countries'!BW214</f>
        <v>1269.244</v>
      </c>
      <c r="BX214" s="14" t="n">
        <f aca="false">'[6]SBP Exports by all Countries'!BX214</f>
        <v>1766.204</v>
      </c>
      <c r="BY214" s="14" t="n">
        <f aca="false">'[6]SBP Exports by all Countries'!BY214</f>
        <v>1366.419</v>
      </c>
      <c r="BZ214" s="14" t="n">
        <f aca="false">'[6]SBP Exports by all Countries'!BZ214</f>
        <v>726.814</v>
      </c>
      <c r="CA214" s="14" t="n">
        <f aca="false">'[6]SBP Exports by all Countries'!CA214</f>
        <v>1344.357</v>
      </c>
      <c r="CB214" s="14" t="n">
        <f aca="false">'[6]SBP Exports by all Countries'!CB214</f>
        <v>637.698</v>
      </c>
      <c r="CC214" s="14" t="n">
        <f aca="false">'[6]SBP Exports by all Countries'!CC214</f>
        <v>767.052</v>
      </c>
      <c r="CD214" s="14" t="n">
        <f aca="false">'[6]SBP Exports by all Countries'!CD214</f>
        <v>936.536</v>
      </c>
      <c r="CE214" s="14" t="n">
        <f aca="false">'[6]SBP Exports by all Countries'!CE214</f>
        <v>664.47</v>
      </c>
      <c r="CF214" s="14" t="n">
        <f aca="false">'[6]SBP Exports by all Countries'!CF214</f>
        <v>1108.646</v>
      </c>
      <c r="CG214" s="14" t="n">
        <f aca="false">'[6]SBP Exports by all Countries'!CG214</f>
        <v>1020.003</v>
      </c>
      <c r="CH214" s="14" t="n">
        <f aca="false">'[6]SBP Exports by all Countries'!CH214</f>
        <v>1467.953</v>
      </c>
      <c r="CI214" s="14" t="n">
        <f aca="false">'[6]SBP Exports by all Countries'!CI214</f>
        <v>924.541</v>
      </c>
      <c r="CJ214" s="14" t="n">
        <f aca="false">'[6]SBP Exports by all Countries'!CJ214</f>
        <v>1337.898</v>
      </c>
      <c r="CK214" s="14" t="n">
        <f aca="false">'[6]SBP Exports by all Countries'!CK214</f>
        <v>1072.242</v>
      </c>
      <c r="CL214" s="14" t="n">
        <f aca="false">'[6]SBP Exports by all Countries'!CL214</f>
        <v>1354.064</v>
      </c>
      <c r="CM214" s="14" t="n">
        <f aca="false">'[6]SBP Exports by all Countries'!CM214</f>
        <v>1264.721</v>
      </c>
      <c r="CN214" s="14" t="n">
        <f aca="false">'[6]SBP Exports by all Countries'!CN214</f>
        <v>1129.245</v>
      </c>
      <c r="CO214" s="14" t="n">
        <f aca="false">'[6]SBP Exports by all Countries'!CO214</f>
        <v>1212.431</v>
      </c>
      <c r="CP214" s="14" t="n">
        <f aca="false">'[6]SBP Exports by all Countries'!CP214</f>
        <v>1440.966</v>
      </c>
      <c r="CQ214" s="14" t="n">
        <f aca="false">'[6]SBP Exports by all Countries'!CQ214</f>
        <v>1857.912</v>
      </c>
      <c r="CR214" s="14" t="n">
        <f aca="false">'[6]SBP Exports by all Countries'!CR214</f>
        <v>2598.798</v>
      </c>
      <c r="CS214" s="14" t="n">
        <f aca="false">'[6]SBP Exports by all Countries'!CS214</f>
        <v>2702.229</v>
      </c>
      <c r="CT214" s="14" t="n">
        <f aca="false">'[6]SBP Exports by all Countries'!CT214</f>
        <v>1090.166</v>
      </c>
      <c r="CU214" s="14" t="n">
        <f aca="false">'[6]SBP Exports by all Countries'!CU214</f>
        <v>1513.871</v>
      </c>
      <c r="CV214" s="14" t="n">
        <f aca="false">'[6]SBP Exports by all Countries'!CV214</f>
        <v>1625.482</v>
      </c>
      <c r="CW214" s="14" t="n">
        <f aca="false">'[6]SBP Exports by all Countries'!CW214</f>
        <v>1818.99</v>
      </c>
      <c r="CX214" s="14" t="n">
        <f aca="false">'[6]SBP Exports by all Countries'!CX214</f>
        <v>2456.531</v>
      </c>
      <c r="CY214" s="14" t="n">
        <f aca="false">'[6]SBP Exports by all Countries'!CY214</f>
        <v>2326.9</v>
      </c>
      <c r="CZ214" s="14" t="n">
        <f aca="false">'[6]SBP Exports by all Countries'!CZ214</f>
        <v>1900.193</v>
      </c>
      <c r="DA214" s="14" t="n">
        <f aca="false">'[6]SBP Exports by all Countries'!DA214</f>
        <v>1226.646</v>
      </c>
      <c r="DB214" s="14" t="n">
        <f aca="false">'[6]SBP Exports by all Countries'!DB214</f>
        <v>976.292</v>
      </c>
      <c r="DC214" s="14" t="n">
        <f aca="false">'[6]SBP Exports by all Countries'!DC214</f>
        <v>1896.498</v>
      </c>
      <c r="DD214" s="14" t="n">
        <f aca="false">'[6]SBP Exports by all Countries'!DD214</f>
        <v>2175.773</v>
      </c>
      <c r="DE214" s="14" t="n">
        <f aca="false">'[6]SBP Exports by all Countries'!DE214</f>
        <v>2381.594</v>
      </c>
      <c r="DF214" s="14" t="n">
        <f aca="false">'[6]SBP Exports by all Countries'!DF214</f>
        <v>1313.781</v>
      </c>
      <c r="DG214" s="14" t="n">
        <f aca="false">'[6]SBP Exports by all Countries'!DG214</f>
        <v>1458.308</v>
      </c>
      <c r="DH214" s="14" t="n">
        <f aca="false">'[6]SBP Exports by all Countries'!DH214</f>
        <v>2229.572</v>
      </c>
      <c r="DI214" s="14" t="n">
        <f aca="false">'[6]SBP Exports by all Countries'!DI214</f>
        <v>1966.221</v>
      </c>
      <c r="DJ214" s="14" t="n">
        <f aca="false">'[6]SBP Exports by all Countries'!DJ214</f>
        <v>860.468</v>
      </c>
      <c r="DK214" s="14" t="n">
        <f aca="false">'[6]SBP Exports by all Countries'!DK214</f>
        <v>836.926</v>
      </c>
      <c r="DL214" s="14" t="n">
        <f aca="false">'[6]SBP Exports by all Countries'!DL214</f>
        <v>1095.781</v>
      </c>
      <c r="DM214" s="14" t="n">
        <f aca="false">'[6]SBP Exports by all Countries'!DM214</f>
        <v>681.491</v>
      </c>
      <c r="DN214" s="14" t="n">
        <f aca="false">'[6]SBP Exports by all Countries'!DN214</f>
        <v>2294.181</v>
      </c>
      <c r="DO214" s="14" t="n">
        <f aca="false">'[6]SBP Exports by all Countries'!DO214</f>
        <v>1875.432</v>
      </c>
      <c r="DP214" s="14" t="n">
        <f aca="false">'[6]SBP Exports by all Countries'!DP214</f>
        <v>1411.374</v>
      </c>
      <c r="DQ214" s="14" t="n">
        <f aca="false">'[6]SBP Exports by all Countries'!DQ214</f>
        <v>1653.846</v>
      </c>
      <c r="DR214" s="14" t="n">
        <f aca="false">'[6]SBP Exports by all Countries'!DR214</f>
        <v>1240.664</v>
      </c>
      <c r="DS214" s="14" t="n">
        <f aca="false">'[6]SBP Exports by all Countries'!DS214</f>
        <v>849.226</v>
      </c>
      <c r="DT214" s="14" t="n">
        <f aca="false">'[6]SBP Exports by all Countries'!DT214</f>
        <v>1273.219</v>
      </c>
      <c r="DU214" s="14" t="n">
        <f aca="false">'[6]SBP Exports by all Countries'!DU214</f>
        <v>1256.272</v>
      </c>
      <c r="DV214" s="14" t="n">
        <f aca="false">'[6]SBP Exports by all Countries'!DV214</f>
        <v>670.683</v>
      </c>
      <c r="DW214" s="14" t="n">
        <f aca="false">'[6]SBP Exports by all Countries'!DW214</f>
        <v>466.813</v>
      </c>
      <c r="DX214" s="14" t="n">
        <f aca="false">'[6]SBP Exports by all Countries'!DX214</f>
        <v>358.579</v>
      </c>
      <c r="DY214" s="14" t="n">
        <f aca="false">'[6]SBP Exports by all Countries'!DY214</f>
        <v>219.225</v>
      </c>
      <c r="DZ214" s="14" t="n">
        <f aca="false">'[6]SBP Exports by all Countries'!DZ214</f>
        <v>290.904</v>
      </c>
      <c r="EA214" s="14" t="n">
        <f aca="false">'[6]SBP Exports by all Countries'!EA214</f>
        <v>549.424</v>
      </c>
      <c r="EB214" s="14" t="n">
        <f aca="false">'[6]SBP Exports by all Countries'!EB214</f>
        <v>1055.034</v>
      </c>
      <c r="EC214" s="14" t="n">
        <f aca="false">'[6]SBP Exports by all Countries'!EC214</f>
        <v>532.028</v>
      </c>
      <c r="ED214" s="14" t="n">
        <f aca="false">'[6]SBP Exports by all Countries'!ED214</f>
        <v>531.911</v>
      </c>
      <c r="EE214" s="14" t="n">
        <f aca="false">'[6]SBP Exports by all Countries'!EE214</f>
        <v>1242.386</v>
      </c>
      <c r="EF214" s="14" t="n">
        <f aca="false">'[6]SBP Exports by all Countries'!EF214</f>
        <v>768.116</v>
      </c>
      <c r="EG214" s="14" t="n">
        <f aca="false">'[6]SBP Exports by all Countries'!EG214</f>
        <v>419.392</v>
      </c>
      <c r="EH214" s="14" t="n">
        <f aca="false">'[6]SBP Exports by all Countries'!EH214</f>
        <v>809.592</v>
      </c>
      <c r="EI214" s="14" t="n">
        <f aca="false">'[6]SBP Exports by all Countries'!EI214</f>
        <v>1084.059</v>
      </c>
      <c r="EJ214" s="14" t="n">
        <f aca="false">'[6]SBP Exports by all Countries'!EJ214</f>
        <v>116.891</v>
      </c>
      <c r="EK214" s="14" t="n">
        <f aca="false">'[6]SBP Exports by all Countries'!EK214</f>
        <v>192.135</v>
      </c>
      <c r="EL214" s="14" t="n">
        <f aca="false">'[6]SBP Exports by all Countries'!EL214</f>
        <v>553.747</v>
      </c>
      <c r="EM214" s="14" t="n">
        <f aca="false">'[6]SBP Exports by all Countries'!EM214</f>
        <v>438.974</v>
      </c>
      <c r="EN214" s="14" t="n">
        <f aca="false">'[6]SBP Exports by all Countries'!EN214</f>
        <v>566.293</v>
      </c>
      <c r="EO214" s="14" t="n">
        <f aca="false">'[6]SBP Exports by all Countries'!EO214</f>
        <v>274.474</v>
      </c>
      <c r="EP214" s="14" t="n">
        <f aca="false">'[6]SBP Exports by all Countries'!EP214</f>
        <v>44.054</v>
      </c>
      <c r="EQ214" s="14" t="n">
        <f aca="false">'[6]SBP Exports by all Countries'!EQ214</f>
        <v>490.123</v>
      </c>
      <c r="ER214" s="14" t="n">
        <f aca="false">'[6]SBP Exports by all Countries'!ER214</f>
        <v>311.235</v>
      </c>
      <c r="ES214" s="14" t="n">
        <f aca="false">'[6]SBP Exports by all Countries'!ES214</f>
        <v>221.274</v>
      </c>
      <c r="ET214" s="14" t="n">
        <f aca="false">'[6]SBP Exports by all Countries'!ET214</f>
        <v>199.265</v>
      </c>
      <c r="EU214" s="14" t="n">
        <f aca="false">'[6]SBP Exports by all Countries'!EU214</f>
        <v>46.479</v>
      </c>
      <c r="EV214" s="14" t="n">
        <f aca="false">'[6]SBP Exports by all Countries'!EV214</f>
        <v>14.852</v>
      </c>
      <c r="EW214" s="14" t="n">
        <f aca="false">'[6]SBP Exports by all Countries'!EW214</f>
        <v>468.114</v>
      </c>
      <c r="EX214" s="14" t="n">
        <f aca="false">'[6]SBP Exports by all Countries'!EX214</f>
        <v>314.105</v>
      </c>
      <c r="EY214" s="14" t="n">
        <f aca="false">'[6]SBP Exports by all Countries'!EY214</f>
        <v>102.106</v>
      </c>
      <c r="EZ214" s="14" t="n">
        <f aca="false">'[6]SBP Exports by all Countries'!EZ214</f>
        <v>72.472</v>
      </c>
      <c r="FA214" s="14" t="n">
        <f aca="false">'[6]SBP Exports by all Countries'!FA214</f>
        <v>282.701</v>
      </c>
      <c r="FB214" s="14" t="n">
        <f aca="false">'[6]SBP Exports by all Countries'!FB214</f>
        <v>471.55</v>
      </c>
      <c r="FC214" s="14" t="n">
        <f aca="false">'[6]SBP Exports by all Countries'!FC214</f>
        <v>121.979</v>
      </c>
      <c r="FD214" s="14" t="n">
        <f aca="false">'[6]SBP Exports by all Countries'!FD214</f>
        <v>127.653</v>
      </c>
      <c r="FE214" s="14" t="n">
        <f aca="false">'[6]SBP Exports by all Countries'!FE214</f>
        <v>137.954</v>
      </c>
      <c r="FF214" s="14" t="n">
        <f aca="false">'[6]SBP Exports by all Countries'!FF214</f>
        <v>237.931</v>
      </c>
      <c r="FG214" s="14" t="n">
        <f aca="false">'[6]SBP Exports by all Countries'!FG214</f>
        <v>336.288</v>
      </c>
      <c r="FH214" s="14" t="n">
        <f aca="false">'[6]SBP Exports by all Countries'!FH214</f>
        <v>99.105</v>
      </c>
      <c r="FI214" s="14" t="n">
        <f aca="false">'[6]SBP Exports by all Countries'!FI214</f>
        <v>410.563</v>
      </c>
      <c r="FJ214" s="14" t="n">
        <f aca="false">'[6]SBP Exports by all Countries'!FJ214</f>
        <v>257.055</v>
      </c>
    </row>
    <row r="215" customFormat="false" ht="15" hidden="false" customHeight="false" outlineLevel="0" collapsed="false">
      <c r="A215" s="12" t="s">
        <v>212</v>
      </c>
      <c r="B215" s="14" t="n">
        <v>1018.828</v>
      </c>
      <c r="C215" s="14" t="n">
        <v>1240.906</v>
      </c>
      <c r="D215" s="14" t="n">
        <v>800.294</v>
      </c>
      <c r="E215" s="14" t="n">
        <v>262.605</v>
      </c>
      <c r="F215" s="14" t="n">
        <v>586.448</v>
      </c>
      <c r="G215" s="14" t="n">
        <v>884.195</v>
      </c>
      <c r="H215" s="14" t="n">
        <v>1260.751</v>
      </c>
      <c r="I215" s="14" t="n">
        <v>1461.465</v>
      </c>
      <c r="J215" s="14" t="n">
        <v>1828.961</v>
      </c>
      <c r="K215" s="14" t="n">
        <v>1814.744</v>
      </c>
      <c r="L215" s="14" t="n">
        <v>2409.912</v>
      </c>
      <c r="M215" s="14" t="n">
        <v>2388.357</v>
      </c>
      <c r="N215" s="14" t="n">
        <v>3648.095</v>
      </c>
      <c r="O215" s="14" t="n">
        <v>1279.896</v>
      </c>
      <c r="P215" s="14" t="n">
        <v>1454.547</v>
      </c>
      <c r="Q215" s="14" t="n">
        <v>1516.642</v>
      </c>
      <c r="R215" s="14" t="n">
        <v>2010.613</v>
      </c>
      <c r="S215" s="14" t="n">
        <v>3516.562</v>
      </c>
      <c r="T215" s="14" t="n">
        <v>3926.078</v>
      </c>
      <c r="U215" s="14" t="n">
        <v>4204.989</v>
      </c>
      <c r="V215" s="14" t="n">
        <v>3495.356</v>
      </c>
      <c r="W215" s="14" t="n">
        <v>3486.027</v>
      </c>
      <c r="X215" s="14" t="n">
        <v>1671.663</v>
      </c>
      <c r="Y215" s="14" t="n">
        <v>2400.869</v>
      </c>
      <c r="Z215" s="14" t="n">
        <f aca="false">'[6]SBP Exports by all Countries'!Z215</f>
        <v>2327.921</v>
      </c>
      <c r="AA215" s="14" t="n">
        <f aca="false">'[6]SBP Exports by all Countries'!AA215</f>
        <v>2768.05</v>
      </c>
      <c r="AB215" s="14" t="n">
        <f aca="false">'[6]SBP Exports by all Countries'!AB215</f>
        <v>2644.461</v>
      </c>
      <c r="AC215" s="14" t="n">
        <f aca="false">'[6]SBP Exports by all Countries'!AC215</f>
        <v>2469.776</v>
      </c>
      <c r="AD215" s="14" t="n">
        <f aca="false">'[6]SBP Exports by all Countries'!AD215</f>
        <v>2323.531</v>
      </c>
      <c r="AE215" s="14" t="n">
        <f aca="false">'[6]SBP Exports by all Countries'!AE215</f>
        <v>2124.156</v>
      </c>
      <c r="AF215" s="14" t="n">
        <f aca="false">'[6]SBP Exports by all Countries'!AF215</f>
        <v>1593.997</v>
      </c>
      <c r="AG215" s="14" t="n">
        <f aca="false">'[6]SBP Exports by all Countries'!AG215</f>
        <v>1459.273</v>
      </c>
      <c r="AH215" s="14" t="n">
        <f aca="false">'[6]SBP Exports by all Countries'!AH215</f>
        <v>3545.047</v>
      </c>
      <c r="AI215" s="14" t="n">
        <f aca="false">'[6]SBP Exports by all Countries'!AI215</f>
        <v>2387.396</v>
      </c>
      <c r="AJ215" s="14" t="n">
        <f aca="false">'[6]SBP Exports by all Countries'!AJ215</f>
        <v>2039.171</v>
      </c>
      <c r="AK215" s="14" t="n">
        <f aca="false">'[6]SBP Exports by all Countries'!AK215</f>
        <v>2328.414</v>
      </c>
      <c r="AL215" s="14" t="n">
        <f aca="false">'[6]SBP Exports by all Countries'!AL215</f>
        <v>2319.184</v>
      </c>
      <c r="AM215" s="14" t="n">
        <f aca="false">'[6]SBP Exports by all Countries'!AM215</f>
        <v>1808.112</v>
      </c>
      <c r="AN215" s="14" t="n">
        <f aca="false">'[6]SBP Exports by all Countries'!AN215</f>
        <v>2520.786</v>
      </c>
      <c r="AO215" s="14" t="n">
        <f aca="false">'[6]SBP Exports by all Countries'!AO215</f>
        <v>2013.782</v>
      </c>
      <c r="AP215" s="14" t="n">
        <f aca="false">'[6]SBP Exports by all Countries'!AP215</f>
        <v>2958.259</v>
      </c>
      <c r="AQ215" s="14" t="n">
        <f aca="false">'[6]SBP Exports by all Countries'!AQ215</f>
        <v>2307.497</v>
      </c>
      <c r="AR215" s="14" t="n">
        <f aca="false">'[6]SBP Exports by all Countries'!AR215</f>
        <v>2142.544</v>
      </c>
      <c r="AS215" s="14" t="n">
        <f aca="false">'[6]SBP Exports by all Countries'!AS215</f>
        <v>1883.858</v>
      </c>
      <c r="AT215" s="14" t="n">
        <f aca="false">'[6]SBP Exports by all Countries'!AT215</f>
        <v>3834.889</v>
      </c>
      <c r="AU215" s="14" t="n">
        <f aca="false">'[6]SBP Exports by all Countries'!AU215</f>
        <v>4033.383</v>
      </c>
      <c r="AV215" s="14" t="n">
        <f aca="false">'[6]SBP Exports by all Countries'!AV215</f>
        <v>5331.479</v>
      </c>
      <c r="AW215" s="14" t="n">
        <f aca="false">'[6]SBP Exports by all Countries'!AW215</f>
        <v>4754.859</v>
      </c>
      <c r="AX215" s="14" t="n">
        <f aca="false">'[6]SBP Exports by all Countries'!AX215</f>
        <v>2864.008</v>
      </c>
      <c r="AY215" s="14" t="n">
        <f aca="false">'[6]SBP Exports by all Countries'!AY215</f>
        <v>4362.027</v>
      </c>
      <c r="AZ215" s="14" t="n">
        <f aca="false">'[6]SBP Exports by all Countries'!AZ215</f>
        <v>3803.617</v>
      </c>
      <c r="BA215" s="14" t="n">
        <f aca="false">'[6]SBP Exports by all Countries'!BA215</f>
        <v>4504.238</v>
      </c>
      <c r="BB215" s="14" t="n">
        <f aca="false">'[6]SBP Exports by all Countries'!BB215</f>
        <v>4632.348</v>
      </c>
      <c r="BC215" s="14" t="n">
        <f aca="false">'[6]SBP Exports by all Countries'!BC215</f>
        <v>3355.512</v>
      </c>
      <c r="BD215" s="14" t="n">
        <f aca="false">'[6]SBP Exports by all Countries'!BD215</f>
        <v>3336.826</v>
      </c>
      <c r="BE215" s="14" t="n">
        <f aca="false">'[6]SBP Exports by all Countries'!BE215</f>
        <v>2921.831</v>
      </c>
      <c r="BF215" s="14" t="n">
        <f aca="false">'[6]SBP Exports by all Countries'!BF215</f>
        <v>3697.104</v>
      </c>
      <c r="BG215" s="14" t="n">
        <f aca="false">'[6]SBP Exports by all Countries'!BG215</f>
        <v>4233.538</v>
      </c>
      <c r="BH215" s="14" t="n">
        <f aca="false">'[6]SBP Exports by all Countries'!BH215</f>
        <v>4849.027</v>
      </c>
      <c r="BI215" s="14" t="n">
        <f aca="false">'[6]SBP Exports by all Countries'!BI215</f>
        <v>5116.862</v>
      </c>
      <c r="BJ215" s="14" t="n">
        <f aca="false">'[6]SBP Exports by all Countries'!BJ215</f>
        <v>3929.146</v>
      </c>
      <c r="BK215" s="14" t="n">
        <f aca="false">'[6]SBP Exports by all Countries'!BK215</f>
        <v>4501.214</v>
      </c>
      <c r="BL215" s="14" t="n">
        <f aca="false">'[6]SBP Exports by all Countries'!BL215</f>
        <v>5037.93</v>
      </c>
      <c r="BM215" s="14" t="n">
        <f aca="false">'[6]SBP Exports by all Countries'!BM215</f>
        <v>6058.138</v>
      </c>
      <c r="BN215" s="14" t="n">
        <f aca="false">'[6]SBP Exports by all Countries'!BN215</f>
        <v>6015.435</v>
      </c>
      <c r="BO215" s="14" t="n">
        <f aca="false">'[6]SBP Exports by all Countries'!BO215</f>
        <v>5138.77</v>
      </c>
      <c r="BP215" s="14" t="n">
        <f aca="false">'[6]SBP Exports by all Countries'!BP215</f>
        <v>3120.317</v>
      </c>
      <c r="BQ215" s="14" t="n">
        <f aca="false">'[6]SBP Exports by all Countries'!BQ215</f>
        <v>4194.557</v>
      </c>
      <c r="BR215" s="14" t="n">
        <f aca="false">'[6]SBP Exports by all Countries'!BR215</f>
        <v>6495.402</v>
      </c>
      <c r="BS215" s="14" t="n">
        <f aca="false">'[6]SBP Exports by all Countries'!BS215</f>
        <v>5153.003</v>
      </c>
      <c r="BT215" s="14" t="n">
        <f aca="false">'[6]SBP Exports by all Countries'!BT215</f>
        <v>5844.738</v>
      </c>
      <c r="BU215" s="14" t="n">
        <f aca="false">'[6]SBP Exports by all Countries'!BU215</f>
        <v>5827.491</v>
      </c>
      <c r="BV215" s="14" t="n">
        <f aca="false">'[6]SBP Exports by all Countries'!BV215</f>
        <v>6210.811</v>
      </c>
      <c r="BW215" s="14" t="n">
        <f aca="false">'[6]SBP Exports by all Countries'!BW215</f>
        <v>4740.158</v>
      </c>
      <c r="BX215" s="14" t="n">
        <f aca="false">'[6]SBP Exports by all Countries'!BX215</f>
        <v>9016.94</v>
      </c>
      <c r="BY215" s="14" t="n">
        <f aca="false">'[6]SBP Exports by all Countries'!BY215</f>
        <v>9828.406</v>
      </c>
      <c r="BZ215" s="14" t="n">
        <f aca="false">'[6]SBP Exports by all Countries'!BZ215</f>
        <v>8094.35</v>
      </c>
      <c r="CA215" s="14" t="n">
        <f aca="false">'[6]SBP Exports by all Countries'!CA215</f>
        <v>11269.425</v>
      </c>
      <c r="CB215" s="14" t="n">
        <f aca="false">'[6]SBP Exports by all Countries'!CB215</f>
        <v>11014.3</v>
      </c>
      <c r="CC215" s="14" t="n">
        <f aca="false">'[6]SBP Exports by all Countries'!CC215</f>
        <v>12103</v>
      </c>
      <c r="CD215" s="14" t="n">
        <f aca="false">'[6]SBP Exports by all Countries'!CD215</f>
        <v>11334.355</v>
      </c>
      <c r="CE215" s="14" t="n">
        <f aca="false">'[6]SBP Exports by all Countries'!CE215</f>
        <v>9579.295</v>
      </c>
      <c r="CF215" s="14" t="n">
        <f aca="false">'[6]SBP Exports by all Countries'!CF215</f>
        <v>10473.81</v>
      </c>
      <c r="CG215" s="14" t="n">
        <f aca="false">'[6]SBP Exports by all Countries'!CG215</f>
        <v>8631.825</v>
      </c>
      <c r="CH215" s="14" t="n">
        <f aca="false">'[6]SBP Exports by all Countries'!CH215</f>
        <v>4360.525</v>
      </c>
      <c r="CI215" s="14" t="n">
        <f aca="false">'[6]SBP Exports by all Countries'!CI215</f>
        <v>6961.858</v>
      </c>
      <c r="CJ215" s="14" t="n">
        <f aca="false">'[6]SBP Exports by all Countries'!CJ215</f>
        <v>9122.104</v>
      </c>
      <c r="CK215" s="14" t="n">
        <f aca="false">'[6]SBP Exports by all Countries'!CK215</f>
        <v>24588.724</v>
      </c>
      <c r="CL215" s="14" t="n">
        <f aca="false">'[6]SBP Exports by all Countries'!CL215</f>
        <v>26271.101</v>
      </c>
      <c r="CM215" s="14" t="n">
        <f aca="false">'[6]SBP Exports by all Countries'!CM215</f>
        <v>12413.198</v>
      </c>
      <c r="CN215" s="14" t="n">
        <f aca="false">'[6]SBP Exports by all Countries'!CN215</f>
        <v>9437.607</v>
      </c>
      <c r="CO215" s="14" t="n">
        <f aca="false">'[6]SBP Exports by all Countries'!CO215</f>
        <v>10285.295</v>
      </c>
      <c r="CP215" s="14" t="n">
        <f aca="false">'[6]SBP Exports by all Countries'!CP215</f>
        <v>14315.147</v>
      </c>
      <c r="CQ215" s="14" t="n">
        <f aca="false">'[6]SBP Exports by all Countries'!CQ215</f>
        <v>19410.416</v>
      </c>
      <c r="CR215" s="14" t="n">
        <f aca="false">'[6]SBP Exports by all Countries'!CR215</f>
        <v>19362.892</v>
      </c>
      <c r="CS215" s="14" t="n">
        <f aca="false">'[6]SBP Exports by all Countries'!CS215</f>
        <v>20436.61</v>
      </c>
      <c r="CT215" s="14" t="n">
        <f aca="false">'[6]SBP Exports by all Countries'!CT215</f>
        <v>14715.304</v>
      </c>
      <c r="CU215" s="14" t="n">
        <f aca="false">'[6]SBP Exports by all Countries'!CU215</f>
        <v>12129.191</v>
      </c>
      <c r="CV215" s="14" t="n">
        <f aca="false">'[6]SBP Exports by all Countries'!CV215</f>
        <v>20131.574</v>
      </c>
      <c r="CW215" s="14" t="n">
        <f aca="false">'[6]SBP Exports by all Countries'!CW215</f>
        <v>19230.335</v>
      </c>
      <c r="CX215" s="14" t="n">
        <f aca="false">'[6]SBP Exports by all Countries'!CX215</f>
        <v>26931.808</v>
      </c>
      <c r="CY215" s="14" t="n">
        <f aca="false">'[6]SBP Exports by all Countries'!CY215</f>
        <v>27349.169</v>
      </c>
      <c r="CZ215" s="14" t="n">
        <f aca="false">'[6]SBP Exports by all Countries'!CZ215</f>
        <v>17660.352</v>
      </c>
      <c r="DA215" s="14" t="n">
        <f aca="false">'[6]SBP Exports by all Countries'!DA215</f>
        <v>38179.488</v>
      </c>
      <c r="DB215" s="14" t="n">
        <f aca="false">'[6]SBP Exports by all Countries'!DB215</f>
        <v>45880.256</v>
      </c>
      <c r="DC215" s="14" t="n">
        <f aca="false">'[6]SBP Exports by all Countries'!DC215</f>
        <v>27912.981</v>
      </c>
      <c r="DD215" s="14" t="n">
        <f aca="false">'[6]SBP Exports by all Countries'!DD215</f>
        <v>23990.148</v>
      </c>
      <c r="DE215" s="14" t="n">
        <f aca="false">'[6]SBP Exports by all Countries'!DE215</f>
        <v>13008.272</v>
      </c>
      <c r="DF215" s="14" t="n">
        <f aca="false">'[6]SBP Exports by all Countries'!DF215</f>
        <v>13574.332</v>
      </c>
      <c r="DG215" s="14" t="n">
        <f aca="false">'[6]SBP Exports by all Countries'!DG215</f>
        <v>16708.647</v>
      </c>
      <c r="DH215" s="14" t="n">
        <f aca="false">'[6]SBP Exports by all Countries'!DH215</f>
        <v>18450.187</v>
      </c>
      <c r="DI215" s="14" t="n">
        <f aca="false">'[6]SBP Exports by all Countries'!DI215</f>
        <v>33272.974</v>
      </c>
      <c r="DJ215" s="14" t="n">
        <f aca="false">'[6]SBP Exports by all Countries'!DJ215</f>
        <v>27209.389</v>
      </c>
      <c r="DK215" s="14" t="n">
        <f aca="false">'[6]SBP Exports by all Countries'!DK215</f>
        <v>20356.386</v>
      </c>
      <c r="DL215" s="14" t="n">
        <f aca="false">'[6]SBP Exports by all Countries'!DL215</f>
        <v>18660.797</v>
      </c>
      <c r="DM215" s="14" t="n">
        <f aca="false">'[6]SBP Exports by all Countries'!DM215</f>
        <v>14915.452</v>
      </c>
      <c r="DN215" s="14" t="n">
        <f aca="false">'[6]SBP Exports by all Countries'!DN215</f>
        <v>19298.382</v>
      </c>
      <c r="DO215" s="14" t="n">
        <f aca="false">'[6]SBP Exports by all Countries'!DO215</f>
        <v>19798.662</v>
      </c>
      <c r="DP215" s="14" t="n">
        <f aca="false">'[6]SBP Exports by all Countries'!DP215</f>
        <v>22114.58</v>
      </c>
      <c r="DQ215" s="14" t="n">
        <f aca="false">'[6]SBP Exports by all Countries'!DQ215</f>
        <v>19833.05</v>
      </c>
      <c r="DR215" s="14" t="n">
        <f aca="false">'[6]SBP Exports by all Countries'!DR215</f>
        <v>16956.095</v>
      </c>
      <c r="DS215" s="14" t="n">
        <f aca="false">'[6]SBP Exports by all Countries'!DS215</f>
        <v>15367.762</v>
      </c>
      <c r="DT215" s="14" t="n">
        <f aca="false">'[6]SBP Exports by all Countries'!DT215</f>
        <v>17821.255</v>
      </c>
      <c r="DU215" s="14" t="n">
        <f aca="false">'[6]SBP Exports by all Countries'!DU215</f>
        <v>23858.467</v>
      </c>
      <c r="DV215" s="14" t="n">
        <f aca="false">'[6]SBP Exports by all Countries'!DV215</f>
        <v>18523.573</v>
      </c>
      <c r="DW215" s="14" t="n">
        <f aca="false">'[6]SBP Exports by all Countries'!DW215</f>
        <v>21648.308</v>
      </c>
      <c r="DX215" s="14" t="n">
        <f aca="false">'[6]SBP Exports by all Countries'!DX215</f>
        <v>15527.363</v>
      </c>
      <c r="DY215" s="14" t="n">
        <f aca="false">'[6]SBP Exports by all Countries'!DY215</f>
        <v>12098.238</v>
      </c>
      <c r="DZ215" s="14" t="n">
        <f aca="false">'[6]SBP Exports by all Countries'!DZ215</f>
        <v>14996.121</v>
      </c>
      <c r="EA215" s="14" t="n">
        <f aca="false">'[6]SBP Exports by all Countries'!EA215</f>
        <v>18573.391</v>
      </c>
      <c r="EB215" s="14" t="n">
        <f aca="false">'[6]SBP Exports by all Countries'!EB215</f>
        <v>16244.605</v>
      </c>
      <c r="EC215" s="14" t="n">
        <f aca="false">'[6]SBP Exports by all Countries'!EC215</f>
        <v>14928.824</v>
      </c>
      <c r="ED215" s="14" t="n">
        <f aca="false">'[6]SBP Exports by all Countries'!ED215</f>
        <v>14563.873</v>
      </c>
      <c r="EE215" s="14" t="n">
        <f aca="false">'[6]SBP Exports by all Countries'!EE215</f>
        <v>11334.478</v>
      </c>
      <c r="EF215" s="14" t="n">
        <f aca="false">'[6]SBP Exports by all Countries'!EF215</f>
        <v>19865.86</v>
      </c>
      <c r="EG215" s="14" t="n">
        <f aca="false">'[6]SBP Exports by all Countries'!EG215</f>
        <v>25175.079</v>
      </c>
      <c r="EH215" s="14" t="n">
        <f aca="false">'[6]SBP Exports by all Countries'!EH215</f>
        <v>19933.875</v>
      </c>
      <c r="EI215" s="14" t="n">
        <f aca="false">'[6]SBP Exports by all Countries'!EI215</f>
        <v>24035.847</v>
      </c>
      <c r="EJ215" s="14" t="n">
        <f aca="false">'[6]SBP Exports by all Countries'!EJ215</f>
        <v>22368.318</v>
      </c>
      <c r="EK215" s="14" t="n">
        <f aca="false">'[6]SBP Exports by all Countries'!EK215</f>
        <v>14722.449</v>
      </c>
      <c r="EL215" s="14" t="n">
        <f aca="false">'[6]SBP Exports by all Countries'!EL215</f>
        <v>18363.854</v>
      </c>
      <c r="EM215" s="14" t="n">
        <f aca="false">'[6]SBP Exports by all Countries'!EM215</f>
        <v>19184.497</v>
      </c>
      <c r="EN215" s="14" t="n">
        <f aca="false">'[6]SBP Exports by all Countries'!EN215</f>
        <v>18051.148</v>
      </c>
      <c r="EO215" s="14" t="n">
        <f aca="false">'[6]SBP Exports by all Countries'!EO215</f>
        <v>15270.687</v>
      </c>
      <c r="EP215" s="14" t="n">
        <f aca="false">'[6]SBP Exports by all Countries'!EP215</f>
        <v>12457.749</v>
      </c>
      <c r="EQ215" s="14" t="n">
        <f aca="false">'[6]SBP Exports by all Countries'!EQ215</f>
        <v>12740.839</v>
      </c>
      <c r="ER215" s="14" t="n">
        <f aca="false">'[6]SBP Exports by all Countries'!ER215</f>
        <v>26101.652</v>
      </c>
      <c r="ES215" s="14" t="n">
        <f aca="false">'[6]SBP Exports by all Countries'!ES215</f>
        <v>20345.939</v>
      </c>
      <c r="ET215" s="14" t="n">
        <f aca="false">'[6]SBP Exports by all Countries'!ET215</f>
        <v>22511.82</v>
      </c>
      <c r="EU215" s="14" t="n">
        <f aca="false">'[6]SBP Exports by all Countries'!EU215</f>
        <v>23326.859</v>
      </c>
      <c r="EV215" s="14" t="n">
        <f aca="false">'[6]SBP Exports by all Countries'!EV215</f>
        <v>15682.117</v>
      </c>
      <c r="EW215" s="14" t="n">
        <f aca="false">'[6]SBP Exports by all Countries'!EW215</f>
        <v>10947.927</v>
      </c>
      <c r="EX215" s="14" t="n">
        <f aca="false">'[6]SBP Exports by all Countries'!EX215</f>
        <v>17862.006</v>
      </c>
      <c r="EY215" s="14" t="n">
        <f aca="false">'[6]SBP Exports by all Countries'!EY215</f>
        <v>16758.873</v>
      </c>
      <c r="EZ215" s="14" t="n">
        <f aca="false">'[6]SBP Exports by all Countries'!EZ215</f>
        <v>14431.537</v>
      </c>
      <c r="FA215" s="14" t="n">
        <f aca="false">'[6]SBP Exports by all Countries'!FA215</f>
        <v>15888.688</v>
      </c>
      <c r="FB215" s="14" t="n">
        <f aca="false">'[6]SBP Exports by all Countries'!FB215</f>
        <v>9478.787</v>
      </c>
      <c r="FC215" s="14" t="n">
        <f aca="false">'[6]SBP Exports by all Countries'!FC215</f>
        <v>13766.727</v>
      </c>
      <c r="FD215" s="14" t="n">
        <f aca="false">'[6]SBP Exports by all Countries'!FD215</f>
        <v>16562.491</v>
      </c>
      <c r="FE215" s="14" t="n">
        <f aca="false">'[6]SBP Exports by all Countries'!FE215</f>
        <v>22507.879</v>
      </c>
      <c r="FF215" s="14" t="n">
        <f aca="false">'[6]SBP Exports by all Countries'!FF215</f>
        <v>32059.187</v>
      </c>
      <c r="FG215" s="14" t="n">
        <f aca="false">'[6]SBP Exports by all Countries'!FG215</f>
        <v>21356.631</v>
      </c>
      <c r="FH215" s="14" t="n">
        <f aca="false">'[6]SBP Exports by all Countries'!FH215</f>
        <v>17065.756</v>
      </c>
      <c r="FI215" s="14" t="n">
        <f aca="false">'[6]SBP Exports by all Countries'!FI215</f>
        <v>15217.533</v>
      </c>
      <c r="FJ215" s="14" t="n">
        <f aca="false">'[6]SBP Exports by all Countries'!FJ215</f>
        <v>21766.628</v>
      </c>
    </row>
    <row r="216" customFormat="false" ht="15" hidden="false" customHeight="false" outlineLevel="0" collapsed="false">
      <c r="A216" s="12" t="s">
        <v>213</v>
      </c>
      <c r="B216" s="14" t="n">
        <v>0</v>
      </c>
      <c r="C216" s="14" t="n">
        <v>0</v>
      </c>
      <c r="D216" s="14" t="n">
        <v>9.77</v>
      </c>
      <c r="E216" s="14" t="n">
        <v>0</v>
      </c>
      <c r="F216" s="14" t="n">
        <v>0</v>
      </c>
      <c r="G216" s="14" t="n">
        <v>1.72</v>
      </c>
      <c r="H216" s="14" t="n">
        <v>0</v>
      </c>
      <c r="I216" s="14" t="n">
        <v>33.62</v>
      </c>
      <c r="J216" s="14" t="n">
        <v>112.05</v>
      </c>
      <c r="K216" s="14" t="n">
        <v>0</v>
      </c>
      <c r="L216" s="14" t="n">
        <v>47.798</v>
      </c>
      <c r="M216" s="14" t="n">
        <v>0</v>
      </c>
      <c r="N216" s="14" t="n">
        <v>109.686</v>
      </c>
      <c r="O216" s="14" t="n">
        <v>35.906</v>
      </c>
      <c r="P216" s="14" t="n">
        <v>0</v>
      </c>
      <c r="Q216" s="14" t="n">
        <v>0</v>
      </c>
      <c r="R216" s="14" t="n">
        <v>0</v>
      </c>
      <c r="S216" s="14" t="n">
        <v>0</v>
      </c>
      <c r="T216" s="14" t="n">
        <v>343.853</v>
      </c>
      <c r="U216" s="14" t="n">
        <v>0</v>
      </c>
      <c r="V216" s="14" t="n">
        <v>0</v>
      </c>
      <c r="W216" s="14" t="n">
        <v>20.057</v>
      </c>
      <c r="X216" s="14" t="n">
        <v>36.627</v>
      </c>
      <c r="Y216" s="14" t="n">
        <v>0</v>
      </c>
      <c r="Z216" s="14" t="n">
        <f aca="false">'[6]SBP Exports by all Countries'!Z216</f>
        <v>5.447</v>
      </c>
      <c r="AA216" s="14" t="n">
        <f aca="false">'[6]SBP Exports by all Countries'!AA216</f>
        <v>0</v>
      </c>
      <c r="AB216" s="14" t="n">
        <f aca="false">'[6]SBP Exports by all Countries'!AB216</f>
        <v>84.076</v>
      </c>
      <c r="AC216" s="14" t="n">
        <f aca="false">'[6]SBP Exports by all Countries'!AC216</f>
        <v>200.586</v>
      </c>
      <c r="AD216" s="14" t="n">
        <f aca="false">'[6]SBP Exports by all Countries'!AD216</f>
        <v>0</v>
      </c>
      <c r="AE216" s="14" t="n">
        <f aca="false">'[6]SBP Exports by all Countries'!AE216</f>
        <v>0</v>
      </c>
      <c r="AF216" s="14" t="n">
        <f aca="false">'[6]SBP Exports by all Countries'!AF216</f>
        <v>15.369</v>
      </c>
      <c r="AG216" s="14" t="n">
        <f aca="false">'[6]SBP Exports by all Countries'!AG216</f>
        <v>0</v>
      </c>
      <c r="AH216" s="14" t="n">
        <f aca="false">'[6]SBP Exports by all Countries'!AH216</f>
        <v>42.237</v>
      </c>
      <c r="AI216" s="14" t="n">
        <f aca="false">'[6]SBP Exports by all Countries'!AI216</f>
        <v>0</v>
      </c>
      <c r="AJ216" s="14" t="n">
        <f aca="false">'[6]SBP Exports by all Countries'!AJ216</f>
        <v>4.524</v>
      </c>
      <c r="AK216" s="14" t="n">
        <f aca="false">'[6]SBP Exports by all Countries'!AK216</f>
        <v>134.121</v>
      </c>
      <c r="AL216" s="14" t="n">
        <f aca="false">'[6]SBP Exports by all Countries'!AL216</f>
        <v>0</v>
      </c>
      <c r="AM216" s="14" t="n">
        <f aca="false">'[6]SBP Exports by all Countries'!AM216</f>
        <v>0</v>
      </c>
      <c r="AN216" s="14" t="n">
        <f aca="false">'[6]SBP Exports by all Countries'!AN216</f>
        <v>0</v>
      </c>
      <c r="AO216" s="14" t="n">
        <f aca="false">'[6]SBP Exports by all Countries'!AO216</f>
        <v>95.276</v>
      </c>
      <c r="AP216" s="14" t="n">
        <f aca="false">'[6]SBP Exports by all Countries'!AP216</f>
        <v>68.043</v>
      </c>
      <c r="AQ216" s="14" t="n">
        <f aca="false">'[6]SBP Exports by all Countries'!AQ216</f>
        <v>25.337</v>
      </c>
      <c r="AR216" s="14" t="n">
        <f aca="false">'[6]SBP Exports by all Countries'!AR216</f>
        <v>0</v>
      </c>
      <c r="AS216" s="14" t="n">
        <f aca="false">'[6]SBP Exports by all Countries'!AS216</f>
        <v>0</v>
      </c>
      <c r="AT216" s="14" t="n">
        <f aca="false">'[6]SBP Exports by all Countries'!AT216</f>
        <v>0</v>
      </c>
      <c r="AU216" s="14" t="n">
        <f aca="false">'[6]SBP Exports by all Countries'!AU216</f>
        <v>0</v>
      </c>
      <c r="AV216" s="14" t="n">
        <f aca="false">'[6]SBP Exports by all Countries'!AV216</f>
        <v>1.586</v>
      </c>
      <c r="AW216" s="14" t="n">
        <f aca="false">'[6]SBP Exports by all Countries'!AW216</f>
        <v>0</v>
      </c>
      <c r="AX216" s="14" t="n">
        <f aca="false">'[6]SBP Exports by all Countries'!AX216</f>
        <v>3.41</v>
      </c>
      <c r="AY216" s="14" t="n">
        <f aca="false">'[6]SBP Exports by all Countries'!AY216</f>
        <v>74.661</v>
      </c>
      <c r="AZ216" s="14" t="n">
        <f aca="false">'[6]SBP Exports by all Countries'!AZ216</f>
        <v>22.823</v>
      </c>
      <c r="BA216" s="14" t="n">
        <f aca="false">'[6]SBP Exports by all Countries'!BA216</f>
        <v>4.324</v>
      </c>
      <c r="BB216" s="14" t="n">
        <f aca="false">'[6]SBP Exports by all Countries'!BB216</f>
        <v>9.033</v>
      </c>
      <c r="BC216" s="14" t="n">
        <f aca="false">'[6]SBP Exports by all Countries'!BC216</f>
        <v>157.72</v>
      </c>
      <c r="BD216" s="14" t="n">
        <f aca="false">'[6]SBP Exports by all Countries'!BD216</f>
        <v>78.78</v>
      </c>
      <c r="BE216" s="14" t="n">
        <f aca="false">'[6]SBP Exports by all Countries'!BE216</f>
        <v>55.659</v>
      </c>
      <c r="BF216" s="14" t="n">
        <f aca="false">'[6]SBP Exports by all Countries'!BF216</f>
        <v>316.22</v>
      </c>
      <c r="BG216" s="14" t="n">
        <f aca="false">'[6]SBP Exports by all Countries'!BG216</f>
        <v>948.675</v>
      </c>
      <c r="BH216" s="14" t="n">
        <f aca="false">'[6]SBP Exports by all Countries'!BH216</f>
        <v>181.25</v>
      </c>
      <c r="BI216" s="14" t="n">
        <f aca="false">'[6]SBP Exports by all Countries'!BI216</f>
        <v>8.89</v>
      </c>
      <c r="BJ216" s="14" t="n">
        <f aca="false">'[6]SBP Exports by all Countries'!BJ216</f>
        <v>0</v>
      </c>
      <c r="BK216" s="14" t="n">
        <f aca="false">'[6]SBP Exports by all Countries'!BK216</f>
        <v>19.985</v>
      </c>
      <c r="BL216" s="14" t="n">
        <f aca="false">'[6]SBP Exports by all Countries'!BL216</f>
        <v>0</v>
      </c>
      <c r="BM216" s="14" t="n">
        <f aca="false">'[6]SBP Exports by all Countries'!BM216</f>
        <v>0</v>
      </c>
      <c r="BN216" s="14" t="n">
        <f aca="false">'[6]SBP Exports by all Countries'!BN216</f>
        <v>74.213</v>
      </c>
      <c r="BO216" s="14" t="n">
        <f aca="false">'[6]SBP Exports by all Countries'!BO216</f>
        <v>37.265</v>
      </c>
      <c r="BP216" s="14" t="n">
        <f aca="false">'[6]SBP Exports by all Countries'!BP216</f>
        <v>100.357</v>
      </c>
      <c r="BQ216" s="14" t="n">
        <f aca="false">'[6]SBP Exports by all Countries'!BQ216</f>
        <v>19.982</v>
      </c>
      <c r="BR216" s="14" t="n">
        <f aca="false">'[6]SBP Exports by all Countries'!BR216</f>
        <v>33.46</v>
      </c>
      <c r="BS216" s="14" t="n">
        <f aca="false">'[6]SBP Exports by all Countries'!BS216</f>
        <v>130.761</v>
      </c>
      <c r="BT216" s="14" t="n">
        <f aca="false">'[6]SBP Exports by all Countries'!BT216</f>
        <v>84.831</v>
      </c>
      <c r="BU216" s="14" t="n">
        <f aca="false">'[6]SBP Exports by all Countries'!BU216</f>
        <v>0</v>
      </c>
      <c r="BV216" s="14" t="n">
        <f aca="false">'[6]SBP Exports by all Countries'!BV216</f>
        <v>80.01</v>
      </c>
      <c r="BW216" s="14" t="n">
        <f aca="false">'[6]SBP Exports by all Countries'!BW216</f>
        <v>278.19</v>
      </c>
      <c r="BX216" s="14" t="n">
        <f aca="false">'[6]SBP Exports by all Countries'!BX216</f>
        <v>93.297</v>
      </c>
      <c r="BY216" s="14" t="n">
        <f aca="false">'[6]SBP Exports by all Countries'!BY216</f>
        <v>159.11</v>
      </c>
      <c r="BZ216" s="14" t="n">
        <f aca="false">'[6]SBP Exports by all Countries'!BZ216</f>
        <v>0</v>
      </c>
      <c r="CA216" s="14" t="n">
        <f aca="false">'[6]SBP Exports by all Countries'!CA216</f>
        <v>26.122</v>
      </c>
      <c r="CB216" s="14" t="n">
        <f aca="false">'[6]SBP Exports by all Countries'!CB216</f>
        <v>0</v>
      </c>
      <c r="CC216" s="14" t="n">
        <f aca="false">'[6]SBP Exports by all Countries'!CC216</f>
        <v>0</v>
      </c>
      <c r="CD216" s="14" t="n">
        <f aca="false">'[6]SBP Exports by all Countries'!CD216</f>
        <v>0</v>
      </c>
      <c r="CE216" s="14" t="n">
        <f aca="false">'[6]SBP Exports by all Countries'!CE216</f>
        <v>57.503</v>
      </c>
      <c r="CF216" s="14" t="n">
        <f aca="false">'[6]SBP Exports by all Countries'!CF216</f>
        <v>0</v>
      </c>
      <c r="CG216" s="14" t="n">
        <f aca="false">'[6]SBP Exports by all Countries'!CG216</f>
        <v>0.816</v>
      </c>
      <c r="CH216" s="14" t="n">
        <f aca="false">'[6]SBP Exports by all Countries'!CH216</f>
        <v>28.9</v>
      </c>
      <c r="CI216" s="14" t="n">
        <f aca="false">'[6]SBP Exports by all Countries'!CI216</f>
        <v>0</v>
      </c>
      <c r="CJ216" s="14" t="n">
        <f aca="false">'[6]SBP Exports by all Countries'!CJ216</f>
        <v>64.985</v>
      </c>
      <c r="CK216" s="14" t="n">
        <f aca="false">'[6]SBP Exports by all Countries'!CK216</f>
        <v>133.346</v>
      </c>
      <c r="CL216" s="14" t="n">
        <f aca="false">'[6]SBP Exports by all Countries'!CL216</f>
        <v>0</v>
      </c>
      <c r="CM216" s="14" t="n">
        <f aca="false">'[6]SBP Exports by all Countries'!CM216</f>
        <v>163.414</v>
      </c>
      <c r="CN216" s="14" t="n">
        <f aca="false">'[6]SBP Exports by all Countries'!CN216</f>
        <v>0</v>
      </c>
      <c r="CO216" s="14" t="n">
        <f aca="false">'[6]SBP Exports by all Countries'!CO216</f>
        <v>4.983</v>
      </c>
      <c r="CP216" s="14" t="n">
        <f aca="false">'[6]SBP Exports by all Countries'!CP216</f>
        <v>0.269</v>
      </c>
      <c r="CQ216" s="14" t="n">
        <f aca="false">'[6]SBP Exports by all Countries'!CQ216</f>
        <v>0</v>
      </c>
      <c r="CR216" s="14" t="n">
        <f aca="false">'[6]SBP Exports by all Countries'!CR216</f>
        <v>0</v>
      </c>
      <c r="CS216" s="14" t="n">
        <f aca="false">'[6]SBP Exports by all Countries'!CS216</f>
        <v>0</v>
      </c>
      <c r="CT216" s="14" t="n">
        <f aca="false">'[6]SBP Exports by all Countries'!CT216</f>
        <v>543.295</v>
      </c>
      <c r="CU216" s="14" t="n">
        <f aca="false">'[6]SBP Exports by all Countries'!CU216</f>
        <v>143.245</v>
      </c>
      <c r="CV216" s="14" t="n">
        <f aca="false">'[6]SBP Exports by all Countries'!CV216</f>
        <v>136.082</v>
      </c>
      <c r="CW216" s="14" t="n">
        <f aca="false">'[6]SBP Exports by all Countries'!CW216</f>
        <v>388.02</v>
      </c>
      <c r="CX216" s="14" t="n">
        <f aca="false">'[6]SBP Exports by all Countries'!CX216</f>
        <v>122.488</v>
      </c>
      <c r="CY216" s="14" t="n">
        <f aca="false">'[6]SBP Exports by all Countries'!CY216</f>
        <v>121.75</v>
      </c>
      <c r="CZ216" s="14" t="n">
        <f aca="false">'[6]SBP Exports by all Countries'!CZ216</f>
        <v>107.804</v>
      </c>
      <c r="DA216" s="14" t="n">
        <f aca="false">'[6]SBP Exports by all Countries'!DA216</f>
        <v>103.366</v>
      </c>
      <c r="DB216" s="14" t="n">
        <f aca="false">'[6]SBP Exports by all Countries'!DB216</f>
        <v>205.592</v>
      </c>
      <c r="DC216" s="14" t="n">
        <f aca="false">'[6]SBP Exports by all Countries'!DC216</f>
        <v>61.52</v>
      </c>
      <c r="DD216" s="14" t="n">
        <f aca="false">'[6]SBP Exports by all Countries'!DD216</f>
        <v>1233.95</v>
      </c>
      <c r="DE216" s="14" t="n">
        <f aca="false">'[6]SBP Exports by all Countries'!DE216</f>
        <v>0</v>
      </c>
      <c r="DF216" s="14" t="n">
        <f aca="false">'[6]SBP Exports by all Countries'!DF216</f>
        <v>71.28</v>
      </c>
      <c r="DG216" s="14" t="n">
        <f aca="false">'[6]SBP Exports by all Countries'!DG216</f>
        <v>157.704</v>
      </c>
      <c r="DH216" s="14" t="n">
        <f aca="false">'[6]SBP Exports by all Countries'!DH216</f>
        <v>0</v>
      </c>
      <c r="DI216" s="14" t="n">
        <f aca="false">'[6]SBP Exports by all Countries'!DI216</f>
        <v>161.104</v>
      </c>
      <c r="DJ216" s="14" t="n">
        <f aca="false">'[6]SBP Exports by all Countries'!DJ216</f>
        <v>0</v>
      </c>
      <c r="DK216" s="14" t="n">
        <f aca="false">'[6]SBP Exports by all Countries'!DK216</f>
        <v>88.891</v>
      </c>
      <c r="DL216" s="14" t="n">
        <f aca="false">'[6]SBP Exports by all Countries'!DL216</f>
        <v>0</v>
      </c>
      <c r="DM216" s="14" t="n">
        <f aca="false">'[6]SBP Exports by all Countries'!DM216</f>
        <v>187.713</v>
      </c>
      <c r="DN216" s="14" t="n">
        <f aca="false">'[6]SBP Exports by all Countries'!DN216</f>
        <v>7.745</v>
      </c>
      <c r="DO216" s="14" t="n">
        <f aca="false">'[6]SBP Exports by all Countries'!DO216</f>
        <v>8.237</v>
      </c>
      <c r="DP216" s="14" t="n">
        <f aca="false">'[6]SBP Exports by all Countries'!DP216</f>
        <v>35.28</v>
      </c>
      <c r="DQ216" s="14" t="n">
        <f aca="false">'[6]SBP Exports by all Countries'!DQ216</f>
        <v>6.579</v>
      </c>
      <c r="DR216" s="14" t="n">
        <f aca="false">'[6]SBP Exports by all Countries'!DR216</f>
        <v>0</v>
      </c>
      <c r="DS216" s="14" t="n">
        <f aca="false">'[6]SBP Exports by all Countries'!DS216</f>
        <v>0</v>
      </c>
      <c r="DT216" s="14" t="n">
        <f aca="false">'[6]SBP Exports by all Countries'!DT216</f>
        <v>3.591</v>
      </c>
      <c r="DU216" s="14" t="n">
        <f aca="false">'[6]SBP Exports by all Countries'!DU216</f>
        <v>5.785</v>
      </c>
      <c r="DV216" s="14" t="n">
        <f aca="false">'[6]SBP Exports by all Countries'!DV216</f>
        <v>74.028</v>
      </c>
      <c r="DW216" s="14" t="n">
        <f aca="false">'[6]SBP Exports by all Countries'!DW216</f>
        <v>35.616</v>
      </c>
      <c r="DX216" s="14" t="n">
        <f aca="false">'[6]SBP Exports by all Countries'!DX216</f>
        <v>369.337</v>
      </c>
      <c r="DY216" s="14" t="n">
        <f aca="false">'[6]SBP Exports by all Countries'!DY216</f>
        <v>30.395</v>
      </c>
      <c r="DZ216" s="14" t="n">
        <f aca="false">'[6]SBP Exports by all Countries'!DZ216</f>
        <v>39.333</v>
      </c>
      <c r="EA216" s="14" t="n">
        <f aca="false">'[6]SBP Exports by all Countries'!EA216</f>
        <v>23.994</v>
      </c>
      <c r="EB216" s="14" t="n">
        <f aca="false">'[6]SBP Exports by all Countries'!EB216</f>
        <v>39.87</v>
      </c>
      <c r="EC216" s="14" t="n">
        <f aca="false">'[6]SBP Exports by all Countries'!EC216</f>
        <v>11.404</v>
      </c>
      <c r="ED216" s="14" t="n">
        <f aca="false">'[6]SBP Exports by all Countries'!ED216</f>
        <v>4.44</v>
      </c>
      <c r="EE216" s="14" t="n">
        <f aca="false">'[6]SBP Exports by all Countries'!EE216</f>
        <v>23.907</v>
      </c>
      <c r="EF216" s="14" t="n">
        <f aca="false">'[6]SBP Exports by all Countries'!EF216</f>
        <v>0</v>
      </c>
      <c r="EG216" s="14" t="n">
        <f aca="false">'[6]SBP Exports by all Countries'!EG216</f>
        <v>4</v>
      </c>
      <c r="EH216" s="14" t="n">
        <f aca="false">'[6]SBP Exports by all Countries'!EH216</f>
        <v>255.911</v>
      </c>
      <c r="EI216" s="14" t="n">
        <f aca="false">'[6]SBP Exports by all Countries'!EI216</f>
        <v>0</v>
      </c>
      <c r="EJ216" s="14" t="n">
        <f aca="false">'[6]SBP Exports by all Countries'!EJ216</f>
        <v>68.955</v>
      </c>
      <c r="EK216" s="14" t="n">
        <f aca="false">'[6]SBP Exports by all Countries'!EK216</f>
        <v>17.529</v>
      </c>
      <c r="EL216" s="14" t="n">
        <f aca="false">'[6]SBP Exports by all Countries'!EL216</f>
        <v>100</v>
      </c>
      <c r="EM216" s="14" t="n">
        <f aca="false">'[6]SBP Exports by all Countries'!EM216</f>
        <v>24.138</v>
      </c>
      <c r="EN216" s="14" t="n">
        <f aca="false">'[6]SBP Exports by all Countries'!EN216</f>
        <v>0</v>
      </c>
      <c r="EO216" s="14" t="n">
        <f aca="false">'[6]SBP Exports by all Countries'!EO216</f>
        <v>29.311</v>
      </c>
      <c r="EP216" s="14" t="n">
        <f aca="false">'[6]SBP Exports by all Countries'!EP216</f>
        <v>32.599</v>
      </c>
      <c r="EQ216" s="14" t="n">
        <f aca="false">'[6]SBP Exports by all Countries'!EQ216</f>
        <v>0</v>
      </c>
      <c r="ER216" s="14" t="n">
        <f aca="false">'[6]SBP Exports by all Countries'!ER216</f>
        <v>16.729</v>
      </c>
      <c r="ES216" s="14" t="n">
        <f aca="false">'[6]SBP Exports by all Countries'!ES216</f>
        <v>0</v>
      </c>
      <c r="ET216" s="14" t="n">
        <f aca="false">'[6]SBP Exports by all Countries'!ET216</f>
        <v>61.79</v>
      </c>
      <c r="EU216" s="14" t="n">
        <f aca="false">'[6]SBP Exports by all Countries'!EU216</f>
        <v>3.368</v>
      </c>
      <c r="EV216" s="14" t="n">
        <f aca="false">'[6]SBP Exports by all Countries'!EV216</f>
        <v>0</v>
      </c>
      <c r="EW216" s="14" t="n">
        <f aca="false">'[6]SBP Exports by all Countries'!EW216</f>
        <v>72.489</v>
      </c>
      <c r="EX216" s="14" t="n">
        <f aca="false">'[6]SBP Exports by all Countries'!EX216</f>
        <v>0</v>
      </c>
      <c r="EY216" s="14" t="n">
        <f aca="false">'[6]SBP Exports by all Countries'!EY216</f>
        <v>51.779</v>
      </c>
      <c r="EZ216" s="14" t="n">
        <f aca="false">'[6]SBP Exports by all Countries'!EZ216</f>
        <v>34.356</v>
      </c>
      <c r="FA216" s="14" t="n">
        <f aca="false">'[6]SBP Exports by all Countries'!FA216</f>
        <v>72.56</v>
      </c>
      <c r="FB216" s="14" t="n">
        <f aca="false">'[6]SBP Exports by all Countries'!FB216</f>
        <v>0</v>
      </c>
      <c r="FC216" s="14" t="n">
        <f aca="false">'[6]SBP Exports by all Countries'!FC216</f>
        <v>0</v>
      </c>
      <c r="FD216" s="14" t="n">
        <f aca="false">'[6]SBP Exports by all Countries'!FD216</f>
        <v>3.212</v>
      </c>
      <c r="FE216" s="14" t="n">
        <f aca="false">'[6]SBP Exports by all Countries'!FE216</f>
        <v>19.713</v>
      </c>
      <c r="FF216" s="14" t="n">
        <f aca="false">'[6]SBP Exports by all Countries'!FF216</f>
        <v>2.83</v>
      </c>
      <c r="FG216" s="14" t="n">
        <f aca="false">'[6]SBP Exports by all Countries'!FG216</f>
        <v>0</v>
      </c>
      <c r="FH216" s="14" t="n">
        <f aca="false">'[6]SBP Exports by all Countries'!FH216</f>
        <v>0</v>
      </c>
      <c r="FI216" s="14" t="n">
        <f aca="false">'[6]SBP Exports by all Countries'!FI216</f>
        <v>0</v>
      </c>
      <c r="FJ216" s="14" t="n">
        <f aca="false">'[6]SBP Exports by all Countries'!FJ216</f>
        <v>63</v>
      </c>
    </row>
    <row r="217" customFormat="false" ht="15" hidden="false" customHeight="false" outlineLevel="0" collapsed="false">
      <c r="A217" s="12" t="s">
        <v>214</v>
      </c>
      <c r="B217" s="14" t="n">
        <v>0</v>
      </c>
      <c r="C217" s="14" t="n">
        <v>62.166</v>
      </c>
      <c r="D217" s="14" t="n">
        <v>9.668</v>
      </c>
      <c r="E217" s="14" t="n">
        <v>0</v>
      </c>
      <c r="F217" s="14" t="n">
        <v>36.41</v>
      </c>
      <c r="G217" s="14" t="n">
        <v>0</v>
      </c>
      <c r="H217" s="14" t="n">
        <v>0</v>
      </c>
      <c r="I217" s="14" t="n">
        <v>0</v>
      </c>
      <c r="J217" s="14" t="n">
        <v>0</v>
      </c>
      <c r="K217" s="14" t="n">
        <v>274.331</v>
      </c>
      <c r="L217" s="14" t="n">
        <v>0</v>
      </c>
      <c r="M217" s="14" t="n">
        <v>0</v>
      </c>
      <c r="N217" s="14" t="n">
        <v>0</v>
      </c>
      <c r="O217" s="14" t="n">
        <v>9.417</v>
      </c>
      <c r="P217" s="14" t="n">
        <v>0</v>
      </c>
      <c r="Q217" s="14" t="n">
        <v>180.995</v>
      </c>
      <c r="R217" s="14" t="n">
        <v>2.218</v>
      </c>
      <c r="S217" s="14" t="n">
        <v>19.462</v>
      </c>
      <c r="T217" s="14" t="n">
        <v>11.874</v>
      </c>
      <c r="U217" s="14" t="n">
        <v>0</v>
      </c>
      <c r="V217" s="14" t="n">
        <v>33.446</v>
      </c>
      <c r="W217" s="14" t="n">
        <v>0</v>
      </c>
      <c r="X217" s="14" t="n">
        <v>1.596</v>
      </c>
      <c r="Y217" s="14" t="n">
        <v>0</v>
      </c>
      <c r="Z217" s="14" t="n">
        <f aca="false">'[6]SBP Exports by all Countries'!Z217</f>
        <v>2.293</v>
      </c>
      <c r="AA217" s="14" t="n">
        <f aca="false">'[6]SBP Exports by all Countries'!AA217</f>
        <v>2.232</v>
      </c>
      <c r="AB217" s="14" t="n">
        <f aca="false">'[6]SBP Exports by all Countries'!AB217</f>
        <v>12.29</v>
      </c>
      <c r="AC217" s="14" t="n">
        <f aca="false">'[6]SBP Exports by all Countries'!AC217</f>
        <v>15.298</v>
      </c>
      <c r="AD217" s="14" t="n">
        <f aca="false">'[6]SBP Exports by all Countries'!AD217</f>
        <v>3.243</v>
      </c>
      <c r="AE217" s="14" t="n">
        <f aca="false">'[6]SBP Exports by all Countries'!AE217</f>
        <v>14.814</v>
      </c>
      <c r="AF217" s="14" t="n">
        <f aca="false">'[6]SBP Exports by all Countries'!AF217</f>
        <v>0</v>
      </c>
      <c r="AG217" s="14" t="n">
        <f aca="false">'[6]SBP Exports by all Countries'!AG217</f>
        <v>0</v>
      </c>
      <c r="AH217" s="14" t="n">
        <f aca="false">'[6]SBP Exports by all Countries'!AH217</f>
        <v>0</v>
      </c>
      <c r="AI217" s="14" t="n">
        <f aca="false">'[6]SBP Exports by all Countries'!AI217</f>
        <v>0</v>
      </c>
      <c r="AJ217" s="14" t="n">
        <f aca="false">'[6]SBP Exports by all Countries'!AJ217</f>
        <v>0</v>
      </c>
      <c r="AK217" s="14" t="n">
        <f aca="false">'[6]SBP Exports by all Countries'!AK217</f>
        <v>0</v>
      </c>
      <c r="AL217" s="14" t="n">
        <f aca="false">'[6]SBP Exports by all Countries'!AL217</f>
        <v>0</v>
      </c>
      <c r="AM217" s="14" t="n">
        <f aca="false">'[6]SBP Exports by all Countries'!AM217</f>
        <v>84.433</v>
      </c>
      <c r="AN217" s="14" t="n">
        <f aca="false">'[6]SBP Exports by all Countries'!AN217</f>
        <v>116.083</v>
      </c>
      <c r="AO217" s="14" t="n">
        <f aca="false">'[6]SBP Exports by all Countries'!AO217</f>
        <v>0</v>
      </c>
      <c r="AP217" s="14" t="n">
        <f aca="false">'[6]SBP Exports by all Countries'!AP217</f>
        <v>0</v>
      </c>
      <c r="AQ217" s="14" t="n">
        <f aca="false">'[6]SBP Exports by all Countries'!AQ217</f>
        <v>0</v>
      </c>
      <c r="AR217" s="14" t="n">
        <f aca="false">'[6]SBP Exports by all Countries'!AR217</f>
        <v>0</v>
      </c>
      <c r="AS217" s="14" t="n">
        <f aca="false">'[6]SBP Exports by all Countries'!AS217</f>
        <v>0</v>
      </c>
      <c r="AT217" s="14" t="n">
        <f aca="false">'[6]SBP Exports by all Countries'!AT217</f>
        <v>8.629</v>
      </c>
      <c r="AU217" s="14" t="n">
        <f aca="false">'[6]SBP Exports by all Countries'!AU217</f>
        <v>0</v>
      </c>
      <c r="AV217" s="14" t="n">
        <f aca="false">'[6]SBP Exports by all Countries'!AV217</f>
        <v>18.006</v>
      </c>
      <c r="AW217" s="14" t="n">
        <f aca="false">'[6]SBP Exports by all Countries'!AW217</f>
        <v>46.22</v>
      </c>
      <c r="AX217" s="14" t="n">
        <f aca="false">'[6]SBP Exports by all Countries'!AX217</f>
        <v>57.037</v>
      </c>
      <c r="AY217" s="14" t="n">
        <f aca="false">'[6]SBP Exports by all Countries'!AY217</f>
        <v>0</v>
      </c>
      <c r="AZ217" s="14" t="n">
        <f aca="false">'[6]SBP Exports by all Countries'!AZ217</f>
        <v>0</v>
      </c>
      <c r="BA217" s="14" t="n">
        <f aca="false">'[6]SBP Exports by all Countries'!BA217</f>
        <v>0.472</v>
      </c>
      <c r="BB217" s="14" t="n">
        <f aca="false">'[6]SBP Exports by all Countries'!BB217</f>
        <v>0</v>
      </c>
      <c r="BC217" s="14" t="n">
        <f aca="false">'[6]SBP Exports by all Countries'!BC217</f>
        <v>0</v>
      </c>
      <c r="BD217" s="14" t="n">
        <f aca="false">'[6]SBP Exports by all Countries'!BD217</f>
        <v>2.441</v>
      </c>
      <c r="BE217" s="14" t="n">
        <f aca="false">'[6]SBP Exports by all Countries'!BE217</f>
        <v>0</v>
      </c>
      <c r="BF217" s="14" t="n">
        <f aca="false">'[6]SBP Exports by all Countries'!BF217</f>
        <v>1.112</v>
      </c>
      <c r="BG217" s="14" t="n">
        <f aca="false">'[6]SBP Exports by all Countries'!BG217</f>
        <v>0</v>
      </c>
      <c r="BH217" s="14" t="n">
        <f aca="false">'[6]SBP Exports by all Countries'!BH217</f>
        <v>65.52</v>
      </c>
      <c r="BI217" s="14" t="n">
        <f aca="false">'[6]SBP Exports by all Countries'!BI217</f>
        <v>13.664</v>
      </c>
      <c r="BJ217" s="14" t="n">
        <f aca="false">'[6]SBP Exports by all Countries'!BJ217</f>
        <v>0</v>
      </c>
      <c r="BK217" s="14" t="n">
        <f aca="false">'[6]SBP Exports by all Countries'!BK217</f>
        <v>0</v>
      </c>
      <c r="BL217" s="14" t="n">
        <f aca="false">'[6]SBP Exports by all Countries'!BL217</f>
        <v>106.399</v>
      </c>
      <c r="BM217" s="14" t="n">
        <f aca="false">'[6]SBP Exports by all Countries'!BM217</f>
        <v>2.478</v>
      </c>
      <c r="BN217" s="14" t="n">
        <f aca="false">'[6]SBP Exports by all Countries'!BN217</f>
        <v>29.871</v>
      </c>
      <c r="BO217" s="14" t="n">
        <f aca="false">'[6]SBP Exports by all Countries'!BO217</f>
        <v>6.105</v>
      </c>
      <c r="BP217" s="14" t="n">
        <f aca="false">'[6]SBP Exports by all Countries'!BP217</f>
        <v>0</v>
      </c>
      <c r="BQ217" s="14" t="n">
        <f aca="false">'[6]SBP Exports by all Countries'!BQ217</f>
        <v>0</v>
      </c>
      <c r="BR217" s="14" t="n">
        <f aca="false">'[6]SBP Exports by all Countries'!BR217</f>
        <v>0</v>
      </c>
      <c r="BS217" s="14" t="n">
        <f aca="false">'[6]SBP Exports by all Countries'!BS217</f>
        <v>38.661</v>
      </c>
      <c r="BT217" s="14" t="n">
        <f aca="false">'[6]SBP Exports by all Countries'!BT217</f>
        <v>2.92</v>
      </c>
      <c r="BU217" s="14" t="n">
        <f aca="false">'[6]SBP Exports by all Countries'!BU217</f>
        <v>24.568</v>
      </c>
      <c r="BV217" s="14" t="n">
        <f aca="false">'[6]SBP Exports by all Countries'!BV217</f>
        <v>176.972</v>
      </c>
      <c r="BW217" s="14" t="n">
        <f aca="false">'[6]SBP Exports by all Countries'!BW217</f>
        <v>0</v>
      </c>
      <c r="BX217" s="14" t="n">
        <f aca="false">'[6]SBP Exports by all Countries'!BX217</f>
        <v>10.824</v>
      </c>
      <c r="BY217" s="14" t="n">
        <f aca="false">'[6]SBP Exports by all Countries'!BY217</f>
        <v>0</v>
      </c>
      <c r="BZ217" s="14" t="n">
        <f aca="false">'[6]SBP Exports by all Countries'!BZ217</f>
        <v>0</v>
      </c>
      <c r="CA217" s="14" t="n">
        <f aca="false">'[6]SBP Exports by all Countries'!CA217</f>
        <v>80.799</v>
      </c>
      <c r="CB217" s="14" t="n">
        <f aca="false">'[6]SBP Exports by all Countries'!CB217</f>
        <v>0</v>
      </c>
      <c r="CC217" s="14" t="n">
        <f aca="false">'[6]SBP Exports by all Countries'!CC217</f>
        <v>0</v>
      </c>
      <c r="CD217" s="14" t="n">
        <f aca="false">'[6]SBP Exports by all Countries'!CD217</f>
        <v>0</v>
      </c>
      <c r="CE217" s="14" t="n">
        <f aca="false">'[6]SBP Exports by all Countries'!CE217</f>
        <v>0</v>
      </c>
      <c r="CF217" s="14" t="n">
        <f aca="false">'[6]SBP Exports by all Countries'!CF217</f>
        <v>14.609</v>
      </c>
      <c r="CG217" s="14" t="n">
        <f aca="false">'[6]SBP Exports by all Countries'!CG217</f>
        <v>0</v>
      </c>
      <c r="CH217" s="14" t="n">
        <f aca="false">'[6]SBP Exports by all Countries'!CH217</f>
        <v>41.683</v>
      </c>
      <c r="CI217" s="14" t="n">
        <f aca="false">'[6]SBP Exports by all Countries'!CI217</f>
        <v>90.37</v>
      </c>
      <c r="CJ217" s="14" t="n">
        <f aca="false">'[6]SBP Exports by all Countries'!CJ217</f>
        <v>153.917</v>
      </c>
      <c r="CK217" s="14" t="n">
        <f aca="false">'[6]SBP Exports by all Countries'!CK217</f>
        <v>47.93</v>
      </c>
      <c r="CL217" s="14" t="n">
        <f aca="false">'[6]SBP Exports by all Countries'!CL217</f>
        <v>0</v>
      </c>
      <c r="CM217" s="14" t="n">
        <f aca="false">'[6]SBP Exports by all Countries'!CM217</f>
        <v>37.621</v>
      </c>
      <c r="CN217" s="14" t="n">
        <f aca="false">'[6]SBP Exports by all Countries'!CN217</f>
        <v>0</v>
      </c>
      <c r="CO217" s="14" t="n">
        <f aca="false">'[6]SBP Exports by all Countries'!CO217</f>
        <v>0</v>
      </c>
      <c r="CP217" s="14" t="n">
        <f aca="false">'[6]SBP Exports by all Countries'!CP217</f>
        <v>15.128</v>
      </c>
      <c r="CQ217" s="14" t="n">
        <f aca="false">'[6]SBP Exports by all Countries'!CQ217</f>
        <v>81.802</v>
      </c>
      <c r="CR217" s="14" t="n">
        <f aca="false">'[6]SBP Exports by all Countries'!CR217</f>
        <v>0</v>
      </c>
      <c r="CS217" s="14" t="n">
        <f aca="false">'[6]SBP Exports by all Countries'!CS217</f>
        <v>0</v>
      </c>
      <c r="CT217" s="14" t="n">
        <f aca="false">'[6]SBP Exports by all Countries'!CT217</f>
        <v>0</v>
      </c>
      <c r="CU217" s="14" t="n">
        <f aca="false">'[6]SBP Exports by all Countries'!CU217</f>
        <v>0</v>
      </c>
      <c r="CV217" s="14" t="n">
        <f aca="false">'[6]SBP Exports by all Countries'!CV217</f>
        <v>1475.842</v>
      </c>
      <c r="CW217" s="14" t="n">
        <f aca="false">'[6]SBP Exports by all Countries'!CW217</f>
        <v>1380</v>
      </c>
      <c r="CX217" s="14" t="n">
        <f aca="false">'[6]SBP Exports by all Countries'!CX217</f>
        <v>41.378</v>
      </c>
      <c r="CY217" s="14" t="n">
        <f aca="false">'[6]SBP Exports by all Countries'!CY217</f>
        <v>0</v>
      </c>
      <c r="CZ217" s="14" t="n">
        <f aca="false">'[6]SBP Exports by all Countries'!CZ217</f>
        <v>0</v>
      </c>
      <c r="DA217" s="14" t="n">
        <f aca="false">'[6]SBP Exports by all Countries'!DA217</f>
        <v>0</v>
      </c>
      <c r="DB217" s="14" t="n">
        <f aca="false">'[6]SBP Exports by all Countries'!DB217</f>
        <v>0</v>
      </c>
      <c r="DC217" s="14" t="n">
        <f aca="false">'[6]SBP Exports by all Countries'!DC217</f>
        <v>0</v>
      </c>
      <c r="DD217" s="14" t="n">
        <f aca="false">'[6]SBP Exports by all Countries'!DD217</f>
        <v>49.955</v>
      </c>
      <c r="DE217" s="14" t="n">
        <f aca="false">'[6]SBP Exports by all Countries'!DE217</f>
        <v>2.365</v>
      </c>
      <c r="DF217" s="14" t="n">
        <f aca="false">'[6]SBP Exports by all Countries'!DF217</f>
        <v>13.241</v>
      </c>
      <c r="DG217" s="14" t="n">
        <f aca="false">'[6]SBP Exports by all Countries'!DG217</f>
        <v>0</v>
      </c>
      <c r="DH217" s="14" t="n">
        <f aca="false">'[6]SBP Exports by all Countries'!DH217</f>
        <v>0</v>
      </c>
      <c r="DI217" s="14" t="n">
        <f aca="false">'[6]SBP Exports by all Countries'!DI217</f>
        <v>81.725</v>
      </c>
      <c r="DJ217" s="14" t="n">
        <f aca="false">'[6]SBP Exports by all Countries'!DJ217</f>
        <v>4.191</v>
      </c>
      <c r="DK217" s="14" t="n">
        <f aca="false">'[6]SBP Exports by all Countries'!DK217</f>
        <v>43.981</v>
      </c>
      <c r="DL217" s="14" t="n">
        <f aca="false">'[6]SBP Exports by all Countries'!DL217</f>
        <v>0</v>
      </c>
      <c r="DM217" s="14" t="n">
        <f aca="false">'[6]SBP Exports by all Countries'!DM217</f>
        <v>13.546</v>
      </c>
      <c r="DN217" s="14" t="n">
        <f aca="false">'[6]SBP Exports by all Countries'!DN217</f>
        <v>49.051</v>
      </c>
      <c r="DO217" s="14" t="n">
        <f aca="false">'[6]SBP Exports by all Countries'!DO217</f>
        <v>0</v>
      </c>
      <c r="DP217" s="14" t="n">
        <f aca="false">'[6]SBP Exports by all Countries'!DP217</f>
        <v>55.74</v>
      </c>
      <c r="DQ217" s="14" t="n">
        <f aca="false">'[6]SBP Exports by all Countries'!DQ217</f>
        <v>0</v>
      </c>
      <c r="DR217" s="14" t="n">
        <f aca="false">'[6]SBP Exports by all Countries'!DR217</f>
        <v>31.315</v>
      </c>
      <c r="DS217" s="14" t="n">
        <f aca="false">'[6]SBP Exports by all Countries'!DS217</f>
        <v>22.436</v>
      </c>
      <c r="DT217" s="14" t="n">
        <f aca="false">'[6]SBP Exports by all Countries'!DT217</f>
        <v>53.612</v>
      </c>
      <c r="DU217" s="14" t="n">
        <f aca="false">'[6]SBP Exports by all Countries'!DU217</f>
        <v>0</v>
      </c>
      <c r="DV217" s="14" t="n">
        <f aca="false">'[6]SBP Exports by all Countries'!DV217</f>
        <v>156.895</v>
      </c>
      <c r="DW217" s="14" t="n">
        <f aca="false">'[6]SBP Exports by all Countries'!DW217</f>
        <v>12.85</v>
      </c>
      <c r="DX217" s="14" t="n">
        <f aca="false">'[6]SBP Exports by all Countries'!DX217</f>
        <v>0</v>
      </c>
      <c r="DY217" s="14" t="n">
        <f aca="false">'[6]SBP Exports by all Countries'!DY217</f>
        <v>13.664</v>
      </c>
      <c r="DZ217" s="14" t="n">
        <f aca="false">'[6]SBP Exports by all Countries'!DZ217</f>
        <v>56.302</v>
      </c>
      <c r="EA217" s="14" t="n">
        <f aca="false">'[6]SBP Exports by all Countries'!EA217</f>
        <v>25.879</v>
      </c>
      <c r="EB217" s="14" t="n">
        <f aca="false">'[6]SBP Exports by all Countries'!EB217</f>
        <v>40.876</v>
      </c>
      <c r="EC217" s="14" t="n">
        <f aca="false">'[6]SBP Exports by all Countries'!EC217</f>
        <v>30.354</v>
      </c>
      <c r="ED217" s="14" t="n">
        <f aca="false">'[6]SBP Exports by all Countries'!ED217</f>
        <v>0</v>
      </c>
      <c r="EE217" s="14" t="n">
        <f aca="false">'[6]SBP Exports by all Countries'!EE217</f>
        <v>0</v>
      </c>
      <c r="EF217" s="14" t="n">
        <f aca="false">'[6]SBP Exports by all Countries'!EF217</f>
        <v>0.505</v>
      </c>
      <c r="EG217" s="14" t="n">
        <f aca="false">'[6]SBP Exports by all Countries'!EG217</f>
        <v>4.442</v>
      </c>
      <c r="EH217" s="14" t="n">
        <f aca="false">'[6]SBP Exports by all Countries'!EH217</f>
        <v>10.173</v>
      </c>
      <c r="EI217" s="14" t="n">
        <f aca="false">'[6]SBP Exports by all Countries'!EI217</f>
        <v>100.703</v>
      </c>
      <c r="EJ217" s="14" t="n">
        <f aca="false">'[6]SBP Exports by all Countries'!EJ217</f>
        <v>31.598</v>
      </c>
      <c r="EK217" s="14" t="n">
        <f aca="false">'[6]SBP Exports by all Countries'!EK217</f>
        <v>0</v>
      </c>
      <c r="EL217" s="14" t="n">
        <f aca="false">'[6]SBP Exports by all Countries'!EL217</f>
        <v>0</v>
      </c>
      <c r="EM217" s="14" t="n">
        <f aca="false">'[6]SBP Exports by all Countries'!EM217</f>
        <v>39.46</v>
      </c>
      <c r="EN217" s="14" t="n">
        <f aca="false">'[6]SBP Exports by all Countries'!EN217</f>
        <v>423.34</v>
      </c>
      <c r="EO217" s="14" t="n">
        <f aca="false">'[6]SBP Exports by all Countries'!EO217</f>
        <v>43.064</v>
      </c>
      <c r="EP217" s="14" t="n">
        <f aca="false">'[6]SBP Exports by all Countries'!EP217</f>
        <v>375.128</v>
      </c>
      <c r="EQ217" s="14" t="n">
        <f aca="false">'[6]SBP Exports by all Countries'!EQ217</f>
        <v>242.08</v>
      </c>
      <c r="ER217" s="14" t="n">
        <f aca="false">'[6]SBP Exports by all Countries'!ER217</f>
        <v>398.602</v>
      </c>
      <c r="ES217" s="14" t="n">
        <f aca="false">'[6]SBP Exports by all Countries'!ES217</f>
        <v>190.248</v>
      </c>
      <c r="ET217" s="14" t="n">
        <f aca="false">'[6]SBP Exports by all Countries'!ET217</f>
        <v>212.621</v>
      </c>
      <c r="EU217" s="14" t="n">
        <f aca="false">'[6]SBP Exports by all Countries'!EU217</f>
        <v>109.554</v>
      </c>
      <c r="EV217" s="14" t="n">
        <f aca="false">'[6]SBP Exports by all Countries'!EV217</f>
        <v>206.628</v>
      </c>
      <c r="EW217" s="14" t="n">
        <f aca="false">'[6]SBP Exports by all Countries'!EW217</f>
        <v>0</v>
      </c>
      <c r="EX217" s="14" t="n">
        <f aca="false">'[6]SBP Exports by all Countries'!EX217</f>
        <v>11.155</v>
      </c>
      <c r="EY217" s="14" t="n">
        <f aca="false">'[6]SBP Exports by all Countries'!EY217</f>
        <v>143.734</v>
      </c>
      <c r="EZ217" s="14" t="n">
        <f aca="false">'[6]SBP Exports by all Countries'!EZ217</f>
        <v>82.048</v>
      </c>
      <c r="FA217" s="14" t="n">
        <f aca="false">'[6]SBP Exports by all Countries'!FA217</f>
        <v>15.123</v>
      </c>
      <c r="FB217" s="14" t="n">
        <f aca="false">'[6]SBP Exports by all Countries'!FB217</f>
        <v>12.645</v>
      </c>
      <c r="FC217" s="14" t="n">
        <f aca="false">'[6]SBP Exports by all Countries'!FC217</f>
        <v>0</v>
      </c>
      <c r="FD217" s="14" t="n">
        <f aca="false">'[6]SBP Exports by all Countries'!FD217</f>
        <v>23.585</v>
      </c>
      <c r="FE217" s="14" t="n">
        <f aca="false">'[6]SBP Exports by all Countries'!FE217</f>
        <v>96.021</v>
      </c>
      <c r="FF217" s="14" t="n">
        <f aca="false">'[6]SBP Exports by all Countries'!FF217</f>
        <v>29.682</v>
      </c>
      <c r="FG217" s="14" t="n">
        <f aca="false">'[6]SBP Exports by all Countries'!FG217</f>
        <v>46.506</v>
      </c>
      <c r="FH217" s="14" t="n">
        <f aca="false">'[6]SBP Exports by all Countries'!FH217</f>
        <v>0</v>
      </c>
      <c r="FI217" s="14" t="n">
        <f aca="false">'[6]SBP Exports by all Countries'!FI217</f>
        <v>0</v>
      </c>
      <c r="FJ217" s="14" t="n">
        <f aca="false">'[6]SBP Exports by all Countries'!FJ217</f>
        <v>0</v>
      </c>
    </row>
    <row r="218" customFormat="false" ht="15" hidden="false" customHeight="false" outlineLevel="0" collapsed="false">
      <c r="A218" s="12" t="s">
        <v>215</v>
      </c>
      <c r="B218" s="14" t="n">
        <v>15.204</v>
      </c>
      <c r="C218" s="14" t="n">
        <v>0</v>
      </c>
      <c r="D218" s="14" t="n">
        <v>0</v>
      </c>
      <c r="E218" s="14" t="n">
        <v>0.676</v>
      </c>
      <c r="F218" s="14" t="n">
        <v>0</v>
      </c>
      <c r="G218" s="14" t="n">
        <v>0</v>
      </c>
      <c r="H218" s="14" t="n">
        <v>0</v>
      </c>
      <c r="I218" s="14" t="n">
        <v>50.882</v>
      </c>
      <c r="J218" s="14" t="n">
        <v>70.236</v>
      </c>
      <c r="K218" s="14" t="n">
        <v>0</v>
      </c>
      <c r="L218" s="14" t="n">
        <v>0</v>
      </c>
      <c r="M218" s="14" t="n">
        <v>2.67</v>
      </c>
      <c r="N218" s="14" t="n">
        <v>87.287</v>
      </c>
      <c r="O218" s="14" t="n">
        <v>0</v>
      </c>
      <c r="P218" s="14" t="n">
        <v>46.189</v>
      </c>
      <c r="Q218" s="14" t="n">
        <v>0</v>
      </c>
      <c r="R218" s="14" t="n">
        <v>0</v>
      </c>
      <c r="S218" s="14" t="n">
        <v>0</v>
      </c>
      <c r="T218" s="14" t="n">
        <v>0</v>
      </c>
      <c r="U218" s="14" t="n">
        <v>31.058</v>
      </c>
      <c r="V218" s="14" t="n">
        <v>0</v>
      </c>
      <c r="W218" s="14" t="n">
        <v>138</v>
      </c>
      <c r="X218" s="14" t="n">
        <v>17.214</v>
      </c>
      <c r="Y218" s="14" t="n">
        <v>0</v>
      </c>
      <c r="Z218" s="14" t="n">
        <f aca="false">'[6]SBP Exports by all Countries'!Z218</f>
        <v>0</v>
      </c>
      <c r="AA218" s="14" t="n">
        <f aca="false">'[6]SBP Exports by all Countries'!AA218</f>
        <v>0</v>
      </c>
      <c r="AB218" s="14" t="n">
        <f aca="false">'[6]SBP Exports by all Countries'!AB218</f>
        <v>0</v>
      </c>
      <c r="AC218" s="14" t="n">
        <f aca="false">'[6]SBP Exports by all Countries'!AC218</f>
        <v>0</v>
      </c>
      <c r="AD218" s="14" t="n">
        <f aca="false">'[6]SBP Exports by all Countries'!AD218</f>
        <v>9.456</v>
      </c>
      <c r="AE218" s="14" t="n">
        <f aca="false">'[6]SBP Exports by all Countries'!AE218</f>
        <v>0</v>
      </c>
      <c r="AF218" s="14" t="n">
        <f aca="false">'[6]SBP Exports by all Countries'!AF218</f>
        <v>0</v>
      </c>
      <c r="AG218" s="14" t="n">
        <f aca="false">'[6]SBP Exports by all Countries'!AG218</f>
        <v>0</v>
      </c>
      <c r="AH218" s="14" t="n">
        <f aca="false">'[6]SBP Exports by all Countries'!AH218</f>
        <v>3</v>
      </c>
      <c r="AI218" s="14" t="n">
        <f aca="false">'[6]SBP Exports by all Countries'!AI218</f>
        <v>0</v>
      </c>
      <c r="AJ218" s="14" t="n">
        <f aca="false">'[6]SBP Exports by all Countries'!AJ218</f>
        <v>66.444</v>
      </c>
      <c r="AK218" s="14" t="n">
        <f aca="false">'[6]SBP Exports by all Countries'!AK218</f>
        <v>14.99</v>
      </c>
      <c r="AL218" s="14" t="n">
        <f aca="false">'[6]SBP Exports by all Countries'!AL218</f>
        <v>61.578</v>
      </c>
      <c r="AM218" s="14" t="n">
        <f aca="false">'[6]SBP Exports by all Countries'!AM218</f>
        <v>73.696</v>
      </c>
      <c r="AN218" s="14" t="n">
        <f aca="false">'[6]SBP Exports by all Countries'!AN218</f>
        <v>66.376</v>
      </c>
      <c r="AO218" s="14" t="n">
        <f aca="false">'[6]SBP Exports by all Countries'!AO218</f>
        <v>0</v>
      </c>
      <c r="AP218" s="14" t="n">
        <f aca="false">'[6]SBP Exports by all Countries'!AP218</f>
        <v>0</v>
      </c>
      <c r="AQ218" s="14" t="n">
        <f aca="false">'[6]SBP Exports by all Countries'!AQ218</f>
        <v>0</v>
      </c>
      <c r="AR218" s="14" t="n">
        <f aca="false">'[6]SBP Exports by all Countries'!AR218</f>
        <v>0</v>
      </c>
      <c r="AS218" s="14" t="n">
        <f aca="false">'[6]SBP Exports by all Countries'!AS218</f>
        <v>18.87</v>
      </c>
      <c r="AT218" s="14" t="n">
        <f aca="false">'[6]SBP Exports by all Countries'!AT218</f>
        <v>7.164</v>
      </c>
      <c r="AU218" s="14" t="n">
        <f aca="false">'[6]SBP Exports by all Countries'!AU218</f>
        <v>0</v>
      </c>
      <c r="AV218" s="14" t="n">
        <f aca="false">'[6]SBP Exports by all Countries'!AV218</f>
        <v>0</v>
      </c>
      <c r="AW218" s="14" t="n">
        <f aca="false">'[6]SBP Exports by all Countries'!AW218</f>
        <v>0</v>
      </c>
      <c r="AX218" s="14" t="n">
        <f aca="false">'[6]SBP Exports by all Countries'!AX218</f>
        <v>0</v>
      </c>
      <c r="AY218" s="14" t="n">
        <f aca="false">'[6]SBP Exports by all Countries'!AY218</f>
        <v>0</v>
      </c>
      <c r="AZ218" s="14" t="n">
        <f aca="false">'[6]SBP Exports by all Countries'!AZ218</f>
        <v>19.614</v>
      </c>
      <c r="BA218" s="14" t="n">
        <f aca="false">'[6]SBP Exports by all Countries'!BA218</f>
        <v>0</v>
      </c>
      <c r="BB218" s="14" t="n">
        <f aca="false">'[6]SBP Exports by all Countries'!BB218</f>
        <v>249.24</v>
      </c>
      <c r="BC218" s="14" t="n">
        <f aca="false">'[6]SBP Exports by all Countries'!BC218</f>
        <v>0</v>
      </c>
      <c r="BD218" s="14" t="n">
        <f aca="false">'[6]SBP Exports by all Countries'!BD218</f>
        <v>51.119</v>
      </c>
      <c r="BE218" s="14" t="n">
        <f aca="false">'[6]SBP Exports by all Countries'!BE218</f>
        <v>0</v>
      </c>
      <c r="BF218" s="14" t="n">
        <f aca="false">'[6]SBP Exports by all Countries'!BF218</f>
        <v>28.695</v>
      </c>
      <c r="BG218" s="14" t="n">
        <f aca="false">'[6]SBP Exports by all Countries'!BG218</f>
        <v>0</v>
      </c>
      <c r="BH218" s="14" t="n">
        <f aca="false">'[6]SBP Exports by all Countries'!BH218</f>
        <v>0.96</v>
      </c>
      <c r="BI218" s="14" t="n">
        <f aca="false">'[6]SBP Exports by all Countries'!BI218</f>
        <v>0</v>
      </c>
      <c r="BJ218" s="14" t="n">
        <f aca="false">'[6]SBP Exports by all Countries'!BJ218</f>
        <v>0</v>
      </c>
      <c r="BK218" s="14" t="n">
        <f aca="false">'[6]SBP Exports by all Countries'!BK218</f>
        <v>0</v>
      </c>
      <c r="BL218" s="14" t="n">
        <f aca="false">'[6]SBP Exports by all Countries'!BL218</f>
        <v>118.318</v>
      </c>
      <c r="BM218" s="14" t="n">
        <f aca="false">'[6]SBP Exports by all Countries'!BM218</f>
        <v>185.486</v>
      </c>
      <c r="BN218" s="14" t="n">
        <f aca="false">'[6]SBP Exports by all Countries'!BN218</f>
        <v>18.553</v>
      </c>
      <c r="BO218" s="14" t="n">
        <f aca="false">'[6]SBP Exports by all Countries'!BO218</f>
        <v>0</v>
      </c>
      <c r="BP218" s="14" t="n">
        <f aca="false">'[6]SBP Exports by all Countries'!BP218</f>
        <v>35.668</v>
      </c>
      <c r="BQ218" s="14" t="n">
        <f aca="false">'[6]SBP Exports by all Countries'!BQ218</f>
        <v>0</v>
      </c>
      <c r="BR218" s="14" t="n">
        <f aca="false">'[6]SBP Exports by all Countries'!BR218</f>
        <v>2.158</v>
      </c>
      <c r="BS218" s="14" t="n">
        <f aca="false">'[6]SBP Exports by all Countries'!BS218</f>
        <v>70.466</v>
      </c>
      <c r="BT218" s="14" t="n">
        <f aca="false">'[6]SBP Exports by all Countries'!BT218</f>
        <v>156.602</v>
      </c>
      <c r="BU218" s="14" t="n">
        <f aca="false">'[6]SBP Exports by all Countries'!BU218</f>
        <v>44.459</v>
      </c>
      <c r="BV218" s="14" t="n">
        <f aca="false">'[6]SBP Exports by all Countries'!BV218</f>
        <v>45.84</v>
      </c>
      <c r="BW218" s="14" t="n">
        <f aca="false">'[6]SBP Exports by all Countries'!BW218</f>
        <v>78.706</v>
      </c>
      <c r="BX218" s="14" t="n">
        <f aca="false">'[6]SBP Exports by all Countries'!BX218</f>
        <v>154.056</v>
      </c>
      <c r="BY218" s="14" t="n">
        <f aca="false">'[6]SBP Exports by all Countries'!BY218</f>
        <v>90.744</v>
      </c>
      <c r="BZ218" s="14" t="n">
        <f aca="false">'[6]SBP Exports by all Countries'!BZ218</f>
        <v>18.962</v>
      </c>
      <c r="CA218" s="14" t="n">
        <f aca="false">'[6]SBP Exports by all Countries'!CA218</f>
        <v>138.743</v>
      </c>
      <c r="CB218" s="14" t="n">
        <f aca="false">'[6]SBP Exports by all Countries'!CB218</f>
        <v>0</v>
      </c>
      <c r="CC218" s="14" t="n">
        <f aca="false">'[6]SBP Exports by all Countries'!CC218</f>
        <v>0</v>
      </c>
      <c r="CD218" s="14" t="n">
        <f aca="false">'[6]SBP Exports by all Countries'!CD218</f>
        <v>0</v>
      </c>
      <c r="CE218" s="14" t="n">
        <f aca="false">'[6]SBP Exports by all Countries'!CE218</f>
        <v>0</v>
      </c>
      <c r="CF218" s="14" t="n">
        <f aca="false">'[6]SBP Exports by all Countries'!CF218</f>
        <v>0</v>
      </c>
      <c r="CG218" s="14" t="n">
        <f aca="false">'[6]SBP Exports by all Countries'!CG218</f>
        <v>136.25</v>
      </c>
      <c r="CH218" s="14" t="n">
        <f aca="false">'[6]SBP Exports by all Countries'!CH218</f>
        <v>0</v>
      </c>
      <c r="CI218" s="14" t="n">
        <f aca="false">'[6]SBP Exports by all Countries'!CI218</f>
        <v>0</v>
      </c>
      <c r="CJ218" s="14" t="n">
        <f aca="false">'[6]SBP Exports by all Countries'!CJ218</f>
        <v>6.978</v>
      </c>
      <c r="CK218" s="14" t="n">
        <f aca="false">'[6]SBP Exports by all Countries'!CK218</f>
        <v>33.883</v>
      </c>
      <c r="CL218" s="14" t="n">
        <f aca="false">'[6]SBP Exports by all Countries'!CL218</f>
        <v>182.419</v>
      </c>
      <c r="CM218" s="14" t="n">
        <f aca="false">'[6]SBP Exports by all Countries'!CM218</f>
        <v>58.077</v>
      </c>
      <c r="CN218" s="14" t="n">
        <f aca="false">'[6]SBP Exports by all Countries'!CN218</f>
        <v>45.196</v>
      </c>
      <c r="CO218" s="14" t="n">
        <f aca="false">'[6]SBP Exports by all Countries'!CO218</f>
        <v>0</v>
      </c>
      <c r="CP218" s="14" t="n">
        <f aca="false">'[6]SBP Exports by all Countries'!CP218</f>
        <v>12.434</v>
      </c>
      <c r="CQ218" s="14" t="n">
        <f aca="false">'[6]SBP Exports by all Countries'!CQ218</f>
        <v>58.048</v>
      </c>
      <c r="CR218" s="14" t="n">
        <f aca="false">'[6]SBP Exports by all Countries'!CR218</f>
        <v>28.961</v>
      </c>
      <c r="CS218" s="14" t="n">
        <f aca="false">'[6]SBP Exports by all Countries'!CS218</f>
        <v>29.454</v>
      </c>
      <c r="CT218" s="14" t="n">
        <f aca="false">'[6]SBP Exports by all Countries'!CT218</f>
        <v>77.85</v>
      </c>
      <c r="CU218" s="14" t="n">
        <f aca="false">'[6]SBP Exports by all Countries'!CU218</f>
        <v>0</v>
      </c>
      <c r="CV218" s="14" t="n">
        <f aca="false">'[6]SBP Exports by all Countries'!CV218</f>
        <v>0.114</v>
      </c>
      <c r="CW218" s="14" t="n">
        <f aca="false">'[6]SBP Exports by all Countries'!CW218</f>
        <v>7.735</v>
      </c>
      <c r="CX218" s="14" t="n">
        <f aca="false">'[6]SBP Exports by all Countries'!CX218</f>
        <v>17.97</v>
      </c>
      <c r="CY218" s="14" t="n">
        <f aca="false">'[6]SBP Exports by all Countries'!CY218</f>
        <v>93.317</v>
      </c>
      <c r="CZ218" s="14" t="n">
        <f aca="false">'[6]SBP Exports by all Countries'!CZ218</f>
        <v>156.177</v>
      </c>
      <c r="DA218" s="14" t="n">
        <f aca="false">'[6]SBP Exports by all Countries'!DA218</f>
        <v>8.831</v>
      </c>
      <c r="DB218" s="14" t="n">
        <f aca="false">'[6]SBP Exports by all Countries'!DB218</f>
        <v>0</v>
      </c>
      <c r="DC218" s="14" t="n">
        <f aca="false">'[6]SBP Exports by all Countries'!DC218</f>
        <v>54.4</v>
      </c>
      <c r="DD218" s="14" t="n">
        <f aca="false">'[6]SBP Exports by all Countries'!DD218</f>
        <v>44.14</v>
      </c>
      <c r="DE218" s="14" t="n">
        <f aca="false">'[6]SBP Exports by all Countries'!DE218</f>
        <v>90.098</v>
      </c>
      <c r="DF218" s="14" t="n">
        <f aca="false">'[6]SBP Exports by all Countries'!DF218</f>
        <v>0</v>
      </c>
      <c r="DG218" s="14" t="n">
        <f aca="false">'[6]SBP Exports by all Countries'!DG218</f>
        <v>3.581</v>
      </c>
      <c r="DH218" s="14" t="n">
        <f aca="false">'[6]SBP Exports by all Countries'!DH218</f>
        <v>0</v>
      </c>
      <c r="DI218" s="14" t="n">
        <f aca="false">'[6]SBP Exports by all Countries'!DI218</f>
        <v>110.868</v>
      </c>
      <c r="DJ218" s="14" t="n">
        <f aca="false">'[6]SBP Exports by all Countries'!DJ218</f>
        <v>94.345</v>
      </c>
      <c r="DK218" s="14" t="n">
        <f aca="false">'[6]SBP Exports by all Countries'!DK218</f>
        <v>7.959</v>
      </c>
      <c r="DL218" s="14" t="n">
        <f aca="false">'[6]SBP Exports by all Countries'!DL218</f>
        <v>6</v>
      </c>
      <c r="DM218" s="14" t="n">
        <f aca="false">'[6]SBP Exports by all Countries'!DM218</f>
        <v>62.599</v>
      </c>
      <c r="DN218" s="14" t="n">
        <f aca="false">'[6]SBP Exports by all Countries'!DN218</f>
        <v>0</v>
      </c>
      <c r="DO218" s="14" t="n">
        <f aca="false">'[6]SBP Exports by all Countries'!DO218</f>
        <v>0</v>
      </c>
      <c r="DP218" s="14" t="n">
        <f aca="false">'[6]SBP Exports by all Countries'!DP218</f>
        <v>0</v>
      </c>
      <c r="DQ218" s="14" t="n">
        <f aca="false">'[6]SBP Exports by all Countries'!DQ218</f>
        <v>31.039</v>
      </c>
      <c r="DR218" s="14" t="n">
        <f aca="false">'[6]SBP Exports by all Countries'!DR218</f>
        <v>10.271</v>
      </c>
      <c r="DS218" s="14" t="n">
        <f aca="false">'[6]SBP Exports by all Countries'!DS218</f>
        <v>12.128</v>
      </c>
      <c r="DT218" s="14" t="n">
        <f aca="false">'[6]SBP Exports by all Countries'!DT218</f>
        <v>567.947</v>
      </c>
      <c r="DU218" s="14" t="n">
        <f aca="false">'[6]SBP Exports by all Countries'!DU218</f>
        <v>0</v>
      </c>
      <c r="DV218" s="14" t="n">
        <f aca="false">'[6]SBP Exports by all Countries'!DV218</f>
        <v>82.404</v>
      </c>
      <c r="DW218" s="14" t="n">
        <f aca="false">'[6]SBP Exports by all Countries'!DW218</f>
        <v>849.389</v>
      </c>
      <c r="DX218" s="14" t="n">
        <f aca="false">'[6]SBP Exports by all Countries'!DX218</f>
        <v>19.393</v>
      </c>
      <c r="DY218" s="14" t="n">
        <f aca="false">'[6]SBP Exports by all Countries'!DY218</f>
        <v>32.189</v>
      </c>
      <c r="DZ218" s="14" t="n">
        <f aca="false">'[6]SBP Exports by all Countries'!DZ218</f>
        <v>2.762</v>
      </c>
      <c r="EA218" s="14" t="n">
        <f aca="false">'[6]SBP Exports by all Countries'!EA218</f>
        <v>35.721</v>
      </c>
      <c r="EB218" s="14" t="n">
        <f aca="false">'[6]SBP Exports by all Countries'!EB218</f>
        <v>0.81</v>
      </c>
      <c r="EC218" s="14" t="n">
        <f aca="false">'[6]SBP Exports by all Countries'!EC218</f>
        <v>86.882</v>
      </c>
      <c r="ED218" s="14" t="n">
        <f aca="false">'[6]SBP Exports by all Countries'!ED218</f>
        <v>1.088</v>
      </c>
      <c r="EE218" s="14" t="n">
        <f aca="false">'[6]SBP Exports by all Countries'!EE218</f>
        <v>56.25</v>
      </c>
      <c r="EF218" s="14" t="n">
        <f aca="false">'[6]SBP Exports by all Countries'!EF218</f>
        <v>0</v>
      </c>
      <c r="EG218" s="14" t="n">
        <f aca="false">'[6]SBP Exports by all Countries'!EG218</f>
        <v>12.814</v>
      </c>
      <c r="EH218" s="14" t="n">
        <f aca="false">'[6]SBP Exports by all Countries'!EH218</f>
        <v>0</v>
      </c>
      <c r="EI218" s="14" t="n">
        <f aca="false">'[6]SBP Exports by all Countries'!EI218</f>
        <v>378.841</v>
      </c>
      <c r="EJ218" s="14" t="n">
        <f aca="false">'[6]SBP Exports by all Countries'!EJ218</f>
        <v>15.087</v>
      </c>
      <c r="EK218" s="14" t="n">
        <f aca="false">'[6]SBP Exports by all Countries'!EK218</f>
        <v>0</v>
      </c>
      <c r="EL218" s="14" t="n">
        <f aca="false">'[6]SBP Exports by all Countries'!EL218</f>
        <v>86.489</v>
      </c>
      <c r="EM218" s="14" t="n">
        <f aca="false">'[6]SBP Exports by all Countries'!EM218</f>
        <v>0</v>
      </c>
      <c r="EN218" s="14" t="n">
        <f aca="false">'[6]SBP Exports by all Countries'!EN218</f>
        <v>176.36</v>
      </c>
      <c r="EO218" s="14" t="n">
        <f aca="false">'[6]SBP Exports by all Countries'!EO218</f>
        <v>23.946</v>
      </c>
      <c r="EP218" s="14" t="n">
        <f aca="false">'[6]SBP Exports by all Countries'!EP218</f>
        <v>0</v>
      </c>
      <c r="EQ218" s="14" t="n">
        <f aca="false">'[6]SBP Exports by all Countries'!EQ218</f>
        <v>0.956</v>
      </c>
      <c r="ER218" s="14" t="n">
        <f aca="false">'[6]SBP Exports by all Countries'!ER218</f>
        <v>22.763</v>
      </c>
      <c r="ES218" s="14" t="n">
        <f aca="false">'[6]SBP Exports by all Countries'!ES218</f>
        <v>91.886</v>
      </c>
      <c r="ET218" s="14" t="n">
        <f aca="false">'[6]SBP Exports by all Countries'!ET218</f>
        <v>3.01</v>
      </c>
      <c r="EU218" s="14" t="n">
        <f aca="false">'[6]SBP Exports by all Countries'!EU218</f>
        <v>4.862</v>
      </c>
      <c r="EV218" s="14" t="n">
        <f aca="false">'[6]SBP Exports by all Countries'!EV218</f>
        <v>4.205</v>
      </c>
      <c r="EW218" s="14" t="n">
        <f aca="false">'[6]SBP Exports by all Countries'!EW218</f>
        <v>18.585</v>
      </c>
      <c r="EX218" s="14" t="n">
        <f aca="false">'[6]SBP Exports by all Countries'!EX218</f>
        <v>0</v>
      </c>
      <c r="EY218" s="14" t="n">
        <f aca="false">'[6]SBP Exports by all Countries'!EY218</f>
        <v>6.088</v>
      </c>
      <c r="EZ218" s="14" t="n">
        <f aca="false">'[6]SBP Exports by all Countries'!EZ218</f>
        <v>0</v>
      </c>
      <c r="FA218" s="14" t="n">
        <f aca="false">'[6]SBP Exports by all Countries'!FA218</f>
        <v>52.574</v>
      </c>
      <c r="FB218" s="14" t="n">
        <f aca="false">'[6]SBP Exports by all Countries'!FB218</f>
        <v>6.412</v>
      </c>
      <c r="FC218" s="14" t="n">
        <f aca="false">'[6]SBP Exports by all Countries'!FC218</f>
        <v>49.05</v>
      </c>
      <c r="FD218" s="14" t="n">
        <f aca="false">'[6]SBP Exports by all Countries'!FD218</f>
        <v>0.83</v>
      </c>
      <c r="FE218" s="14" t="n">
        <f aca="false">'[6]SBP Exports by all Countries'!FE218</f>
        <v>0</v>
      </c>
      <c r="FF218" s="14" t="n">
        <f aca="false">'[6]SBP Exports by all Countries'!FF218</f>
        <v>38.188</v>
      </c>
      <c r="FG218" s="14" t="n">
        <f aca="false">'[6]SBP Exports by all Countries'!FG218</f>
        <v>2.352</v>
      </c>
      <c r="FH218" s="14" t="n">
        <f aca="false">'[6]SBP Exports by all Countries'!FH218</f>
        <v>7.058</v>
      </c>
      <c r="FI218" s="14" t="n">
        <f aca="false">'[6]SBP Exports by all Countries'!FI218</f>
        <v>0</v>
      </c>
      <c r="FJ218" s="14" t="n">
        <f aca="false">'[6]SBP Exports by all Countries'!FJ218</f>
        <v>18.94</v>
      </c>
    </row>
    <row r="219" customFormat="false" ht="15" hidden="false" customHeight="false" outlineLevel="0" collapsed="false">
      <c r="A219" s="12" t="s">
        <v>216</v>
      </c>
      <c r="B219" s="14" t="n">
        <v>7140.007</v>
      </c>
      <c r="C219" s="14" t="n">
        <v>3308.078</v>
      </c>
      <c r="D219" s="14" t="n">
        <v>7545.932</v>
      </c>
      <c r="E219" s="14" t="n">
        <v>5457.05</v>
      </c>
      <c r="F219" s="14" t="n">
        <v>3150.328</v>
      </c>
      <c r="G219" s="14" t="n">
        <v>3911.792</v>
      </c>
      <c r="H219" s="14" t="n">
        <v>3897.152</v>
      </c>
      <c r="I219" s="14" t="n">
        <v>2971.951</v>
      </c>
      <c r="J219" s="14" t="n">
        <v>2731.182</v>
      </c>
      <c r="K219" s="14" t="n">
        <v>4014.24</v>
      </c>
      <c r="L219" s="14" t="n">
        <v>3435.652</v>
      </c>
      <c r="M219" s="14" t="n">
        <v>3901.544</v>
      </c>
      <c r="N219" s="14" t="n">
        <v>2859.641</v>
      </c>
      <c r="O219" s="14" t="n">
        <v>4230.392</v>
      </c>
      <c r="P219" s="14" t="n">
        <v>4200.247</v>
      </c>
      <c r="Q219" s="14" t="n">
        <v>5692.927</v>
      </c>
      <c r="R219" s="14" t="n">
        <v>3321.497</v>
      </c>
      <c r="S219" s="14" t="n">
        <v>3610.577</v>
      </c>
      <c r="T219" s="14" t="n">
        <v>3176.559</v>
      </c>
      <c r="U219" s="14" t="n">
        <v>5192.367</v>
      </c>
      <c r="V219" s="14" t="n">
        <v>6496.136</v>
      </c>
      <c r="W219" s="14" t="n">
        <v>3682.978</v>
      </c>
      <c r="X219" s="14" t="n">
        <v>4187.814</v>
      </c>
      <c r="Y219" s="14" t="n">
        <v>4289.094</v>
      </c>
      <c r="Z219" s="14" t="n">
        <f aca="false">'[6]SBP Exports by all Countries'!Z219</f>
        <v>4717.147</v>
      </c>
      <c r="AA219" s="14" t="n">
        <f aca="false">'[6]SBP Exports by all Countries'!AA219</f>
        <v>3480.677</v>
      </c>
      <c r="AB219" s="14" t="n">
        <f aca="false">'[6]SBP Exports by all Countries'!AB219</f>
        <v>3704.277</v>
      </c>
      <c r="AC219" s="14" t="n">
        <f aca="false">'[6]SBP Exports by all Countries'!AC219</f>
        <v>4875.878</v>
      </c>
      <c r="AD219" s="14" t="n">
        <f aca="false">'[6]SBP Exports by all Countries'!AD219</f>
        <v>5091.909</v>
      </c>
      <c r="AE219" s="14" t="n">
        <f aca="false">'[6]SBP Exports by all Countries'!AE219</f>
        <v>4470.312</v>
      </c>
      <c r="AF219" s="14" t="n">
        <f aca="false">'[6]SBP Exports by all Countries'!AF219</f>
        <v>7625.486</v>
      </c>
      <c r="AG219" s="14" t="n">
        <f aca="false">'[6]SBP Exports by all Countries'!AG219</f>
        <v>5304.478</v>
      </c>
      <c r="AH219" s="14" t="n">
        <f aca="false">'[6]SBP Exports by all Countries'!AH219</f>
        <v>5138.751</v>
      </c>
      <c r="AI219" s="14" t="n">
        <f aca="false">'[6]SBP Exports by all Countries'!AI219</f>
        <v>3777.853</v>
      </c>
      <c r="AJ219" s="14" t="n">
        <f aca="false">'[6]SBP Exports by all Countries'!AJ219</f>
        <v>4440.805</v>
      </c>
      <c r="AK219" s="14" t="n">
        <f aca="false">'[6]SBP Exports by all Countries'!AK219</f>
        <v>4542.649</v>
      </c>
      <c r="AL219" s="14" t="n">
        <f aca="false">'[6]SBP Exports by all Countries'!AL219</f>
        <v>4241.035</v>
      </c>
      <c r="AM219" s="14" t="n">
        <f aca="false">'[6]SBP Exports by all Countries'!AM219</f>
        <v>6082.742</v>
      </c>
      <c r="AN219" s="14" t="n">
        <f aca="false">'[6]SBP Exports by all Countries'!AN219</f>
        <v>4561.779</v>
      </c>
      <c r="AO219" s="14" t="n">
        <f aca="false">'[6]SBP Exports by all Countries'!AO219</f>
        <v>4105.13</v>
      </c>
      <c r="AP219" s="14" t="n">
        <f aca="false">'[6]SBP Exports by all Countries'!AP219</f>
        <v>5035.238</v>
      </c>
      <c r="AQ219" s="14" t="n">
        <f aca="false">'[6]SBP Exports by all Countries'!AQ219</f>
        <v>4986.009</v>
      </c>
      <c r="AR219" s="14" t="n">
        <f aca="false">'[6]SBP Exports by all Countries'!AR219</f>
        <v>4589.122</v>
      </c>
      <c r="AS219" s="14" t="n">
        <f aca="false">'[6]SBP Exports by all Countries'!AS219</f>
        <v>4528.367</v>
      </c>
      <c r="AT219" s="14" t="n">
        <f aca="false">'[6]SBP Exports by all Countries'!AT219</f>
        <v>3441.437</v>
      </c>
      <c r="AU219" s="14" t="n">
        <f aca="false">'[6]SBP Exports by all Countries'!AU219</f>
        <v>7074.55</v>
      </c>
      <c r="AV219" s="14" t="n">
        <f aca="false">'[6]SBP Exports by all Countries'!AV219</f>
        <v>6845.8</v>
      </c>
      <c r="AW219" s="14" t="n">
        <f aca="false">'[6]SBP Exports by all Countries'!AW219</f>
        <v>8236.093</v>
      </c>
      <c r="AX219" s="14" t="n">
        <f aca="false">'[6]SBP Exports by all Countries'!AX219</f>
        <v>7984.622</v>
      </c>
      <c r="AY219" s="14" t="n">
        <f aca="false">'[6]SBP Exports by all Countries'!AY219</f>
        <v>9178.385</v>
      </c>
      <c r="AZ219" s="14" t="n">
        <f aca="false">'[6]SBP Exports by all Countries'!AZ219</f>
        <v>8885.283</v>
      </c>
      <c r="BA219" s="14" t="n">
        <f aca="false">'[6]SBP Exports by all Countries'!BA219</f>
        <v>8482.644</v>
      </c>
      <c r="BB219" s="14" t="n">
        <f aca="false">'[6]SBP Exports by all Countries'!BB219</f>
        <v>8709.711</v>
      </c>
      <c r="BC219" s="14" t="n">
        <f aca="false">'[6]SBP Exports by all Countries'!BC219</f>
        <v>4042.283</v>
      </c>
      <c r="BD219" s="14" t="n">
        <f aca="false">'[6]SBP Exports by all Countries'!BD219</f>
        <v>7018.359</v>
      </c>
      <c r="BE219" s="14" t="n">
        <f aca="false">'[6]SBP Exports by all Countries'!BE219</f>
        <v>10346.097</v>
      </c>
      <c r="BF219" s="14" t="n">
        <f aca="false">'[6]SBP Exports by all Countries'!BF219</f>
        <v>6130.891</v>
      </c>
      <c r="BG219" s="14" t="n">
        <f aca="false">'[6]SBP Exports by all Countries'!BG219</f>
        <v>13426.879</v>
      </c>
      <c r="BH219" s="14" t="n">
        <f aca="false">'[6]SBP Exports by all Countries'!BH219</f>
        <v>10787.241</v>
      </c>
      <c r="BI219" s="14" t="n">
        <f aca="false">'[6]SBP Exports by all Countries'!BI219</f>
        <v>11126.616</v>
      </c>
      <c r="BJ219" s="14" t="n">
        <f aca="false">'[6]SBP Exports by all Countries'!BJ219</f>
        <v>7258.128</v>
      </c>
      <c r="BK219" s="14" t="n">
        <f aca="false">'[6]SBP Exports by all Countries'!BK219</f>
        <v>9834.543</v>
      </c>
      <c r="BL219" s="14" t="n">
        <f aca="false">'[6]SBP Exports by all Countries'!BL219</f>
        <v>7106.793</v>
      </c>
      <c r="BM219" s="14" t="n">
        <f aca="false">'[6]SBP Exports by all Countries'!BM219</f>
        <v>4218.338</v>
      </c>
      <c r="BN219" s="14" t="n">
        <f aca="false">'[6]SBP Exports by all Countries'!BN219</f>
        <v>4147.684</v>
      </c>
      <c r="BO219" s="14" t="n">
        <f aca="false">'[6]SBP Exports by all Countries'!BO219</f>
        <v>4756.674</v>
      </c>
      <c r="BP219" s="14" t="n">
        <f aca="false">'[6]SBP Exports by all Countries'!BP219</f>
        <v>5077.278</v>
      </c>
      <c r="BQ219" s="14" t="n">
        <f aca="false">'[6]SBP Exports by all Countries'!BQ219</f>
        <v>3745.653</v>
      </c>
      <c r="BR219" s="14" t="n">
        <f aca="false">'[6]SBP Exports by all Countries'!BR219</f>
        <v>6151.14</v>
      </c>
      <c r="BS219" s="14" t="n">
        <f aca="false">'[6]SBP Exports by all Countries'!BS219</f>
        <v>8082.989</v>
      </c>
      <c r="BT219" s="14" t="n">
        <f aca="false">'[6]SBP Exports by all Countries'!BT219</f>
        <v>8967.731</v>
      </c>
      <c r="BU219" s="14" t="n">
        <f aca="false">'[6]SBP Exports by all Countries'!BU219</f>
        <v>8289.46</v>
      </c>
      <c r="BV219" s="14" t="n">
        <f aca="false">'[6]SBP Exports by all Countries'!BV219</f>
        <v>9734.262</v>
      </c>
      <c r="BW219" s="14" t="n">
        <f aca="false">'[6]SBP Exports by all Countries'!BW219</f>
        <v>8429.749</v>
      </c>
      <c r="BX219" s="14" t="n">
        <f aca="false">'[6]SBP Exports by all Countries'!BX219</f>
        <v>6231.793</v>
      </c>
      <c r="BY219" s="14" t="n">
        <f aca="false">'[6]SBP Exports by all Countries'!BY219</f>
        <v>6907.846</v>
      </c>
      <c r="BZ219" s="14" t="n">
        <f aca="false">'[6]SBP Exports by all Countries'!BZ219</f>
        <v>7503.281</v>
      </c>
      <c r="CA219" s="14" t="n">
        <f aca="false">'[6]SBP Exports by all Countries'!CA219</f>
        <v>7634.481</v>
      </c>
      <c r="CB219" s="14" t="n">
        <f aca="false">'[6]SBP Exports by all Countries'!CB219</f>
        <v>8122.616</v>
      </c>
      <c r="CC219" s="14" t="n">
        <f aca="false">'[6]SBP Exports by all Countries'!CC219</f>
        <v>6033.293</v>
      </c>
      <c r="CD219" s="14" t="n">
        <f aca="false">'[6]SBP Exports by all Countries'!CD219</f>
        <v>8344.28</v>
      </c>
      <c r="CE219" s="14" t="n">
        <f aca="false">'[6]SBP Exports by all Countries'!CE219</f>
        <v>7024.13</v>
      </c>
      <c r="CF219" s="14" t="n">
        <f aca="false">'[6]SBP Exports by all Countries'!CF219</f>
        <v>7578.113</v>
      </c>
      <c r="CG219" s="14" t="n">
        <f aca="false">'[6]SBP Exports by all Countries'!CG219</f>
        <v>8318.873</v>
      </c>
      <c r="CH219" s="14" t="n">
        <f aca="false">'[6]SBP Exports by all Countries'!CH219</f>
        <v>10210.671</v>
      </c>
      <c r="CI219" s="14" t="n">
        <f aca="false">'[6]SBP Exports by all Countries'!CI219</f>
        <v>8851.83</v>
      </c>
      <c r="CJ219" s="14" t="n">
        <f aca="false">'[6]SBP Exports by all Countries'!CJ219</f>
        <v>7792.008</v>
      </c>
      <c r="CK219" s="14" t="n">
        <f aca="false">'[6]SBP Exports by all Countries'!CK219</f>
        <v>6819.114</v>
      </c>
      <c r="CL219" s="14" t="n">
        <f aca="false">'[6]SBP Exports by all Countries'!CL219</f>
        <v>5024.256</v>
      </c>
      <c r="CM219" s="14" t="n">
        <f aca="false">'[6]SBP Exports by all Countries'!CM219</f>
        <v>6081.407</v>
      </c>
      <c r="CN219" s="14" t="n">
        <f aca="false">'[6]SBP Exports by all Countries'!CN219</f>
        <v>5215.228</v>
      </c>
      <c r="CO219" s="14" t="n">
        <f aca="false">'[6]SBP Exports by all Countries'!CO219</f>
        <v>6899.491</v>
      </c>
      <c r="CP219" s="14" t="n">
        <f aca="false">'[6]SBP Exports by all Countries'!CP219</f>
        <v>39294.097</v>
      </c>
      <c r="CQ219" s="14" t="n">
        <f aca="false">'[6]SBP Exports by all Countries'!CQ219</f>
        <v>37199.544</v>
      </c>
      <c r="CR219" s="14" t="n">
        <f aca="false">'[6]SBP Exports by all Countries'!CR219</f>
        <v>10676.667</v>
      </c>
      <c r="CS219" s="14" t="n">
        <f aca="false">'[6]SBP Exports by all Countries'!CS219</f>
        <v>21984.459</v>
      </c>
      <c r="CT219" s="14" t="n">
        <f aca="false">'[6]SBP Exports by all Countries'!CT219</f>
        <v>11289.273</v>
      </c>
      <c r="CU219" s="14" t="n">
        <f aca="false">'[6]SBP Exports by all Countries'!CU219</f>
        <v>9820.636</v>
      </c>
      <c r="CV219" s="14" t="n">
        <f aca="false">'[6]SBP Exports by all Countries'!CV219</f>
        <v>6268.314</v>
      </c>
      <c r="CW219" s="14" t="n">
        <f aca="false">'[6]SBP Exports by all Countries'!CW219</f>
        <v>10096.22</v>
      </c>
      <c r="CX219" s="14" t="n">
        <f aca="false">'[6]SBP Exports by all Countries'!CX219</f>
        <v>6002.22</v>
      </c>
      <c r="CY219" s="14" t="n">
        <f aca="false">'[6]SBP Exports by all Countries'!CY219</f>
        <v>5504.32</v>
      </c>
      <c r="CZ219" s="14" t="n">
        <f aca="false">'[6]SBP Exports by all Countries'!CZ219</f>
        <v>6766.865</v>
      </c>
      <c r="DA219" s="14" t="n">
        <f aca="false">'[6]SBP Exports by all Countries'!DA219</f>
        <v>7757.492</v>
      </c>
      <c r="DB219" s="14" t="n">
        <f aca="false">'[6]SBP Exports by all Countries'!DB219</f>
        <v>6791.756</v>
      </c>
      <c r="DC219" s="14" t="n">
        <f aca="false">'[6]SBP Exports by all Countries'!DC219</f>
        <v>9702.156</v>
      </c>
      <c r="DD219" s="14" t="n">
        <f aca="false">'[6]SBP Exports by all Countries'!DD219</f>
        <v>8583.561</v>
      </c>
      <c r="DE219" s="14" t="n">
        <f aca="false">'[6]SBP Exports by all Countries'!DE219</f>
        <v>7266.96</v>
      </c>
      <c r="DF219" s="14" t="n">
        <f aca="false">'[6]SBP Exports by all Countries'!DF219</f>
        <v>10559.32</v>
      </c>
      <c r="DG219" s="14" t="n">
        <f aca="false">'[6]SBP Exports by all Countries'!DG219</f>
        <v>7335.251</v>
      </c>
      <c r="DH219" s="14" t="n">
        <f aca="false">'[6]SBP Exports by all Countries'!DH219</f>
        <v>8841.989</v>
      </c>
      <c r="DI219" s="14" t="n">
        <f aca="false">'[6]SBP Exports by all Countries'!DI219</f>
        <v>6808.047</v>
      </c>
      <c r="DJ219" s="14" t="n">
        <f aca="false">'[6]SBP Exports by all Countries'!DJ219</f>
        <v>5517.457</v>
      </c>
      <c r="DK219" s="14" t="n">
        <f aca="false">'[6]SBP Exports by all Countries'!DK219</f>
        <v>5793.32</v>
      </c>
      <c r="DL219" s="14" t="n">
        <f aca="false">'[6]SBP Exports by all Countries'!DL219</f>
        <v>7736.165</v>
      </c>
      <c r="DM219" s="14" t="n">
        <f aca="false">'[6]SBP Exports by all Countries'!DM219</f>
        <v>6917.699</v>
      </c>
      <c r="DN219" s="14" t="n">
        <f aca="false">'[6]SBP Exports by all Countries'!DN219</f>
        <v>10486.198</v>
      </c>
      <c r="DO219" s="14" t="n">
        <f aca="false">'[6]SBP Exports by all Countries'!DO219</f>
        <v>17926.029</v>
      </c>
      <c r="DP219" s="14" t="n">
        <f aca="false">'[6]SBP Exports by all Countries'!DP219</f>
        <v>16683.169</v>
      </c>
      <c r="DQ219" s="14" t="n">
        <f aca="false">'[6]SBP Exports by all Countries'!DQ219</f>
        <v>13029.842</v>
      </c>
      <c r="DR219" s="14" t="n">
        <f aca="false">'[6]SBP Exports by all Countries'!DR219</f>
        <v>9763.466</v>
      </c>
      <c r="DS219" s="14" t="n">
        <f aca="false">'[6]SBP Exports by all Countries'!DS219</f>
        <v>8065.755</v>
      </c>
      <c r="DT219" s="14" t="n">
        <f aca="false">'[6]SBP Exports by all Countries'!DT219</f>
        <v>5459.952</v>
      </c>
      <c r="DU219" s="14" t="n">
        <f aca="false">'[6]SBP Exports by all Countries'!DU219</f>
        <v>6929.611</v>
      </c>
      <c r="DV219" s="14" t="n">
        <f aca="false">'[6]SBP Exports by all Countries'!DV219</f>
        <v>5552.773</v>
      </c>
      <c r="DW219" s="14" t="n">
        <f aca="false">'[6]SBP Exports by all Countries'!DW219</f>
        <v>9330.329</v>
      </c>
      <c r="DX219" s="14" t="n">
        <f aca="false">'[6]SBP Exports by all Countries'!DX219</f>
        <v>13679.094</v>
      </c>
      <c r="DY219" s="14" t="n">
        <f aca="false">'[6]SBP Exports by all Countries'!DY219</f>
        <v>13545.211</v>
      </c>
      <c r="DZ219" s="14" t="n">
        <f aca="false">'[6]SBP Exports by all Countries'!DZ219</f>
        <v>15953.582</v>
      </c>
      <c r="EA219" s="14" t="n">
        <f aca="false">'[6]SBP Exports by all Countries'!EA219</f>
        <v>15020.225</v>
      </c>
      <c r="EB219" s="14" t="n">
        <f aca="false">'[6]SBP Exports by all Countries'!EB219</f>
        <v>8936.566</v>
      </c>
      <c r="EC219" s="14" t="n">
        <f aca="false">'[6]SBP Exports by all Countries'!EC219</f>
        <v>8577.713</v>
      </c>
      <c r="ED219" s="14" t="n">
        <f aca="false">'[6]SBP Exports by all Countries'!ED219</f>
        <v>6774.882</v>
      </c>
      <c r="EE219" s="14" t="n">
        <f aca="false">'[6]SBP Exports by all Countries'!EE219</f>
        <v>8893.495</v>
      </c>
      <c r="EF219" s="14" t="n">
        <f aca="false">'[6]SBP Exports by all Countries'!EF219</f>
        <v>6781.674</v>
      </c>
      <c r="EG219" s="14" t="n">
        <f aca="false">'[6]SBP Exports by all Countries'!EG219</f>
        <v>7541.378</v>
      </c>
      <c r="EH219" s="14" t="n">
        <f aca="false">'[6]SBP Exports by all Countries'!EH219</f>
        <v>6461.826</v>
      </c>
      <c r="EI219" s="14" t="n">
        <f aca="false">'[6]SBP Exports by all Countries'!EI219</f>
        <v>6513.079</v>
      </c>
      <c r="EJ219" s="14" t="n">
        <f aca="false">'[6]SBP Exports by all Countries'!EJ219</f>
        <v>10259.556</v>
      </c>
      <c r="EK219" s="14" t="n">
        <f aca="false">'[6]SBP Exports by all Countries'!EK219</f>
        <v>5751.857</v>
      </c>
      <c r="EL219" s="14" t="n">
        <f aca="false">'[6]SBP Exports by all Countries'!EL219</f>
        <v>10967.483</v>
      </c>
      <c r="EM219" s="14" t="n">
        <f aca="false">'[6]SBP Exports by all Countries'!EM219</f>
        <v>3508.757</v>
      </c>
      <c r="EN219" s="14" t="n">
        <f aca="false">'[6]SBP Exports by all Countries'!EN219</f>
        <v>2909.087</v>
      </c>
      <c r="EO219" s="14" t="n">
        <f aca="false">'[6]SBP Exports by all Countries'!EO219</f>
        <v>3906.424</v>
      </c>
      <c r="EP219" s="14" t="n">
        <f aca="false">'[6]SBP Exports by all Countries'!EP219</f>
        <v>2932.56</v>
      </c>
      <c r="EQ219" s="14" t="n">
        <f aca="false">'[6]SBP Exports by all Countries'!EQ219</f>
        <v>2496.207</v>
      </c>
      <c r="ER219" s="14" t="n">
        <f aca="false">'[6]SBP Exports by all Countries'!ER219</f>
        <v>6419.83</v>
      </c>
      <c r="ES219" s="14" t="n">
        <f aca="false">'[6]SBP Exports by all Countries'!ES219</f>
        <v>6486.356</v>
      </c>
      <c r="ET219" s="14" t="n">
        <f aca="false">'[6]SBP Exports by all Countries'!ET219</f>
        <v>7182.134</v>
      </c>
      <c r="EU219" s="14" t="n">
        <f aca="false">'[6]SBP Exports by all Countries'!EU219</f>
        <v>9482.816</v>
      </c>
      <c r="EV219" s="14" t="n">
        <f aca="false">'[6]SBP Exports by all Countries'!EV219</f>
        <v>7966.266</v>
      </c>
      <c r="EW219" s="14" t="n">
        <f aca="false">'[6]SBP Exports by all Countries'!EW219</f>
        <v>8733.049</v>
      </c>
      <c r="EX219" s="14" t="n">
        <f aca="false">'[6]SBP Exports by all Countries'!EX219</f>
        <v>9297.715</v>
      </c>
      <c r="EY219" s="14" t="n">
        <f aca="false">'[6]SBP Exports by all Countries'!EY219</f>
        <v>8829.896</v>
      </c>
      <c r="EZ219" s="14" t="n">
        <f aca="false">'[6]SBP Exports by all Countries'!EZ219</f>
        <v>7328.3</v>
      </c>
      <c r="FA219" s="14" t="n">
        <f aca="false">'[6]SBP Exports by all Countries'!FA219</f>
        <v>8512.964</v>
      </c>
      <c r="FB219" s="14" t="n">
        <f aca="false">'[6]SBP Exports by all Countries'!FB219</f>
        <v>5441.641</v>
      </c>
      <c r="FC219" s="14" t="n">
        <f aca="false">'[6]SBP Exports by all Countries'!FC219</f>
        <v>5912.965</v>
      </c>
      <c r="FD219" s="14" t="n">
        <f aca="false">'[6]SBP Exports by all Countries'!FD219</f>
        <v>4305.636</v>
      </c>
      <c r="FE219" s="14" t="n">
        <f aca="false">'[6]SBP Exports by all Countries'!FE219</f>
        <v>3897.042</v>
      </c>
      <c r="FF219" s="14" t="n">
        <f aca="false">'[6]SBP Exports by all Countries'!FF219</f>
        <v>4375.535</v>
      </c>
      <c r="FG219" s="14" t="n">
        <f aca="false">'[6]SBP Exports by all Countries'!FG219</f>
        <v>5604.156</v>
      </c>
      <c r="FH219" s="14" t="n">
        <f aca="false">'[6]SBP Exports by all Countries'!FH219</f>
        <v>3832.528</v>
      </c>
      <c r="FI219" s="14" t="n">
        <f aca="false">'[6]SBP Exports by all Countries'!FI219</f>
        <v>4690.996</v>
      </c>
      <c r="FJ219" s="14" t="n">
        <f aca="false">'[6]SBP Exports by all Countries'!FJ219</f>
        <v>4036.786</v>
      </c>
    </row>
    <row r="220" customFormat="false" ht="15" hidden="false" customHeight="false" outlineLevel="0" collapsed="false">
      <c r="A220" s="12" t="s">
        <v>217</v>
      </c>
      <c r="B220" s="14" t="n">
        <v>0</v>
      </c>
      <c r="C220" s="14" t="n">
        <v>0.75</v>
      </c>
      <c r="D220" s="14" t="n">
        <v>0</v>
      </c>
      <c r="E220" s="14" t="n">
        <v>0</v>
      </c>
      <c r="F220" s="14" t="n">
        <v>0</v>
      </c>
      <c r="G220" s="14" t="n">
        <v>0</v>
      </c>
      <c r="H220" s="14" t="n">
        <v>0</v>
      </c>
      <c r="I220" s="14" t="n">
        <v>0</v>
      </c>
      <c r="J220" s="14" t="n">
        <v>0</v>
      </c>
      <c r="K220" s="14" t="n">
        <v>0</v>
      </c>
      <c r="L220" s="14" t="n">
        <v>0</v>
      </c>
      <c r="M220" s="14" t="n">
        <v>6.352</v>
      </c>
      <c r="N220" s="14" t="n">
        <v>0</v>
      </c>
      <c r="O220" s="14" t="n">
        <v>0</v>
      </c>
      <c r="P220" s="14" t="n">
        <v>0</v>
      </c>
      <c r="Q220" s="14" t="n">
        <v>0</v>
      </c>
      <c r="R220" s="14" t="n">
        <v>14.139</v>
      </c>
      <c r="S220" s="14" t="n">
        <v>0</v>
      </c>
      <c r="T220" s="14" t="n">
        <v>104.143</v>
      </c>
      <c r="U220" s="14" t="n">
        <v>0</v>
      </c>
      <c r="V220" s="14" t="n">
        <v>0</v>
      </c>
      <c r="W220" s="14" t="n">
        <v>0</v>
      </c>
      <c r="X220" s="14" t="n">
        <v>0</v>
      </c>
      <c r="Y220" s="14" t="n">
        <v>0</v>
      </c>
      <c r="Z220" s="14" t="n">
        <f aca="false">'[6]SBP Exports by all Countries'!Z220</f>
        <v>0</v>
      </c>
      <c r="AA220" s="14" t="n">
        <f aca="false">'[6]SBP Exports by all Countries'!AA220</f>
        <v>22.05</v>
      </c>
      <c r="AB220" s="14" t="n">
        <f aca="false">'[6]SBP Exports by all Countries'!AB220</f>
        <v>0</v>
      </c>
      <c r="AC220" s="14" t="n">
        <f aca="false">'[6]SBP Exports by all Countries'!AC220</f>
        <v>0</v>
      </c>
      <c r="AD220" s="14" t="n">
        <f aca="false">'[6]SBP Exports by all Countries'!AD220</f>
        <v>0</v>
      </c>
      <c r="AE220" s="14" t="n">
        <f aca="false">'[6]SBP Exports by all Countries'!AE220</f>
        <v>0</v>
      </c>
      <c r="AF220" s="14" t="n">
        <f aca="false">'[6]SBP Exports by all Countries'!AF220</f>
        <v>0</v>
      </c>
      <c r="AG220" s="14" t="n">
        <f aca="false">'[6]SBP Exports by all Countries'!AG220</f>
        <v>6.3</v>
      </c>
      <c r="AH220" s="14" t="n">
        <f aca="false">'[6]SBP Exports by all Countries'!AH220</f>
        <v>0</v>
      </c>
      <c r="AI220" s="14" t="n">
        <f aca="false">'[6]SBP Exports by all Countries'!AI220</f>
        <v>0</v>
      </c>
      <c r="AJ220" s="14" t="n">
        <f aca="false">'[6]SBP Exports by all Countries'!AJ220</f>
        <v>0</v>
      </c>
      <c r="AK220" s="14" t="n">
        <f aca="false">'[6]SBP Exports by all Countries'!AK220</f>
        <v>0</v>
      </c>
      <c r="AL220" s="14" t="n">
        <f aca="false">'[6]SBP Exports by all Countries'!AL220</f>
        <v>9.808</v>
      </c>
      <c r="AM220" s="14" t="n">
        <f aca="false">'[6]SBP Exports by all Countries'!AM220</f>
        <v>0</v>
      </c>
      <c r="AN220" s="14" t="n">
        <f aca="false">'[6]SBP Exports by all Countries'!AN220</f>
        <v>0</v>
      </c>
      <c r="AO220" s="14" t="n">
        <f aca="false">'[6]SBP Exports by all Countries'!AO220</f>
        <v>70.718</v>
      </c>
      <c r="AP220" s="14" t="n">
        <f aca="false">'[6]SBP Exports by all Countries'!AP220</f>
        <v>0</v>
      </c>
      <c r="AQ220" s="14" t="n">
        <f aca="false">'[6]SBP Exports by all Countries'!AQ220</f>
        <v>62.1</v>
      </c>
      <c r="AR220" s="14" t="n">
        <f aca="false">'[6]SBP Exports by all Countries'!AR220</f>
        <v>0</v>
      </c>
      <c r="AS220" s="14" t="n">
        <f aca="false">'[6]SBP Exports by all Countries'!AS220</f>
        <v>0</v>
      </c>
      <c r="AT220" s="14" t="n">
        <f aca="false">'[6]SBP Exports by all Countries'!AT220</f>
        <v>0</v>
      </c>
      <c r="AU220" s="14" t="n">
        <f aca="false">'[6]SBP Exports by all Countries'!AU220</f>
        <v>19.95</v>
      </c>
      <c r="AV220" s="14" t="n">
        <f aca="false">'[6]SBP Exports by all Countries'!AV220</f>
        <v>0</v>
      </c>
      <c r="AW220" s="14" t="n">
        <f aca="false">'[6]SBP Exports by all Countries'!AW220</f>
        <v>0</v>
      </c>
      <c r="AX220" s="14" t="n">
        <f aca="false">'[6]SBP Exports by all Countries'!AX220</f>
        <v>17.038</v>
      </c>
      <c r="AY220" s="14" t="n">
        <f aca="false">'[6]SBP Exports by all Countries'!AY220</f>
        <v>0</v>
      </c>
      <c r="AZ220" s="14" t="n">
        <f aca="false">'[6]SBP Exports by all Countries'!AZ220</f>
        <v>0</v>
      </c>
      <c r="BA220" s="14" t="n">
        <f aca="false">'[6]SBP Exports by all Countries'!BA220</f>
        <v>33.459</v>
      </c>
      <c r="BB220" s="14" t="n">
        <f aca="false">'[6]SBP Exports by all Countries'!BB220</f>
        <v>19.17</v>
      </c>
      <c r="BC220" s="14" t="n">
        <f aca="false">'[6]SBP Exports by all Countries'!BC220</f>
        <v>0</v>
      </c>
      <c r="BD220" s="14" t="n">
        <f aca="false">'[6]SBP Exports by all Countries'!BD220</f>
        <v>0</v>
      </c>
      <c r="BE220" s="14" t="n">
        <f aca="false">'[6]SBP Exports by all Countries'!BE220</f>
        <v>5</v>
      </c>
      <c r="BF220" s="14" t="n">
        <f aca="false">'[6]SBP Exports by all Countries'!BF220</f>
        <v>0</v>
      </c>
      <c r="BG220" s="14" t="n">
        <f aca="false">'[6]SBP Exports by all Countries'!BG220</f>
        <v>0</v>
      </c>
      <c r="BH220" s="14" t="n">
        <f aca="false">'[6]SBP Exports by all Countries'!BH220</f>
        <v>1.043</v>
      </c>
      <c r="BI220" s="14" t="n">
        <f aca="false">'[6]SBP Exports by all Countries'!BI220</f>
        <v>0</v>
      </c>
      <c r="BJ220" s="14" t="n">
        <f aca="false">'[6]SBP Exports by all Countries'!BJ220</f>
        <v>0.558</v>
      </c>
      <c r="BK220" s="14" t="n">
        <f aca="false">'[6]SBP Exports by all Countries'!BK220</f>
        <v>0</v>
      </c>
      <c r="BL220" s="14" t="n">
        <f aca="false">'[6]SBP Exports by all Countries'!BL220</f>
        <v>0</v>
      </c>
      <c r="BM220" s="14" t="n">
        <f aca="false">'[6]SBP Exports by all Countries'!BM220</f>
        <v>850.536</v>
      </c>
      <c r="BN220" s="14" t="n">
        <f aca="false">'[6]SBP Exports by all Countries'!BN220</f>
        <v>0</v>
      </c>
      <c r="BO220" s="14" t="n">
        <f aca="false">'[6]SBP Exports by all Countries'!BO220</f>
        <v>0</v>
      </c>
      <c r="BP220" s="14" t="n">
        <f aca="false">'[6]SBP Exports by all Countries'!BP220</f>
        <v>0</v>
      </c>
      <c r="BQ220" s="14" t="n">
        <f aca="false">'[6]SBP Exports by all Countries'!BQ220</f>
        <v>0</v>
      </c>
      <c r="BR220" s="14" t="n">
        <f aca="false">'[6]SBP Exports by all Countries'!BR220</f>
        <v>1.351</v>
      </c>
      <c r="BS220" s="14" t="n">
        <f aca="false">'[6]SBP Exports by all Countries'!BS220</f>
        <v>0</v>
      </c>
      <c r="BT220" s="14" t="n">
        <f aca="false">'[6]SBP Exports by all Countries'!BT220</f>
        <v>0</v>
      </c>
      <c r="BU220" s="14" t="n">
        <f aca="false">'[6]SBP Exports by all Countries'!BU220</f>
        <v>33.502</v>
      </c>
      <c r="BV220" s="14" t="n">
        <f aca="false">'[6]SBP Exports by all Countries'!BV220</f>
        <v>0</v>
      </c>
      <c r="BW220" s="14" t="n">
        <f aca="false">'[6]SBP Exports by all Countries'!BW220</f>
        <v>0</v>
      </c>
      <c r="BX220" s="14" t="n">
        <f aca="false">'[6]SBP Exports by all Countries'!BX220</f>
        <v>0</v>
      </c>
      <c r="BY220" s="14" t="n">
        <f aca="false">'[6]SBP Exports by all Countries'!BY220</f>
        <v>0</v>
      </c>
      <c r="BZ220" s="14" t="n">
        <f aca="false">'[6]SBP Exports by all Countries'!BZ220</f>
        <v>0</v>
      </c>
      <c r="CA220" s="14" t="n">
        <f aca="false">'[6]SBP Exports by all Countries'!CA220</f>
        <v>0</v>
      </c>
      <c r="CB220" s="14" t="n">
        <f aca="false">'[6]SBP Exports by all Countries'!CB220</f>
        <v>0</v>
      </c>
      <c r="CC220" s="14" t="n">
        <f aca="false">'[6]SBP Exports by all Countries'!CC220</f>
        <v>369</v>
      </c>
      <c r="CD220" s="14" t="n">
        <f aca="false">'[6]SBP Exports by all Countries'!CD220</f>
        <v>9.975</v>
      </c>
      <c r="CE220" s="14" t="n">
        <f aca="false">'[6]SBP Exports by all Countries'!CE220</f>
        <v>0</v>
      </c>
      <c r="CF220" s="14" t="n">
        <f aca="false">'[6]SBP Exports by all Countries'!CF220</f>
        <v>0</v>
      </c>
      <c r="CG220" s="14" t="n">
        <f aca="false">'[6]SBP Exports by all Countries'!CG220</f>
        <v>1.47</v>
      </c>
      <c r="CH220" s="14" t="n">
        <f aca="false">'[6]SBP Exports by all Countries'!CH220</f>
        <v>0</v>
      </c>
      <c r="CI220" s="14" t="n">
        <f aca="false">'[6]SBP Exports by all Countries'!CI220</f>
        <v>64.8</v>
      </c>
      <c r="CJ220" s="14" t="n">
        <f aca="false">'[6]SBP Exports by all Countries'!CJ220</f>
        <v>0</v>
      </c>
      <c r="CK220" s="14" t="n">
        <f aca="false">'[6]SBP Exports by all Countries'!CK220</f>
        <v>0</v>
      </c>
      <c r="CL220" s="14" t="n">
        <f aca="false">'[6]SBP Exports by all Countries'!CL220</f>
        <v>0</v>
      </c>
      <c r="CM220" s="14" t="n">
        <f aca="false">'[6]SBP Exports by all Countries'!CM220</f>
        <v>0</v>
      </c>
      <c r="CN220" s="14" t="n">
        <f aca="false">'[6]SBP Exports by all Countries'!CN220</f>
        <v>54.6</v>
      </c>
      <c r="CO220" s="14" t="n">
        <f aca="false">'[6]SBP Exports by all Countries'!CO220</f>
        <v>0</v>
      </c>
      <c r="CP220" s="14" t="n">
        <f aca="false">'[6]SBP Exports by all Countries'!CP220</f>
        <v>0</v>
      </c>
      <c r="CQ220" s="14" t="n">
        <f aca="false">'[6]SBP Exports by all Countries'!CQ220</f>
        <v>135.79</v>
      </c>
      <c r="CR220" s="14" t="n">
        <f aca="false">'[6]SBP Exports by all Countries'!CR220</f>
        <v>0</v>
      </c>
      <c r="CS220" s="14" t="n">
        <f aca="false">'[6]SBP Exports by all Countries'!CS220</f>
        <v>0</v>
      </c>
      <c r="CT220" s="14" t="n">
        <f aca="false">'[6]SBP Exports by all Countries'!CT220</f>
        <v>1.55</v>
      </c>
      <c r="CU220" s="14" t="n">
        <f aca="false">'[6]SBP Exports by all Countries'!CU220</f>
        <v>0</v>
      </c>
      <c r="CV220" s="14" t="n">
        <f aca="false">'[6]SBP Exports by all Countries'!CV220</f>
        <v>0</v>
      </c>
      <c r="CW220" s="14" t="n">
        <f aca="false">'[6]SBP Exports by all Countries'!CW220</f>
        <v>0</v>
      </c>
      <c r="CX220" s="14" t="n">
        <f aca="false">'[6]SBP Exports by all Countries'!CX220</f>
        <v>0</v>
      </c>
      <c r="CY220" s="14" t="n">
        <f aca="false">'[6]SBP Exports by all Countries'!CY220</f>
        <v>0</v>
      </c>
      <c r="CZ220" s="14" t="n">
        <f aca="false">'[6]SBP Exports by all Countries'!CZ220</f>
        <v>0</v>
      </c>
      <c r="DA220" s="14" t="n">
        <f aca="false">'[6]SBP Exports by all Countries'!DA220</f>
        <v>0</v>
      </c>
      <c r="DB220" s="14" t="n">
        <f aca="false">'[6]SBP Exports by all Countries'!DB220</f>
        <v>0</v>
      </c>
      <c r="DC220" s="14" t="n">
        <f aca="false">'[6]SBP Exports by all Countries'!DC220</f>
        <v>0</v>
      </c>
      <c r="DD220" s="14" t="n">
        <f aca="false">'[6]SBP Exports by all Countries'!DD220</f>
        <v>0</v>
      </c>
      <c r="DE220" s="14" t="n">
        <f aca="false">'[6]SBP Exports by all Countries'!DE220</f>
        <v>0</v>
      </c>
      <c r="DF220" s="14" t="n">
        <f aca="false">'[6]SBP Exports by all Countries'!DF220</f>
        <v>0</v>
      </c>
      <c r="DG220" s="14" t="n">
        <f aca="false">'[6]SBP Exports by all Countries'!DG220</f>
        <v>0</v>
      </c>
      <c r="DH220" s="14" t="n">
        <f aca="false">'[6]SBP Exports by all Countries'!DH220</f>
        <v>0</v>
      </c>
      <c r="DI220" s="14" t="n">
        <f aca="false">'[6]SBP Exports by all Countries'!DI220</f>
        <v>3.494</v>
      </c>
      <c r="DJ220" s="14" t="n">
        <f aca="false">'[6]SBP Exports by all Countries'!DJ220</f>
        <v>0</v>
      </c>
      <c r="DK220" s="14" t="n">
        <f aca="false">'[6]SBP Exports by all Countries'!DK220</f>
        <v>0</v>
      </c>
      <c r="DL220" s="14" t="n">
        <f aca="false">'[6]SBP Exports by all Countries'!DL220</f>
        <v>96.693</v>
      </c>
      <c r="DM220" s="14" t="n">
        <f aca="false">'[6]SBP Exports by all Countries'!DM220</f>
        <v>565.841</v>
      </c>
      <c r="DN220" s="14" t="n">
        <f aca="false">'[6]SBP Exports by all Countries'!DN220</f>
        <v>0</v>
      </c>
      <c r="DO220" s="14" t="n">
        <f aca="false">'[6]SBP Exports by all Countries'!DO220</f>
        <v>0</v>
      </c>
      <c r="DP220" s="14" t="n">
        <f aca="false">'[6]SBP Exports by all Countries'!DP220</f>
        <v>0</v>
      </c>
      <c r="DQ220" s="14" t="n">
        <f aca="false">'[6]SBP Exports by all Countries'!DQ220</f>
        <v>470</v>
      </c>
      <c r="DR220" s="14" t="n">
        <f aca="false">'[6]SBP Exports by all Countries'!DR220</f>
        <v>0</v>
      </c>
      <c r="DS220" s="14" t="n">
        <f aca="false">'[6]SBP Exports by all Countries'!DS220</f>
        <v>282.6</v>
      </c>
      <c r="DT220" s="14" t="n">
        <f aca="false">'[6]SBP Exports by all Countries'!DT220</f>
        <v>0</v>
      </c>
      <c r="DU220" s="14" t="n">
        <f aca="false">'[6]SBP Exports by all Countries'!DU220</f>
        <v>2.395</v>
      </c>
      <c r="DV220" s="14" t="n">
        <f aca="false">'[6]SBP Exports by all Countries'!DV220</f>
        <v>0</v>
      </c>
      <c r="DW220" s="14" t="n">
        <f aca="false">'[6]SBP Exports by all Countries'!DW220</f>
        <v>0</v>
      </c>
      <c r="DX220" s="14" t="n">
        <f aca="false">'[6]SBP Exports by all Countries'!DX220</f>
        <v>0</v>
      </c>
      <c r="DY220" s="14" t="n">
        <f aca="false">'[6]SBP Exports by all Countries'!DY220</f>
        <v>41.35</v>
      </c>
      <c r="DZ220" s="14" t="n">
        <f aca="false">'[6]SBP Exports by all Countries'!DZ220</f>
        <v>0</v>
      </c>
      <c r="EA220" s="14" t="n">
        <f aca="false">'[6]SBP Exports by all Countries'!EA220</f>
        <v>0</v>
      </c>
      <c r="EB220" s="14" t="n">
        <f aca="false">'[6]SBP Exports by all Countries'!EB220</f>
        <v>0</v>
      </c>
      <c r="EC220" s="14" t="n">
        <f aca="false">'[6]SBP Exports by all Countries'!EC220</f>
        <v>0</v>
      </c>
      <c r="ED220" s="14" t="n">
        <f aca="false">'[6]SBP Exports by all Countries'!ED220</f>
        <v>0</v>
      </c>
      <c r="EE220" s="14" t="n">
        <f aca="false">'[6]SBP Exports by all Countries'!EE220</f>
        <v>0.575</v>
      </c>
      <c r="EF220" s="14" t="n">
        <f aca="false">'[6]SBP Exports by all Countries'!EF220</f>
        <v>0</v>
      </c>
      <c r="EG220" s="14" t="n">
        <f aca="false">'[6]SBP Exports by all Countries'!EG220</f>
        <v>1.5</v>
      </c>
      <c r="EH220" s="14" t="n">
        <f aca="false">'[6]SBP Exports by all Countries'!EH220</f>
        <v>0</v>
      </c>
      <c r="EI220" s="14" t="n">
        <f aca="false">'[6]SBP Exports by all Countries'!EI220</f>
        <v>0</v>
      </c>
      <c r="EJ220" s="14" t="n">
        <f aca="false">'[6]SBP Exports by all Countries'!EJ220</f>
        <v>13.68</v>
      </c>
      <c r="EK220" s="14" t="n">
        <f aca="false">'[6]SBP Exports by all Countries'!EK220</f>
        <v>0</v>
      </c>
      <c r="EL220" s="14" t="n">
        <f aca="false">'[6]SBP Exports by all Countries'!EL220</f>
        <v>43.406</v>
      </c>
      <c r="EM220" s="14" t="n">
        <f aca="false">'[6]SBP Exports by all Countries'!EM220</f>
        <v>0</v>
      </c>
      <c r="EN220" s="14" t="n">
        <f aca="false">'[6]SBP Exports by all Countries'!EN220</f>
        <v>0</v>
      </c>
      <c r="EO220" s="14" t="n">
        <f aca="false">'[6]SBP Exports by all Countries'!EO220</f>
        <v>0</v>
      </c>
      <c r="EP220" s="14" t="n">
        <f aca="false">'[6]SBP Exports by all Countries'!EP220</f>
        <v>10.878</v>
      </c>
      <c r="EQ220" s="14" t="n">
        <f aca="false">'[6]SBP Exports by all Countries'!EQ220</f>
        <v>11.232</v>
      </c>
      <c r="ER220" s="14" t="n">
        <f aca="false">'[6]SBP Exports by all Countries'!ER220</f>
        <v>0</v>
      </c>
      <c r="ES220" s="14" t="n">
        <f aca="false">'[6]SBP Exports by all Countries'!ES220</f>
        <v>0</v>
      </c>
      <c r="ET220" s="14" t="n">
        <f aca="false">'[6]SBP Exports by all Countries'!ET220</f>
        <v>0</v>
      </c>
      <c r="EU220" s="14" t="n">
        <f aca="false">'[6]SBP Exports by all Countries'!EU220</f>
        <v>0</v>
      </c>
      <c r="EV220" s="14" t="n">
        <f aca="false">'[6]SBP Exports by all Countries'!EV220</f>
        <v>43.56</v>
      </c>
      <c r="EW220" s="14" t="n">
        <f aca="false">'[6]SBP Exports by all Countries'!EW220</f>
        <v>0</v>
      </c>
      <c r="EX220" s="14" t="n">
        <f aca="false">'[6]SBP Exports by all Countries'!EX220</f>
        <v>0</v>
      </c>
      <c r="EY220" s="14" t="n">
        <f aca="false">'[6]SBP Exports by all Countries'!EY220</f>
        <v>0</v>
      </c>
      <c r="EZ220" s="14" t="n">
        <f aca="false">'[6]SBP Exports by all Countries'!EZ220</f>
        <v>0.001</v>
      </c>
      <c r="FA220" s="14" t="n">
        <f aca="false">'[6]SBP Exports by all Countries'!FA220</f>
        <v>18.765</v>
      </c>
      <c r="FB220" s="14" t="n">
        <f aca="false">'[6]SBP Exports by all Countries'!FB220</f>
        <v>0</v>
      </c>
      <c r="FC220" s="14" t="n">
        <f aca="false">'[6]SBP Exports by all Countries'!FC220</f>
        <v>0</v>
      </c>
      <c r="FD220" s="14" t="n">
        <f aca="false">'[6]SBP Exports by all Countries'!FD220</f>
        <v>0</v>
      </c>
      <c r="FE220" s="14" t="n">
        <f aca="false">'[6]SBP Exports by all Countries'!FE220</f>
        <v>0</v>
      </c>
      <c r="FF220" s="14" t="n">
        <f aca="false">'[6]SBP Exports by all Countries'!FF220</f>
        <v>0</v>
      </c>
      <c r="FG220" s="14" t="n">
        <f aca="false">'[6]SBP Exports by all Countries'!FG220</f>
        <v>0</v>
      </c>
      <c r="FH220" s="14" t="n">
        <f aca="false">'[6]SBP Exports by all Countries'!FH220</f>
        <v>0</v>
      </c>
      <c r="FI220" s="14" t="n">
        <f aca="false">'[6]SBP Exports by all Countries'!FI220</f>
        <v>0</v>
      </c>
      <c r="FJ220" s="14" t="n">
        <f aca="false">'[6]SBP Exports by all Countries'!FJ220</f>
        <v>0</v>
      </c>
    </row>
    <row r="221" customFormat="false" ht="15" hidden="false" customHeight="false" outlineLevel="0" collapsed="false">
      <c r="A221" s="12" t="s">
        <v>218</v>
      </c>
      <c r="B221" s="14" t="n">
        <v>147.634</v>
      </c>
      <c r="C221" s="14" t="n">
        <v>124.847</v>
      </c>
      <c r="D221" s="14" t="n">
        <v>542.477</v>
      </c>
      <c r="E221" s="14" t="n">
        <v>658.092</v>
      </c>
      <c r="F221" s="14" t="n">
        <v>242.357</v>
      </c>
      <c r="G221" s="14" t="n">
        <v>63.3</v>
      </c>
      <c r="H221" s="14" t="n">
        <v>118.425</v>
      </c>
      <c r="I221" s="14" t="n">
        <v>38.325</v>
      </c>
      <c r="J221" s="14" t="n">
        <v>81.509</v>
      </c>
      <c r="K221" s="14" t="n">
        <v>103.776</v>
      </c>
      <c r="L221" s="14" t="n">
        <v>106.621</v>
      </c>
      <c r="M221" s="14" t="n">
        <v>188.204</v>
      </c>
      <c r="N221" s="14" t="n">
        <v>92.094</v>
      </c>
      <c r="O221" s="14" t="n">
        <v>173.468</v>
      </c>
      <c r="P221" s="14" t="n">
        <v>84.707</v>
      </c>
      <c r="Q221" s="14" t="n">
        <v>613.142</v>
      </c>
      <c r="R221" s="14" t="n">
        <v>15.376</v>
      </c>
      <c r="S221" s="14" t="n">
        <v>280.223</v>
      </c>
      <c r="T221" s="14" t="n">
        <v>114.043</v>
      </c>
      <c r="U221" s="14" t="n">
        <v>225.666</v>
      </c>
      <c r="V221" s="14" t="n">
        <v>307.59</v>
      </c>
      <c r="W221" s="14" t="n">
        <v>220.555</v>
      </c>
      <c r="X221" s="14" t="n">
        <v>107.084</v>
      </c>
      <c r="Y221" s="14" t="n">
        <v>51.378</v>
      </c>
      <c r="Z221" s="14" t="n">
        <f aca="false">'[6]SBP Exports by all Countries'!Z221</f>
        <v>83.309</v>
      </c>
      <c r="AA221" s="14" t="n">
        <f aca="false">'[6]SBP Exports by all Countries'!AA221</f>
        <v>291.348</v>
      </c>
      <c r="AB221" s="14" t="n">
        <f aca="false">'[6]SBP Exports by all Countries'!AB221</f>
        <v>180.769</v>
      </c>
      <c r="AC221" s="14" t="n">
        <f aca="false">'[6]SBP Exports by all Countries'!AC221</f>
        <v>286.224</v>
      </c>
      <c r="AD221" s="14" t="n">
        <f aca="false">'[6]SBP Exports by all Countries'!AD221</f>
        <v>362.919</v>
      </c>
      <c r="AE221" s="14" t="n">
        <f aca="false">'[6]SBP Exports by all Countries'!AE221</f>
        <v>30.373</v>
      </c>
      <c r="AF221" s="14" t="n">
        <f aca="false">'[6]SBP Exports by all Countries'!AF221</f>
        <v>119.367</v>
      </c>
      <c r="AG221" s="14" t="n">
        <f aca="false">'[6]SBP Exports by all Countries'!AG221</f>
        <v>467.49</v>
      </c>
      <c r="AH221" s="14" t="n">
        <f aca="false">'[6]SBP Exports by all Countries'!AH221</f>
        <v>153.754</v>
      </c>
      <c r="AI221" s="14" t="n">
        <f aca="false">'[6]SBP Exports by all Countries'!AI221</f>
        <v>78.87</v>
      </c>
      <c r="AJ221" s="14" t="n">
        <f aca="false">'[6]SBP Exports by all Countries'!AJ221</f>
        <v>197.27</v>
      </c>
      <c r="AK221" s="14" t="n">
        <f aca="false">'[6]SBP Exports by all Countries'!AK221</f>
        <v>92.285</v>
      </c>
      <c r="AL221" s="14" t="n">
        <f aca="false">'[6]SBP Exports by all Countries'!AL221</f>
        <v>193.225</v>
      </c>
      <c r="AM221" s="14" t="n">
        <f aca="false">'[6]SBP Exports by all Countries'!AM221</f>
        <v>28.965</v>
      </c>
      <c r="AN221" s="14" t="n">
        <f aca="false">'[6]SBP Exports by all Countries'!AN221</f>
        <v>69.109</v>
      </c>
      <c r="AO221" s="14" t="n">
        <f aca="false">'[6]SBP Exports by all Countries'!AO221</f>
        <v>35.658</v>
      </c>
      <c r="AP221" s="14" t="n">
        <f aca="false">'[6]SBP Exports by all Countries'!AP221</f>
        <v>169.54</v>
      </c>
      <c r="AQ221" s="14" t="n">
        <f aca="false">'[6]SBP Exports by all Countries'!AQ221</f>
        <v>173.508</v>
      </c>
      <c r="AR221" s="14" t="n">
        <f aca="false">'[6]SBP Exports by all Countries'!AR221</f>
        <v>80.468</v>
      </c>
      <c r="AS221" s="14" t="n">
        <f aca="false">'[6]SBP Exports by all Countries'!AS221</f>
        <v>61.082</v>
      </c>
      <c r="AT221" s="14" t="n">
        <f aca="false">'[6]SBP Exports by all Countries'!AT221</f>
        <v>367.136</v>
      </c>
      <c r="AU221" s="14" t="n">
        <f aca="false">'[6]SBP Exports by all Countries'!AU221</f>
        <v>131.79</v>
      </c>
      <c r="AV221" s="14" t="n">
        <f aca="false">'[6]SBP Exports by all Countries'!AV221</f>
        <v>33.764</v>
      </c>
      <c r="AW221" s="14" t="n">
        <f aca="false">'[6]SBP Exports by all Countries'!AW221</f>
        <v>80.868</v>
      </c>
      <c r="AX221" s="14" t="n">
        <f aca="false">'[6]SBP Exports by all Countries'!AX221</f>
        <v>405.87</v>
      </c>
      <c r="AY221" s="14" t="n">
        <f aca="false">'[6]SBP Exports by all Countries'!AY221</f>
        <v>13.84</v>
      </c>
      <c r="AZ221" s="14" t="n">
        <f aca="false">'[6]SBP Exports by all Countries'!AZ221</f>
        <v>146.014</v>
      </c>
      <c r="BA221" s="14" t="n">
        <f aca="false">'[6]SBP Exports by all Countries'!BA221</f>
        <v>145.569</v>
      </c>
      <c r="BB221" s="14" t="n">
        <f aca="false">'[6]SBP Exports by all Countries'!BB221</f>
        <v>26.894</v>
      </c>
      <c r="BC221" s="14" t="n">
        <f aca="false">'[6]SBP Exports by all Countries'!BC221</f>
        <v>135.646</v>
      </c>
      <c r="BD221" s="14" t="n">
        <f aca="false">'[6]SBP Exports by all Countries'!BD221</f>
        <v>149.48</v>
      </c>
      <c r="BE221" s="14" t="n">
        <f aca="false">'[6]SBP Exports by all Countries'!BE221</f>
        <v>152.991</v>
      </c>
      <c r="BF221" s="14" t="n">
        <f aca="false">'[6]SBP Exports by all Countries'!BF221</f>
        <v>25.451</v>
      </c>
      <c r="BG221" s="14" t="n">
        <f aca="false">'[6]SBP Exports by all Countries'!BG221</f>
        <v>309.431</v>
      </c>
      <c r="BH221" s="14" t="n">
        <f aca="false">'[6]SBP Exports by all Countries'!BH221</f>
        <v>112.286</v>
      </c>
      <c r="BI221" s="14" t="n">
        <f aca="false">'[6]SBP Exports by all Countries'!BI221</f>
        <v>230.906</v>
      </c>
      <c r="BJ221" s="14" t="n">
        <f aca="false">'[6]SBP Exports by all Countries'!BJ221</f>
        <v>96.609</v>
      </c>
      <c r="BK221" s="14" t="n">
        <f aca="false">'[6]SBP Exports by all Countries'!BK221</f>
        <v>102.624</v>
      </c>
      <c r="BL221" s="14" t="n">
        <f aca="false">'[6]SBP Exports by all Countries'!BL221</f>
        <v>169.169</v>
      </c>
      <c r="BM221" s="14" t="n">
        <f aca="false">'[6]SBP Exports by all Countries'!BM221</f>
        <v>73.002</v>
      </c>
      <c r="BN221" s="14" t="n">
        <f aca="false">'[6]SBP Exports by all Countries'!BN221</f>
        <v>163.573</v>
      </c>
      <c r="BO221" s="14" t="n">
        <f aca="false">'[6]SBP Exports by all Countries'!BO221</f>
        <v>178.316</v>
      </c>
      <c r="BP221" s="14" t="n">
        <f aca="false">'[6]SBP Exports by all Countries'!BP221</f>
        <v>238.757</v>
      </c>
      <c r="BQ221" s="14" t="n">
        <f aca="false">'[6]SBP Exports by all Countries'!BQ221</f>
        <v>532.419</v>
      </c>
      <c r="BR221" s="14" t="n">
        <f aca="false">'[6]SBP Exports by all Countries'!BR221</f>
        <v>267.238</v>
      </c>
      <c r="BS221" s="14" t="n">
        <f aca="false">'[6]SBP Exports by all Countries'!BS221</f>
        <v>149.206</v>
      </c>
      <c r="BT221" s="14" t="n">
        <f aca="false">'[6]SBP Exports by all Countries'!BT221</f>
        <v>146.328</v>
      </c>
      <c r="BU221" s="14" t="n">
        <f aca="false">'[6]SBP Exports by all Countries'!BU221</f>
        <v>128.32</v>
      </c>
      <c r="BV221" s="14" t="n">
        <f aca="false">'[6]SBP Exports by all Countries'!BV221</f>
        <v>297.18</v>
      </c>
      <c r="BW221" s="14" t="n">
        <f aca="false">'[6]SBP Exports by all Countries'!BW221</f>
        <v>243.925</v>
      </c>
      <c r="BX221" s="14" t="n">
        <f aca="false">'[6]SBP Exports by all Countries'!BX221</f>
        <v>291.906</v>
      </c>
      <c r="BY221" s="14" t="n">
        <f aca="false">'[6]SBP Exports by all Countries'!BY221</f>
        <v>286.289</v>
      </c>
      <c r="BZ221" s="14" t="n">
        <f aca="false">'[6]SBP Exports by all Countries'!BZ221</f>
        <v>203.702</v>
      </c>
      <c r="CA221" s="14" t="n">
        <f aca="false">'[6]SBP Exports by all Countries'!CA221</f>
        <v>285.636</v>
      </c>
      <c r="CB221" s="14" t="n">
        <f aca="false">'[6]SBP Exports by all Countries'!CB221</f>
        <v>178.77</v>
      </c>
      <c r="CC221" s="14" t="n">
        <f aca="false">'[6]SBP Exports by all Countries'!CC221</f>
        <v>276.823</v>
      </c>
      <c r="CD221" s="14" t="n">
        <f aca="false">'[6]SBP Exports by all Countries'!CD221</f>
        <v>82.468</v>
      </c>
      <c r="CE221" s="14" t="n">
        <f aca="false">'[6]SBP Exports by all Countries'!CE221</f>
        <v>124.98</v>
      </c>
      <c r="CF221" s="14" t="n">
        <f aca="false">'[6]SBP Exports by all Countries'!CF221</f>
        <v>167.676</v>
      </c>
      <c r="CG221" s="14" t="n">
        <f aca="false">'[6]SBP Exports by all Countries'!CG221</f>
        <v>181.22</v>
      </c>
      <c r="CH221" s="14" t="n">
        <f aca="false">'[6]SBP Exports by all Countries'!CH221</f>
        <v>429.443</v>
      </c>
      <c r="CI221" s="14" t="n">
        <f aca="false">'[6]SBP Exports by all Countries'!CI221</f>
        <v>476.616</v>
      </c>
      <c r="CJ221" s="14" t="n">
        <f aca="false">'[6]SBP Exports by all Countries'!CJ221</f>
        <v>319.07</v>
      </c>
      <c r="CK221" s="14" t="n">
        <f aca="false">'[6]SBP Exports by all Countries'!CK221</f>
        <v>135.967</v>
      </c>
      <c r="CL221" s="14" t="n">
        <f aca="false">'[6]SBP Exports by all Countries'!CL221</f>
        <v>744.203</v>
      </c>
      <c r="CM221" s="14" t="n">
        <f aca="false">'[6]SBP Exports by all Countries'!CM221</f>
        <v>147.853</v>
      </c>
      <c r="CN221" s="14" t="n">
        <f aca="false">'[6]SBP Exports by all Countries'!CN221</f>
        <v>192.13</v>
      </c>
      <c r="CO221" s="14" t="n">
        <f aca="false">'[6]SBP Exports by all Countries'!CO221</f>
        <v>191.786</v>
      </c>
      <c r="CP221" s="14" t="n">
        <f aca="false">'[6]SBP Exports by all Countries'!CP221</f>
        <v>328.272</v>
      </c>
      <c r="CQ221" s="14" t="n">
        <f aca="false">'[6]SBP Exports by all Countries'!CQ221</f>
        <v>336.705</v>
      </c>
      <c r="CR221" s="14" t="n">
        <f aca="false">'[6]SBP Exports by all Countries'!CR221</f>
        <v>218.04</v>
      </c>
      <c r="CS221" s="14" t="n">
        <f aca="false">'[6]SBP Exports by all Countries'!CS221</f>
        <v>155.772</v>
      </c>
      <c r="CT221" s="14" t="n">
        <f aca="false">'[6]SBP Exports by all Countries'!CT221</f>
        <v>310.918</v>
      </c>
      <c r="CU221" s="14" t="n">
        <f aca="false">'[6]SBP Exports by all Countries'!CU221</f>
        <v>523.563</v>
      </c>
      <c r="CV221" s="14" t="n">
        <f aca="false">'[6]SBP Exports by all Countries'!CV221</f>
        <v>891.208</v>
      </c>
      <c r="CW221" s="14" t="n">
        <f aca="false">'[6]SBP Exports by all Countries'!CW221</f>
        <v>407.318</v>
      </c>
      <c r="CX221" s="14" t="n">
        <f aca="false">'[6]SBP Exports by all Countries'!CX221</f>
        <v>222.598</v>
      </c>
      <c r="CY221" s="14" t="n">
        <f aca="false">'[6]SBP Exports by all Countries'!CY221</f>
        <v>309.143</v>
      </c>
      <c r="CZ221" s="14" t="n">
        <f aca="false">'[6]SBP Exports by all Countries'!CZ221</f>
        <v>356.842</v>
      </c>
      <c r="DA221" s="14" t="n">
        <f aca="false">'[6]SBP Exports by all Countries'!DA221</f>
        <v>313.232</v>
      </c>
      <c r="DB221" s="14" t="n">
        <f aca="false">'[6]SBP Exports by all Countries'!DB221</f>
        <v>258.527</v>
      </c>
      <c r="DC221" s="14" t="n">
        <f aca="false">'[6]SBP Exports by all Countries'!DC221</f>
        <v>440.782</v>
      </c>
      <c r="DD221" s="14" t="n">
        <f aca="false">'[6]SBP Exports by all Countries'!DD221</f>
        <v>469.461</v>
      </c>
      <c r="DE221" s="14" t="n">
        <f aca="false">'[6]SBP Exports by all Countries'!DE221</f>
        <v>344.802</v>
      </c>
      <c r="DF221" s="14" t="n">
        <f aca="false">'[6]SBP Exports by all Countries'!DF221</f>
        <v>746.17</v>
      </c>
      <c r="DG221" s="14" t="n">
        <f aca="false">'[6]SBP Exports by all Countries'!DG221</f>
        <v>395.813</v>
      </c>
      <c r="DH221" s="14" t="n">
        <f aca="false">'[6]SBP Exports by all Countries'!DH221</f>
        <v>340.149</v>
      </c>
      <c r="DI221" s="14" t="n">
        <f aca="false">'[6]SBP Exports by all Countries'!DI221</f>
        <v>461.753</v>
      </c>
      <c r="DJ221" s="14" t="n">
        <f aca="false">'[6]SBP Exports by all Countries'!DJ221</f>
        <v>229.745</v>
      </c>
      <c r="DK221" s="14" t="n">
        <f aca="false">'[6]SBP Exports by all Countries'!DK221</f>
        <v>287.69</v>
      </c>
      <c r="DL221" s="14" t="n">
        <f aca="false">'[6]SBP Exports by all Countries'!DL221</f>
        <v>499.511</v>
      </c>
      <c r="DM221" s="14" t="n">
        <f aca="false">'[6]SBP Exports by all Countries'!DM221</f>
        <v>669.994</v>
      </c>
      <c r="DN221" s="14" t="n">
        <f aca="false">'[6]SBP Exports by all Countries'!DN221</f>
        <v>394.288</v>
      </c>
      <c r="DO221" s="14" t="n">
        <f aca="false">'[6]SBP Exports by all Countries'!DO221</f>
        <v>247.894</v>
      </c>
      <c r="DP221" s="14" t="n">
        <f aca="false">'[6]SBP Exports by all Countries'!DP221</f>
        <v>210.927</v>
      </c>
      <c r="DQ221" s="14" t="n">
        <f aca="false">'[6]SBP Exports by all Countries'!DQ221</f>
        <v>177.427</v>
      </c>
      <c r="DR221" s="14" t="n">
        <f aca="false">'[6]SBP Exports by all Countries'!DR221</f>
        <v>195.295</v>
      </c>
      <c r="DS221" s="14" t="n">
        <f aca="false">'[6]SBP Exports by all Countries'!DS221</f>
        <v>395.529</v>
      </c>
      <c r="DT221" s="14" t="n">
        <f aca="false">'[6]SBP Exports by all Countries'!DT221</f>
        <v>379.366</v>
      </c>
      <c r="DU221" s="14" t="n">
        <f aca="false">'[6]SBP Exports by all Countries'!DU221</f>
        <v>396.367</v>
      </c>
      <c r="DV221" s="14" t="n">
        <f aca="false">'[6]SBP Exports by all Countries'!DV221</f>
        <v>779.537</v>
      </c>
      <c r="DW221" s="14" t="n">
        <f aca="false">'[6]SBP Exports by all Countries'!DW221</f>
        <v>502.205</v>
      </c>
      <c r="DX221" s="14" t="n">
        <f aca="false">'[6]SBP Exports by all Countries'!DX221</f>
        <v>184.529</v>
      </c>
      <c r="DY221" s="14" t="n">
        <f aca="false">'[6]SBP Exports by all Countries'!DY221</f>
        <v>120.998</v>
      </c>
      <c r="DZ221" s="14" t="n">
        <f aca="false">'[6]SBP Exports by all Countries'!DZ221</f>
        <v>361.25</v>
      </c>
      <c r="EA221" s="14" t="n">
        <f aca="false">'[6]SBP Exports by all Countries'!EA221</f>
        <v>376.811</v>
      </c>
      <c r="EB221" s="14" t="n">
        <f aca="false">'[6]SBP Exports by all Countries'!EB221</f>
        <v>433.245</v>
      </c>
      <c r="EC221" s="14" t="n">
        <f aca="false">'[6]SBP Exports by all Countries'!EC221</f>
        <v>379.797</v>
      </c>
      <c r="ED221" s="14" t="n">
        <f aca="false">'[6]SBP Exports by all Countries'!ED221</f>
        <v>211.238</v>
      </c>
      <c r="EE221" s="14" t="n">
        <f aca="false">'[6]SBP Exports by all Countries'!EE221</f>
        <v>391.529</v>
      </c>
      <c r="EF221" s="14" t="n">
        <f aca="false">'[6]SBP Exports by all Countries'!EF221</f>
        <v>944.734</v>
      </c>
      <c r="EG221" s="14" t="n">
        <f aca="false">'[6]SBP Exports by all Countries'!EG221</f>
        <v>505.621</v>
      </c>
      <c r="EH221" s="14" t="n">
        <f aca="false">'[6]SBP Exports by all Countries'!EH221</f>
        <v>663.556</v>
      </c>
      <c r="EI221" s="14" t="n">
        <f aca="false">'[6]SBP Exports by all Countries'!EI221</f>
        <v>826.445</v>
      </c>
      <c r="EJ221" s="14" t="n">
        <f aca="false">'[6]SBP Exports by all Countries'!EJ221</f>
        <v>347.956</v>
      </c>
      <c r="EK221" s="14" t="n">
        <f aca="false">'[6]SBP Exports by all Countries'!EK221</f>
        <v>661.582</v>
      </c>
      <c r="EL221" s="14" t="n">
        <f aca="false">'[6]SBP Exports by all Countries'!EL221</f>
        <v>686.524</v>
      </c>
      <c r="EM221" s="14" t="n">
        <f aca="false">'[6]SBP Exports by all Countries'!EM221</f>
        <v>349.628</v>
      </c>
      <c r="EN221" s="14" t="n">
        <f aca="false">'[6]SBP Exports by all Countries'!EN221</f>
        <v>509.194</v>
      </c>
      <c r="EO221" s="14" t="n">
        <f aca="false">'[6]SBP Exports by all Countries'!EO221</f>
        <v>481.466</v>
      </c>
      <c r="EP221" s="14" t="n">
        <f aca="false">'[6]SBP Exports by all Countries'!EP221</f>
        <v>397.698</v>
      </c>
      <c r="EQ221" s="14" t="n">
        <f aca="false">'[6]SBP Exports by all Countries'!EQ221</f>
        <v>431.453</v>
      </c>
      <c r="ER221" s="14" t="n">
        <f aca="false">'[6]SBP Exports by all Countries'!ER221</f>
        <v>190.344</v>
      </c>
      <c r="ES221" s="14" t="n">
        <f aca="false">'[6]SBP Exports by all Countries'!ES221</f>
        <v>122.385</v>
      </c>
      <c r="ET221" s="14" t="n">
        <f aca="false">'[6]SBP Exports by all Countries'!ET221</f>
        <v>132.271</v>
      </c>
      <c r="EU221" s="14" t="n">
        <f aca="false">'[6]SBP Exports by all Countries'!EU221</f>
        <v>1094.007</v>
      </c>
      <c r="EV221" s="14" t="n">
        <f aca="false">'[6]SBP Exports by all Countries'!EV221</f>
        <v>258.775</v>
      </c>
      <c r="EW221" s="14" t="n">
        <f aca="false">'[6]SBP Exports by all Countries'!EW221</f>
        <v>69.211</v>
      </c>
      <c r="EX221" s="14" t="n">
        <f aca="false">'[6]SBP Exports by all Countries'!EX221</f>
        <v>259.202</v>
      </c>
      <c r="EY221" s="14" t="n">
        <f aca="false">'[6]SBP Exports by all Countries'!EY221</f>
        <v>200.777</v>
      </c>
      <c r="EZ221" s="14" t="n">
        <f aca="false">'[6]SBP Exports by all Countries'!EZ221</f>
        <v>24.913</v>
      </c>
      <c r="FA221" s="14" t="n">
        <f aca="false">'[6]SBP Exports by all Countries'!FA221</f>
        <v>417.964</v>
      </c>
      <c r="FB221" s="14" t="n">
        <f aca="false">'[6]SBP Exports by all Countries'!FB221</f>
        <v>130.537</v>
      </c>
      <c r="FC221" s="14" t="n">
        <f aca="false">'[6]SBP Exports by all Countries'!FC221</f>
        <v>115.994</v>
      </c>
      <c r="FD221" s="14" t="n">
        <f aca="false">'[6]SBP Exports by all Countries'!FD221</f>
        <v>165.548</v>
      </c>
      <c r="FE221" s="14" t="n">
        <f aca="false">'[6]SBP Exports by all Countries'!FE221</f>
        <v>130.173</v>
      </c>
      <c r="FF221" s="14" t="n">
        <f aca="false">'[6]SBP Exports by all Countries'!FF221</f>
        <v>138.055</v>
      </c>
      <c r="FG221" s="14" t="n">
        <f aca="false">'[6]SBP Exports by all Countries'!FG221</f>
        <v>85.194</v>
      </c>
      <c r="FH221" s="14" t="n">
        <f aca="false">'[6]SBP Exports by all Countries'!FH221</f>
        <v>154.871</v>
      </c>
      <c r="FI221" s="14" t="n">
        <f aca="false">'[6]SBP Exports by all Countries'!FI221</f>
        <v>192.915</v>
      </c>
      <c r="FJ221" s="14" t="n">
        <f aca="false">'[6]SBP Exports by all Countries'!FJ221</f>
        <v>255.358</v>
      </c>
    </row>
    <row r="222" customFormat="false" ht="15" hidden="false" customHeight="false" outlineLevel="0" collapsed="false">
      <c r="A222" s="12" t="s">
        <v>219</v>
      </c>
      <c r="B222" s="14" t="n">
        <v>65.315</v>
      </c>
      <c r="C222" s="14" t="n">
        <v>114.578</v>
      </c>
      <c r="D222" s="14" t="n">
        <v>89.873</v>
      </c>
      <c r="E222" s="14" t="n">
        <v>73.546</v>
      </c>
      <c r="F222" s="14" t="n">
        <v>230.279</v>
      </c>
      <c r="G222" s="14" t="n">
        <v>39.434</v>
      </c>
      <c r="H222" s="14" t="n">
        <v>217.158</v>
      </c>
      <c r="I222" s="14" t="n">
        <v>406.43</v>
      </c>
      <c r="J222" s="14" t="n">
        <v>26.878</v>
      </c>
      <c r="K222" s="14" t="n">
        <v>157.097</v>
      </c>
      <c r="L222" s="14" t="n">
        <v>113.77</v>
      </c>
      <c r="M222" s="14" t="n">
        <v>439.745</v>
      </c>
      <c r="N222" s="14" t="n">
        <v>490.656</v>
      </c>
      <c r="O222" s="14" t="n">
        <v>357.307</v>
      </c>
      <c r="P222" s="14" t="n">
        <v>131.246</v>
      </c>
      <c r="Q222" s="14" t="n">
        <v>121.117</v>
      </c>
      <c r="R222" s="14" t="n">
        <v>251.465</v>
      </c>
      <c r="S222" s="14" t="n">
        <v>156.497</v>
      </c>
      <c r="T222" s="14" t="n">
        <v>618.694</v>
      </c>
      <c r="U222" s="14" t="n">
        <v>172.732</v>
      </c>
      <c r="V222" s="14" t="n">
        <v>414.379</v>
      </c>
      <c r="W222" s="14" t="n">
        <v>407.235</v>
      </c>
      <c r="X222" s="14" t="n">
        <v>175.362</v>
      </c>
      <c r="Y222" s="14" t="n">
        <v>385.501</v>
      </c>
      <c r="Z222" s="14" t="n">
        <f aca="false">'[6]SBP Exports by all Countries'!Z222</f>
        <v>44.096</v>
      </c>
      <c r="AA222" s="14" t="n">
        <f aca="false">'[6]SBP Exports by all Countries'!AA222</f>
        <v>258.169</v>
      </c>
      <c r="AB222" s="14" t="n">
        <f aca="false">'[6]SBP Exports by all Countries'!AB222</f>
        <v>35.19</v>
      </c>
      <c r="AC222" s="14" t="n">
        <f aca="false">'[6]SBP Exports by all Countries'!AC222</f>
        <v>181.814</v>
      </c>
      <c r="AD222" s="14" t="n">
        <f aca="false">'[6]SBP Exports by all Countries'!AD222</f>
        <v>325.1</v>
      </c>
      <c r="AE222" s="14" t="n">
        <f aca="false">'[6]SBP Exports by all Countries'!AE222</f>
        <v>80.907</v>
      </c>
      <c r="AF222" s="14" t="n">
        <f aca="false">'[6]SBP Exports by all Countries'!AF222</f>
        <v>45.447</v>
      </c>
      <c r="AG222" s="14" t="n">
        <f aca="false">'[6]SBP Exports by all Countries'!AG222</f>
        <v>80.421</v>
      </c>
      <c r="AH222" s="14" t="n">
        <f aca="false">'[6]SBP Exports by all Countries'!AH222</f>
        <v>41.369</v>
      </c>
      <c r="AI222" s="14" t="n">
        <f aca="false">'[6]SBP Exports by all Countries'!AI222</f>
        <v>187.688</v>
      </c>
      <c r="AJ222" s="14" t="n">
        <f aca="false">'[6]SBP Exports by all Countries'!AJ222</f>
        <v>231.18</v>
      </c>
      <c r="AK222" s="14" t="n">
        <f aca="false">'[6]SBP Exports by all Countries'!AK222</f>
        <v>143.284</v>
      </c>
      <c r="AL222" s="14" t="n">
        <f aca="false">'[6]SBP Exports by all Countries'!AL222</f>
        <v>108.102</v>
      </c>
      <c r="AM222" s="14" t="n">
        <f aca="false">'[6]SBP Exports by all Countries'!AM222</f>
        <v>151.677</v>
      </c>
      <c r="AN222" s="14" t="n">
        <f aca="false">'[6]SBP Exports by all Countries'!AN222</f>
        <v>7.67</v>
      </c>
      <c r="AO222" s="14" t="n">
        <f aca="false">'[6]SBP Exports by all Countries'!AO222</f>
        <v>57.956</v>
      </c>
      <c r="AP222" s="14" t="n">
        <f aca="false">'[6]SBP Exports by all Countries'!AP222</f>
        <v>158.615</v>
      </c>
      <c r="AQ222" s="14" t="n">
        <f aca="false">'[6]SBP Exports by all Countries'!AQ222</f>
        <v>225.391</v>
      </c>
      <c r="AR222" s="14" t="n">
        <f aca="false">'[6]SBP Exports by all Countries'!AR222</f>
        <v>74.071</v>
      </c>
      <c r="AS222" s="14" t="n">
        <f aca="false">'[6]SBP Exports by all Countries'!AS222</f>
        <v>93.633</v>
      </c>
      <c r="AT222" s="14" t="n">
        <f aca="false">'[6]SBP Exports by all Countries'!AT222</f>
        <v>207.455</v>
      </c>
      <c r="AU222" s="14" t="n">
        <f aca="false">'[6]SBP Exports by all Countries'!AU222</f>
        <v>259.061</v>
      </c>
      <c r="AV222" s="14" t="n">
        <f aca="false">'[6]SBP Exports by all Countries'!AV222</f>
        <v>94.355</v>
      </c>
      <c r="AW222" s="14" t="n">
        <f aca="false">'[6]SBP Exports by all Countries'!AW222</f>
        <v>703.914</v>
      </c>
      <c r="AX222" s="14" t="n">
        <f aca="false">'[6]SBP Exports by all Countries'!AX222</f>
        <v>126.581</v>
      </c>
      <c r="AY222" s="14" t="n">
        <f aca="false">'[6]SBP Exports by all Countries'!AY222</f>
        <v>59.188</v>
      </c>
      <c r="AZ222" s="14" t="n">
        <f aca="false">'[6]SBP Exports by all Countries'!AZ222</f>
        <v>162.818</v>
      </c>
      <c r="BA222" s="14" t="n">
        <f aca="false">'[6]SBP Exports by all Countries'!BA222</f>
        <v>63.988</v>
      </c>
      <c r="BB222" s="14" t="n">
        <f aca="false">'[6]SBP Exports by all Countries'!BB222</f>
        <v>130.815</v>
      </c>
      <c r="BC222" s="14" t="n">
        <f aca="false">'[6]SBP Exports by all Countries'!BC222</f>
        <v>24.851</v>
      </c>
      <c r="BD222" s="14" t="n">
        <f aca="false">'[6]SBP Exports by all Countries'!BD222</f>
        <v>124.157</v>
      </c>
      <c r="BE222" s="14" t="n">
        <f aca="false">'[6]SBP Exports by all Countries'!BE222</f>
        <v>24.729</v>
      </c>
      <c r="BF222" s="14" t="n">
        <f aca="false">'[6]SBP Exports by all Countries'!BF222</f>
        <v>159.414</v>
      </c>
      <c r="BG222" s="14" t="n">
        <f aca="false">'[6]SBP Exports by all Countries'!BG222</f>
        <v>233.835</v>
      </c>
      <c r="BH222" s="14" t="n">
        <f aca="false">'[6]SBP Exports by all Countries'!BH222</f>
        <v>16.447</v>
      </c>
      <c r="BI222" s="14" t="n">
        <f aca="false">'[6]SBP Exports by all Countries'!BI222</f>
        <v>62.838</v>
      </c>
      <c r="BJ222" s="14" t="n">
        <f aca="false">'[6]SBP Exports by all Countries'!BJ222</f>
        <v>275.807</v>
      </c>
      <c r="BK222" s="14" t="n">
        <f aca="false">'[6]SBP Exports by all Countries'!BK222</f>
        <v>50.474</v>
      </c>
      <c r="BL222" s="14" t="n">
        <f aca="false">'[6]SBP Exports by all Countries'!BL222</f>
        <v>160.136</v>
      </c>
      <c r="BM222" s="14" t="n">
        <f aca="false">'[6]SBP Exports by all Countries'!BM222</f>
        <v>106.515</v>
      </c>
      <c r="BN222" s="14" t="n">
        <f aca="false">'[6]SBP Exports by all Countries'!BN222</f>
        <v>102.171</v>
      </c>
      <c r="BO222" s="14" t="n">
        <f aca="false">'[6]SBP Exports by all Countries'!BO222</f>
        <v>33.794</v>
      </c>
      <c r="BP222" s="14" t="n">
        <f aca="false">'[6]SBP Exports by all Countries'!BP222</f>
        <v>51.88</v>
      </c>
      <c r="BQ222" s="14" t="n">
        <f aca="false">'[6]SBP Exports by all Countries'!BQ222</f>
        <v>190.875</v>
      </c>
      <c r="BR222" s="14" t="n">
        <f aca="false">'[6]SBP Exports by all Countries'!BR222</f>
        <v>76.221</v>
      </c>
      <c r="BS222" s="14" t="n">
        <f aca="false">'[6]SBP Exports by all Countries'!BS222</f>
        <v>479.134</v>
      </c>
      <c r="BT222" s="14" t="n">
        <f aca="false">'[6]SBP Exports by all Countries'!BT222</f>
        <v>882.241</v>
      </c>
      <c r="BU222" s="14" t="n">
        <f aca="false">'[6]SBP Exports by all Countries'!BU222</f>
        <v>374.51</v>
      </c>
      <c r="BV222" s="14" t="n">
        <f aca="false">'[6]SBP Exports by all Countries'!BV222</f>
        <v>230.761</v>
      </c>
      <c r="BW222" s="14" t="n">
        <f aca="false">'[6]SBP Exports by all Countries'!BW222</f>
        <v>190.292</v>
      </c>
      <c r="BX222" s="14" t="n">
        <f aca="false">'[6]SBP Exports by all Countries'!BX222</f>
        <v>263.442</v>
      </c>
      <c r="BY222" s="14" t="n">
        <f aca="false">'[6]SBP Exports by all Countries'!BY222</f>
        <v>150.418</v>
      </c>
      <c r="BZ222" s="14" t="n">
        <f aca="false">'[6]SBP Exports by all Countries'!BZ222</f>
        <v>390.166</v>
      </c>
      <c r="CA222" s="14" t="n">
        <f aca="false">'[6]SBP Exports by all Countries'!CA222</f>
        <v>291.322</v>
      </c>
      <c r="CB222" s="14" t="n">
        <f aca="false">'[6]SBP Exports by all Countries'!CB222</f>
        <v>119.799</v>
      </c>
      <c r="CC222" s="14" t="n">
        <f aca="false">'[6]SBP Exports by all Countries'!CC222</f>
        <v>524.233</v>
      </c>
      <c r="CD222" s="14" t="n">
        <f aca="false">'[6]SBP Exports by all Countries'!CD222</f>
        <v>397.856</v>
      </c>
      <c r="CE222" s="14" t="n">
        <f aca="false">'[6]SBP Exports by all Countries'!CE222</f>
        <v>172.272</v>
      </c>
      <c r="CF222" s="14" t="n">
        <f aca="false">'[6]SBP Exports by all Countries'!CF222</f>
        <v>130.065</v>
      </c>
      <c r="CG222" s="14" t="n">
        <f aca="false">'[6]SBP Exports by all Countries'!CG222</f>
        <v>1068.101</v>
      </c>
      <c r="CH222" s="14" t="n">
        <f aca="false">'[6]SBP Exports by all Countries'!CH222</f>
        <v>562.121</v>
      </c>
      <c r="CI222" s="14" t="n">
        <f aca="false">'[6]SBP Exports by all Countries'!CI222</f>
        <v>371.809</v>
      </c>
      <c r="CJ222" s="14" t="n">
        <f aca="false">'[6]SBP Exports by all Countries'!CJ222</f>
        <v>745.328</v>
      </c>
      <c r="CK222" s="14" t="n">
        <f aca="false">'[6]SBP Exports by all Countries'!CK222</f>
        <v>775.128</v>
      </c>
      <c r="CL222" s="14" t="n">
        <f aca="false">'[6]SBP Exports by all Countries'!CL222</f>
        <v>387.424</v>
      </c>
      <c r="CM222" s="14" t="n">
        <f aca="false">'[6]SBP Exports by all Countries'!CM222</f>
        <v>296.427</v>
      </c>
      <c r="CN222" s="14" t="n">
        <f aca="false">'[6]SBP Exports by all Countries'!CN222</f>
        <v>123.669</v>
      </c>
      <c r="CO222" s="14" t="n">
        <f aca="false">'[6]SBP Exports by all Countries'!CO222</f>
        <v>253.729</v>
      </c>
      <c r="CP222" s="14" t="n">
        <f aca="false">'[6]SBP Exports by all Countries'!CP222</f>
        <v>1635.219</v>
      </c>
      <c r="CQ222" s="14" t="n">
        <f aca="false">'[6]SBP Exports by all Countries'!CQ222</f>
        <v>741.054</v>
      </c>
      <c r="CR222" s="14" t="n">
        <f aca="false">'[6]SBP Exports by all Countries'!CR222</f>
        <v>460.135</v>
      </c>
      <c r="CS222" s="14" t="n">
        <f aca="false">'[6]SBP Exports by all Countries'!CS222</f>
        <v>3036.059</v>
      </c>
      <c r="CT222" s="14" t="n">
        <f aca="false">'[6]SBP Exports by all Countries'!CT222</f>
        <v>500.66</v>
      </c>
      <c r="CU222" s="14" t="n">
        <f aca="false">'[6]SBP Exports by all Countries'!CU222</f>
        <v>540.939</v>
      </c>
      <c r="CV222" s="14" t="n">
        <f aca="false">'[6]SBP Exports by all Countries'!CV222</f>
        <v>898.804</v>
      </c>
      <c r="CW222" s="14" t="n">
        <f aca="false">'[6]SBP Exports by all Countries'!CW222</f>
        <v>929.211</v>
      </c>
      <c r="CX222" s="14" t="n">
        <f aca="false">'[6]SBP Exports by all Countries'!CX222</f>
        <v>4077.431</v>
      </c>
      <c r="CY222" s="14" t="n">
        <f aca="false">'[6]SBP Exports by all Countries'!CY222</f>
        <v>3631.505</v>
      </c>
      <c r="CZ222" s="14" t="n">
        <f aca="false">'[6]SBP Exports by all Countries'!CZ222</f>
        <v>1165.435</v>
      </c>
      <c r="DA222" s="14" t="n">
        <f aca="false">'[6]SBP Exports by all Countries'!DA222</f>
        <v>886.512</v>
      </c>
      <c r="DB222" s="14" t="n">
        <f aca="false">'[6]SBP Exports by all Countries'!DB222</f>
        <v>922.357</v>
      </c>
      <c r="DC222" s="14" t="n">
        <f aca="false">'[6]SBP Exports by all Countries'!DC222</f>
        <v>669.456</v>
      </c>
      <c r="DD222" s="14" t="n">
        <f aca="false">'[6]SBP Exports by all Countries'!DD222</f>
        <v>461.814</v>
      </c>
      <c r="DE222" s="14" t="n">
        <f aca="false">'[6]SBP Exports by all Countries'!DE222</f>
        <v>1034.557</v>
      </c>
      <c r="DF222" s="14" t="n">
        <f aca="false">'[6]SBP Exports by all Countries'!DF222</f>
        <v>1747.186</v>
      </c>
      <c r="DG222" s="14" t="n">
        <f aca="false">'[6]SBP Exports by all Countries'!DG222</f>
        <v>618.778</v>
      </c>
      <c r="DH222" s="14" t="n">
        <f aca="false">'[6]SBP Exports by all Countries'!DH222</f>
        <v>3108.534</v>
      </c>
      <c r="DI222" s="14" t="n">
        <f aca="false">'[6]SBP Exports by all Countries'!DI222</f>
        <v>2295.243</v>
      </c>
      <c r="DJ222" s="14" t="n">
        <f aca="false">'[6]SBP Exports by all Countries'!DJ222</f>
        <v>3067.686</v>
      </c>
      <c r="DK222" s="14" t="n">
        <f aca="false">'[6]SBP Exports by all Countries'!DK222</f>
        <v>3774.807</v>
      </c>
      <c r="DL222" s="14" t="n">
        <f aca="false">'[6]SBP Exports by all Countries'!DL222</f>
        <v>3859.125</v>
      </c>
      <c r="DM222" s="14" t="n">
        <f aca="false">'[6]SBP Exports by all Countries'!DM222</f>
        <v>804.504</v>
      </c>
      <c r="DN222" s="14" t="n">
        <f aca="false">'[6]SBP Exports by all Countries'!DN222</f>
        <v>1536.581</v>
      </c>
      <c r="DO222" s="14" t="n">
        <f aca="false">'[6]SBP Exports by all Countries'!DO222</f>
        <v>841.083</v>
      </c>
      <c r="DP222" s="14" t="n">
        <f aca="false">'[6]SBP Exports by all Countries'!DP222</f>
        <v>867.158</v>
      </c>
      <c r="DQ222" s="14" t="n">
        <f aca="false">'[6]SBP Exports by all Countries'!DQ222</f>
        <v>1526.45</v>
      </c>
      <c r="DR222" s="14" t="n">
        <f aca="false">'[6]SBP Exports by all Countries'!DR222</f>
        <v>969.938</v>
      </c>
      <c r="DS222" s="14" t="n">
        <f aca="false">'[6]SBP Exports by all Countries'!DS222</f>
        <v>387.179</v>
      </c>
      <c r="DT222" s="14" t="n">
        <f aca="false">'[6]SBP Exports by all Countries'!DT222</f>
        <v>542.548</v>
      </c>
      <c r="DU222" s="14" t="n">
        <f aca="false">'[6]SBP Exports by all Countries'!DU222</f>
        <v>3183.401</v>
      </c>
      <c r="DV222" s="14" t="n">
        <f aca="false">'[6]SBP Exports by all Countries'!DV222</f>
        <v>160.403</v>
      </c>
      <c r="DW222" s="14" t="n">
        <f aca="false">'[6]SBP Exports by all Countries'!DW222</f>
        <v>1070.075</v>
      </c>
      <c r="DX222" s="14" t="n">
        <f aca="false">'[6]SBP Exports by all Countries'!DX222</f>
        <v>377.37</v>
      </c>
      <c r="DY222" s="14" t="n">
        <f aca="false">'[6]SBP Exports by all Countries'!DY222</f>
        <v>891.264</v>
      </c>
      <c r="DZ222" s="14" t="n">
        <f aca="false">'[6]SBP Exports by all Countries'!DZ222</f>
        <v>517.028</v>
      </c>
      <c r="EA222" s="14" t="n">
        <f aca="false">'[6]SBP Exports by all Countries'!EA222</f>
        <v>848.734</v>
      </c>
      <c r="EB222" s="14" t="n">
        <f aca="false">'[6]SBP Exports by all Countries'!EB222</f>
        <v>787.971</v>
      </c>
      <c r="EC222" s="14" t="n">
        <f aca="false">'[6]SBP Exports by all Countries'!EC222</f>
        <v>3330.536</v>
      </c>
      <c r="ED222" s="14" t="n">
        <f aca="false">'[6]SBP Exports by all Countries'!ED222</f>
        <v>367.376</v>
      </c>
      <c r="EE222" s="14" t="n">
        <f aca="false">'[6]SBP Exports by all Countries'!EE222</f>
        <v>413.609</v>
      </c>
      <c r="EF222" s="14" t="n">
        <f aca="false">'[6]SBP Exports by all Countries'!EF222</f>
        <v>419.406</v>
      </c>
      <c r="EG222" s="14" t="n">
        <f aca="false">'[6]SBP Exports by all Countries'!EG222</f>
        <v>443.849</v>
      </c>
      <c r="EH222" s="14" t="n">
        <f aca="false">'[6]SBP Exports by all Countries'!EH222</f>
        <v>259.103</v>
      </c>
      <c r="EI222" s="14" t="n">
        <f aca="false">'[6]SBP Exports by all Countries'!EI222</f>
        <v>1284.958</v>
      </c>
      <c r="EJ222" s="14" t="n">
        <f aca="false">'[6]SBP Exports by all Countries'!EJ222</f>
        <v>514.997</v>
      </c>
      <c r="EK222" s="14" t="n">
        <f aca="false">'[6]SBP Exports by all Countries'!EK222</f>
        <v>907.3</v>
      </c>
      <c r="EL222" s="14" t="n">
        <f aca="false">'[6]SBP Exports by all Countries'!EL222</f>
        <v>1356.709</v>
      </c>
      <c r="EM222" s="14" t="n">
        <f aca="false">'[6]SBP Exports by all Countries'!EM222</f>
        <v>1142.489</v>
      </c>
      <c r="EN222" s="14" t="n">
        <f aca="false">'[6]SBP Exports by all Countries'!EN222</f>
        <v>1284.213</v>
      </c>
      <c r="EO222" s="14" t="n">
        <f aca="false">'[6]SBP Exports by all Countries'!EO222</f>
        <v>564.56</v>
      </c>
      <c r="EP222" s="14" t="n">
        <f aca="false">'[6]SBP Exports by all Countries'!EP222</f>
        <v>488.781</v>
      </c>
      <c r="EQ222" s="14" t="n">
        <f aca="false">'[6]SBP Exports by all Countries'!EQ222</f>
        <v>617.789</v>
      </c>
      <c r="ER222" s="14" t="n">
        <f aca="false">'[6]SBP Exports by all Countries'!ER222</f>
        <v>456.104</v>
      </c>
      <c r="ES222" s="14" t="n">
        <f aca="false">'[6]SBP Exports by all Countries'!ES222</f>
        <v>571.131</v>
      </c>
      <c r="ET222" s="14" t="n">
        <f aca="false">'[6]SBP Exports by all Countries'!ET222</f>
        <v>893.504</v>
      </c>
      <c r="EU222" s="14" t="n">
        <f aca="false">'[6]SBP Exports by all Countries'!EU222</f>
        <v>367.871</v>
      </c>
      <c r="EV222" s="14" t="n">
        <f aca="false">'[6]SBP Exports by all Countries'!EV222</f>
        <v>295.75</v>
      </c>
      <c r="EW222" s="14" t="n">
        <f aca="false">'[6]SBP Exports by all Countries'!EW222</f>
        <v>229.516</v>
      </c>
      <c r="EX222" s="14" t="n">
        <f aca="false">'[6]SBP Exports by all Countries'!EX222</f>
        <v>366.649</v>
      </c>
      <c r="EY222" s="14" t="n">
        <f aca="false">'[6]SBP Exports by all Countries'!EY222</f>
        <v>386.064</v>
      </c>
      <c r="EZ222" s="14" t="n">
        <f aca="false">'[6]SBP Exports by all Countries'!EZ222</f>
        <v>3104.285</v>
      </c>
      <c r="FA222" s="14" t="n">
        <f aca="false">'[6]SBP Exports by all Countries'!FA222</f>
        <v>628.563</v>
      </c>
      <c r="FB222" s="14" t="n">
        <f aca="false">'[6]SBP Exports by all Countries'!FB222</f>
        <v>285.346</v>
      </c>
      <c r="FC222" s="14" t="n">
        <f aca="false">'[6]SBP Exports by all Countries'!FC222</f>
        <v>619.924</v>
      </c>
      <c r="FD222" s="14" t="n">
        <f aca="false">'[6]SBP Exports by all Countries'!FD222</f>
        <v>1425.879</v>
      </c>
      <c r="FE222" s="14" t="n">
        <f aca="false">'[6]SBP Exports by all Countries'!FE222</f>
        <v>1320.875</v>
      </c>
      <c r="FF222" s="14" t="n">
        <f aca="false">'[6]SBP Exports by all Countries'!FF222</f>
        <v>940.781</v>
      </c>
      <c r="FG222" s="14" t="n">
        <f aca="false">'[6]SBP Exports by all Countries'!FG222</f>
        <v>930.277</v>
      </c>
      <c r="FH222" s="14" t="n">
        <f aca="false">'[6]SBP Exports by all Countries'!FH222</f>
        <v>783.738</v>
      </c>
      <c r="FI222" s="14" t="n">
        <f aca="false">'[6]SBP Exports by all Countries'!FI222</f>
        <v>511.79</v>
      </c>
      <c r="FJ222" s="14" t="n">
        <f aca="false">'[6]SBP Exports by all Countries'!FJ222</f>
        <v>419.362</v>
      </c>
    </row>
    <row r="223" customFormat="false" ht="15" hidden="false" customHeight="false" outlineLevel="0" collapsed="false">
      <c r="A223" s="12" t="s">
        <v>220</v>
      </c>
      <c r="B223" s="14" t="n">
        <v>6752.155</v>
      </c>
      <c r="C223" s="14" t="n">
        <v>4268.147</v>
      </c>
      <c r="D223" s="14" t="n">
        <v>4850.268</v>
      </c>
      <c r="E223" s="14" t="n">
        <v>6226.921</v>
      </c>
      <c r="F223" s="14" t="n">
        <v>4798.83</v>
      </c>
      <c r="G223" s="14" t="n">
        <v>7256.321</v>
      </c>
      <c r="H223" s="14" t="n">
        <v>6420.567</v>
      </c>
      <c r="I223" s="14" t="n">
        <v>5355.576</v>
      </c>
      <c r="J223" s="14" t="n">
        <v>8844.822</v>
      </c>
      <c r="K223" s="14" t="n">
        <v>5011.18</v>
      </c>
      <c r="L223" s="14" t="n">
        <v>9635.049</v>
      </c>
      <c r="M223" s="14" t="n">
        <v>5492.395</v>
      </c>
      <c r="N223" s="14" t="n">
        <v>8970.864</v>
      </c>
      <c r="O223" s="14" t="n">
        <v>6459.363</v>
      </c>
      <c r="P223" s="14" t="n">
        <v>5193.207</v>
      </c>
      <c r="Q223" s="14" t="n">
        <v>6750.258</v>
      </c>
      <c r="R223" s="14" t="n">
        <v>6614.912</v>
      </c>
      <c r="S223" s="14" t="n">
        <v>8254.454</v>
      </c>
      <c r="T223" s="14" t="n">
        <v>5944.81</v>
      </c>
      <c r="U223" s="14" t="n">
        <v>5434.331</v>
      </c>
      <c r="V223" s="14" t="n">
        <v>5864.718</v>
      </c>
      <c r="W223" s="14" t="n">
        <v>5087.246</v>
      </c>
      <c r="X223" s="14" t="n">
        <v>4700.651</v>
      </c>
      <c r="Y223" s="14" t="n">
        <v>8835.199</v>
      </c>
      <c r="Z223" s="14" t="n">
        <f aca="false">'[6]SBP Exports by all Countries'!Z223</f>
        <v>5406.806</v>
      </c>
      <c r="AA223" s="14" t="n">
        <f aca="false">'[6]SBP Exports by all Countries'!AA223</f>
        <v>5256.695</v>
      </c>
      <c r="AB223" s="14" t="n">
        <f aca="false">'[6]SBP Exports by all Countries'!AB223</f>
        <v>3731.316</v>
      </c>
      <c r="AC223" s="14" t="n">
        <f aca="false">'[6]SBP Exports by all Countries'!AC223</f>
        <v>3196.641</v>
      </c>
      <c r="AD223" s="14" t="n">
        <f aca="false">'[6]SBP Exports by all Countries'!AD223</f>
        <v>3685.458</v>
      </c>
      <c r="AE223" s="14" t="n">
        <f aca="false">'[6]SBP Exports by all Countries'!AE223</f>
        <v>6471.372</v>
      </c>
      <c r="AF223" s="14" t="n">
        <f aca="false">'[6]SBP Exports by all Countries'!AF223</f>
        <v>4861.947</v>
      </c>
      <c r="AG223" s="14" t="n">
        <f aca="false">'[6]SBP Exports by all Countries'!AG223</f>
        <v>5222.75</v>
      </c>
      <c r="AH223" s="14" t="n">
        <f aca="false">'[6]SBP Exports by all Countries'!AH223</f>
        <v>6862.034</v>
      </c>
      <c r="AI223" s="14" t="n">
        <f aca="false">'[6]SBP Exports by all Countries'!AI223</f>
        <v>6158.345</v>
      </c>
      <c r="AJ223" s="14" t="n">
        <f aca="false">'[6]SBP Exports by all Countries'!AJ223</f>
        <v>7053.388</v>
      </c>
      <c r="AK223" s="14" t="n">
        <f aca="false">'[6]SBP Exports by all Countries'!AK223</f>
        <v>5881.158</v>
      </c>
      <c r="AL223" s="14" t="n">
        <f aca="false">'[6]SBP Exports by all Countries'!AL223</f>
        <v>4274.597</v>
      </c>
      <c r="AM223" s="14" t="n">
        <f aca="false">'[6]SBP Exports by all Countries'!AM223</f>
        <v>3378.742</v>
      </c>
      <c r="AN223" s="14" t="n">
        <f aca="false">'[6]SBP Exports by all Countries'!AN223</f>
        <v>3232.698</v>
      </c>
      <c r="AO223" s="14" t="n">
        <f aca="false">'[6]SBP Exports by all Countries'!AO223</f>
        <v>3074.146</v>
      </c>
      <c r="AP223" s="14" t="n">
        <f aca="false">'[6]SBP Exports by all Countries'!AP223</f>
        <v>4066.272</v>
      </c>
      <c r="AQ223" s="14" t="n">
        <f aca="false">'[6]SBP Exports by all Countries'!AQ223</f>
        <v>5947.832</v>
      </c>
      <c r="AR223" s="14" t="n">
        <f aca="false">'[6]SBP Exports by all Countries'!AR223</f>
        <v>14837.746</v>
      </c>
      <c r="AS223" s="14" t="n">
        <f aca="false">'[6]SBP Exports by all Countries'!AS223</f>
        <v>7751.781</v>
      </c>
      <c r="AT223" s="14" t="n">
        <f aca="false">'[6]SBP Exports by all Countries'!AT223</f>
        <v>6867.026</v>
      </c>
      <c r="AU223" s="14" t="n">
        <f aca="false">'[6]SBP Exports by all Countries'!AU223</f>
        <v>5818.593</v>
      </c>
      <c r="AV223" s="14" t="n">
        <f aca="false">'[6]SBP Exports by all Countries'!AV223</f>
        <v>7524.861</v>
      </c>
      <c r="AW223" s="14" t="n">
        <f aca="false">'[6]SBP Exports by all Countries'!AW223</f>
        <v>6061.474</v>
      </c>
      <c r="AX223" s="14" t="n">
        <f aca="false">'[6]SBP Exports by all Countries'!AX223</f>
        <v>10082.842</v>
      </c>
      <c r="AY223" s="14" t="n">
        <f aca="false">'[6]SBP Exports by all Countries'!AY223</f>
        <v>6286.849</v>
      </c>
      <c r="AZ223" s="14" t="n">
        <f aca="false">'[6]SBP Exports by all Countries'!AZ223</f>
        <v>6314.595</v>
      </c>
      <c r="BA223" s="14" t="n">
        <f aca="false">'[6]SBP Exports by all Countries'!BA223</f>
        <v>4352.441</v>
      </c>
      <c r="BB223" s="14" t="n">
        <f aca="false">'[6]SBP Exports by all Countries'!BB223</f>
        <v>6988.026</v>
      </c>
      <c r="BC223" s="14" t="n">
        <f aca="false">'[6]SBP Exports by all Countries'!BC223</f>
        <v>7338.749</v>
      </c>
      <c r="BD223" s="14" t="n">
        <f aca="false">'[6]SBP Exports by all Countries'!BD223</f>
        <v>6076.896</v>
      </c>
      <c r="BE223" s="14" t="n">
        <f aca="false">'[6]SBP Exports by all Countries'!BE223</f>
        <v>9873.284</v>
      </c>
      <c r="BF223" s="14" t="n">
        <f aca="false">'[6]SBP Exports by all Countries'!BF223</f>
        <v>10121.633</v>
      </c>
      <c r="BG223" s="14" t="n">
        <f aca="false">'[6]SBP Exports by all Countries'!BG223</f>
        <v>10216.693</v>
      </c>
      <c r="BH223" s="14" t="n">
        <f aca="false">'[6]SBP Exports by all Countries'!BH223</f>
        <v>10229.441</v>
      </c>
      <c r="BI223" s="14" t="n">
        <f aca="false">'[6]SBP Exports by all Countries'!BI223</f>
        <v>6351.931</v>
      </c>
      <c r="BJ223" s="14" t="n">
        <f aca="false">'[6]SBP Exports by all Countries'!BJ223</f>
        <v>5931.107</v>
      </c>
      <c r="BK223" s="14" t="n">
        <f aca="false">'[6]SBP Exports by all Countries'!BK223</f>
        <v>5427.548</v>
      </c>
      <c r="BL223" s="14" t="n">
        <f aca="false">'[6]SBP Exports by all Countries'!BL223</f>
        <v>7902.876</v>
      </c>
      <c r="BM223" s="14" t="n">
        <f aca="false">'[6]SBP Exports by all Countries'!BM223</f>
        <v>4757.44</v>
      </c>
      <c r="BN223" s="14" t="n">
        <f aca="false">'[6]SBP Exports by all Countries'!BN223</f>
        <v>4892.971</v>
      </c>
      <c r="BO223" s="14" t="n">
        <f aca="false">'[6]SBP Exports by all Countries'!BO223</f>
        <v>3496.146</v>
      </c>
      <c r="BP223" s="14" t="n">
        <f aca="false">'[6]SBP Exports by all Countries'!BP223</f>
        <v>3693.958</v>
      </c>
      <c r="BQ223" s="14" t="n">
        <f aca="false">'[6]SBP Exports by all Countries'!BQ223</f>
        <v>5389.66</v>
      </c>
      <c r="BR223" s="14" t="n">
        <f aca="false">'[6]SBP Exports by all Countries'!BR223</f>
        <v>3951.591</v>
      </c>
      <c r="BS223" s="14" t="n">
        <f aca="false">'[6]SBP Exports by all Countries'!BS223</f>
        <v>5390.534</v>
      </c>
      <c r="BT223" s="14" t="n">
        <f aca="false">'[6]SBP Exports by all Countries'!BT223</f>
        <v>4848.562</v>
      </c>
      <c r="BU223" s="14" t="n">
        <f aca="false">'[6]SBP Exports by all Countries'!BU223</f>
        <v>4765.279</v>
      </c>
      <c r="BV223" s="14" t="n">
        <f aca="false">'[6]SBP Exports by all Countries'!BV223</f>
        <v>6252.836</v>
      </c>
      <c r="BW223" s="14" t="n">
        <f aca="false">'[6]SBP Exports by all Countries'!BW223</f>
        <v>5821.063</v>
      </c>
      <c r="BX223" s="14" t="n">
        <f aca="false">'[6]SBP Exports by all Countries'!BX223</f>
        <v>24176.965</v>
      </c>
      <c r="BY223" s="14" t="n">
        <f aca="false">'[6]SBP Exports by all Countries'!BY223</f>
        <v>10900.711</v>
      </c>
      <c r="BZ223" s="14" t="n">
        <f aca="false">'[6]SBP Exports by all Countries'!BZ223</f>
        <v>13643.985</v>
      </c>
      <c r="CA223" s="14" t="n">
        <f aca="false">'[6]SBP Exports by all Countries'!CA223</f>
        <v>18794.57</v>
      </c>
      <c r="CB223" s="14" t="n">
        <f aca="false">'[6]SBP Exports by all Countries'!CB223</f>
        <v>14937.379</v>
      </c>
      <c r="CC223" s="14" t="n">
        <f aca="false">'[6]SBP Exports by all Countries'!CC223</f>
        <v>29465.012</v>
      </c>
      <c r="CD223" s="14" t="n">
        <f aca="false">'[6]SBP Exports by all Countries'!CD223</f>
        <v>14168.357</v>
      </c>
      <c r="CE223" s="14" t="n">
        <f aca="false">'[6]SBP Exports by all Countries'!CE223</f>
        <v>22260.398</v>
      </c>
      <c r="CF223" s="14" t="n">
        <f aca="false">'[6]SBP Exports by all Countries'!CF223</f>
        <v>11311.992</v>
      </c>
      <c r="CG223" s="14" t="n">
        <f aca="false">'[6]SBP Exports by all Countries'!CG223</f>
        <v>21297.809</v>
      </c>
      <c r="CH223" s="14" t="n">
        <f aca="false">'[6]SBP Exports by all Countries'!CH223</f>
        <v>11322.487</v>
      </c>
      <c r="CI223" s="14" t="n">
        <f aca="false">'[6]SBP Exports by all Countries'!CI223</f>
        <v>11162.378</v>
      </c>
      <c r="CJ223" s="14" t="n">
        <f aca="false">'[6]SBP Exports by all Countries'!CJ223</f>
        <v>11771.575</v>
      </c>
      <c r="CK223" s="14" t="n">
        <f aca="false">'[6]SBP Exports by all Countries'!CK223</f>
        <v>27322.095</v>
      </c>
      <c r="CL223" s="14" t="n">
        <f aca="false">'[6]SBP Exports by all Countries'!CL223</f>
        <v>9738.036</v>
      </c>
      <c r="CM223" s="14" t="n">
        <f aca="false">'[6]SBP Exports by all Countries'!CM223</f>
        <v>23186.385</v>
      </c>
      <c r="CN223" s="14" t="n">
        <f aca="false">'[6]SBP Exports by all Countries'!CN223</f>
        <v>10774.086</v>
      </c>
      <c r="CO223" s="14" t="n">
        <f aca="false">'[6]SBP Exports by all Countries'!CO223</f>
        <v>38647.964</v>
      </c>
      <c r="CP223" s="14" t="n">
        <f aca="false">'[6]SBP Exports by all Countries'!CP223</f>
        <v>29447.557</v>
      </c>
      <c r="CQ223" s="14" t="n">
        <f aca="false">'[6]SBP Exports by all Countries'!CQ223</f>
        <v>14684.403</v>
      </c>
      <c r="CR223" s="14" t="n">
        <f aca="false">'[6]SBP Exports by all Countries'!CR223</f>
        <v>24723.372</v>
      </c>
      <c r="CS223" s="14" t="n">
        <f aca="false">'[6]SBP Exports by all Countries'!CS223</f>
        <v>12546.114</v>
      </c>
      <c r="CT223" s="14" t="n">
        <f aca="false">'[6]SBP Exports by all Countries'!CT223</f>
        <v>11841.388</v>
      </c>
      <c r="CU223" s="14" t="n">
        <f aca="false">'[6]SBP Exports by all Countries'!CU223</f>
        <v>11342.394</v>
      </c>
      <c r="CV223" s="14" t="n">
        <f aca="false">'[6]SBP Exports by all Countries'!CV223</f>
        <v>10113.312</v>
      </c>
      <c r="CW223" s="14" t="n">
        <f aca="false">'[6]SBP Exports by all Countries'!CW223</f>
        <v>10002.208</v>
      </c>
      <c r="CX223" s="14" t="n">
        <f aca="false">'[6]SBP Exports by all Countries'!CX223</f>
        <v>7056.868</v>
      </c>
      <c r="CY223" s="14" t="n">
        <f aca="false">'[6]SBP Exports by all Countries'!CY223</f>
        <v>9533.719</v>
      </c>
      <c r="CZ223" s="14" t="n">
        <f aca="false">'[6]SBP Exports by all Countries'!CZ223</f>
        <v>7007.041</v>
      </c>
      <c r="DA223" s="14" t="n">
        <f aca="false">'[6]SBP Exports by all Countries'!DA223</f>
        <v>8704.799</v>
      </c>
      <c r="DB223" s="14" t="n">
        <f aca="false">'[6]SBP Exports by all Countries'!DB223</f>
        <v>14076.543</v>
      </c>
      <c r="DC223" s="14" t="n">
        <f aca="false">'[6]SBP Exports by all Countries'!DC223</f>
        <v>12034.08</v>
      </c>
      <c r="DD223" s="14" t="n">
        <f aca="false">'[6]SBP Exports by all Countries'!DD223</f>
        <v>9694.448</v>
      </c>
      <c r="DE223" s="14" t="n">
        <f aca="false">'[6]SBP Exports by all Countries'!DE223</f>
        <v>8478.997</v>
      </c>
      <c r="DF223" s="14" t="n">
        <f aca="false">'[6]SBP Exports by all Countries'!DF223</f>
        <v>6838.842</v>
      </c>
      <c r="DG223" s="14" t="n">
        <f aca="false">'[6]SBP Exports by all Countries'!DG223</f>
        <v>7195.845</v>
      </c>
      <c r="DH223" s="14" t="n">
        <f aca="false">'[6]SBP Exports by all Countries'!DH223</f>
        <v>8261.235</v>
      </c>
      <c r="DI223" s="14" t="n">
        <f aca="false">'[6]SBP Exports by all Countries'!DI223</f>
        <v>7407.862</v>
      </c>
      <c r="DJ223" s="14" t="n">
        <f aca="false">'[6]SBP Exports by all Countries'!DJ223</f>
        <v>4495.831</v>
      </c>
      <c r="DK223" s="14" t="n">
        <f aca="false">'[6]SBP Exports by all Countries'!DK223</f>
        <v>5191.348</v>
      </c>
      <c r="DL223" s="14" t="n">
        <f aca="false">'[6]SBP Exports by all Countries'!DL223</f>
        <v>7944.885</v>
      </c>
      <c r="DM223" s="14" t="n">
        <f aca="false">'[6]SBP Exports by all Countries'!DM223</f>
        <v>23443.802</v>
      </c>
      <c r="DN223" s="14" t="n">
        <f aca="false">'[6]SBP Exports by all Countries'!DN223</f>
        <v>10125.026</v>
      </c>
      <c r="DO223" s="14" t="n">
        <f aca="false">'[6]SBP Exports by all Countries'!DO223</f>
        <v>23404.28</v>
      </c>
      <c r="DP223" s="14" t="n">
        <f aca="false">'[6]SBP Exports by all Countries'!DP223</f>
        <v>22074.024</v>
      </c>
      <c r="DQ223" s="14" t="n">
        <f aca="false">'[6]SBP Exports by all Countries'!DQ223</f>
        <v>8343.936</v>
      </c>
      <c r="DR223" s="14" t="n">
        <f aca="false">'[6]SBP Exports by all Countries'!DR223</f>
        <v>12387.769</v>
      </c>
      <c r="DS223" s="14" t="n">
        <f aca="false">'[6]SBP Exports by all Countries'!DS223</f>
        <v>11486.646</v>
      </c>
      <c r="DT223" s="14" t="n">
        <f aca="false">'[6]SBP Exports by all Countries'!DT223</f>
        <v>11961.668</v>
      </c>
      <c r="DU223" s="14" t="n">
        <f aca="false">'[6]SBP Exports by all Countries'!DU223</f>
        <v>12310.829</v>
      </c>
      <c r="DV223" s="14" t="n">
        <f aca="false">'[6]SBP Exports by all Countries'!DV223</f>
        <v>7224.309</v>
      </c>
      <c r="DW223" s="14" t="n">
        <f aca="false">'[6]SBP Exports by all Countries'!DW223</f>
        <v>8506.704</v>
      </c>
      <c r="DX223" s="14" t="n">
        <f aca="false">'[6]SBP Exports by all Countries'!DX223</f>
        <v>8217.46</v>
      </c>
      <c r="DY223" s="14" t="n">
        <f aca="false">'[6]SBP Exports by all Countries'!DY223</f>
        <v>14199.62</v>
      </c>
      <c r="DZ223" s="14" t="n">
        <f aca="false">'[6]SBP Exports by all Countries'!DZ223</f>
        <v>8272.436</v>
      </c>
      <c r="EA223" s="14" t="n">
        <f aca="false">'[6]SBP Exports by all Countries'!EA223</f>
        <v>8795.459</v>
      </c>
      <c r="EB223" s="14" t="n">
        <f aca="false">'[6]SBP Exports by all Countries'!EB223</f>
        <v>7086.408</v>
      </c>
      <c r="EC223" s="14" t="n">
        <f aca="false">'[6]SBP Exports by all Countries'!EC223</f>
        <v>7250.862</v>
      </c>
      <c r="ED223" s="14" t="n">
        <f aca="false">'[6]SBP Exports by all Countries'!ED223</f>
        <v>5026.921</v>
      </c>
      <c r="EE223" s="14" t="n">
        <f aca="false">'[6]SBP Exports by all Countries'!EE223</f>
        <v>8685.97</v>
      </c>
      <c r="EF223" s="14" t="n">
        <f aca="false">'[6]SBP Exports by all Countries'!EF223</f>
        <v>22326.271</v>
      </c>
      <c r="EG223" s="14" t="n">
        <f aca="false">'[6]SBP Exports by all Countries'!EG223</f>
        <v>6655.957</v>
      </c>
      <c r="EH223" s="14" t="n">
        <f aca="false">'[6]SBP Exports by all Countries'!EH223</f>
        <v>28671.409</v>
      </c>
      <c r="EI223" s="14" t="n">
        <f aca="false">'[6]SBP Exports by all Countries'!EI223</f>
        <v>11944.753</v>
      </c>
      <c r="EJ223" s="14" t="n">
        <f aca="false">'[6]SBP Exports by all Countries'!EJ223</f>
        <v>8508.607</v>
      </c>
      <c r="EK223" s="14" t="n">
        <f aca="false">'[6]SBP Exports by all Countries'!EK223</f>
        <v>10549.969</v>
      </c>
      <c r="EL223" s="14" t="n">
        <f aca="false">'[6]SBP Exports by all Countries'!EL223</f>
        <v>9256.6</v>
      </c>
      <c r="EM223" s="14" t="n">
        <f aca="false">'[6]SBP Exports by all Countries'!EM223</f>
        <v>7797.694</v>
      </c>
      <c r="EN223" s="14" t="n">
        <f aca="false">'[6]SBP Exports by all Countries'!EN223</f>
        <v>7529.627</v>
      </c>
      <c r="EO223" s="14" t="n">
        <f aca="false">'[6]SBP Exports by all Countries'!EO223</f>
        <v>9870.408</v>
      </c>
      <c r="EP223" s="14" t="n">
        <f aca="false">'[6]SBP Exports by all Countries'!EP223</f>
        <v>5850.866</v>
      </c>
      <c r="EQ223" s="14" t="n">
        <f aca="false">'[6]SBP Exports by all Countries'!EQ223</f>
        <v>8001.466</v>
      </c>
      <c r="ER223" s="14" t="n">
        <f aca="false">'[6]SBP Exports by all Countries'!ER223</f>
        <v>5178.928</v>
      </c>
      <c r="ES223" s="14" t="n">
        <f aca="false">'[6]SBP Exports by all Countries'!ES223</f>
        <v>5206.998</v>
      </c>
      <c r="ET223" s="14" t="n">
        <f aca="false">'[6]SBP Exports by all Countries'!ET223</f>
        <v>10532.781</v>
      </c>
      <c r="EU223" s="14" t="n">
        <f aca="false">'[6]SBP Exports by all Countries'!EU223</f>
        <v>3935.679</v>
      </c>
      <c r="EV223" s="14" t="n">
        <f aca="false">'[6]SBP Exports by all Countries'!EV223</f>
        <v>6504.73</v>
      </c>
      <c r="EW223" s="14" t="n">
        <f aca="false">'[6]SBP Exports by all Countries'!EW223</f>
        <v>5689.981</v>
      </c>
      <c r="EX223" s="14" t="n">
        <f aca="false">'[6]SBP Exports by all Countries'!EX223</f>
        <v>7733.141</v>
      </c>
      <c r="EY223" s="14" t="n">
        <f aca="false">'[6]SBP Exports by all Countries'!EY223</f>
        <v>4348.855</v>
      </c>
      <c r="EZ223" s="14" t="n">
        <f aca="false">'[6]SBP Exports by all Countries'!EZ223</f>
        <v>4909.99</v>
      </c>
      <c r="FA223" s="14" t="n">
        <f aca="false">'[6]SBP Exports by all Countries'!FA223</f>
        <v>9080.688</v>
      </c>
      <c r="FB223" s="14" t="n">
        <f aca="false">'[6]SBP Exports by all Countries'!FB223</f>
        <v>3895.43</v>
      </c>
      <c r="FC223" s="14" t="n">
        <f aca="false">'[6]SBP Exports by all Countries'!FC223</f>
        <v>7333.104</v>
      </c>
      <c r="FD223" s="14" t="n">
        <f aca="false">'[6]SBP Exports by all Countries'!FD223</f>
        <v>4861.361</v>
      </c>
      <c r="FE223" s="14" t="n">
        <f aca="false">'[6]SBP Exports by all Countries'!FE223</f>
        <v>12100.077</v>
      </c>
      <c r="FF223" s="14" t="n">
        <f aca="false">'[6]SBP Exports by all Countries'!FF223</f>
        <v>5013.681</v>
      </c>
      <c r="FG223" s="14" t="n">
        <f aca="false">'[6]SBP Exports by all Countries'!FG223</f>
        <v>5879.588</v>
      </c>
      <c r="FH223" s="14" t="n">
        <f aca="false">'[6]SBP Exports by all Countries'!FH223</f>
        <v>6652.111</v>
      </c>
      <c r="FI223" s="14" t="n">
        <f aca="false">'[6]SBP Exports by all Countries'!FI223</f>
        <v>6429.143</v>
      </c>
      <c r="FJ223" s="14" t="n">
        <f aca="false">'[6]SBP Exports by all Countries'!FJ223</f>
        <v>4670.764</v>
      </c>
    </row>
    <row r="224" customFormat="false" ht="15" hidden="false" customHeight="false" outlineLevel="0" collapsed="false">
      <c r="A224" s="12"/>
      <c r="B224" s="15" t="n">
        <v>0</v>
      </c>
      <c r="C224" s="15" t="n">
        <v>0</v>
      </c>
      <c r="D224" s="15" t="n">
        <v>0</v>
      </c>
      <c r="E224" s="15" t="n">
        <v>0</v>
      </c>
      <c r="F224" s="15" t="n">
        <v>0</v>
      </c>
      <c r="G224" s="15" t="n">
        <v>0</v>
      </c>
      <c r="H224" s="15" t="n">
        <v>0</v>
      </c>
      <c r="I224" s="15" t="n">
        <v>0</v>
      </c>
      <c r="J224" s="15" t="n">
        <v>0</v>
      </c>
      <c r="K224" s="15" t="n">
        <v>0</v>
      </c>
      <c r="L224" s="15" t="n">
        <v>0</v>
      </c>
      <c r="M224" s="15" t="n">
        <v>0</v>
      </c>
      <c r="N224" s="15" t="n">
        <v>0</v>
      </c>
      <c r="O224" s="15" t="n">
        <v>0</v>
      </c>
      <c r="P224" s="15" t="n">
        <v>0</v>
      </c>
      <c r="Q224" s="15" t="n">
        <v>0</v>
      </c>
      <c r="R224" s="15" t="n">
        <v>0</v>
      </c>
      <c r="S224" s="15" t="n">
        <v>0</v>
      </c>
      <c r="T224" s="15" t="n">
        <v>0</v>
      </c>
      <c r="U224" s="15" t="n">
        <v>0</v>
      </c>
      <c r="V224" s="15" t="n">
        <v>0</v>
      </c>
      <c r="W224" s="15" t="n">
        <v>0</v>
      </c>
      <c r="X224" s="15" t="n">
        <v>0</v>
      </c>
      <c r="Y224" s="15" t="n">
        <v>0</v>
      </c>
      <c r="Z224" s="15"/>
      <c r="AA224" s="15"/>
      <c r="AB224" s="15"/>
      <c r="AC224" s="15"/>
      <c r="AD224" s="15"/>
      <c r="AE224" s="15"/>
      <c r="AF224" s="15"/>
      <c r="AG224" s="15"/>
      <c r="AH224" s="15"/>
      <c r="AI224" s="15"/>
      <c r="AJ224" s="15"/>
      <c r="AK224" s="15"/>
      <c r="AL224" s="15"/>
      <c r="AM224" s="15"/>
      <c r="AN224" s="15"/>
      <c r="AO224" s="15"/>
      <c r="AP224" s="15"/>
      <c r="AQ224" s="15"/>
      <c r="AR224" s="15"/>
      <c r="AS224" s="15"/>
      <c r="AT224" s="15"/>
      <c r="AU224" s="15"/>
      <c r="AV224" s="15"/>
      <c r="AW224" s="15"/>
      <c r="AX224" s="15"/>
      <c r="AY224" s="15"/>
      <c r="AZ224" s="15"/>
      <c r="BA224" s="15"/>
      <c r="BB224" s="15"/>
      <c r="BC224" s="15"/>
      <c r="BD224" s="15"/>
      <c r="BE224" s="15"/>
      <c r="BF224" s="15"/>
      <c r="BG224" s="15"/>
      <c r="BH224" s="15"/>
      <c r="BI224" s="15"/>
      <c r="BJ224" s="15"/>
      <c r="BK224" s="15"/>
      <c r="BL224" s="15"/>
      <c r="BM224" s="15"/>
      <c r="BN224" s="15"/>
      <c r="BO224" s="15"/>
      <c r="BP224" s="15"/>
      <c r="BQ224" s="15"/>
      <c r="BR224" s="15"/>
      <c r="BS224" s="15"/>
      <c r="BT224" s="15"/>
      <c r="BU224" s="15"/>
      <c r="BV224" s="15"/>
      <c r="BW224" s="15"/>
      <c r="BX224" s="15"/>
      <c r="BY224" s="15"/>
      <c r="BZ224" s="15"/>
      <c r="CA224" s="15"/>
      <c r="CB224" s="15"/>
      <c r="CC224" s="15"/>
      <c r="CD224" s="15"/>
      <c r="CE224" s="15"/>
      <c r="CF224" s="15"/>
      <c r="CG224" s="15"/>
      <c r="CH224" s="15"/>
      <c r="CI224" s="15"/>
      <c r="CJ224" s="15"/>
      <c r="CK224" s="15"/>
      <c r="CL224" s="15"/>
      <c r="CM224" s="15"/>
      <c r="CN224" s="15"/>
      <c r="CO224" s="15"/>
      <c r="CP224" s="15"/>
      <c r="CQ224" s="15"/>
      <c r="CR224" s="15"/>
      <c r="CS224" s="15"/>
      <c r="CT224" s="15"/>
      <c r="CU224" s="15"/>
      <c r="CV224" s="15"/>
      <c r="CW224" s="15"/>
      <c r="CX224" s="15"/>
      <c r="CY224" s="15"/>
      <c r="CZ224" s="15"/>
      <c r="DA224" s="15"/>
      <c r="DB224" s="15"/>
      <c r="DC224" s="15"/>
      <c r="DD224" s="15"/>
      <c r="DE224" s="15"/>
      <c r="DF224" s="15"/>
      <c r="DG224" s="15"/>
      <c r="DH224" s="15"/>
      <c r="DI224" s="15"/>
      <c r="DJ224" s="15"/>
      <c r="DK224" s="15"/>
      <c r="DL224" s="15"/>
      <c r="DM224" s="15"/>
      <c r="DN224" s="15"/>
      <c r="DO224" s="15"/>
      <c r="DP224" s="15"/>
      <c r="DQ224" s="15"/>
      <c r="DR224" s="15"/>
      <c r="DS224" s="15"/>
      <c r="DT224" s="15"/>
      <c r="DU224" s="15"/>
      <c r="DV224" s="15"/>
      <c r="DW224" s="15"/>
      <c r="DX224" s="15"/>
      <c r="DY224" s="15"/>
      <c r="DZ224" s="15"/>
      <c r="EA224" s="15"/>
      <c r="EB224" s="15"/>
      <c r="EC224" s="15"/>
      <c r="ED224" s="15"/>
      <c r="EE224" s="15"/>
      <c r="EF224" s="15"/>
      <c r="EG224" s="15"/>
      <c r="EH224" s="15"/>
      <c r="EI224" s="15"/>
      <c r="EJ224" s="15"/>
      <c r="EK224" s="15"/>
      <c r="EL224" s="15"/>
      <c r="EM224" s="15"/>
      <c r="EN224" s="15"/>
      <c r="EO224" s="15"/>
      <c r="EP224" s="15"/>
      <c r="EQ224" s="15"/>
      <c r="ER224" s="15"/>
      <c r="ES224" s="15"/>
      <c r="ET224" s="15"/>
      <c r="EU224" s="15"/>
      <c r="EV224" s="15"/>
      <c r="EW224" s="15"/>
      <c r="EX224" s="15"/>
      <c r="EY224" s="15"/>
      <c r="EZ224" s="15"/>
      <c r="FA224" s="15"/>
      <c r="FB224" s="15"/>
      <c r="FC224" s="15"/>
      <c r="FD224" s="15"/>
      <c r="FE224" s="15"/>
      <c r="FF224" s="15"/>
      <c r="FG224" s="15"/>
      <c r="FH224" s="15"/>
      <c r="FI224" s="15"/>
      <c r="FJ224" s="15"/>
    </row>
    <row r="225" customFormat="false" ht="15" hidden="false" customHeight="false" outlineLevel="0" collapsed="false">
      <c r="A225" s="16" t="s">
        <v>221</v>
      </c>
      <c r="B225" s="17" t="n">
        <v>992464.563</v>
      </c>
      <c r="C225" s="17" t="n">
        <v>932622.814</v>
      </c>
      <c r="D225" s="17" t="n">
        <v>985373.246</v>
      </c>
      <c r="E225" s="17" t="n">
        <v>1010992.284</v>
      </c>
      <c r="F225" s="17" t="n">
        <v>785906.826</v>
      </c>
      <c r="G225" s="17" t="n">
        <v>1170783.278</v>
      </c>
      <c r="H225" s="17" t="n">
        <v>1037551.7</v>
      </c>
      <c r="I225" s="17" t="n">
        <v>873320.089</v>
      </c>
      <c r="J225" s="17" t="n">
        <v>1065854.912</v>
      </c>
      <c r="K225" s="17" t="n">
        <v>1049121.532</v>
      </c>
      <c r="L225" s="17" t="n">
        <v>969132.489</v>
      </c>
      <c r="M225" s="17" t="n">
        <v>1142158.631</v>
      </c>
      <c r="N225" s="17" t="n">
        <v>1149386.945</v>
      </c>
      <c r="O225" s="17" t="n">
        <v>1079036.603</v>
      </c>
      <c r="P225" s="17" t="n">
        <v>1099382.408</v>
      </c>
      <c r="Q225" s="17" t="n">
        <v>1169387.15</v>
      </c>
      <c r="R225" s="17" t="n">
        <v>1049565.536</v>
      </c>
      <c r="S225" s="17" t="n">
        <v>1304036.939</v>
      </c>
      <c r="T225" s="17" t="n">
        <v>1079898.823</v>
      </c>
      <c r="U225" s="17" t="n">
        <v>1106130.505</v>
      </c>
      <c r="V225" s="17" t="n">
        <v>1328456.173</v>
      </c>
      <c r="W225" s="17" t="n">
        <v>1230181.045</v>
      </c>
      <c r="X225" s="17" t="n">
        <v>1123664.264</v>
      </c>
      <c r="Y225" s="17" t="n">
        <v>1274227.585</v>
      </c>
      <c r="Z225" s="17" t="n">
        <f aca="false">'[6]SBP Exports by all Countries'!Z225</f>
        <v>1128836.904</v>
      </c>
      <c r="AA225" s="17" t="n">
        <f aca="false">'[6]SBP Exports by all Countries'!AA225</f>
        <v>1244031.116</v>
      </c>
      <c r="AB225" s="17" t="n">
        <f aca="false">'[6]SBP Exports by all Countries'!AB225</f>
        <v>1266508.946</v>
      </c>
      <c r="AC225" s="17" t="n">
        <f aca="false">'[6]SBP Exports by all Countries'!AC225</f>
        <v>1241963.745</v>
      </c>
      <c r="AD225" s="17" t="n">
        <f aca="false">'[6]SBP Exports by all Countries'!AD225</f>
        <v>1158196.1</v>
      </c>
      <c r="AE225" s="17" t="n">
        <f aca="false">'[6]SBP Exports by all Countries'!AE225</f>
        <v>1325393.139</v>
      </c>
      <c r="AF225" s="17" t="n">
        <f aca="false">'[6]SBP Exports by all Countries'!AF225</f>
        <v>1220211.962</v>
      </c>
      <c r="AG225" s="17" t="n">
        <f aca="false">'[6]SBP Exports by all Countries'!AG225</f>
        <v>1168006.01</v>
      </c>
      <c r="AH225" s="17" t="n">
        <f aca="false">'[6]SBP Exports by all Countries'!AH225</f>
        <v>1442001.441</v>
      </c>
      <c r="AI225" s="17" t="n">
        <f aca="false">'[6]SBP Exports by all Countries'!AI225</f>
        <v>1312162.185</v>
      </c>
      <c r="AJ225" s="17" t="n">
        <f aca="false">'[6]SBP Exports by all Countries'!AJ225</f>
        <v>1372852.34</v>
      </c>
      <c r="AK225" s="17" t="n">
        <f aca="false">'[6]SBP Exports by all Countries'!AK225</f>
        <v>1430370.007</v>
      </c>
      <c r="AL225" s="17" t="n">
        <f aca="false">'[6]SBP Exports by all Countries'!AL225</f>
        <v>1254788.121</v>
      </c>
      <c r="AM225" s="17" t="n">
        <f aca="false">'[6]SBP Exports by all Countries'!AM225</f>
        <v>1394825.62</v>
      </c>
      <c r="AN225" s="17" t="n">
        <f aca="false">'[6]SBP Exports by all Countries'!AN225</f>
        <v>1327815.579</v>
      </c>
      <c r="AO225" s="17" t="n">
        <f aca="false">'[6]SBP Exports by all Countries'!AO225</f>
        <v>1213051.498</v>
      </c>
      <c r="AP225" s="17" t="n">
        <f aca="false">'[6]SBP Exports by all Countries'!AP225</f>
        <v>1345764.874</v>
      </c>
      <c r="AQ225" s="17" t="n">
        <f aca="false">'[6]SBP Exports by all Countries'!AQ225</f>
        <v>1341123.48</v>
      </c>
      <c r="AR225" s="17" t="n">
        <f aca="false">'[6]SBP Exports by all Countries'!AR225</f>
        <v>1269783.669</v>
      </c>
      <c r="AS225" s="17" t="n">
        <f aca="false">'[6]SBP Exports by all Countries'!AS225</f>
        <v>1278917.737</v>
      </c>
      <c r="AT225" s="17" t="n">
        <f aca="false">'[6]SBP Exports by all Countries'!AT225</f>
        <v>1490211.169</v>
      </c>
      <c r="AU225" s="17" t="n">
        <f aca="false">'[6]SBP Exports by all Countries'!AU225</f>
        <v>1372916.651</v>
      </c>
      <c r="AV225" s="17" t="n">
        <f aca="false">'[6]SBP Exports by all Countries'!AV225</f>
        <v>1502125.121</v>
      </c>
      <c r="AW225" s="17" t="n">
        <f aca="false">'[6]SBP Exports by all Countries'!AW225</f>
        <v>1518382.555</v>
      </c>
      <c r="AX225" s="17" t="n">
        <f aca="false">'[6]SBP Exports by all Countries'!AX225</f>
        <v>1426464.397</v>
      </c>
      <c r="AY225" s="17" t="n">
        <f aca="false">'[6]SBP Exports by all Countries'!AY225</f>
        <v>1474889.62</v>
      </c>
      <c r="AZ225" s="17" t="n">
        <f aca="false">'[6]SBP Exports by all Countries'!AZ225</f>
        <v>1390743.702</v>
      </c>
      <c r="BA225" s="17" t="n">
        <f aca="false">'[6]SBP Exports by all Countries'!BA225</f>
        <v>1492507.22</v>
      </c>
      <c r="BB225" s="17" t="n">
        <f aca="false">'[6]SBP Exports by all Countries'!BB225</f>
        <v>1487491.111</v>
      </c>
      <c r="BC225" s="17" t="n">
        <f aca="false">'[6]SBP Exports by all Countries'!BC225</f>
        <v>1351899.8</v>
      </c>
      <c r="BD225" s="17" t="n">
        <f aca="false">'[6]SBP Exports by all Countries'!BD225</f>
        <v>1562003.3377</v>
      </c>
      <c r="BE225" s="17" t="n">
        <f aca="false">'[6]SBP Exports by all Countries'!BE225</f>
        <v>1471400.768</v>
      </c>
      <c r="BF225" s="17" t="n">
        <f aca="false">'[6]SBP Exports by all Countries'!BF225</f>
        <v>1551267.9063</v>
      </c>
      <c r="BG225" s="17" t="n">
        <f aca="false">'[6]SBP Exports by all Countries'!BG225</f>
        <v>1703577.2554</v>
      </c>
      <c r="BH225" s="17" t="n">
        <f aca="false">'[6]SBP Exports by all Countries'!BH225</f>
        <v>1750943.1563</v>
      </c>
      <c r="BI225" s="17" t="n">
        <f aca="false">'[6]SBP Exports by all Countries'!BI225</f>
        <v>1819126.32</v>
      </c>
      <c r="BJ225" s="17" t="n">
        <f aca="false">'[6]SBP Exports by all Countries'!BJ225</f>
        <v>1929772.206</v>
      </c>
      <c r="BK225" s="17" t="n">
        <f aca="false">'[6]SBP Exports by all Countries'!BK225</f>
        <v>1743357.361</v>
      </c>
      <c r="BL225" s="17" t="n">
        <f aca="false">'[6]SBP Exports by all Countries'!BL225</f>
        <v>1669078.915</v>
      </c>
      <c r="BM225" s="17" t="n">
        <f aca="false">'[6]SBP Exports by all Countries'!BM225</f>
        <v>1524057.816</v>
      </c>
      <c r="BN225" s="17" t="n">
        <f aca="false">'[6]SBP Exports by all Countries'!BN225</f>
        <v>1396128.012</v>
      </c>
      <c r="BO225" s="17" t="n">
        <f aca="false">'[6]SBP Exports by all Countries'!BO225</f>
        <v>1343966.028</v>
      </c>
      <c r="BP225" s="17" t="n">
        <f aca="false">'[6]SBP Exports by all Countries'!BP225</f>
        <v>1372651.744</v>
      </c>
      <c r="BQ225" s="17" t="n">
        <f aca="false">'[6]SBP Exports by all Countries'!BQ225</f>
        <v>1365484.627</v>
      </c>
      <c r="BR225" s="17" t="n">
        <f aca="false">'[6]SBP Exports by all Countries'!BR225</f>
        <v>1382416.917</v>
      </c>
      <c r="BS225" s="17" t="n">
        <f aca="false">'[6]SBP Exports by all Countries'!BS225</f>
        <v>1353096.184</v>
      </c>
      <c r="BT225" s="17" t="n">
        <f aca="false">'[6]SBP Exports by all Countries'!BT225</f>
        <v>1343922.104</v>
      </c>
      <c r="BU225" s="17" t="n">
        <f aca="false">'[6]SBP Exports by all Countries'!BU225</f>
        <v>1462551.255</v>
      </c>
      <c r="BV225" s="17" t="n">
        <f aca="false">'[6]SBP Exports by all Countries'!BV225</f>
        <v>1513848.095</v>
      </c>
      <c r="BW225" s="17" t="n">
        <f aca="false">'[6]SBP Exports by all Countries'!BW225</f>
        <v>1406277.84</v>
      </c>
      <c r="BX225" s="17" t="n">
        <f aca="false">'[6]SBP Exports by all Countries'!BX225</f>
        <v>1523254.523</v>
      </c>
      <c r="BY225" s="17" t="n">
        <f aca="false">'[6]SBP Exports by all Countries'!BY225</f>
        <v>1629356.584</v>
      </c>
      <c r="BZ225" s="17" t="n">
        <f aca="false">'[6]SBP Exports by all Countries'!BZ225</f>
        <v>1359585.913</v>
      </c>
      <c r="CA225" s="17" t="n">
        <f aca="false">'[6]SBP Exports by all Countries'!CA225</f>
        <v>1786717.146</v>
      </c>
      <c r="CB225" s="17" t="n">
        <f aca="false">'[6]SBP Exports by all Countries'!CB225</f>
        <v>1608035.184</v>
      </c>
      <c r="CC225" s="17" t="n">
        <f aca="false">'[6]SBP Exports by all Countries'!CC225</f>
        <v>1451066.097</v>
      </c>
      <c r="CD225" s="17" t="n">
        <f aca="false">'[6]SBP Exports by all Countries'!CD225</f>
        <v>1835391.416</v>
      </c>
      <c r="CE225" s="17" t="n">
        <f aca="false">'[6]SBP Exports by all Countries'!CE225</f>
        <v>1789947.641</v>
      </c>
      <c r="CF225" s="17" t="n">
        <f aca="false">'[6]SBP Exports by all Countries'!CF225</f>
        <v>1688384.197</v>
      </c>
      <c r="CG225" s="17" t="n">
        <f aca="false">'[6]SBP Exports by all Countries'!CG225</f>
        <v>1812122.5</v>
      </c>
      <c r="CH225" s="17" t="n">
        <f aca="false">'[6]SBP Exports by all Countries'!CH225</f>
        <v>1700056.688</v>
      </c>
      <c r="CI225" s="17" t="n">
        <f aca="false">'[6]SBP Exports by all Countries'!CI225</f>
        <v>1813590.662</v>
      </c>
      <c r="CJ225" s="17" t="n">
        <f aca="false">'[6]SBP Exports by all Countries'!CJ225</f>
        <v>1708104.313</v>
      </c>
      <c r="CK225" s="17" t="n">
        <f aca="false">'[6]SBP Exports by all Countries'!CK225</f>
        <v>1739485.774</v>
      </c>
      <c r="CL225" s="17" t="n">
        <f aca="false">'[6]SBP Exports by all Countries'!CL225</f>
        <v>1834937.509</v>
      </c>
      <c r="CM225" s="17" t="n">
        <f aca="false">'[6]SBP Exports by all Countries'!CM225</f>
        <v>2013078.924</v>
      </c>
      <c r="CN225" s="17" t="n">
        <f aca="false">'[6]SBP Exports by all Countries'!CN225</f>
        <v>1918408.727</v>
      </c>
      <c r="CO225" s="17" t="n">
        <f aca="false">'[6]SBP Exports by all Countries'!CO225</f>
        <v>2018172.702</v>
      </c>
      <c r="CP225" s="17" t="n">
        <f aca="false">'[6]SBP Exports by all Countries'!CP225</f>
        <v>2579817.097</v>
      </c>
      <c r="CQ225" s="17" t="n">
        <f aca="false">'[6]SBP Exports by all Countries'!CQ225</f>
        <v>2366798.5</v>
      </c>
      <c r="CR225" s="17" t="n">
        <f aca="false">'[6]SBP Exports by all Countries'!CR225</f>
        <v>2289170.092</v>
      </c>
      <c r="CS225" s="17" t="n">
        <f aca="false">'[6]SBP Exports by all Countries'!CS225</f>
        <v>2586579.774</v>
      </c>
      <c r="CT225" s="17" t="n">
        <f aca="false">'[6]SBP Exports by all Countries'!CT225</f>
        <v>2239971.043</v>
      </c>
      <c r="CU225" s="17" t="n">
        <f aca="false">'[6]SBP Exports by all Countries'!CU225</f>
        <v>2089575.964</v>
      </c>
      <c r="CV225" s="17" t="n">
        <f aca="false">'[6]SBP Exports by all Countries'!CV225</f>
        <v>1996108.436</v>
      </c>
      <c r="CW225" s="17" t="n">
        <f aca="false">'[6]SBP Exports by all Countries'!CW225</f>
        <v>1909509.942</v>
      </c>
      <c r="CX225" s="17" t="n">
        <f aca="false">'[6]SBP Exports by all Countries'!CX225</f>
        <v>1886866.486</v>
      </c>
      <c r="CY225" s="17" t="n">
        <f aca="false">'[6]SBP Exports by all Countries'!CY225</f>
        <v>1852171.622</v>
      </c>
      <c r="CZ225" s="17" t="n">
        <f aca="false">'[6]SBP Exports by all Countries'!CZ225</f>
        <v>1915200.145</v>
      </c>
      <c r="DA225" s="17" t="n">
        <f aca="false">'[6]SBP Exports by all Countries'!DA225</f>
        <v>1974381.672</v>
      </c>
      <c r="DB225" s="17" t="n">
        <f aca="false">'[6]SBP Exports by all Countries'!DB225</f>
        <v>2002274.852</v>
      </c>
      <c r="DC225" s="17" t="n">
        <f aca="false">'[6]SBP Exports by all Countries'!DC225</f>
        <v>2018233.786</v>
      </c>
      <c r="DD225" s="17" t="n">
        <f aca="false">'[6]SBP Exports by all Countries'!DD225</f>
        <v>2196244.106</v>
      </c>
      <c r="DE225" s="17" t="n">
        <f aca="false">'[6]SBP Exports by all Countries'!DE225</f>
        <v>1972605.624</v>
      </c>
      <c r="DF225" s="17" t="n">
        <f aca="false">'[6]SBP Exports by all Countries'!DF225</f>
        <v>1992915.4</v>
      </c>
      <c r="DG225" s="17" t="n">
        <f aca="false">'[6]SBP Exports by all Countries'!DG225</f>
        <v>2018501.767</v>
      </c>
      <c r="DH225" s="17" t="n">
        <f aca="false">'[6]SBP Exports by all Countries'!DH225</f>
        <v>1836096.949</v>
      </c>
      <c r="DI225" s="17" t="n">
        <f aca="false">'[6]SBP Exports by all Countries'!DI225</f>
        <v>1999020.98</v>
      </c>
      <c r="DJ225" s="17" t="n">
        <f aca="false">'[6]SBP Exports by all Countries'!DJ225</f>
        <v>1887020.447</v>
      </c>
      <c r="DK225" s="17" t="n">
        <f aca="false">'[6]SBP Exports by all Countries'!DK225</f>
        <v>1720348.762</v>
      </c>
      <c r="DL225" s="17" t="n">
        <f aca="false">'[6]SBP Exports by all Countries'!DL225</f>
        <v>2026129.258</v>
      </c>
      <c r="DM225" s="17" t="n">
        <f aca="false">'[6]SBP Exports by all Countries'!DM225</f>
        <v>1831116.309</v>
      </c>
      <c r="DN225" s="17" t="n">
        <f aca="false">'[6]SBP Exports by all Countries'!DN225</f>
        <v>2083727.887</v>
      </c>
      <c r="DO225" s="17" t="n">
        <f aca="false">'[6]SBP Exports by all Countries'!DO225</f>
        <v>2124969.651</v>
      </c>
      <c r="DP225" s="17" t="n">
        <f aca="false">'[6]SBP Exports by all Countries'!DP225</f>
        <v>2177474.874</v>
      </c>
      <c r="DQ225" s="17" t="n">
        <f aca="false">'[6]SBP Exports by all Countries'!DQ225</f>
        <v>1995788.155</v>
      </c>
      <c r="DR225" s="17" t="n">
        <f aca="false">'[6]SBP Exports by all Countries'!DR225</f>
        <v>2153240.653</v>
      </c>
      <c r="DS225" s="17" t="n">
        <f aca="false">'[6]SBP Exports by all Countries'!DS225</f>
        <v>1971836.387</v>
      </c>
      <c r="DT225" s="17" t="n">
        <f aca="false">'[6]SBP Exports by all Countries'!DT225</f>
        <v>1993381.396</v>
      </c>
      <c r="DU225" s="17" t="n">
        <f aca="false">'[6]SBP Exports by all Countries'!DU225</f>
        <v>2116159.807</v>
      </c>
      <c r="DV225" s="17" t="n">
        <f aca="false">'[6]SBP Exports by all Countries'!DV225</f>
        <v>1786910.503</v>
      </c>
      <c r="DW225" s="17" t="n">
        <f aca="false">'[6]SBP Exports by all Countries'!DW225</f>
        <v>2107713.022</v>
      </c>
      <c r="DX225" s="17" t="n">
        <f aca="false">'[6]SBP Exports by all Countries'!DX225</f>
        <v>2124578.852</v>
      </c>
      <c r="DY225" s="17" t="n">
        <f aca="false">'[6]SBP Exports by all Countries'!DY225</f>
        <v>1984796.858</v>
      </c>
      <c r="DZ225" s="17" t="n">
        <f aca="false">'[6]SBP Exports by all Countries'!DZ225</f>
        <v>2073191.822</v>
      </c>
      <c r="EA225" s="17" t="n">
        <f aca="false">'[6]SBP Exports by all Countries'!EA225</f>
        <v>2158759.175</v>
      </c>
      <c r="EB225" s="17" t="n">
        <f aca="false">'[6]SBP Exports by all Countries'!EB225</f>
        <v>2202526.336</v>
      </c>
      <c r="EC225" s="17" t="n">
        <f aca="false">'[6]SBP Exports by all Countries'!EC225</f>
        <v>2174949.919</v>
      </c>
      <c r="ED225" s="17" t="n">
        <f aca="false">'[6]SBP Exports by all Countries'!ED225</f>
        <v>1898672.607</v>
      </c>
      <c r="EE225" s="17" t="n">
        <f aca="false">'[6]SBP Exports by all Countries'!EE225</f>
        <v>2123416.29</v>
      </c>
      <c r="EF225" s="17" t="n">
        <f aca="false">'[6]SBP Exports by all Countries'!EF225</f>
        <v>2166041.362</v>
      </c>
      <c r="EG225" s="17" t="n">
        <f aca="false">'[6]SBP Exports by all Countries'!EG225</f>
        <v>2024817.816</v>
      </c>
      <c r="EH225" s="17" t="n">
        <f aca="false">'[6]SBP Exports by all Countries'!EH225</f>
        <v>1788611.376</v>
      </c>
      <c r="EI225" s="17" t="n">
        <f aca="false">'[6]SBP Exports by all Countries'!EI225</f>
        <v>2235385.677</v>
      </c>
      <c r="EJ225" s="17" t="n">
        <f aca="false">'[6]SBP Exports by all Countries'!EJ225</f>
        <v>2084708.895</v>
      </c>
      <c r="EK225" s="17" t="n">
        <f aca="false">'[6]SBP Exports by all Countries'!EK225</f>
        <v>1932465.627</v>
      </c>
      <c r="EL225" s="17" t="n">
        <f aca="false">'[6]SBP Exports by all Countries'!EL225</f>
        <v>2178046.262</v>
      </c>
      <c r="EM225" s="17" t="n">
        <f aca="false">'[6]SBP Exports by all Countries'!EM225</f>
        <v>2089704.069</v>
      </c>
      <c r="EN225" s="17" t="n">
        <f aca="false">'[6]SBP Exports by all Countries'!EN225</f>
        <v>1968906.631</v>
      </c>
      <c r="EO225" s="17" t="n">
        <f aca="false">'[6]SBP Exports by all Countries'!EO225</f>
        <v>2120735.628</v>
      </c>
      <c r="EP225" s="17" t="n">
        <f aca="false">'[6]SBP Exports by all Countries'!EP225</f>
        <v>1837490.595</v>
      </c>
      <c r="EQ225" s="17" t="n">
        <f aca="false">'[6]SBP Exports by all Countries'!EQ225</f>
        <v>1746181.337</v>
      </c>
      <c r="ER225" s="17" t="n">
        <f aca="false">'[6]SBP Exports by all Countries'!ER225</f>
        <v>1906029.329</v>
      </c>
      <c r="ES225" s="17" t="n">
        <f aca="false">'[6]SBP Exports by all Countries'!ES225</f>
        <v>1844714.404</v>
      </c>
      <c r="ET225" s="17" t="n">
        <f aca="false">'[6]SBP Exports by all Countries'!ET225</f>
        <v>1688303.148</v>
      </c>
      <c r="EU225" s="17" t="n">
        <f aca="false">'[6]SBP Exports by all Countries'!EU225</f>
        <v>1926789.53</v>
      </c>
      <c r="EV225" s="17" t="n">
        <f aca="false">'[6]SBP Exports by all Countries'!EV225</f>
        <v>1716420.195</v>
      </c>
      <c r="EW225" s="17" t="n">
        <f aca="false">'[6]SBP Exports by all Countries'!EW225</f>
        <v>1738588.992</v>
      </c>
      <c r="EX225" s="17" t="n">
        <f aca="false">'[6]SBP Exports by all Countries'!EX225</f>
        <v>1911465.582</v>
      </c>
      <c r="EY225" s="17" t="n">
        <f aca="false">'[6]SBP Exports by all Countries'!EY225</f>
        <v>1800313.814</v>
      </c>
      <c r="EZ225" s="17" t="n">
        <f aca="false">'[6]SBP Exports by all Countries'!EZ225</f>
        <v>1779229.995</v>
      </c>
      <c r="FA225" s="17" t="n">
        <f aca="false">'[6]SBP Exports by all Countries'!FA225</f>
        <v>1921516.207</v>
      </c>
      <c r="FB225" s="17" t="n">
        <f aca="false">'[6]SBP Exports by all Countries'!FB225</f>
        <v>1535988.006</v>
      </c>
      <c r="FC225" s="17" t="n">
        <f aca="false">'[6]SBP Exports by all Countries'!FC225</f>
        <v>1729156.068</v>
      </c>
      <c r="FD225" s="17" t="n">
        <f aca="false">'[6]SBP Exports by all Countries'!FD225</f>
        <v>1705451.592</v>
      </c>
      <c r="FE225" s="17" t="n">
        <f aca="false">'[6]SBP Exports by all Countries'!FE225</f>
        <v>1662240.138</v>
      </c>
      <c r="FF225" s="17" t="n">
        <f aca="false">'[6]SBP Exports by all Countries'!FF225</f>
        <v>1803206.43</v>
      </c>
      <c r="FG225" s="17" t="n">
        <f aca="false">'[6]SBP Exports by all Countries'!FG225</f>
        <v>1770649.603</v>
      </c>
      <c r="FH225" s="17" t="n">
        <f aca="false">'[6]SBP Exports by all Countries'!FH225</f>
        <v>1793141.936</v>
      </c>
      <c r="FI225" s="17" t="n">
        <f aca="false">'[6]SBP Exports by all Countries'!FI225</f>
        <v>1760515.921</v>
      </c>
      <c r="FJ225" s="17" t="n">
        <f aca="false">'[6]SBP Exports by all Countries'!FJ225</f>
        <v>2023560.076</v>
      </c>
    </row>
    <row r="226" customFormat="false" ht="15" hidden="false" customHeight="false" outlineLevel="0" collapsed="false">
      <c r="A226" s="16"/>
      <c r="B226" s="17"/>
      <c r="C226" s="17"/>
      <c r="D226" s="17"/>
      <c r="E226" s="17"/>
      <c r="F226" s="17"/>
      <c r="G226" s="17"/>
      <c r="H226" s="17"/>
      <c r="I226" s="17"/>
      <c r="J226" s="17"/>
      <c r="K226" s="17"/>
      <c r="L226" s="17"/>
      <c r="M226" s="17"/>
      <c r="N226" s="17"/>
      <c r="O226" s="17"/>
      <c r="P226" s="17"/>
      <c r="Q226" s="17"/>
      <c r="R226" s="17"/>
      <c r="S226" s="17"/>
      <c r="T226" s="17"/>
      <c r="U226" s="17"/>
      <c r="V226" s="17"/>
      <c r="W226" s="17"/>
      <c r="X226" s="17"/>
      <c r="Y226" s="17"/>
      <c r="Z226" s="17"/>
      <c r="AA226" s="17"/>
      <c r="AB226" s="17"/>
      <c r="AC226" s="17"/>
      <c r="AD226" s="17"/>
      <c r="AE226" s="17"/>
      <c r="AF226" s="17"/>
      <c r="AG226" s="17"/>
      <c r="AH226" s="17"/>
      <c r="AI226" s="17"/>
      <c r="AJ226" s="17"/>
      <c r="AK226" s="17"/>
      <c r="AL226" s="17"/>
      <c r="AM226" s="17"/>
      <c r="AN226" s="17"/>
      <c r="AO226" s="17"/>
      <c r="AP226" s="17"/>
      <c r="AQ226" s="17"/>
      <c r="AR226" s="17"/>
      <c r="AS226" s="17"/>
      <c r="AT226" s="17"/>
      <c r="AU226" s="17"/>
      <c r="AV226" s="17"/>
      <c r="AW226" s="17"/>
      <c r="AX226" s="17"/>
      <c r="AY226" s="17"/>
      <c r="AZ226" s="17"/>
      <c r="BA226" s="17"/>
      <c r="BB226" s="17"/>
      <c r="BC226" s="17"/>
      <c r="BD226" s="17"/>
      <c r="BE226" s="17"/>
      <c r="BF226" s="17"/>
      <c r="BG226" s="17"/>
      <c r="BH226" s="17"/>
      <c r="BI226" s="17"/>
      <c r="BJ226" s="17"/>
      <c r="BK226" s="17"/>
      <c r="BL226" s="17"/>
      <c r="BM226" s="17"/>
      <c r="BN226" s="17"/>
      <c r="BO226" s="17"/>
      <c r="BP226" s="17"/>
      <c r="BQ226" s="17"/>
      <c r="BR226" s="17"/>
      <c r="BS226" s="17"/>
      <c r="BT226" s="17"/>
      <c r="BU226" s="17"/>
      <c r="BV226" s="17"/>
      <c r="BW226" s="17"/>
      <c r="BX226" s="17"/>
      <c r="BY226" s="17"/>
      <c r="BZ226" s="17"/>
      <c r="CA226" s="17"/>
      <c r="CB226" s="17"/>
      <c r="CC226" s="17"/>
      <c r="CD226" s="17"/>
      <c r="CE226" s="17"/>
      <c r="CF226" s="17"/>
      <c r="CG226" s="17"/>
      <c r="CH226" s="17"/>
      <c r="CI226" s="17"/>
      <c r="CJ226" s="17"/>
      <c r="CK226" s="17"/>
      <c r="CL226" s="17"/>
      <c r="CM226" s="17"/>
      <c r="CN226" s="17"/>
      <c r="CO226" s="17"/>
      <c r="CP226" s="17"/>
      <c r="CQ226" s="17"/>
      <c r="CR226" s="17"/>
      <c r="CS226" s="17"/>
      <c r="CT226" s="17"/>
      <c r="CU226" s="17"/>
      <c r="CV226" s="17"/>
      <c r="CW226" s="17"/>
      <c r="CX226" s="17"/>
      <c r="CY226" s="17"/>
      <c r="CZ226" s="17"/>
      <c r="DA226" s="17"/>
      <c r="DB226" s="17"/>
      <c r="DC226" s="17"/>
      <c r="DD226" s="17"/>
      <c r="DE226" s="17"/>
      <c r="DF226" s="17"/>
      <c r="DG226" s="17"/>
      <c r="DH226" s="17"/>
      <c r="DI226" s="17"/>
      <c r="DJ226" s="17"/>
      <c r="DK226" s="17"/>
      <c r="DL226" s="17"/>
      <c r="DM226" s="17"/>
      <c r="DN226" s="17"/>
      <c r="DO226" s="17"/>
      <c r="DP226" s="17"/>
      <c r="DQ226" s="17"/>
      <c r="DR226" s="17"/>
      <c r="DS226" s="17"/>
      <c r="DT226" s="17"/>
      <c r="DU226" s="17"/>
      <c r="DV226" s="17"/>
      <c r="DW226" s="17"/>
      <c r="DX226" s="17"/>
      <c r="DY226" s="17"/>
      <c r="DZ226" s="17"/>
      <c r="EA226" s="17"/>
      <c r="EB226" s="17"/>
      <c r="EC226" s="17"/>
      <c r="ED226" s="17"/>
      <c r="EE226" s="17"/>
      <c r="EF226" s="17"/>
      <c r="EG226" s="17"/>
      <c r="EH226" s="17"/>
      <c r="EI226" s="17"/>
      <c r="EJ226" s="17"/>
      <c r="EK226" s="17"/>
      <c r="EL226" s="17"/>
      <c r="EM226" s="17"/>
      <c r="EN226" s="17"/>
      <c r="EO226" s="17"/>
      <c r="EP226" s="17"/>
      <c r="EQ226" s="17"/>
      <c r="ER226" s="17"/>
      <c r="ES226" s="17"/>
      <c r="ET226" s="17"/>
      <c r="EU226" s="17"/>
      <c r="EV226" s="17"/>
      <c r="EW226" s="17"/>
      <c r="EX226" s="17"/>
      <c r="EY226" s="17"/>
      <c r="EZ226" s="17"/>
      <c r="FA226" s="17"/>
      <c r="FB226" s="17"/>
      <c r="FC226" s="17"/>
      <c r="FD226" s="17"/>
      <c r="FE226" s="17"/>
      <c r="FF226" s="17"/>
      <c r="FG226" s="17"/>
      <c r="FH226" s="17"/>
      <c r="FI226" s="17"/>
      <c r="FJ226" s="17"/>
    </row>
    <row r="227" customFormat="false" ht="15" hidden="false" customHeight="false" outlineLevel="0" collapsed="false">
      <c r="A227" s="16" t="s">
        <v>222</v>
      </c>
      <c r="B227" s="18" t="n">
        <v>39400</v>
      </c>
      <c r="C227" s="18" t="n">
        <v>37025</v>
      </c>
      <c r="D227" s="18" t="n">
        <v>39119</v>
      </c>
      <c r="E227" s="18" t="n">
        <v>40136</v>
      </c>
      <c r="F227" s="18" t="n">
        <v>29081</v>
      </c>
      <c r="G227" s="18" t="n">
        <v>46480</v>
      </c>
      <c r="H227" s="18" t="n">
        <v>41191</v>
      </c>
      <c r="I227" s="18" t="n">
        <v>34670</v>
      </c>
      <c r="J227" s="18" t="n">
        <v>42314</v>
      </c>
      <c r="K227" s="18" t="n">
        <v>41650</v>
      </c>
      <c r="L227" s="18" t="n">
        <v>38475</v>
      </c>
      <c r="M227" s="18" t="n">
        <v>47459</v>
      </c>
      <c r="N227" s="18" t="n">
        <v>42400</v>
      </c>
      <c r="O227" s="18" t="n">
        <v>36700</v>
      </c>
      <c r="P227" s="18" t="n">
        <v>36900</v>
      </c>
      <c r="Q227" s="18" t="n">
        <v>41400</v>
      </c>
      <c r="R227" s="18" t="n">
        <v>37300</v>
      </c>
      <c r="S227" s="18" t="n">
        <v>46200</v>
      </c>
      <c r="T227" s="18" t="n">
        <v>34000</v>
      </c>
      <c r="U227" s="18" t="n">
        <v>40200</v>
      </c>
      <c r="V227" s="18" t="n">
        <v>42600</v>
      </c>
      <c r="W227" s="18" t="n">
        <v>43000</v>
      </c>
      <c r="X227" s="18" t="n">
        <v>39000</v>
      </c>
      <c r="Y227" s="18" t="n">
        <v>43000</v>
      </c>
      <c r="Z227" s="18" t="n">
        <f aca="false">'[6]SBP Exports by all Countries'!Z227</f>
        <v>43800</v>
      </c>
      <c r="AA227" s="18" t="n">
        <f aca="false">'[6]SBP Exports by all Countries'!AA227</f>
        <v>45000</v>
      </c>
      <c r="AB227" s="18" t="n">
        <f aca="false">'[6]SBP Exports by all Countries'!AB227</f>
        <v>39600</v>
      </c>
      <c r="AC227" s="18" t="n">
        <f aca="false">'[6]SBP Exports by all Countries'!AC227</f>
        <v>43200</v>
      </c>
      <c r="AD227" s="18" t="n">
        <f aca="false">'[6]SBP Exports by all Countries'!AD227</f>
        <v>42100</v>
      </c>
      <c r="AE227" s="18" t="n">
        <f aca="false">'[6]SBP Exports by all Countries'!AE227</f>
        <v>44300</v>
      </c>
      <c r="AF227" s="18" t="n">
        <f aca="false">'[6]SBP Exports by all Countries'!AF227</f>
        <v>37700</v>
      </c>
      <c r="AG227" s="18" t="n">
        <f aca="false">'[6]SBP Exports by all Countries'!AG227</f>
        <v>36700</v>
      </c>
      <c r="AH227" s="18" t="n">
        <f aca="false">'[6]SBP Exports by all Countries'!AH227</f>
        <v>44700</v>
      </c>
      <c r="AI227" s="18" t="n">
        <f aca="false">'[6]SBP Exports by all Countries'!AI227</f>
        <v>37100</v>
      </c>
      <c r="AJ227" s="18" t="n">
        <f aca="false">'[6]SBP Exports by all Countries'!AJ227</f>
        <v>38000</v>
      </c>
      <c r="AK227" s="18" t="n">
        <f aca="false">'[6]SBP Exports by all Countries'!AK227</f>
        <v>41400</v>
      </c>
      <c r="AL227" s="18" t="n">
        <f aca="false">'[6]SBP Exports by all Countries'!AL227</f>
        <v>46100</v>
      </c>
      <c r="AM227" s="18" t="n">
        <f aca="false">'[6]SBP Exports by all Countries'!AM227</f>
        <v>47800</v>
      </c>
      <c r="AN227" s="18" t="n">
        <f aca="false">'[6]SBP Exports by all Countries'!AN227</f>
        <v>43500</v>
      </c>
      <c r="AO227" s="18" t="n">
        <f aca="false">'[6]SBP Exports by all Countries'!AO227</f>
        <v>44000</v>
      </c>
      <c r="AP227" s="18" t="n">
        <f aca="false">'[6]SBP Exports by all Countries'!AP227</f>
        <v>43100</v>
      </c>
      <c r="AQ227" s="18" t="n">
        <f aca="false">'[6]SBP Exports by all Countries'!AQ227</f>
        <v>44800</v>
      </c>
      <c r="AR227" s="18" t="n">
        <f aca="false">'[6]SBP Exports by all Countries'!AR227</f>
        <v>40000</v>
      </c>
      <c r="AS227" s="18" t="n">
        <f aca="false">'[6]SBP Exports by all Countries'!AS227</f>
        <v>40000</v>
      </c>
      <c r="AT227" s="18" t="n">
        <f aca="false">'[6]SBP Exports by all Countries'!AT227</f>
        <v>34300</v>
      </c>
      <c r="AU227" s="18" t="n">
        <f aca="false">'[6]SBP Exports by all Countries'!AU227</f>
        <v>31600</v>
      </c>
      <c r="AV227" s="18" t="n">
        <f aca="false">'[6]SBP Exports by all Countries'!AV227</f>
        <v>27400</v>
      </c>
      <c r="AW227" s="18" t="n">
        <f aca="false">'[6]SBP Exports by all Countries'!AW227</f>
        <v>32000</v>
      </c>
      <c r="AX227" s="18" t="n">
        <f aca="false">'[6]SBP Exports by all Countries'!AX227</f>
        <v>28300</v>
      </c>
      <c r="AY227" s="18" t="n">
        <f aca="false">'[6]SBP Exports by all Countries'!AY227</f>
        <v>34300</v>
      </c>
      <c r="AZ227" s="18" t="n">
        <f aca="false">'[6]SBP Exports by all Countries'!AZ227</f>
        <v>29400</v>
      </c>
      <c r="BA227" s="18" t="n">
        <f aca="false">'[6]SBP Exports by all Countries'!BA227</f>
        <v>29800</v>
      </c>
      <c r="BB227" s="18" t="n">
        <f aca="false">'[6]SBP Exports by all Countries'!BB227</f>
        <v>37100</v>
      </c>
      <c r="BC227" s="18" t="n">
        <f aca="false">'[6]SBP Exports by all Countries'!BC227</f>
        <v>34300</v>
      </c>
      <c r="BD227" s="18" t="n">
        <f aca="false">'[6]SBP Exports by all Countries'!BD227</f>
        <v>38100</v>
      </c>
      <c r="BE227" s="18" t="n">
        <f aca="false">'[6]SBP Exports by all Countries'!BE227</f>
        <v>26400</v>
      </c>
      <c r="BF227" s="18" t="n">
        <f aca="false">'[6]SBP Exports by all Countries'!BF227</f>
        <v>23000</v>
      </c>
      <c r="BG227" s="18" t="n">
        <f aca="false">'[6]SBP Exports by all Countries'!BG227</f>
        <v>22900</v>
      </c>
      <c r="BH227" s="18" t="n">
        <f aca="false">'[6]SBP Exports by all Countries'!BH227</f>
        <v>25700</v>
      </c>
      <c r="BI227" s="18" t="n">
        <f aca="false">'[6]SBP Exports by all Countries'!BI227</f>
        <v>29900</v>
      </c>
      <c r="BJ227" s="18" t="n">
        <f aca="false">'[6]SBP Exports by all Countries'!BJ227</f>
        <v>27040</v>
      </c>
      <c r="BK227" s="18" t="n">
        <f aca="false">'[6]SBP Exports by all Countries'!BK227</f>
        <v>44420</v>
      </c>
      <c r="BL227" s="18" t="n">
        <f aca="false">'[6]SBP Exports by all Countries'!BL227</f>
        <v>45200</v>
      </c>
      <c r="BM227" s="18" t="n">
        <f aca="false">'[6]SBP Exports by all Countries'!BM227</f>
        <v>108500</v>
      </c>
      <c r="BN227" s="18" t="n">
        <f aca="false">'[6]SBP Exports by all Countries'!BN227</f>
        <v>58500</v>
      </c>
      <c r="BO227" s="18" t="n">
        <f aca="false">'[6]SBP Exports by all Countries'!BO227</f>
        <v>58400</v>
      </c>
      <c r="BP227" s="18" t="n">
        <f aca="false">'[6]SBP Exports by all Countries'!BP227</f>
        <v>29100</v>
      </c>
      <c r="BQ227" s="18" t="n">
        <f aca="false">'[6]SBP Exports by all Countries'!BQ227</f>
        <v>32900</v>
      </c>
      <c r="BR227" s="18" t="n">
        <f aca="false">'[6]SBP Exports by all Countries'!BR227</f>
        <v>23600</v>
      </c>
      <c r="BS227" s="18" t="n">
        <f aca="false">'[6]SBP Exports by all Countries'!BS227</f>
        <v>18400</v>
      </c>
      <c r="BT227" s="18" t="n">
        <f aca="false">'[6]SBP Exports by all Countries'!BT227</f>
        <v>20000</v>
      </c>
      <c r="BU227" s="18" t="n">
        <f aca="false">'[6]SBP Exports by all Countries'!BU227</f>
        <v>19700</v>
      </c>
      <c r="BV227" s="18" t="n">
        <f aca="false">'[6]SBP Exports by all Countries'!BV227</f>
        <v>24320</v>
      </c>
      <c r="BW227" s="18" t="n">
        <f aca="false">'[6]SBP Exports by all Countries'!BW227</f>
        <v>30480</v>
      </c>
      <c r="BX227" s="18" t="n">
        <f aca="false">'[6]SBP Exports by all Countries'!BX227</f>
        <v>26500</v>
      </c>
      <c r="BY227" s="18" t="n">
        <f aca="false">'[6]SBP Exports by all Countries'!BY227</f>
        <v>28800</v>
      </c>
      <c r="BZ227" s="18" t="n">
        <f aca="false">'[6]SBP Exports by all Countries'!BZ227</f>
        <v>32600</v>
      </c>
      <c r="CA227" s="18" t="n">
        <f aca="false">'[6]SBP Exports by all Countries'!CA227</f>
        <v>39100</v>
      </c>
      <c r="CB227" s="18" t="n">
        <f aca="false">'[6]SBP Exports by all Countries'!CB227</f>
        <v>40300</v>
      </c>
      <c r="CC227" s="18" t="n">
        <f aca="false">'[6]SBP Exports by all Countries'!CC227</f>
        <v>37100</v>
      </c>
      <c r="CD227" s="18" t="n">
        <f aca="false">'[6]SBP Exports by all Countries'!CD227</f>
        <v>53500</v>
      </c>
      <c r="CE227" s="18" t="n">
        <f aca="false">'[6]SBP Exports by all Countries'!CE227</f>
        <v>53500</v>
      </c>
      <c r="CF227" s="18" t="n">
        <f aca="false">'[6]SBP Exports by all Countries'!CF227</f>
        <v>59700</v>
      </c>
      <c r="CG227" s="18" t="n">
        <f aca="false">'[6]SBP Exports by all Countries'!CG227</f>
        <v>57200</v>
      </c>
      <c r="CH227" s="18" t="n">
        <f aca="false">'[6]SBP Exports by all Countries'!CH227</f>
        <v>56530</v>
      </c>
      <c r="CI227" s="18" t="n">
        <f aca="false">'[6]SBP Exports by all Countries'!CI227</f>
        <v>51390</v>
      </c>
      <c r="CJ227" s="18" t="n">
        <f aca="false">'[6]SBP Exports by all Countries'!CJ227</f>
        <v>50020</v>
      </c>
      <c r="CK227" s="18" t="n">
        <f aca="false">'[6]SBP Exports by all Countries'!CK227</f>
        <v>57190</v>
      </c>
      <c r="CL227" s="18" t="n">
        <f aca="false">'[6]SBP Exports by all Countries'!CL227</f>
        <v>48160</v>
      </c>
      <c r="CM227" s="18" t="n">
        <f aca="false">'[6]SBP Exports by all Countries'!CM227</f>
        <v>56990</v>
      </c>
      <c r="CN227" s="18" t="n">
        <f aca="false">'[6]SBP Exports by all Countries'!CN227</f>
        <v>55930</v>
      </c>
      <c r="CO227" s="18" t="n">
        <f aca="false">'[6]SBP Exports by all Countries'!CO227</f>
        <v>54580</v>
      </c>
      <c r="CP227" s="18" t="n">
        <f aca="false">'[6]SBP Exports by all Countries'!CP227</f>
        <v>56140</v>
      </c>
      <c r="CQ227" s="18" t="n">
        <f aca="false">'[6]SBP Exports by all Countries'!CQ227</f>
        <v>57680</v>
      </c>
      <c r="CR227" s="18" t="n">
        <f aca="false">'[6]SBP Exports by all Countries'!CR227</f>
        <v>54720</v>
      </c>
      <c r="CS227" s="18" t="n">
        <f aca="false">'[6]SBP Exports by all Countries'!CS227</f>
        <v>59180</v>
      </c>
      <c r="CT227" s="18" t="n">
        <f aca="false">'[6]SBP Exports by all Countries'!CT227</f>
        <v>50610</v>
      </c>
      <c r="CU227" s="18" t="n">
        <f aca="false">'[6]SBP Exports by all Countries'!CU227</f>
        <v>52470</v>
      </c>
      <c r="CV227" s="18" t="n">
        <f aca="false">'[6]SBP Exports by all Countries'!CV227</f>
        <v>59400</v>
      </c>
      <c r="CW227" s="18" t="n">
        <f aca="false">'[6]SBP Exports by all Countries'!CW227</f>
        <v>48450</v>
      </c>
      <c r="CX227" s="18" t="n">
        <f aca="false">'[6]SBP Exports by all Countries'!CX227</f>
        <v>55500</v>
      </c>
      <c r="CY227" s="18" t="n">
        <f aca="false">'[6]SBP Exports by all Countries'!CY227</f>
        <v>50110</v>
      </c>
      <c r="CZ227" s="18" t="n">
        <f aca="false">'[6]SBP Exports by all Countries'!CZ227</f>
        <v>47840</v>
      </c>
      <c r="DA227" s="18" t="n">
        <f aca="false">'[6]SBP Exports by all Countries'!DA227</f>
        <v>40340</v>
      </c>
      <c r="DB227" s="18" t="n">
        <f aca="false">'[6]SBP Exports by all Countries'!DB227</f>
        <v>38160</v>
      </c>
      <c r="DC227" s="18" t="n">
        <f aca="false">'[6]SBP Exports by all Countries'!DC227</f>
        <v>38200</v>
      </c>
      <c r="DD227" s="18" t="n">
        <f aca="false">'[6]SBP Exports by all Countries'!DD227</f>
        <v>37340</v>
      </c>
      <c r="DE227" s="18" t="n">
        <f aca="false">'[6]SBP Exports by all Countries'!DE227</f>
        <v>41610</v>
      </c>
      <c r="DF227" s="18" t="n">
        <f aca="false">'[6]SBP Exports by all Countries'!DF227</f>
        <v>43440</v>
      </c>
      <c r="DG227" s="18" t="n">
        <f aca="false">'[6]SBP Exports by all Countries'!DG227</f>
        <v>57430</v>
      </c>
      <c r="DH227" s="18" t="n">
        <f aca="false">'[6]SBP Exports by all Countries'!DH227</f>
        <v>46346</v>
      </c>
      <c r="DI227" s="18" t="n">
        <f aca="false">'[6]SBP Exports by all Countries'!DI227</f>
        <v>44524</v>
      </c>
      <c r="DJ227" s="18" t="n">
        <f aca="false">'[6]SBP Exports by all Countries'!DJ227</f>
        <v>42649</v>
      </c>
      <c r="DK227" s="18" t="n">
        <f aca="false">'[6]SBP Exports by all Countries'!DK227</f>
        <v>46990</v>
      </c>
      <c r="DL227" s="18" t="n">
        <f aca="false">'[6]SBP Exports by all Countries'!DL227</f>
        <v>49420</v>
      </c>
      <c r="DM227" s="18" t="n">
        <f aca="false">'[6]SBP Exports by all Countries'!DM227</f>
        <v>52100</v>
      </c>
      <c r="DN227" s="18" t="n">
        <f aca="false">'[6]SBP Exports by all Countries'!DN227</f>
        <v>51780</v>
      </c>
      <c r="DO227" s="18" t="n">
        <f aca="false">'[6]SBP Exports by all Countries'!DO227</f>
        <v>43000</v>
      </c>
      <c r="DP227" s="18" t="n">
        <f aca="false">'[6]SBP Exports by all Countries'!DP227</f>
        <v>45310</v>
      </c>
      <c r="DQ227" s="18" t="n">
        <f aca="false">'[6]SBP Exports by all Countries'!DQ227</f>
        <v>40090</v>
      </c>
      <c r="DR227" s="18" t="n">
        <f aca="false">'[6]SBP Exports by all Countries'!DR227</f>
        <v>51400</v>
      </c>
      <c r="DS227" s="18" t="n">
        <f aca="false">'[6]SBP Exports by all Countries'!DS227</f>
        <v>39200</v>
      </c>
      <c r="DT227" s="18" t="n">
        <f aca="false">'[6]SBP Exports by all Countries'!DT227</f>
        <v>52500</v>
      </c>
      <c r="DU227" s="18" t="n">
        <f aca="false">'[6]SBP Exports by all Countries'!DU227</f>
        <v>45000</v>
      </c>
      <c r="DV227" s="18" t="n">
        <f aca="false">'[6]SBP Exports by all Countries'!DV227</f>
        <v>40600</v>
      </c>
      <c r="DW227" s="18" t="n">
        <f aca="false">'[6]SBP Exports by all Countries'!DW227</f>
        <v>55250</v>
      </c>
      <c r="DX227" s="18" t="n">
        <f aca="false">'[6]SBP Exports by all Countries'!DX227</f>
        <v>57600</v>
      </c>
      <c r="DY227" s="18" t="n">
        <f aca="false">'[6]SBP Exports by all Countries'!DY227</f>
        <v>61800</v>
      </c>
      <c r="DZ227" s="18" t="n">
        <f aca="false">'[6]SBP Exports by all Countries'!DZ227</f>
        <v>58600</v>
      </c>
      <c r="EA227" s="18" t="n">
        <f aca="false">'[6]SBP Exports by all Countries'!EA227</f>
        <v>52300</v>
      </c>
      <c r="EB227" s="18" t="n">
        <f aca="false">'[6]SBP Exports by all Countries'!EB227</f>
        <v>42400</v>
      </c>
      <c r="EC227" s="18" t="n">
        <f aca="false">'[6]SBP Exports by all Countries'!EC227</f>
        <v>43100</v>
      </c>
      <c r="ED227" s="18" t="n">
        <f aca="false">'[6]SBP Exports by all Countries'!ED227</f>
        <v>44400</v>
      </c>
      <c r="EE227" s="18" t="n">
        <f aca="false">'[6]SBP Exports by all Countries'!EE227</f>
        <v>49000</v>
      </c>
      <c r="EF227" s="18" t="n">
        <f aca="false">'[6]SBP Exports by all Countries'!EF227</f>
        <v>46800</v>
      </c>
      <c r="EG227" s="18" t="n">
        <f aca="false">'[6]SBP Exports by all Countries'!EG227</f>
        <v>47970</v>
      </c>
      <c r="EH227" s="18" t="n">
        <f aca="false">'[6]SBP Exports by all Countries'!EH227</f>
        <v>53160</v>
      </c>
      <c r="EI227" s="18" t="n">
        <f aca="false">'[6]SBP Exports by all Countries'!EI227</f>
        <v>59750</v>
      </c>
      <c r="EJ227" s="18" t="n">
        <f aca="false">'[6]SBP Exports by all Countries'!EJ227</f>
        <v>56500</v>
      </c>
      <c r="EK227" s="18" t="n">
        <f aca="false">'[6]SBP Exports by all Countries'!EK227</f>
        <v>58300</v>
      </c>
      <c r="EL227" s="18" t="n">
        <f aca="false">'[6]SBP Exports by all Countries'!EL227</f>
        <v>54000</v>
      </c>
      <c r="EM227" s="18" t="n">
        <f aca="false">'[6]SBP Exports by all Countries'!EM227</f>
        <v>49520</v>
      </c>
      <c r="EN227" s="18" t="n">
        <f aca="false">'[6]SBP Exports by all Countries'!EN227</f>
        <v>47200</v>
      </c>
      <c r="EO227" s="18" t="n">
        <f aca="false">'[6]SBP Exports by all Countries'!EO227</f>
        <v>35580</v>
      </c>
      <c r="EP227" s="18" t="n">
        <f aca="false">'[6]SBP Exports by all Countries'!EP227</f>
        <v>37722</v>
      </c>
      <c r="EQ227" s="18" t="n">
        <f aca="false">'[6]SBP Exports by all Countries'!EQ227</f>
        <v>47984.6</v>
      </c>
      <c r="ER227" s="18" t="n">
        <f aca="false">'[6]SBP Exports by all Countries'!ER227</f>
        <v>45463.6</v>
      </c>
      <c r="ES227" s="18" t="n">
        <f aca="false">'[6]SBP Exports by all Countries'!ES227</f>
        <v>41467</v>
      </c>
      <c r="ET227" s="18" t="n">
        <f aca="false">'[6]SBP Exports by all Countries'!ET227</f>
        <v>33286</v>
      </c>
      <c r="EU227" s="18" t="n">
        <f aca="false">'[6]SBP Exports by all Countries'!EU227</f>
        <v>41081</v>
      </c>
      <c r="EV227" s="18" t="n">
        <f aca="false">'[6]SBP Exports by all Countries'!EV227</f>
        <v>46679</v>
      </c>
      <c r="EW227" s="18" t="n">
        <f aca="false">'[6]SBP Exports by all Countries'!EW227</f>
        <v>32190</v>
      </c>
      <c r="EX227" s="18" t="n">
        <f aca="false">'[6]SBP Exports by all Countries'!EX227</f>
        <v>37828</v>
      </c>
      <c r="EY227" s="18" t="n">
        <f aca="false">'[6]SBP Exports by all Countries'!EY227</f>
        <v>33093</v>
      </c>
      <c r="EZ227" s="18" t="n">
        <f aca="false">'[6]SBP Exports by all Countries'!EZ227</f>
        <v>34268</v>
      </c>
      <c r="FA227" s="18" t="n">
        <f aca="false">'[6]SBP Exports by all Countries'!FA227</f>
        <v>28847</v>
      </c>
      <c r="FB227" s="18" t="n">
        <f aca="false">'[6]SBP Exports by all Countries'!FB227</f>
        <v>28716</v>
      </c>
      <c r="FC227" s="18" t="n">
        <f aca="false">'[6]SBP Exports by all Countries'!FC227</f>
        <v>31045</v>
      </c>
      <c r="FD227" s="18" t="n">
        <f aca="false">'[6]SBP Exports by all Countries'!FD227</f>
        <v>32872</v>
      </c>
      <c r="FE227" s="18" t="n">
        <f aca="false">'[6]SBP Exports by all Countries'!FE227</f>
        <v>39466.039298</v>
      </c>
      <c r="FF227" s="18" t="n">
        <f aca="false">'[6]SBP Exports by all Countries'!FF227</f>
        <v>36289.880977</v>
      </c>
      <c r="FG227" s="18" t="n">
        <f aca="false">'[6]SBP Exports by all Countries'!FG227</f>
        <v>38354.366779</v>
      </c>
      <c r="FH227" s="18" t="n">
        <f aca="false">'[6]SBP Exports by all Countries'!FH227</f>
        <v>38350</v>
      </c>
      <c r="FI227" s="18" t="n">
        <f aca="false">'[6]SBP Exports by all Countries'!FI227</f>
        <v>38350</v>
      </c>
      <c r="FJ227" s="18" t="n">
        <f aca="false">'[6]SBP Exports by all Countries'!FJ227</f>
        <v>38350</v>
      </c>
    </row>
    <row r="228" customFormat="false" ht="15" hidden="false" customHeight="false" outlineLevel="0" collapsed="false">
      <c r="A228" s="16"/>
      <c r="B228" s="18"/>
      <c r="C228" s="18"/>
      <c r="D228" s="18"/>
      <c r="E228" s="18"/>
      <c r="F228" s="18"/>
      <c r="G228" s="18"/>
      <c r="H228" s="18"/>
      <c r="I228" s="18"/>
      <c r="J228" s="18"/>
      <c r="K228" s="18"/>
      <c r="L228" s="18"/>
      <c r="M228" s="18"/>
      <c r="N228" s="18"/>
      <c r="O228" s="18"/>
      <c r="P228" s="18"/>
      <c r="Q228" s="18"/>
      <c r="R228" s="18"/>
      <c r="S228" s="18"/>
      <c r="T228" s="18"/>
      <c r="U228" s="18"/>
      <c r="V228" s="18"/>
      <c r="W228" s="18"/>
      <c r="X228" s="18"/>
      <c r="Y228" s="18"/>
      <c r="Z228" s="18"/>
      <c r="AA228" s="18"/>
      <c r="AB228" s="18"/>
      <c r="AC228" s="18"/>
      <c r="AD228" s="18"/>
      <c r="AE228" s="18"/>
      <c r="AF228" s="18"/>
      <c r="AG228" s="18"/>
      <c r="AH228" s="18"/>
      <c r="AI228" s="18"/>
      <c r="AJ228" s="18"/>
      <c r="AK228" s="18"/>
      <c r="AL228" s="18"/>
      <c r="AM228" s="18"/>
      <c r="AN228" s="18"/>
      <c r="AO228" s="18"/>
      <c r="AP228" s="18"/>
      <c r="AQ228" s="18"/>
      <c r="AR228" s="18"/>
      <c r="AS228" s="18"/>
      <c r="AT228" s="18"/>
      <c r="AU228" s="18"/>
      <c r="AV228" s="18"/>
      <c r="AW228" s="18"/>
      <c r="AX228" s="18"/>
      <c r="AY228" s="18"/>
      <c r="AZ228" s="18"/>
      <c r="BA228" s="18"/>
      <c r="BB228" s="18"/>
      <c r="BC228" s="18"/>
      <c r="BD228" s="18"/>
      <c r="BE228" s="18"/>
      <c r="BF228" s="18"/>
      <c r="BG228" s="18"/>
      <c r="BH228" s="18"/>
      <c r="BI228" s="18"/>
      <c r="BJ228" s="18"/>
      <c r="BK228" s="18"/>
      <c r="BL228" s="18"/>
      <c r="BM228" s="18"/>
      <c r="BN228" s="18"/>
      <c r="BO228" s="18"/>
      <c r="BP228" s="18"/>
      <c r="BQ228" s="18"/>
      <c r="BR228" s="18"/>
      <c r="BS228" s="18"/>
      <c r="BT228" s="18"/>
      <c r="BU228" s="18"/>
      <c r="BV228" s="18"/>
      <c r="BW228" s="18"/>
      <c r="BX228" s="18"/>
      <c r="BY228" s="18"/>
      <c r="BZ228" s="18"/>
      <c r="CA228" s="18"/>
      <c r="CB228" s="18"/>
      <c r="CC228" s="18"/>
      <c r="CD228" s="18"/>
      <c r="CE228" s="18"/>
      <c r="CF228" s="18"/>
      <c r="CG228" s="18"/>
      <c r="CH228" s="18"/>
      <c r="CI228" s="18"/>
      <c r="CJ228" s="18"/>
      <c r="CK228" s="18"/>
      <c r="CL228" s="18"/>
      <c r="CM228" s="18"/>
      <c r="CN228" s="18"/>
      <c r="CO228" s="18"/>
      <c r="CP228" s="18"/>
      <c r="CQ228" s="18"/>
      <c r="CR228" s="18"/>
      <c r="CS228" s="18"/>
      <c r="CT228" s="18"/>
      <c r="CU228" s="18"/>
      <c r="CV228" s="18"/>
      <c r="CW228" s="18"/>
      <c r="CX228" s="18"/>
      <c r="CY228" s="18"/>
      <c r="CZ228" s="18"/>
      <c r="DA228" s="18"/>
      <c r="DB228" s="18"/>
      <c r="DC228" s="18"/>
      <c r="DD228" s="18"/>
      <c r="DE228" s="18"/>
      <c r="DF228" s="18"/>
      <c r="DG228" s="18"/>
      <c r="DH228" s="18"/>
      <c r="DI228" s="18"/>
      <c r="DJ228" s="18"/>
      <c r="DK228" s="18"/>
      <c r="DL228" s="18"/>
      <c r="DM228" s="18"/>
      <c r="DN228" s="18"/>
      <c r="DO228" s="18"/>
      <c r="DP228" s="18"/>
      <c r="DQ228" s="18"/>
      <c r="DR228" s="18"/>
      <c r="DS228" s="18"/>
      <c r="DT228" s="18"/>
      <c r="DU228" s="18"/>
      <c r="DV228" s="18"/>
      <c r="DW228" s="18"/>
      <c r="DX228" s="18"/>
      <c r="DY228" s="18"/>
      <c r="DZ228" s="18"/>
      <c r="EA228" s="18"/>
      <c r="EB228" s="18"/>
      <c r="EC228" s="18"/>
      <c r="ED228" s="18"/>
      <c r="EE228" s="18"/>
      <c r="EF228" s="18"/>
      <c r="EG228" s="18"/>
      <c r="EH228" s="18"/>
      <c r="EI228" s="18"/>
      <c r="EJ228" s="18"/>
      <c r="EK228" s="18"/>
      <c r="EL228" s="18"/>
      <c r="EM228" s="18"/>
      <c r="EN228" s="18"/>
      <c r="EO228" s="18"/>
      <c r="EP228" s="18"/>
      <c r="EQ228" s="18"/>
      <c r="ER228" s="18"/>
      <c r="ES228" s="18"/>
      <c r="ET228" s="18"/>
      <c r="EU228" s="18"/>
      <c r="EV228" s="18"/>
      <c r="EW228" s="18"/>
      <c r="EX228" s="18"/>
      <c r="EY228" s="18"/>
      <c r="EZ228" s="18"/>
      <c r="FA228" s="18"/>
      <c r="FB228" s="18"/>
      <c r="FC228" s="18"/>
      <c r="FD228" s="18"/>
      <c r="FE228" s="18"/>
      <c r="FF228" s="18"/>
      <c r="FG228" s="18"/>
      <c r="FH228" s="18"/>
      <c r="FI228" s="18"/>
      <c r="FJ228" s="18"/>
    </row>
    <row r="229" customFormat="false" ht="15" hidden="false" customHeight="false" outlineLevel="0" collapsed="false">
      <c r="A229" s="16" t="s">
        <v>223</v>
      </c>
      <c r="B229" s="18" t="n">
        <v>953064.563</v>
      </c>
      <c r="C229" s="18" t="n">
        <v>895597.814</v>
      </c>
      <c r="D229" s="18" t="n">
        <v>946254.246</v>
      </c>
      <c r="E229" s="18" t="n">
        <v>970856.284</v>
      </c>
      <c r="F229" s="18" t="n">
        <v>756825.826</v>
      </c>
      <c r="G229" s="18" t="n">
        <v>1124303.278</v>
      </c>
      <c r="H229" s="18" t="n">
        <v>996360.7</v>
      </c>
      <c r="I229" s="18" t="n">
        <v>838650.089</v>
      </c>
      <c r="J229" s="18" t="n">
        <v>1023540.912</v>
      </c>
      <c r="K229" s="18" t="n">
        <v>1007471.532</v>
      </c>
      <c r="L229" s="18" t="n">
        <v>930657.489</v>
      </c>
      <c r="M229" s="18" t="n">
        <v>1094699.631</v>
      </c>
      <c r="N229" s="18" t="n">
        <v>1106986.945</v>
      </c>
      <c r="O229" s="18" t="n">
        <v>1042336.603</v>
      </c>
      <c r="P229" s="18" t="n">
        <v>1062482.408</v>
      </c>
      <c r="Q229" s="18" t="n">
        <v>1127987.15</v>
      </c>
      <c r="R229" s="18" t="n">
        <v>1012265.536</v>
      </c>
      <c r="S229" s="18" t="n">
        <v>1257836.939</v>
      </c>
      <c r="T229" s="18" t="n">
        <v>1045898.823</v>
      </c>
      <c r="U229" s="18" t="n">
        <v>1065930.505</v>
      </c>
      <c r="V229" s="18" t="n">
        <v>1285856.173</v>
      </c>
      <c r="W229" s="18" t="n">
        <v>1187181.045</v>
      </c>
      <c r="X229" s="18" t="n">
        <v>1084664.264</v>
      </c>
      <c r="Y229" s="18" t="n">
        <v>1231227.585</v>
      </c>
      <c r="Z229" s="18" t="n">
        <f aca="false">'[6]SBP Exports by all Countries'!Z229</f>
        <v>1085036.904</v>
      </c>
      <c r="AA229" s="18" t="n">
        <f aca="false">'[6]SBP Exports by all Countries'!AA229</f>
        <v>1199031.116</v>
      </c>
      <c r="AB229" s="18" t="n">
        <f aca="false">'[6]SBP Exports by all Countries'!AB229</f>
        <v>1226908.946</v>
      </c>
      <c r="AC229" s="18" t="n">
        <f aca="false">'[6]SBP Exports by all Countries'!AC229</f>
        <v>1198763.745</v>
      </c>
      <c r="AD229" s="18" t="n">
        <f aca="false">'[6]SBP Exports by all Countries'!AD229</f>
        <v>1116096.1</v>
      </c>
      <c r="AE229" s="18" t="n">
        <f aca="false">'[6]SBP Exports by all Countries'!AE229</f>
        <v>1281093.139</v>
      </c>
      <c r="AF229" s="18" t="n">
        <f aca="false">'[6]SBP Exports by all Countries'!AF229</f>
        <v>1182511.962</v>
      </c>
      <c r="AG229" s="18" t="n">
        <f aca="false">'[6]SBP Exports by all Countries'!AG229</f>
        <v>1131306.01</v>
      </c>
      <c r="AH229" s="18" t="n">
        <f aca="false">'[6]SBP Exports by all Countries'!AH229</f>
        <v>1397301.441</v>
      </c>
      <c r="AI229" s="18" t="n">
        <f aca="false">'[6]SBP Exports by all Countries'!AI229</f>
        <v>1275062.185</v>
      </c>
      <c r="AJ229" s="18" t="n">
        <f aca="false">'[6]SBP Exports by all Countries'!AJ229</f>
        <v>1334852.34</v>
      </c>
      <c r="AK229" s="18" t="n">
        <f aca="false">'[6]SBP Exports by all Countries'!AK229</f>
        <v>1388970.007</v>
      </c>
      <c r="AL229" s="18" t="n">
        <f aca="false">'[6]SBP Exports by all Countries'!AL229</f>
        <v>1208688.121</v>
      </c>
      <c r="AM229" s="18" t="n">
        <f aca="false">'[6]SBP Exports by all Countries'!AM229</f>
        <v>1347025.62</v>
      </c>
      <c r="AN229" s="18" t="n">
        <f aca="false">'[6]SBP Exports by all Countries'!AN229</f>
        <v>1284315.579</v>
      </c>
      <c r="AO229" s="18" t="n">
        <f aca="false">'[6]SBP Exports by all Countries'!AO229</f>
        <v>1169051.498</v>
      </c>
      <c r="AP229" s="18" t="n">
        <f aca="false">'[6]SBP Exports by all Countries'!AP229</f>
        <v>1302664.874</v>
      </c>
      <c r="AQ229" s="18" t="n">
        <f aca="false">'[6]SBP Exports by all Countries'!AQ229</f>
        <v>1296323.48</v>
      </c>
      <c r="AR229" s="18" t="n">
        <f aca="false">'[6]SBP Exports by all Countries'!AR229</f>
        <v>1229783.669</v>
      </c>
      <c r="AS229" s="18" t="n">
        <f aca="false">'[6]SBP Exports by all Countries'!AS229</f>
        <v>1238917.737</v>
      </c>
      <c r="AT229" s="18" t="n">
        <f aca="false">'[6]SBP Exports by all Countries'!AT229</f>
        <v>1455911.169</v>
      </c>
      <c r="AU229" s="18" t="n">
        <f aca="false">'[6]SBP Exports by all Countries'!AU229</f>
        <v>1341316.651</v>
      </c>
      <c r="AV229" s="18" t="n">
        <f aca="false">'[6]SBP Exports by all Countries'!AV229</f>
        <v>1474725.121</v>
      </c>
      <c r="AW229" s="18" t="n">
        <f aca="false">'[6]SBP Exports by all Countries'!AW229</f>
        <v>1486382.555</v>
      </c>
      <c r="AX229" s="18" t="n">
        <f aca="false">'[6]SBP Exports by all Countries'!AX229</f>
        <v>1398164.397</v>
      </c>
      <c r="AY229" s="18" t="n">
        <f aca="false">'[6]SBP Exports by all Countries'!AY229</f>
        <v>1440589.62</v>
      </c>
      <c r="AZ229" s="18" t="n">
        <f aca="false">'[6]SBP Exports by all Countries'!AZ229</f>
        <v>1361343.702</v>
      </c>
      <c r="BA229" s="18" t="n">
        <f aca="false">'[6]SBP Exports by all Countries'!BA229</f>
        <v>1462707.22</v>
      </c>
      <c r="BB229" s="18" t="n">
        <f aca="false">'[6]SBP Exports by all Countries'!BB229</f>
        <v>1450391.111</v>
      </c>
      <c r="BC229" s="18" t="n">
        <f aca="false">'[6]SBP Exports by all Countries'!BC229</f>
        <v>1317599.8</v>
      </c>
      <c r="BD229" s="18" t="n">
        <f aca="false">'[6]SBP Exports by all Countries'!BD229</f>
        <v>1523903.3377</v>
      </c>
      <c r="BE229" s="18" t="n">
        <f aca="false">'[6]SBP Exports by all Countries'!BE229</f>
        <v>1445000.768</v>
      </c>
      <c r="BF229" s="18" t="n">
        <f aca="false">'[6]SBP Exports by all Countries'!BF229</f>
        <v>1528267.9063</v>
      </c>
      <c r="BG229" s="18" t="n">
        <f aca="false">'[6]SBP Exports by all Countries'!BG229</f>
        <v>1680677.2554</v>
      </c>
      <c r="BH229" s="18" t="n">
        <f aca="false">'[6]SBP Exports by all Countries'!BH229</f>
        <v>1725243.1563</v>
      </c>
      <c r="BI229" s="18" t="n">
        <f aca="false">'[6]SBP Exports by all Countries'!BI229</f>
        <v>1789226.32</v>
      </c>
      <c r="BJ229" s="18" t="n">
        <f aca="false">'[6]SBP Exports by all Countries'!BJ229</f>
        <v>1902732.206</v>
      </c>
      <c r="BK229" s="18" t="n">
        <f aca="false">'[6]SBP Exports by all Countries'!BK229</f>
        <v>1698937.361</v>
      </c>
      <c r="BL229" s="18" t="n">
        <f aca="false">'[6]SBP Exports by all Countries'!BL229</f>
        <v>1623878.915</v>
      </c>
      <c r="BM229" s="18" t="n">
        <f aca="false">'[6]SBP Exports by all Countries'!BM229</f>
        <v>1415557.816</v>
      </c>
      <c r="BN229" s="18" t="n">
        <f aca="false">'[6]SBP Exports by all Countries'!BN229</f>
        <v>1337628.012</v>
      </c>
      <c r="BO229" s="18" t="n">
        <f aca="false">'[6]SBP Exports by all Countries'!BO229</f>
        <v>1285566.028</v>
      </c>
      <c r="BP229" s="18" t="n">
        <f aca="false">'[6]SBP Exports by all Countries'!BP229</f>
        <v>1343551.744</v>
      </c>
      <c r="BQ229" s="18" t="n">
        <f aca="false">'[6]SBP Exports by all Countries'!BQ229</f>
        <v>1332584.627</v>
      </c>
      <c r="BR229" s="18" t="n">
        <f aca="false">'[6]SBP Exports by all Countries'!BR229</f>
        <v>1358816.917</v>
      </c>
      <c r="BS229" s="18" t="n">
        <f aca="false">'[6]SBP Exports by all Countries'!BS229</f>
        <v>1334696.184</v>
      </c>
      <c r="BT229" s="18" t="n">
        <f aca="false">'[6]SBP Exports by all Countries'!BT229</f>
        <v>1323922.104</v>
      </c>
      <c r="BU229" s="18" t="n">
        <f aca="false">'[6]SBP Exports by all Countries'!BU229</f>
        <v>1442851.255</v>
      </c>
      <c r="BV229" s="18" t="n">
        <f aca="false">'[6]SBP Exports by all Countries'!BV229</f>
        <v>1489528.095</v>
      </c>
      <c r="BW229" s="18" t="n">
        <f aca="false">'[6]SBP Exports by all Countries'!BW229</f>
        <v>1375797.84</v>
      </c>
      <c r="BX229" s="18" t="n">
        <f aca="false">'[6]SBP Exports by all Countries'!BX229</f>
        <v>1496754.523</v>
      </c>
      <c r="BY229" s="18" t="n">
        <f aca="false">'[6]SBP Exports by all Countries'!BY229</f>
        <v>1600556.584</v>
      </c>
      <c r="BZ229" s="18" t="n">
        <f aca="false">'[6]SBP Exports by all Countries'!BZ229</f>
        <v>1326985.913</v>
      </c>
      <c r="CA229" s="18" t="n">
        <f aca="false">'[6]SBP Exports by all Countries'!CA229</f>
        <v>1747617.146</v>
      </c>
      <c r="CB229" s="18" t="n">
        <f aca="false">'[6]SBP Exports by all Countries'!CB229</f>
        <v>1567735.184</v>
      </c>
      <c r="CC229" s="18" t="n">
        <f aca="false">'[6]SBP Exports by all Countries'!CC229</f>
        <v>1413966.097</v>
      </c>
      <c r="CD229" s="18" t="n">
        <f aca="false">'[6]SBP Exports by all Countries'!CD229</f>
        <v>1781891.416</v>
      </c>
      <c r="CE229" s="18" t="n">
        <f aca="false">'[6]SBP Exports by all Countries'!CE229</f>
        <v>1736447.641</v>
      </c>
      <c r="CF229" s="18" t="n">
        <f aca="false">'[6]SBP Exports by all Countries'!CF229</f>
        <v>1628684.197</v>
      </c>
      <c r="CG229" s="18" t="n">
        <f aca="false">'[6]SBP Exports by all Countries'!CG229</f>
        <v>1754922.5</v>
      </c>
      <c r="CH229" s="18" t="n">
        <f aca="false">'[6]SBP Exports by all Countries'!CH229</f>
        <v>1643526.688</v>
      </c>
      <c r="CI229" s="18" t="n">
        <f aca="false">'[6]SBP Exports by all Countries'!CI229</f>
        <v>1762200.662</v>
      </c>
      <c r="CJ229" s="18" t="n">
        <f aca="false">'[6]SBP Exports by all Countries'!CJ229</f>
        <v>1658084.313</v>
      </c>
      <c r="CK229" s="18" t="n">
        <f aca="false">'[6]SBP Exports by all Countries'!CK229</f>
        <v>1682295.774</v>
      </c>
      <c r="CL229" s="18" t="n">
        <f aca="false">'[6]SBP Exports by all Countries'!CL229</f>
        <v>1786777.509</v>
      </c>
      <c r="CM229" s="18" t="n">
        <f aca="false">'[6]SBP Exports by all Countries'!CM229</f>
        <v>1956088.924</v>
      </c>
      <c r="CN229" s="18" t="n">
        <f aca="false">'[6]SBP Exports by all Countries'!CN229</f>
        <v>1862478.727</v>
      </c>
      <c r="CO229" s="18" t="n">
        <f aca="false">'[6]SBP Exports by all Countries'!CO229</f>
        <v>1963592.702</v>
      </c>
      <c r="CP229" s="18" t="n">
        <f aca="false">'[6]SBP Exports by all Countries'!CP229</f>
        <v>2523677.097</v>
      </c>
      <c r="CQ229" s="18" t="n">
        <f aca="false">'[6]SBP Exports by all Countries'!CQ229</f>
        <v>2309118.5</v>
      </c>
      <c r="CR229" s="18" t="n">
        <f aca="false">'[6]SBP Exports by all Countries'!CR229</f>
        <v>2234450.092</v>
      </c>
      <c r="CS229" s="18" t="n">
        <f aca="false">'[6]SBP Exports by all Countries'!CS229</f>
        <v>2527399.774</v>
      </c>
      <c r="CT229" s="18" t="n">
        <f aca="false">'[6]SBP Exports by all Countries'!CT229</f>
        <v>2189361.043</v>
      </c>
      <c r="CU229" s="18" t="n">
        <f aca="false">'[6]SBP Exports by all Countries'!CU229</f>
        <v>2037105.964</v>
      </c>
      <c r="CV229" s="18" t="n">
        <f aca="false">'[6]SBP Exports by all Countries'!CV229</f>
        <v>1936708.436</v>
      </c>
      <c r="CW229" s="18" t="n">
        <f aca="false">'[6]SBP Exports by all Countries'!CW229</f>
        <v>1861059.942</v>
      </c>
      <c r="CX229" s="18" t="n">
        <f aca="false">'[6]SBP Exports by all Countries'!CX229</f>
        <v>1831366.486</v>
      </c>
      <c r="CY229" s="18" t="n">
        <f aca="false">'[6]SBP Exports by all Countries'!CY229</f>
        <v>1802061.622</v>
      </c>
      <c r="CZ229" s="18" t="n">
        <f aca="false">'[6]SBP Exports by all Countries'!CZ229</f>
        <v>1867360.145</v>
      </c>
      <c r="DA229" s="18" t="n">
        <f aca="false">'[6]SBP Exports by all Countries'!DA229</f>
        <v>1934041.672</v>
      </c>
      <c r="DB229" s="18" t="n">
        <f aca="false">'[6]SBP Exports by all Countries'!DB229</f>
        <v>1964114.852</v>
      </c>
      <c r="DC229" s="18" t="n">
        <f aca="false">'[6]SBP Exports by all Countries'!DC229</f>
        <v>1980033.786</v>
      </c>
      <c r="DD229" s="18" t="n">
        <f aca="false">'[6]SBP Exports by all Countries'!DD229</f>
        <v>2158904.106</v>
      </c>
      <c r="DE229" s="18" t="n">
        <f aca="false">'[6]SBP Exports by all Countries'!DE229</f>
        <v>1930995.624</v>
      </c>
      <c r="DF229" s="18" t="n">
        <f aca="false">'[6]SBP Exports by all Countries'!DF229</f>
        <v>1949475.4</v>
      </c>
      <c r="DG229" s="18" t="n">
        <f aca="false">'[6]SBP Exports by all Countries'!DG229</f>
        <v>1961071.767</v>
      </c>
      <c r="DH229" s="18" t="n">
        <f aca="false">'[6]SBP Exports by all Countries'!DH229</f>
        <v>1789750.949</v>
      </c>
      <c r="DI229" s="18" t="n">
        <f aca="false">'[6]SBP Exports by all Countries'!DI229</f>
        <v>1954496.98</v>
      </c>
      <c r="DJ229" s="18" t="n">
        <f aca="false">'[6]SBP Exports by all Countries'!DJ229</f>
        <v>1844371.447</v>
      </c>
      <c r="DK229" s="18" t="n">
        <f aca="false">'[6]SBP Exports by all Countries'!DK229</f>
        <v>1673358.762</v>
      </c>
      <c r="DL229" s="18" t="n">
        <f aca="false">'[6]SBP Exports by all Countries'!DL229</f>
        <v>1976709.258</v>
      </c>
      <c r="DM229" s="18" t="n">
        <f aca="false">'[6]SBP Exports by all Countries'!DM229</f>
        <v>1779016.309</v>
      </c>
      <c r="DN229" s="18" t="n">
        <f aca="false">'[6]SBP Exports by all Countries'!DN229</f>
        <v>2031947.887</v>
      </c>
      <c r="DO229" s="18" t="n">
        <f aca="false">'[6]SBP Exports by all Countries'!DO229</f>
        <v>2081969.651</v>
      </c>
      <c r="DP229" s="18" t="n">
        <f aca="false">'[6]SBP Exports by all Countries'!DP229</f>
        <v>2132164.874</v>
      </c>
      <c r="DQ229" s="18" t="n">
        <f aca="false">'[6]SBP Exports by all Countries'!DQ229</f>
        <v>1955698.155</v>
      </c>
      <c r="DR229" s="18" t="n">
        <f aca="false">'[6]SBP Exports by all Countries'!DR229</f>
        <v>2101840.653</v>
      </c>
      <c r="DS229" s="18" t="n">
        <f aca="false">'[6]SBP Exports by all Countries'!DS229</f>
        <v>1932636.387</v>
      </c>
      <c r="DT229" s="18" t="n">
        <f aca="false">'[6]SBP Exports by all Countries'!DT229</f>
        <v>1940881.396</v>
      </c>
      <c r="DU229" s="18" t="n">
        <f aca="false">'[6]SBP Exports by all Countries'!DU229</f>
        <v>2071159.807</v>
      </c>
      <c r="DV229" s="18" t="n">
        <f aca="false">'[6]SBP Exports by all Countries'!DV229</f>
        <v>1746310.503</v>
      </c>
      <c r="DW229" s="18" t="n">
        <f aca="false">'[6]SBP Exports by all Countries'!DW229</f>
        <v>2052463.022</v>
      </c>
      <c r="DX229" s="18" t="n">
        <f aca="false">'[6]SBP Exports by all Countries'!DX229</f>
        <v>2066978.852</v>
      </c>
      <c r="DY229" s="18" t="n">
        <f aca="false">'[6]SBP Exports by all Countries'!DY229</f>
        <v>1922996.858</v>
      </c>
      <c r="DZ229" s="18" t="n">
        <f aca="false">'[6]SBP Exports by all Countries'!DZ229</f>
        <v>2014591.822</v>
      </c>
      <c r="EA229" s="18" t="n">
        <f aca="false">'[6]SBP Exports by all Countries'!EA229</f>
        <v>2106459.175</v>
      </c>
      <c r="EB229" s="18" t="n">
        <f aca="false">'[6]SBP Exports by all Countries'!EB229</f>
        <v>2160126.336</v>
      </c>
      <c r="EC229" s="18" t="n">
        <f aca="false">'[6]SBP Exports by all Countries'!EC229</f>
        <v>2131849.919</v>
      </c>
      <c r="ED229" s="18" t="n">
        <f aca="false">'[6]SBP Exports by all Countries'!ED229</f>
        <v>1854272.607</v>
      </c>
      <c r="EE229" s="18" t="n">
        <f aca="false">'[6]SBP Exports by all Countries'!EE229</f>
        <v>2074416.29</v>
      </c>
      <c r="EF229" s="18" t="n">
        <f aca="false">'[6]SBP Exports by all Countries'!EF229</f>
        <v>2119241.362</v>
      </c>
      <c r="EG229" s="18" t="n">
        <f aca="false">'[6]SBP Exports by all Countries'!EG229</f>
        <v>1976847.816</v>
      </c>
      <c r="EH229" s="18" t="n">
        <f aca="false">'[6]SBP Exports by all Countries'!EH229</f>
        <v>1735451.376</v>
      </c>
      <c r="EI229" s="18" t="n">
        <f aca="false">'[6]SBP Exports by all Countries'!EI229</f>
        <v>2175635.677</v>
      </c>
      <c r="EJ229" s="18" t="n">
        <f aca="false">'[6]SBP Exports by all Countries'!EJ229</f>
        <v>2028208.895</v>
      </c>
      <c r="EK229" s="18" t="n">
        <f aca="false">'[6]SBP Exports by all Countries'!EK229</f>
        <v>1874165.627</v>
      </c>
      <c r="EL229" s="18" t="n">
        <f aca="false">'[6]SBP Exports by all Countries'!EL229</f>
        <v>2124046.262</v>
      </c>
      <c r="EM229" s="18" t="n">
        <f aca="false">'[6]SBP Exports by all Countries'!EM229</f>
        <v>2040184.069</v>
      </c>
      <c r="EN229" s="18" t="n">
        <f aca="false">'[6]SBP Exports by all Countries'!EN229</f>
        <v>1921706.631</v>
      </c>
      <c r="EO229" s="18" t="n">
        <f aca="false">'[6]SBP Exports by all Countries'!EO229</f>
        <v>2085155.628</v>
      </c>
      <c r="EP229" s="18" t="n">
        <f aca="false">'[6]SBP Exports by all Countries'!EP229</f>
        <v>1799768.595</v>
      </c>
      <c r="EQ229" s="18" t="n">
        <f aca="false">'[6]SBP Exports by all Countries'!EQ229</f>
        <v>1698196.737</v>
      </c>
      <c r="ER229" s="18" t="n">
        <f aca="false">'[6]SBP Exports by all Countries'!ER229</f>
        <v>1860565.729</v>
      </c>
      <c r="ES229" s="18" t="n">
        <f aca="false">'[6]SBP Exports by all Countries'!ES229</f>
        <v>1803247.404</v>
      </c>
      <c r="ET229" s="18" t="n">
        <f aca="false">'[6]SBP Exports by all Countries'!ET229</f>
        <v>1655017.148</v>
      </c>
      <c r="EU229" s="18" t="n">
        <f aca="false">'[6]SBP Exports by all Countries'!EU229</f>
        <v>1885708.53</v>
      </c>
      <c r="EV229" s="18" t="n">
        <f aca="false">'[6]SBP Exports by all Countries'!EV229</f>
        <v>1669741.195</v>
      </c>
      <c r="EW229" s="18" t="n">
        <f aca="false">'[6]SBP Exports by all Countries'!EW229</f>
        <v>1706398.992</v>
      </c>
      <c r="EX229" s="18" t="n">
        <f aca="false">'[6]SBP Exports by all Countries'!EX229</f>
        <v>1873637.582</v>
      </c>
      <c r="EY229" s="18" t="n">
        <f aca="false">'[6]SBP Exports by all Countries'!EY229</f>
        <v>1767220.814</v>
      </c>
      <c r="EZ229" s="18" t="n">
        <f aca="false">'[6]SBP Exports by all Countries'!EZ229</f>
        <v>1744961.995</v>
      </c>
      <c r="FA229" s="18" t="n">
        <f aca="false">'[6]SBP Exports by all Countries'!FA229</f>
        <v>1892669.207</v>
      </c>
      <c r="FB229" s="18" t="n">
        <f aca="false">'[6]SBP Exports by all Countries'!FB229</f>
        <v>1507272.006</v>
      </c>
      <c r="FC229" s="18" t="n">
        <f aca="false">'[6]SBP Exports by all Countries'!FC229</f>
        <v>1698111.068</v>
      </c>
      <c r="FD229" s="18" t="n">
        <f aca="false">'[6]SBP Exports by all Countries'!FD229</f>
        <v>1672579.592</v>
      </c>
      <c r="FE229" s="18" t="n">
        <f aca="false">'[6]SBP Exports by all Countries'!FE229</f>
        <v>1622774.098702</v>
      </c>
      <c r="FF229" s="18" t="n">
        <f aca="false">'[6]SBP Exports by all Countries'!FF229</f>
        <v>1766916.549023</v>
      </c>
      <c r="FG229" s="18" t="n">
        <f aca="false">'[6]SBP Exports by all Countries'!FG229</f>
        <v>1732295.236221</v>
      </c>
      <c r="FH229" s="18" t="n">
        <f aca="false">'[6]SBP Exports by all Countries'!FH229</f>
        <v>1754791.936</v>
      </c>
      <c r="FI229" s="18" t="n">
        <f aca="false">'[6]SBP Exports by all Countries'!FI229</f>
        <v>1722165.921</v>
      </c>
      <c r="FJ229" s="18" t="n">
        <f aca="false">'[6]SBP Exports by all Countries'!FJ229</f>
        <v>1985210.076</v>
      </c>
    </row>
    <row r="230" customFormat="false" ht="15" hidden="false" customHeight="false" outlineLevel="0" collapsed="false">
      <c r="A230" s="16"/>
      <c r="B230" s="18"/>
      <c r="C230" s="18"/>
      <c r="D230" s="18"/>
      <c r="E230" s="18"/>
      <c r="F230" s="18"/>
      <c r="G230" s="18"/>
      <c r="H230" s="18"/>
      <c r="I230" s="18"/>
      <c r="J230" s="18"/>
      <c r="K230" s="18"/>
      <c r="L230" s="18"/>
      <c r="M230" s="18"/>
      <c r="N230" s="18"/>
      <c r="O230" s="18"/>
      <c r="P230" s="18"/>
      <c r="Q230" s="18"/>
      <c r="R230" s="18"/>
      <c r="S230" s="18"/>
      <c r="T230" s="18"/>
      <c r="U230" s="18"/>
      <c r="V230" s="18"/>
      <c r="W230" s="18"/>
      <c r="X230" s="18"/>
      <c r="Y230" s="18"/>
      <c r="Z230" s="18"/>
      <c r="AA230" s="18"/>
      <c r="AB230" s="18"/>
      <c r="AC230" s="18"/>
      <c r="AD230" s="18"/>
      <c r="AE230" s="18"/>
      <c r="AF230" s="18"/>
      <c r="AG230" s="18"/>
      <c r="AH230" s="18"/>
      <c r="AI230" s="18"/>
      <c r="AJ230" s="18"/>
      <c r="AK230" s="18"/>
      <c r="AL230" s="18"/>
      <c r="AM230" s="18"/>
      <c r="AN230" s="18"/>
      <c r="AO230" s="18"/>
      <c r="AP230" s="18"/>
      <c r="AQ230" s="18"/>
      <c r="AR230" s="18"/>
      <c r="AS230" s="18"/>
      <c r="AT230" s="18"/>
      <c r="AU230" s="18"/>
      <c r="AV230" s="18"/>
      <c r="AW230" s="18"/>
      <c r="AX230" s="18"/>
      <c r="AY230" s="18"/>
      <c r="AZ230" s="18"/>
      <c r="BA230" s="18"/>
      <c r="BB230" s="18"/>
      <c r="BC230" s="18"/>
      <c r="BD230" s="18"/>
      <c r="BE230" s="18"/>
      <c r="BF230" s="18"/>
      <c r="BG230" s="18"/>
      <c r="BH230" s="18"/>
      <c r="BI230" s="18"/>
      <c r="BJ230" s="18"/>
      <c r="BK230" s="18"/>
      <c r="BL230" s="18"/>
      <c r="BM230" s="18"/>
      <c r="BN230" s="18"/>
      <c r="BO230" s="18"/>
      <c r="BP230" s="18"/>
      <c r="BQ230" s="18"/>
      <c r="BR230" s="18"/>
      <c r="BS230" s="18"/>
      <c r="BT230" s="18"/>
      <c r="BU230" s="18"/>
      <c r="BV230" s="18"/>
      <c r="BW230" s="18"/>
      <c r="BX230" s="18"/>
      <c r="BY230" s="18"/>
      <c r="BZ230" s="18"/>
      <c r="CA230" s="18"/>
      <c r="CB230" s="18"/>
      <c r="CC230" s="18"/>
      <c r="CD230" s="18"/>
      <c r="CE230" s="18"/>
      <c r="CF230" s="18"/>
      <c r="CG230" s="18"/>
      <c r="CH230" s="18"/>
      <c r="CI230" s="18"/>
      <c r="CJ230" s="18"/>
      <c r="CK230" s="18"/>
      <c r="CL230" s="18"/>
      <c r="CM230" s="18"/>
      <c r="CN230" s="18"/>
      <c r="CO230" s="18"/>
      <c r="CP230" s="18"/>
      <c r="CQ230" s="18"/>
      <c r="CR230" s="18"/>
      <c r="CS230" s="18"/>
      <c r="CT230" s="18"/>
      <c r="CU230" s="18"/>
      <c r="CV230" s="18"/>
      <c r="CW230" s="18"/>
      <c r="CX230" s="18"/>
      <c r="CY230" s="18"/>
      <c r="CZ230" s="18"/>
      <c r="DA230" s="18"/>
      <c r="DB230" s="18"/>
      <c r="DC230" s="18"/>
      <c r="DD230" s="18"/>
      <c r="DE230" s="18"/>
      <c r="DF230" s="18"/>
      <c r="DG230" s="18"/>
      <c r="DH230" s="18"/>
      <c r="DI230" s="18"/>
      <c r="DJ230" s="18"/>
      <c r="DK230" s="18"/>
      <c r="DL230" s="18"/>
      <c r="DM230" s="18"/>
      <c r="DN230" s="18"/>
      <c r="DO230" s="18"/>
      <c r="DP230" s="18"/>
      <c r="DQ230" s="18"/>
      <c r="DR230" s="18"/>
      <c r="DS230" s="18"/>
      <c r="DT230" s="18"/>
      <c r="DU230" s="18"/>
      <c r="DV230" s="18"/>
      <c r="DW230" s="18"/>
      <c r="DX230" s="18"/>
      <c r="DY230" s="18"/>
      <c r="DZ230" s="18"/>
      <c r="EA230" s="18"/>
      <c r="EB230" s="18"/>
      <c r="EC230" s="18"/>
      <c r="ED230" s="18"/>
      <c r="EE230" s="18"/>
      <c r="EF230" s="18"/>
      <c r="EG230" s="18"/>
      <c r="EH230" s="18"/>
      <c r="EI230" s="18"/>
      <c r="EJ230" s="18"/>
      <c r="EK230" s="18"/>
      <c r="EL230" s="18"/>
      <c r="EM230" s="18"/>
      <c r="EN230" s="18"/>
      <c r="EO230" s="18"/>
      <c r="EP230" s="18"/>
      <c r="EQ230" s="18"/>
      <c r="ER230" s="18"/>
      <c r="ES230" s="18"/>
      <c r="ET230" s="18"/>
      <c r="EU230" s="18"/>
      <c r="EV230" s="18"/>
      <c r="EW230" s="18"/>
      <c r="EX230" s="18"/>
      <c r="EY230" s="18"/>
      <c r="EZ230" s="18"/>
      <c r="FA230" s="18"/>
      <c r="FB230" s="18"/>
      <c r="FC230" s="18"/>
      <c r="FD230" s="18"/>
      <c r="FE230" s="18"/>
      <c r="FF230" s="18"/>
      <c r="FG230" s="18"/>
      <c r="FH230" s="18"/>
      <c r="FI230" s="18"/>
      <c r="FJ230" s="18"/>
    </row>
    <row r="231" customFormat="false" ht="15" hidden="false" customHeight="false" outlineLevel="0" collapsed="false">
      <c r="A231" s="16" t="s">
        <v>224</v>
      </c>
      <c r="B231" s="18" t="n">
        <v>35935.4370000002</v>
      </c>
      <c r="C231" s="18" t="n">
        <v>45402.1860000005</v>
      </c>
      <c r="D231" s="18" t="n">
        <v>137745.754000001</v>
      </c>
      <c r="E231" s="18" t="n">
        <v>60143.7160000003</v>
      </c>
      <c r="F231" s="18" t="n">
        <v>128174.174</v>
      </c>
      <c r="G231" s="18" t="n">
        <v>14696.7220000001</v>
      </c>
      <c r="H231" s="18" t="n">
        <v>132639.3</v>
      </c>
      <c r="I231" s="18" t="n">
        <v>54349.911</v>
      </c>
      <c r="J231" s="18" t="n">
        <v>60459.0879999995</v>
      </c>
      <c r="K231" s="18" t="n">
        <v>105528.468</v>
      </c>
      <c r="L231" s="18" t="n">
        <v>51342.5109999998</v>
      </c>
      <c r="M231" s="18" t="n">
        <v>31300.3689999997</v>
      </c>
      <c r="N231" s="18" t="n">
        <v>-25986.9450000003</v>
      </c>
      <c r="O231" s="18" t="n">
        <v>75600.3969999997</v>
      </c>
      <c r="P231" s="18" t="n">
        <v>131517.592</v>
      </c>
      <c r="Q231" s="18" t="n">
        <v>-4700.14999999991</v>
      </c>
      <c r="R231" s="18" t="n">
        <v>106300.464</v>
      </c>
      <c r="S231" s="18" t="n">
        <v>53400.061</v>
      </c>
      <c r="T231" s="18" t="n">
        <v>92700.1770000001</v>
      </c>
      <c r="U231" s="18" t="n">
        <v>101400.494999999</v>
      </c>
      <c r="V231" s="18" t="n">
        <v>158999.827000001</v>
      </c>
      <c r="W231" s="18" t="n">
        <v>36999.9550000005</v>
      </c>
      <c r="X231" s="18" t="n">
        <v>97599.7360000005</v>
      </c>
      <c r="Y231" s="18" t="n">
        <v>146900.415</v>
      </c>
      <c r="Z231" s="18" t="n">
        <f aca="false">'[6]SBP Exports by all Countries'!Z231</f>
        <v>85700.0959999997</v>
      </c>
      <c r="AA231" s="18" t="n">
        <f aca="false">'[6]SBP Exports by all Countries'!AA231</f>
        <v>168899.883999999</v>
      </c>
      <c r="AB231" s="18" t="n">
        <f aca="false">'[6]SBP Exports by all Countries'!AB231</f>
        <v>104000.054</v>
      </c>
      <c r="AC231" s="18" t="n">
        <f aca="false">'[6]SBP Exports by all Countries'!AC231</f>
        <v>133400.255</v>
      </c>
      <c r="AD231" s="18" t="n">
        <f aca="false">'[6]SBP Exports by all Countries'!AD231</f>
        <v>104099.9</v>
      </c>
      <c r="AE231" s="18" t="n">
        <f aca="false">'[6]SBP Exports by all Countries'!AE231</f>
        <v>200199.861</v>
      </c>
      <c r="AF231" s="18" t="n">
        <f aca="false">'[6]SBP Exports by all Countries'!AF231</f>
        <v>86900.0380000004</v>
      </c>
      <c r="AG231" s="18" t="n">
        <f aca="false">'[6]SBP Exports by all Countries'!AG231</f>
        <v>174399.99</v>
      </c>
      <c r="AH231" s="18" t="n">
        <f aca="false">'[6]SBP Exports by all Countries'!AH231</f>
        <v>158099.559</v>
      </c>
      <c r="AI231" s="18" t="n">
        <f aca="false">'[6]SBP Exports by all Countries'!AI231</f>
        <v>187999.815</v>
      </c>
      <c r="AJ231" s="18" t="n">
        <f aca="false">'[6]SBP Exports by all Countries'!AJ231</f>
        <v>204899.660000001</v>
      </c>
      <c r="AK231" s="18" t="n">
        <f aca="false">'[6]SBP Exports by all Countries'!AK231</f>
        <v>146299.993</v>
      </c>
      <c r="AL231" s="18" t="n">
        <f aca="false">'[6]SBP Exports by all Countries'!AL231</f>
        <v>148699.879</v>
      </c>
      <c r="AM231" s="18" t="n">
        <f aca="false">'[6]SBP Exports by all Countries'!AM231</f>
        <v>72000.3800000004</v>
      </c>
      <c r="AN231" s="18" t="n">
        <f aca="false">'[6]SBP Exports by all Countries'!AN231</f>
        <v>131200.421</v>
      </c>
      <c r="AO231" s="18" t="n">
        <f aca="false">'[6]SBP Exports by all Countries'!AO231</f>
        <v>98999.5020000003</v>
      </c>
      <c r="AP231" s="18" t="n">
        <f aca="false">'[6]SBP Exports by all Countries'!AP231</f>
        <v>123100.125999999</v>
      </c>
      <c r="AQ231" s="18" t="n">
        <f aca="false">'[6]SBP Exports by all Countries'!AQ231</f>
        <v>214999.52</v>
      </c>
      <c r="AR231" s="18" t="n">
        <f aca="false">'[6]SBP Exports by all Countries'!AR231</f>
        <v>-40599.669</v>
      </c>
      <c r="AS231" s="18" t="n">
        <f aca="false">'[6]SBP Exports by all Countries'!AS231</f>
        <v>149000</v>
      </c>
      <c r="AT231" s="18" t="n">
        <f aca="false">'[6]SBP Exports by all Countries'!AT231</f>
        <v>115000</v>
      </c>
      <c r="AU231" s="18" t="n">
        <f aca="false">'[6]SBP Exports by all Countries'!AU231</f>
        <v>157700.349</v>
      </c>
      <c r="AV231" s="18" t="n">
        <f aca="false">'[6]SBP Exports by all Countries'!AV231</f>
        <v>141299.879</v>
      </c>
      <c r="AW231" s="18" t="n">
        <f aca="false">'[6]SBP Exports by all Countries'!AW231</f>
        <v>154800.000000001</v>
      </c>
      <c r="AX231" s="18" t="n">
        <f aca="false">'[6]SBP Exports by all Countries'!AX231</f>
        <v>130040</v>
      </c>
      <c r="AY231" s="18" t="n">
        <f aca="false">'[6]SBP Exports by all Countries'!AY231</f>
        <v>137924</v>
      </c>
      <c r="AZ231" s="18" t="n">
        <f aca="false">'[6]SBP Exports by all Countries'!AZ231</f>
        <v>148731</v>
      </c>
      <c r="BA231" s="18" t="n">
        <f aca="false">'[6]SBP Exports by all Countries'!BA231</f>
        <v>163840</v>
      </c>
      <c r="BB231" s="18" t="n">
        <f aca="false">'[6]SBP Exports by all Countries'!BB231</f>
        <v>94632.9999999995</v>
      </c>
      <c r="BC231" s="18" t="n">
        <f aca="false">'[6]SBP Exports by all Countries'!BC231</f>
        <v>208007</v>
      </c>
      <c r="BD231" s="18" t="n">
        <f aca="false">'[6]SBP Exports by all Countries'!BD231</f>
        <v>135768.0003</v>
      </c>
      <c r="BE231" s="18" t="n">
        <f aca="false">'[6]SBP Exports by all Countries'!BE231</f>
        <v>201161.000000001</v>
      </c>
      <c r="BF231" s="18" t="n">
        <f aca="false">'[6]SBP Exports by all Countries'!BF231</f>
        <v>333949.999700001</v>
      </c>
      <c r="BG231" s="18" t="n">
        <f aca="false">'[6]SBP Exports by all Countries'!BG231</f>
        <v>257488.9996</v>
      </c>
      <c r="BH231" s="18" t="n">
        <f aca="false">'[6]SBP Exports by all Countries'!BH231</f>
        <v>291237.9997</v>
      </c>
      <c r="BI231" s="18" t="n">
        <f aca="false">'[6]SBP Exports by all Countries'!BI231</f>
        <v>221643.000000001</v>
      </c>
      <c r="BJ231" s="18" t="n">
        <f aca="false">'[6]SBP Exports by all Countries'!BJ231</f>
        <v>77908.0000000002</v>
      </c>
      <c r="BK231" s="18" t="n">
        <f aca="false">'[6]SBP Exports by all Countries'!BK231</f>
        <v>72594.9999999998</v>
      </c>
      <c r="BL231" s="18" t="n">
        <f aca="false">'[6]SBP Exports by all Countries'!BL231</f>
        <v>335993.000000001</v>
      </c>
      <c r="BM231" s="18" t="n">
        <f aca="false">'[6]SBP Exports by all Countries'!BM231</f>
        <v>-51000</v>
      </c>
      <c r="BN231" s="18" t="n">
        <f aca="false">'[6]SBP Exports by all Countries'!BN231</f>
        <v>236900</v>
      </c>
      <c r="BO231" s="18" t="n">
        <f aca="false">'[6]SBP Exports by all Countries'!BO231</f>
        <v>153145</v>
      </c>
      <c r="BP231" s="18" t="n">
        <f aca="false">'[6]SBP Exports by all Countries'!BP231</f>
        <v>-61718.9999999988</v>
      </c>
      <c r="BQ231" s="18" t="n">
        <f aca="false">'[6]SBP Exports by all Countries'!BQ231</f>
        <v>166377</v>
      </c>
      <c r="BR231" s="18" t="n">
        <f aca="false">'[6]SBP Exports by all Countries'!BR231</f>
        <v>95100.0000000005</v>
      </c>
      <c r="BS231" s="18" t="n">
        <f aca="false">'[6]SBP Exports by all Countries'!BS231</f>
        <v>161899.999999999</v>
      </c>
      <c r="BT231" s="18" t="n">
        <f aca="false">'[6]SBP Exports by all Countries'!BT231</f>
        <v>172400.000000001</v>
      </c>
      <c r="BU231" s="18" t="n">
        <f aca="false">'[6]SBP Exports by all Countries'!BU231</f>
        <v>364999.999999999</v>
      </c>
      <c r="BV231" s="18" t="n">
        <f aca="false">'[6]SBP Exports by all Countries'!BV231</f>
        <v>69599.9999999993</v>
      </c>
      <c r="BW231" s="18" t="n">
        <f aca="false">'[6]SBP Exports by all Countries'!BW231</f>
        <v>94900.0000000002</v>
      </c>
      <c r="BX231" s="18" t="n">
        <f aca="false">'[6]SBP Exports by all Countries'!BX231</f>
        <v>109599.999999999</v>
      </c>
      <c r="BY231" s="18" t="n">
        <f aca="false">'[6]SBP Exports by all Countries'!BY231</f>
        <v>31009.9999999995</v>
      </c>
      <c r="BZ231" s="18" t="n">
        <f aca="false">'[6]SBP Exports by all Countries'!BZ231</f>
        <v>106500</v>
      </c>
      <c r="CA231" s="18" t="n">
        <f aca="false">'[6]SBP Exports by all Countries'!CA231</f>
        <v>-128959.999999999</v>
      </c>
      <c r="CB231" s="18" t="n">
        <f aca="false">'[6]SBP Exports by all Countries'!CB231</f>
        <v>68299.9999999991</v>
      </c>
      <c r="CC231" s="18" t="n">
        <f aca="false">'[6]SBP Exports by all Countries'!CC231</f>
        <v>129300</v>
      </c>
      <c r="CD231" s="18" t="n">
        <f aca="false">'[6]SBP Exports by all Countries'!CD231</f>
        <v>73799.9999999984</v>
      </c>
      <c r="CE231" s="18" t="n">
        <f aca="false">'[6]SBP Exports by all Countries'!CE231</f>
        <v>82699.9999999998</v>
      </c>
      <c r="CF231" s="18" t="n">
        <f aca="false">'[6]SBP Exports by all Countries'!CF231</f>
        <v>88100</v>
      </c>
      <c r="CG231" s="18" t="n">
        <f aca="false">'[6]SBP Exports by all Countries'!CG231</f>
        <v>34400.0000000005</v>
      </c>
      <c r="CH231" s="18" t="n">
        <f aca="false">'[6]SBP Exports by all Countries'!CH231</f>
        <v>10694.0000000009</v>
      </c>
      <c r="CI231" s="18" t="n">
        <f aca="false">'[6]SBP Exports by all Countries'!CI231</f>
        <v>56463.9999999998</v>
      </c>
      <c r="CJ231" s="18" t="n">
        <f aca="false">'[6]SBP Exports by all Countries'!CJ231</f>
        <v>137964</v>
      </c>
      <c r="CK231" s="18" t="n">
        <f aca="false">'[6]SBP Exports by all Countries'!CK231</f>
        <v>158590</v>
      </c>
      <c r="CL231" s="18" t="n">
        <f aca="false">'[6]SBP Exports by all Countries'!CL231</f>
        <v>148120</v>
      </c>
      <c r="CM231" s="18" t="n">
        <f aca="false">'[6]SBP Exports by all Countries'!CM231</f>
        <v>119600.000000001</v>
      </c>
      <c r="CN231" s="18" t="n">
        <f aca="false">'[6]SBP Exports by all Countries'!CN231</f>
        <v>176170</v>
      </c>
      <c r="CO231" s="18" t="n">
        <f aca="false">'[6]SBP Exports by all Countries'!CO231</f>
        <v>296900</v>
      </c>
      <c r="CP231" s="18" t="n">
        <f aca="false">'[6]SBP Exports by all Countries'!CP231</f>
        <v>-46800</v>
      </c>
      <c r="CQ231" s="18" t="n">
        <f aca="false">'[6]SBP Exports by all Countries'!CQ231</f>
        <v>261600</v>
      </c>
      <c r="CR231" s="18" t="n">
        <f aca="false">'[6]SBP Exports by all Countries'!CR231</f>
        <v>4800.00000000093</v>
      </c>
      <c r="CS231" s="18" t="n">
        <f aca="false">'[6]SBP Exports by all Countries'!CS231</f>
        <v>134760.000000001</v>
      </c>
      <c r="CT231" s="18" t="n">
        <f aca="false">'[6]SBP Exports by all Countries'!CT231</f>
        <v>-50912.1584623586</v>
      </c>
      <c r="CU231" s="18" t="n">
        <f aca="false">'[6]SBP Exports by all Countries'!CU231</f>
        <v>83187.8415376407</v>
      </c>
      <c r="CV231" s="18" t="n">
        <f aca="false">'[6]SBP Exports by all Countries'!CV231</f>
        <v>-41642.1584623596</v>
      </c>
      <c r="CW231" s="18" t="n">
        <f aca="false">'[6]SBP Exports by all Countries'!CW231</f>
        <v>108380</v>
      </c>
      <c r="CX231" s="18" t="n">
        <f aca="false">'[6]SBP Exports by all Countries'!CX231</f>
        <v>68810.0000000009</v>
      </c>
      <c r="CY231" s="18" t="n">
        <f aca="false">'[6]SBP Exports by all Countries'!CY231</f>
        <v>254060</v>
      </c>
      <c r="CZ231" s="18" t="n">
        <f aca="false">'[6]SBP Exports by all Countries'!CZ231</f>
        <v>106383.818799419</v>
      </c>
      <c r="DA231" s="18" t="n">
        <f aca="false">'[6]SBP Exports by all Countries'!DA231</f>
        <v>219903.81879942</v>
      </c>
      <c r="DB231" s="18" t="n">
        <f aca="false">'[6]SBP Exports by all Countries'!DB231</f>
        <v>178363.81879942</v>
      </c>
      <c r="DC231" s="18" t="n">
        <f aca="false">'[6]SBP Exports by all Countries'!DC231</f>
        <v>158323.815666667</v>
      </c>
      <c r="DD231" s="18" t="n">
        <f aca="false">'[6]SBP Exports by all Countries'!DD231</f>
        <v>20413.8156666663</v>
      </c>
      <c r="DE231" s="18" t="n">
        <f aca="false">'[6]SBP Exports by all Countries'!DE231</f>
        <v>119723.815666666</v>
      </c>
      <c r="DF231" s="18" t="n">
        <f aca="false">'[6]SBP Exports by all Countries'!DF231</f>
        <v>70755.3270793501</v>
      </c>
      <c r="DG231" s="18" t="n">
        <f aca="false">'[6]SBP Exports by all Countries'!DG231</f>
        <v>68501.6519824893</v>
      </c>
      <c r="DH231" s="18" t="n">
        <f aca="false">'[6]SBP Exports by all Countries'!DH231</f>
        <v>311118.949107971</v>
      </c>
      <c r="DI231" s="18" t="n">
        <f aca="false">'[6]SBP Exports by all Countries'!DI231</f>
        <v>162713.364955334</v>
      </c>
      <c r="DJ231" s="18" t="n">
        <f aca="false">'[6]SBP Exports by all Countries'!DJ231</f>
        <v>182537.31014478</v>
      </c>
      <c r="DK231" s="18" t="n">
        <f aca="false">'[6]SBP Exports by all Countries'!DK231</f>
        <v>185746.068815413</v>
      </c>
      <c r="DL231" s="18" t="n">
        <f aca="false">'[6]SBP Exports by all Countries'!DL231</f>
        <v>108519.013874756</v>
      </c>
      <c r="DM231" s="18" t="n">
        <f aca="false">'[6]SBP Exports by all Countries'!DM231</f>
        <v>151145.738382645</v>
      </c>
      <c r="DN231" s="18" t="n">
        <f aca="false">'[6]SBP Exports by all Countries'!DN231</f>
        <v>144874.29189859</v>
      </c>
      <c r="DO231" s="18" t="n">
        <f aca="false">'[6]SBP Exports by all Countries'!DO231</f>
        <v>122087.232824769</v>
      </c>
      <c r="DP231" s="18" t="n">
        <f aca="false">'[6]SBP Exports by all Countries'!DP231</f>
        <v>125703.869642618</v>
      </c>
      <c r="DQ231" s="18" t="n">
        <f aca="false">'[6]SBP Exports by all Countries'!DQ231</f>
        <v>38588.2602321687</v>
      </c>
      <c r="DR231" s="18" t="n">
        <f aca="false">'[6]SBP Exports by all Countries'!DR231</f>
        <v>91977.3741235421</v>
      </c>
      <c r="DS231" s="18" t="n">
        <f aca="false">'[6]SBP Exports by all Countries'!DS231</f>
        <v>76127.6945312936</v>
      </c>
      <c r="DT231" s="18" t="n">
        <f aca="false">'[6]SBP Exports by all Countries'!DT231</f>
        <v>113479.972924836</v>
      </c>
      <c r="DU231" s="18" t="n">
        <f aca="false">'[6]SBP Exports by all Countries'!DU231</f>
        <v>-7995.58274184959</v>
      </c>
      <c r="DV231" s="18" t="n">
        <f aca="false">'[6]SBP Exports by all Countries'!DV231</f>
        <v>73382.2413162254</v>
      </c>
      <c r="DW231" s="18" t="n">
        <f aca="false">'[6]SBP Exports by all Countries'!DW231</f>
        <v>274765.395728602</v>
      </c>
      <c r="DX231" s="18" t="n">
        <f aca="false">'[6]SBP Exports by all Countries'!DX231</f>
        <v>61872.3727305415</v>
      </c>
      <c r="DY231" s="18" t="n">
        <f aca="false">'[6]SBP Exports by all Countries'!DY231</f>
        <v>135249.999999999</v>
      </c>
      <c r="DZ231" s="18" t="n">
        <f aca="false">'[6]SBP Exports by all Countries'!DZ231</f>
        <v>77160.0000000002</v>
      </c>
      <c r="EA231" s="18" t="n">
        <f aca="false">'[6]SBP Exports by all Countries'!EA231</f>
        <v>-9360</v>
      </c>
      <c r="EB231" s="18" t="n">
        <f aca="false">'[6]SBP Exports by all Countries'!EB231</f>
        <v>-27280.0000000014</v>
      </c>
      <c r="EC231" s="18" t="n">
        <f aca="false">'[6]SBP Exports by all Countries'!EC231</f>
        <v>-29779.9999999995</v>
      </c>
      <c r="ED231" s="18" t="n">
        <f aca="false">'[6]SBP Exports by all Countries'!ED231</f>
        <v>64722.4522886169</v>
      </c>
      <c r="EE231" s="18" t="n">
        <f aca="false">'[6]SBP Exports by all Countries'!EE231</f>
        <v>-194442.476471984</v>
      </c>
      <c r="EF231" s="18" t="n">
        <f aca="false">'[6]SBP Exports by all Countries'!EF231</f>
        <v>41780.573648789</v>
      </c>
      <c r="EG231" s="18" t="n">
        <f aca="false">'[6]SBP Exports by all Countries'!EG231</f>
        <v>111162.233690779</v>
      </c>
      <c r="EH231" s="18" t="n">
        <f aca="false">'[6]SBP Exports by all Countries'!EH231</f>
        <v>125591.900613648</v>
      </c>
      <c r="EI231" s="18" t="n">
        <f aca="false">'[6]SBP Exports by all Countries'!EI231</f>
        <v>81327.003714147</v>
      </c>
      <c r="EJ231" s="18" t="n">
        <f aca="false">'[6]SBP Exports by all Countries'!EJ231</f>
        <v>-65230.0000000009</v>
      </c>
      <c r="EK231" s="18" t="n">
        <f aca="false">'[6]SBP Exports by all Countries'!EK231</f>
        <v>-21160.0000000009</v>
      </c>
      <c r="EL231" s="18" t="n">
        <f aca="false">'[6]SBP Exports by all Countries'!EL231</f>
        <v>-75010</v>
      </c>
      <c r="EM231" s="18" t="n">
        <f aca="false">'[6]SBP Exports by all Countries'!EM231</f>
        <v>26783.7638056164</v>
      </c>
      <c r="EN231" s="18" t="n">
        <f aca="false">'[6]SBP Exports by all Countries'!EN231</f>
        <v>-41672.3891863867</v>
      </c>
      <c r="EO231" s="18" t="n">
        <f aca="false">'[6]SBP Exports by all Countries'!EO231</f>
        <v>25812.7294908608</v>
      </c>
      <c r="EP231" s="18" t="n">
        <f aca="false">'[6]SBP Exports by all Countries'!EP231</f>
        <v>-40736.3220265377</v>
      </c>
      <c r="EQ231" s="18" t="n">
        <f aca="false">'[6]SBP Exports by all Countries'!EQ231</f>
        <v>39771.0220265391</v>
      </c>
      <c r="ER231" s="18" t="n">
        <f aca="false">'[6]SBP Exports by all Countries'!ER231</f>
        <v>-39603.066030904</v>
      </c>
      <c r="ES231" s="18" t="n">
        <f aca="false">'[6]SBP Exports by all Countries'!ES231</f>
        <v>-25246.6442695369</v>
      </c>
      <c r="ET231" s="18" t="n">
        <f aca="false">'[6]SBP Exports by all Countries'!ET231</f>
        <v>84987.0079184552</v>
      </c>
      <c r="EU231" s="18" t="n">
        <f aca="false">'[6]SBP Exports by all Countries'!EU231</f>
        <v>61329.6556815989</v>
      </c>
      <c r="EV231" s="18" t="n">
        <f aca="false">'[6]SBP Exports by all Countries'!EV231</f>
        <v>22218.1374184401</v>
      </c>
      <c r="EW231" s="18" t="n">
        <f aca="false">'[6]SBP Exports by all Countries'!EW231</f>
        <v>157648.942434449</v>
      </c>
      <c r="EX231" s="18" t="n">
        <f aca="false">'[6]SBP Exports by all Countries'!EX231</f>
        <v>115362.820347451</v>
      </c>
      <c r="EY231" s="18" t="n">
        <f aca="false">'[6]SBP Exports by all Countries'!EY231</f>
        <v>50729.3062822181</v>
      </c>
      <c r="EZ231" s="18" t="n">
        <f aca="false">'[6]SBP Exports by all Countries'!EZ231</f>
        <v>214086.18937826</v>
      </c>
      <c r="FA231" s="18" t="n">
        <f aca="false">'[6]SBP Exports by all Countries'!FA231</f>
        <v>-25673.4280983773</v>
      </c>
      <c r="FB231" s="18" t="n">
        <f aca="false">'[6]SBP Exports by all Countries'!FB231</f>
        <v>-12310.5936886091</v>
      </c>
      <c r="FC231" s="18" t="n">
        <f aca="false">'[6]SBP Exports by all Countries'!FC231</f>
        <v>141883.208261035</v>
      </c>
      <c r="FD231" s="18" t="n">
        <f aca="false">'[6]SBP Exports by all Countries'!FD231</f>
        <v>-538.268473162083</v>
      </c>
      <c r="FE231" s="18" t="n">
        <f aca="false">'[6]SBP Exports by all Countries'!FE231</f>
        <v>182258.90350835</v>
      </c>
      <c r="FF231" s="18" t="n">
        <f aca="false">'[6]SBP Exports by all Countries'!FF231</f>
        <v>74063.530621432</v>
      </c>
      <c r="FG231" s="18" t="n">
        <f aca="false">'[6]SBP Exports by all Countries'!FG231</f>
        <v>134692.01227887</v>
      </c>
      <c r="FH231" s="18" t="n">
        <f aca="false">'[6]SBP Exports by all Countries'!FH231</f>
        <v>15235.0196269464</v>
      </c>
      <c r="FI231" s="18" t="n">
        <f aca="false">'[6]SBP Exports by all Countries'!FI231</f>
        <v>46842.8400665913</v>
      </c>
      <c r="FJ231" s="18" t="n">
        <f aca="false">'[6]SBP Exports by all Countries'!FJ231</f>
        <v>62756.6348525484</v>
      </c>
    </row>
    <row r="232" customFormat="false" ht="15.75" hidden="false" customHeight="false" outlineLevel="0" collapsed="false">
      <c r="A232" s="19"/>
      <c r="B232" s="20"/>
      <c r="C232" s="20"/>
      <c r="D232" s="20"/>
      <c r="E232" s="20"/>
      <c r="F232" s="20"/>
      <c r="G232" s="20"/>
      <c r="H232" s="20"/>
      <c r="I232" s="20"/>
      <c r="J232" s="20"/>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c r="BA232" s="20"/>
      <c r="BB232" s="20"/>
      <c r="BC232" s="20"/>
      <c r="BD232" s="20"/>
      <c r="BE232" s="20"/>
      <c r="BF232" s="20"/>
      <c r="BG232" s="20"/>
      <c r="BH232" s="20"/>
      <c r="BI232" s="20"/>
      <c r="BJ232" s="20"/>
      <c r="BK232" s="20"/>
      <c r="BL232" s="20"/>
      <c r="BM232" s="20"/>
      <c r="BN232" s="20"/>
      <c r="BO232" s="20"/>
      <c r="BP232" s="20"/>
      <c r="BQ232" s="20"/>
      <c r="BR232" s="20"/>
      <c r="BS232" s="20"/>
      <c r="BT232" s="20"/>
      <c r="BU232" s="20"/>
      <c r="BV232" s="20"/>
      <c r="BW232" s="20"/>
      <c r="BX232" s="20"/>
      <c r="BY232" s="20"/>
      <c r="BZ232" s="20"/>
      <c r="CA232" s="20"/>
      <c r="CB232" s="20"/>
      <c r="CC232" s="20"/>
      <c r="CD232" s="20"/>
      <c r="CE232" s="20"/>
      <c r="CF232" s="20"/>
      <c r="CG232" s="20"/>
      <c r="CH232" s="20"/>
      <c r="CI232" s="20"/>
      <c r="CJ232" s="20"/>
      <c r="CK232" s="20"/>
      <c r="CL232" s="20"/>
      <c r="CM232" s="20"/>
      <c r="CN232" s="20"/>
      <c r="CO232" s="20"/>
      <c r="CP232" s="20"/>
      <c r="CQ232" s="20"/>
      <c r="CR232" s="20"/>
      <c r="CS232" s="20"/>
      <c r="CT232" s="20"/>
      <c r="CU232" s="20"/>
      <c r="CV232" s="20"/>
      <c r="CW232" s="20"/>
      <c r="CX232" s="20"/>
      <c r="CY232" s="20"/>
      <c r="CZ232" s="20"/>
      <c r="DA232" s="20"/>
      <c r="DB232" s="20"/>
      <c r="DC232" s="20"/>
      <c r="DD232" s="20"/>
      <c r="DE232" s="20"/>
      <c r="DF232" s="20"/>
      <c r="DG232" s="20"/>
      <c r="DH232" s="20"/>
      <c r="DI232" s="20"/>
      <c r="DJ232" s="20"/>
      <c r="DK232" s="20"/>
      <c r="DL232" s="20"/>
      <c r="DM232" s="20"/>
      <c r="DN232" s="20"/>
      <c r="DO232" s="20"/>
      <c r="DP232" s="20"/>
      <c r="DQ232" s="20"/>
      <c r="DR232" s="20"/>
      <c r="DS232" s="20"/>
      <c r="DT232" s="20"/>
      <c r="DU232" s="20"/>
      <c r="DV232" s="20"/>
      <c r="DW232" s="20"/>
      <c r="DX232" s="20"/>
      <c r="DY232" s="20"/>
      <c r="DZ232" s="20"/>
      <c r="EA232" s="20"/>
      <c r="EB232" s="20"/>
      <c r="EC232" s="20"/>
      <c r="ED232" s="20"/>
      <c r="EE232" s="20"/>
      <c r="EF232" s="20"/>
      <c r="EG232" s="20"/>
      <c r="EH232" s="20"/>
      <c r="EI232" s="20"/>
      <c r="EJ232" s="20"/>
      <c r="EK232" s="20"/>
      <c r="EL232" s="20"/>
      <c r="EM232" s="20"/>
      <c r="EN232" s="20"/>
      <c r="EO232" s="20"/>
      <c r="EP232" s="20"/>
      <c r="EQ232" s="20"/>
      <c r="ER232" s="20"/>
      <c r="ES232" s="20"/>
      <c r="ET232" s="20"/>
      <c r="EU232" s="20"/>
      <c r="EV232" s="20"/>
      <c r="EW232" s="20"/>
      <c r="EX232" s="20"/>
      <c r="EY232" s="20"/>
      <c r="EZ232" s="20"/>
      <c r="FA232" s="20"/>
      <c r="FB232" s="20"/>
      <c r="FC232" s="20"/>
      <c r="FD232" s="20"/>
      <c r="FE232" s="20"/>
      <c r="FF232" s="20"/>
      <c r="FG232" s="20"/>
      <c r="FH232" s="20"/>
      <c r="FI232" s="20"/>
      <c r="FJ232" s="20"/>
    </row>
    <row r="233" customFormat="false" ht="15.75" hidden="false" customHeight="false" outlineLevel="0" collapsed="false">
      <c r="A233" s="10" t="s">
        <v>225</v>
      </c>
      <c r="B233" s="21" t="n">
        <v>989000</v>
      </c>
      <c r="C233" s="21" t="n">
        <v>941000</v>
      </c>
      <c r="D233" s="21" t="n">
        <v>1084000</v>
      </c>
      <c r="E233" s="21" t="n">
        <v>1031000</v>
      </c>
      <c r="F233" s="21" t="n">
        <v>885000</v>
      </c>
      <c r="G233" s="21" t="n">
        <v>1139000</v>
      </c>
      <c r="H233" s="21" t="n">
        <v>1129000</v>
      </c>
      <c r="I233" s="21" t="n">
        <v>893000</v>
      </c>
      <c r="J233" s="21" t="n">
        <v>1084000</v>
      </c>
      <c r="K233" s="21" t="n">
        <v>1113000</v>
      </c>
      <c r="L233" s="21" t="n">
        <v>982000</v>
      </c>
      <c r="M233" s="21" t="n">
        <v>1126000</v>
      </c>
      <c r="N233" s="21" t="n">
        <v>1081000</v>
      </c>
      <c r="O233" s="21" t="n">
        <v>1117937</v>
      </c>
      <c r="P233" s="21" t="n">
        <v>1194000</v>
      </c>
      <c r="Q233" s="21" t="n">
        <v>1123287</v>
      </c>
      <c r="R233" s="21" t="n">
        <v>1118566</v>
      </c>
      <c r="S233" s="21" t="n">
        <v>1311237</v>
      </c>
      <c r="T233" s="21" t="n">
        <v>1138599</v>
      </c>
      <c r="U233" s="21" t="n">
        <v>1167331</v>
      </c>
      <c r="V233" s="21" t="n">
        <v>1444856</v>
      </c>
      <c r="W233" s="21" t="n">
        <v>1224181</v>
      </c>
      <c r="X233" s="21" t="n">
        <v>1182264</v>
      </c>
      <c r="Y233" s="21" t="n">
        <v>1378128</v>
      </c>
      <c r="Z233" s="21" t="n">
        <f aca="false">'[6]SBP Exports by all Countries'!Z233</f>
        <v>1170737</v>
      </c>
      <c r="AA233" s="21" t="n">
        <f aca="false">'[6]SBP Exports by all Countries'!AA233</f>
        <v>1367931</v>
      </c>
      <c r="AB233" s="21" t="n">
        <f aca="false">'[6]SBP Exports by all Countries'!AB233</f>
        <v>1330909</v>
      </c>
      <c r="AC233" s="21" t="n">
        <f aca="false">'[6]SBP Exports by all Countries'!AC233</f>
        <v>1332164</v>
      </c>
      <c r="AD233" s="21" t="n">
        <f aca="false">'[6]SBP Exports by all Countries'!AD233</f>
        <v>1220196</v>
      </c>
      <c r="AE233" s="21" t="n">
        <f aca="false">'[6]SBP Exports by all Countries'!AE233</f>
        <v>1481293</v>
      </c>
      <c r="AF233" s="21" t="n">
        <f aca="false">'[6]SBP Exports by all Countries'!AF233</f>
        <v>1269412</v>
      </c>
      <c r="AG233" s="21" t="n">
        <f aca="false">'[6]SBP Exports by all Countries'!AG233</f>
        <v>1305706</v>
      </c>
      <c r="AH233" s="21" t="n">
        <f aca="false">'[6]SBP Exports by all Countries'!AH233</f>
        <v>1555401</v>
      </c>
      <c r="AI233" s="21" t="n">
        <f aca="false">'[6]SBP Exports by all Countries'!AI233</f>
        <v>1463062</v>
      </c>
      <c r="AJ233" s="21" t="n">
        <f aca="false">'[6]SBP Exports by all Countries'!AJ233</f>
        <v>1539752</v>
      </c>
      <c r="AK233" s="21" t="n">
        <f aca="false">'[6]SBP Exports by all Countries'!AK233</f>
        <v>1535270</v>
      </c>
      <c r="AL233" s="21" t="n">
        <f aca="false">'[6]SBP Exports by all Countries'!AL233</f>
        <v>1357388</v>
      </c>
      <c r="AM233" s="21" t="n">
        <f aca="false">'[6]SBP Exports by all Countries'!AM233</f>
        <v>1419026</v>
      </c>
      <c r="AN233" s="21" t="n">
        <f aca="false">'[6]SBP Exports by all Countries'!AN233</f>
        <v>1415516</v>
      </c>
      <c r="AO233" s="21" t="n">
        <f aca="false">'[6]SBP Exports by all Countries'!AO233</f>
        <v>1268051</v>
      </c>
      <c r="AP233" s="21" t="n">
        <f aca="false">'[6]SBP Exports by all Countries'!AP233</f>
        <v>1425765</v>
      </c>
      <c r="AQ233" s="21" t="n">
        <f aca="false">'[6]SBP Exports by all Countries'!AQ233</f>
        <v>1511323</v>
      </c>
      <c r="AR233" s="21" t="n">
        <f aca="false">'[6]SBP Exports by all Countries'!AR233</f>
        <v>1189184</v>
      </c>
      <c r="AS233" s="21" t="n">
        <f aca="false">'[6]SBP Exports by all Countries'!AS233</f>
        <v>1387917.737</v>
      </c>
      <c r="AT233" s="21" t="n">
        <f aca="false">'[6]SBP Exports by all Countries'!AT233</f>
        <v>1570911.169</v>
      </c>
      <c r="AU233" s="21" t="n">
        <f aca="false">'[6]SBP Exports by all Countries'!AU233</f>
        <v>1499017</v>
      </c>
      <c r="AV233" s="21" t="n">
        <f aca="false">'[6]SBP Exports by all Countries'!AV233</f>
        <v>1616025</v>
      </c>
      <c r="AW233" s="21" t="n">
        <f aca="false">'[6]SBP Exports by all Countries'!AW233</f>
        <v>1641182.555</v>
      </c>
      <c r="AX233" s="21" t="n">
        <f aca="false">'[6]SBP Exports by all Countries'!AX233</f>
        <v>1528204.397</v>
      </c>
      <c r="AY233" s="21" t="n">
        <f aca="false">'[6]SBP Exports by all Countries'!AY233</f>
        <v>1578513.62</v>
      </c>
      <c r="AZ233" s="21" t="n">
        <f aca="false">'[6]SBP Exports by all Countries'!AZ233</f>
        <v>1510074.702</v>
      </c>
      <c r="BA233" s="21" t="n">
        <f aca="false">'[6]SBP Exports by all Countries'!BA233</f>
        <v>1626547.22</v>
      </c>
      <c r="BB233" s="21" t="n">
        <f aca="false">'[6]SBP Exports by all Countries'!BB233</f>
        <v>1545024.111</v>
      </c>
      <c r="BC233" s="21" t="n">
        <f aca="false">'[6]SBP Exports by all Countries'!BC233</f>
        <v>1525606.8</v>
      </c>
      <c r="BD233" s="21" t="n">
        <f aca="false">'[6]SBP Exports by all Countries'!BD233</f>
        <v>1659671.338</v>
      </c>
      <c r="BE233" s="21" t="n">
        <f aca="false">'[6]SBP Exports by all Countries'!BE233</f>
        <v>1646161.768</v>
      </c>
      <c r="BF233" s="21" t="n">
        <f aca="false">'[6]SBP Exports by all Countries'!BF233</f>
        <v>1862217.906</v>
      </c>
      <c r="BG233" s="21" t="n">
        <f aca="false">'[6]SBP Exports by all Countries'!BG233</f>
        <v>1938166.255</v>
      </c>
      <c r="BH233" s="21" t="n">
        <f aca="false">'[6]SBP Exports by all Countries'!BH233</f>
        <v>2016481.156</v>
      </c>
      <c r="BI233" s="21" t="n">
        <f aca="false">'[6]SBP Exports by all Countries'!BI233</f>
        <v>2010869.32</v>
      </c>
      <c r="BJ233" s="21" t="n">
        <f aca="false">'[6]SBP Exports by all Countries'!BJ233</f>
        <v>1980640.206</v>
      </c>
      <c r="BK233" s="21" t="n">
        <f aca="false">'[6]SBP Exports by all Countries'!BK233</f>
        <v>1771532.361</v>
      </c>
      <c r="BL233" s="21" t="n">
        <f aca="false">'[6]SBP Exports by all Countries'!BL233</f>
        <v>1959871.915</v>
      </c>
      <c r="BM233" s="21" t="n">
        <f aca="false">'[6]SBP Exports by all Countries'!BM233</f>
        <v>1364557.816</v>
      </c>
      <c r="BN233" s="21" t="n">
        <f aca="false">'[6]SBP Exports by all Countries'!BN233</f>
        <v>1574528.012</v>
      </c>
      <c r="BO233" s="21" t="n">
        <f aca="false">'[6]SBP Exports by all Countries'!BO233</f>
        <v>1438711.028</v>
      </c>
      <c r="BP233" s="21" t="n">
        <f aca="false">'[6]SBP Exports by all Countries'!BP233</f>
        <v>1281832.744</v>
      </c>
      <c r="BQ233" s="21" t="n">
        <f aca="false">'[6]SBP Exports by all Countries'!BQ233</f>
        <v>1498961.627</v>
      </c>
      <c r="BR233" s="21" t="n">
        <f aca="false">'[6]SBP Exports by all Countries'!BR233</f>
        <v>1453916.917</v>
      </c>
      <c r="BS233" s="21" t="n">
        <f aca="false">'[6]SBP Exports by all Countries'!BS233</f>
        <v>1496596.184</v>
      </c>
      <c r="BT233" s="21" t="n">
        <f aca="false">'[6]SBP Exports by all Countries'!BT233</f>
        <v>1496322.104</v>
      </c>
      <c r="BU233" s="21" t="n">
        <f aca="false">'[6]SBP Exports by all Countries'!BU233</f>
        <v>1807851.255</v>
      </c>
      <c r="BV233" s="21" t="n">
        <f aca="false">'[6]SBP Exports by all Countries'!BV233</f>
        <v>1559128.095</v>
      </c>
      <c r="BW233" s="21" t="n">
        <f aca="false">'[6]SBP Exports by all Countries'!BW233</f>
        <v>1470697.84</v>
      </c>
      <c r="BX233" s="21" t="n">
        <f aca="false">'[6]SBP Exports by all Countries'!BX233</f>
        <v>1606354.523</v>
      </c>
      <c r="BY233" s="21" t="n">
        <f aca="false">'[6]SBP Exports by all Countries'!BY233</f>
        <v>1631566.584</v>
      </c>
      <c r="BZ233" s="21" t="n">
        <f aca="false">'[6]SBP Exports by all Countries'!BZ233</f>
        <v>1433485.913</v>
      </c>
      <c r="CA233" s="21" t="n">
        <f aca="false">'[6]SBP Exports by all Countries'!CA233</f>
        <v>1618657.146</v>
      </c>
      <c r="CB233" s="21" t="n">
        <f aca="false">'[6]SBP Exports by all Countries'!CB233</f>
        <v>1636035.184</v>
      </c>
      <c r="CC233" s="21" t="n">
        <f aca="false">'[6]SBP Exports by all Countries'!CC233</f>
        <v>1543266.097</v>
      </c>
      <c r="CD233" s="21" t="n">
        <f aca="false">'[6]SBP Exports by all Countries'!CD233</f>
        <v>1855691.416</v>
      </c>
      <c r="CE233" s="21" t="n">
        <f aca="false">'[6]SBP Exports by all Countries'!CE233</f>
        <v>1819147.641</v>
      </c>
      <c r="CF233" s="21" t="n">
        <f aca="false">'[6]SBP Exports by all Countries'!CF233</f>
        <v>1716784.197</v>
      </c>
      <c r="CG233" s="21" t="n">
        <f aca="false">'[6]SBP Exports by all Countries'!CG233</f>
        <v>1789322.5</v>
      </c>
      <c r="CH233" s="21" t="n">
        <f aca="false">'[6]SBP Exports by all Countries'!CH233</f>
        <v>1654220.688</v>
      </c>
      <c r="CI233" s="21" t="n">
        <f aca="false">'[6]SBP Exports by all Countries'!CI233</f>
        <v>1818664.662</v>
      </c>
      <c r="CJ233" s="21" t="n">
        <f aca="false">'[6]SBP Exports by all Countries'!CJ233</f>
        <v>1796048.313</v>
      </c>
      <c r="CK233" s="21" t="n">
        <f aca="false">'[6]SBP Exports by all Countries'!CK233</f>
        <v>1840885.774</v>
      </c>
      <c r="CL233" s="21" t="n">
        <f aca="false">'[6]SBP Exports by all Countries'!CL233</f>
        <v>1934897.509</v>
      </c>
      <c r="CM233" s="21" t="n">
        <f aca="false">'[6]SBP Exports by all Countries'!CM233</f>
        <v>2075688.924</v>
      </c>
      <c r="CN233" s="21" t="n">
        <f aca="false">'[6]SBP Exports by all Countries'!CN233</f>
        <v>2038648.727</v>
      </c>
      <c r="CO233" s="21" t="n">
        <f aca="false">'[6]SBP Exports by all Countries'!CO233</f>
        <v>2260492.702</v>
      </c>
      <c r="CP233" s="21" t="n">
        <f aca="false">'[6]SBP Exports by all Countries'!CP233</f>
        <v>2476877.097</v>
      </c>
      <c r="CQ233" s="21" t="n">
        <f aca="false">'[6]SBP Exports by all Countries'!CQ233</f>
        <v>2570718.5</v>
      </c>
      <c r="CR233" s="21" t="n">
        <f aca="false">'[6]SBP Exports by all Countries'!CR233</f>
        <v>2239250.092</v>
      </c>
      <c r="CS233" s="21" t="n">
        <f aca="false">'[6]SBP Exports by all Countries'!CS233</f>
        <v>2662159.774</v>
      </c>
      <c r="CT233" s="21" t="n">
        <f aca="false">'[6]SBP Exports by all Countries'!CT233</f>
        <v>2138448.88453764</v>
      </c>
      <c r="CU233" s="21" t="n">
        <f aca="false">'[6]SBP Exports by all Countries'!CU233</f>
        <v>2120293.80553764</v>
      </c>
      <c r="CV233" s="21" t="n">
        <f aca="false">'[6]SBP Exports by all Countries'!CV233</f>
        <v>1895066.27753764</v>
      </c>
      <c r="CW233" s="21" t="n">
        <f aca="false">'[6]SBP Exports by all Countries'!CW233</f>
        <v>1969439.942</v>
      </c>
      <c r="CX233" s="21" t="n">
        <f aca="false">'[6]SBP Exports by all Countries'!CX233</f>
        <v>1900176.486</v>
      </c>
      <c r="CY233" s="21" t="n">
        <f aca="false">'[6]SBP Exports by all Countries'!CY233</f>
        <v>2056121.622</v>
      </c>
      <c r="CZ233" s="21" t="n">
        <f aca="false">'[6]SBP Exports by all Countries'!CZ233</f>
        <v>1973743.96379942</v>
      </c>
      <c r="DA233" s="21" t="n">
        <f aca="false">'[6]SBP Exports by all Countries'!DA233</f>
        <v>2153945.49079942</v>
      </c>
      <c r="DB233" s="21" t="n">
        <f aca="false">'[6]SBP Exports by all Countries'!DB233</f>
        <v>2142478.67079942</v>
      </c>
      <c r="DC233" s="21" t="n">
        <f aca="false">'[6]SBP Exports by all Countries'!DC233</f>
        <v>2138357.60166667</v>
      </c>
      <c r="DD233" s="21" t="n">
        <f aca="false">'[6]SBP Exports by all Countries'!DD233</f>
        <v>2179317.92166667</v>
      </c>
      <c r="DE233" s="21" t="n">
        <f aca="false">'[6]SBP Exports by all Countries'!DE233</f>
        <v>2050719.43966667</v>
      </c>
      <c r="DF233" s="21" t="n">
        <f aca="false">'[6]SBP Exports by all Countries'!DF233</f>
        <v>2020230.72707935</v>
      </c>
      <c r="DG233" s="21" t="n">
        <f aca="false">'[6]SBP Exports by all Countries'!DG233</f>
        <v>2029573.41898249</v>
      </c>
      <c r="DH233" s="21" t="n">
        <f aca="false">'[6]SBP Exports by all Countries'!DH233</f>
        <v>2100869.89810797</v>
      </c>
      <c r="DI233" s="21" t="n">
        <f aca="false">'[6]SBP Exports by all Countries'!DI233</f>
        <v>2117210.34495533</v>
      </c>
      <c r="DJ233" s="21" t="n">
        <f aca="false">'[6]SBP Exports by all Countries'!DJ233</f>
        <v>2026908.75714478</v>
      </c>
      <c r="DK233" s="21" t="n">
        <f aca="false">'[6]SBP Exports by all Countries'!DK233</f>
        <v>1859104.83081541</v>
      </c>
      <c r="DL233" s="21" t="n">
        <f aca="false">'[6]SBP Exports by all Countries'!DL233</f>
        <v>2085228.27187476</v>
      </c>
      <c r="DM233" s="21" t="n">
        <f aca="false">'[6]SBP Exports by all Countries'!DM233</f>
        <v>1930162.04738265</v>
      </c>
      <c r="DN233" s="21" t="n">
        <f aca="false">'[6]SBP Exports by all Countries'!DN233</f>
        <v>2176822.17889859</v>
      </c>
      <c r="DO233" s="21" t="n">
        <f aca="false">'[6]SBP Exports by all Countries'!DO233</f>
        <v>2204056.88382477</v>
      </c>
      <c r="DP233" s="21" t="n">
        <f aca="false">'[6]SBP Exports by all Countries'!DP233</f>
        <v>2257868.74364262</v>
      </c>
      <c r="DQ233" s="21" t="n">
        <f aca="false">'[6]SBP Exports by all Countries'!DQ233</f>
        <v>1994286.41523217</v>
      </c>
      <c r="DR233" s="21" t="n">
        <f aca="false">'[6]SBP Exports by all Countries'!DR233</f>
        <v>2193818.02712354</v>
      </c>
      <c r="DS233" s="21" t="n">
        <f aca="false">'[6]SBP Exports by all Countries'!DS233</f>
        <v>2008764.08153129</v>
      </c>
      <c r="DT233" s="21" t="n">
        <f aca="false">'[6]SBP Exports by all Countries'!DT233</f>
        <v>2054361.36892484</v>
      </c>
      <c r="DU233" s="21" t="n">
        <f aca="false">'[6]SBP Exports by all Countries'!DU233</f>
        <v>2063164.22425815</v>
      </c>
      <c r="DV233" s="21" t="n">
        <f aca="false">'[6]SBP Exports by all Countries'!DV233</f>
        <v>1819692.74431622</v>
      </c>
      <c r="DW233" s="21" t="n">
        <f aca="false">'[6]SBP Exports by all Countries'!DW233</f>
        <v>2327228.4177286</v>
      </c>
      <c r="DX233" s="21" t="n">
        <f aca="false">'[6]SBP Exports by all Countries'!DX233</f>
        <v>2128851.22473054</v>
      </c>
      <c r="DY233" s="21" t="n">
        <f aca="false">'[6]SBP Exports by all Countries'!DY233</f>
        <v>2058246.858</v>
      </c>
      <c r="DZ233" s="21" t="n">
        <f aca="false">'[6]SBP Exports by all Countries'!DZ233</f>
        <v>2091751.822</v>
      </c>
      <c r="EA233" s="21" t="n">
        <f aca="false">'[6]SBP Exports by all Countries'!EA233</f>
        <v>2097099.175</v>
      </c>
      <c r="EB233" s="21" t="n">
        <f aca="false">'[6]SBP Exports by all Countries'!EB233</f>
        <v>2132846.336</v>
      </c>
      <c r="EC233" s="21" t="n">
        <f aca="false">'[6]SBP Exports by all Countries'!EC233</f>
        <v>2102069.919</v>
      </c>
      <c r="ED233" s="21" t="n">
        <f aca="false">'[6]SBP Exports by all Countries'!ED233</f>
        <v>1918995.05928862</v>
      </c>
      <c r="EE233" s="21" t="n">
        <f aca="false">'[6]SBP Exports by all Countries'!EE233</f>
        <v>1879973.81352802</v>
      </c>
      <c r="EF233" s="21" t="n">
        <f aca="false">'[6]SBP Exports by all Countries'!EF233</f>
        <v>2161021.93564879</v>
      </c>
      <c r="EG233" s="21" t="n">
        <f aca="false">'[6]SBP Exports by all Countries'!EG233</f>
        <v>2088010.04969078</v>
      </c>
      <c r="EH233" s="21" t="n">
        <f aca="false">'[6]SBP Exports by all Countries'!EH233</f>
        <v>1861043.27661365</v>
      </c>
      <c r="EI233" s="21" t="n">
        <f aca="false">'[6]SBP Exports by all Countries'!EI233</f>
        <v>2256962.68071415</v>
      </c>
      <c r="EJ233" s="21" t="n">
        <f aca="false">'[6]SBP Exports by all Countries'!EJ233</f>
        <v>1962978.895</v>
      </c>
      <c r="EK233" s="21" t="n">
        <f aca="false">'[6]SBP Exports by all Countries'!EK233</f>
        <v>1853005.627</v>
      </c>
      <c r="EL233" s="21" t="n">
        <f aca="false">'[6]SBP Exports by all Countries'!EL233</f>
        <v>2049036.262</v>
      </c>
      <c r="EM233" s="21" t="n">
        <f aca="false">'[6]SBP Exports by all Countries'!EM233</f>
        <v>2066967.83280562</v>
      </c>
      <c r="EN233" s="21" t="n">
        <f aca="false">'[6]SBP Exports by all Countries'!EN233</f>
        <v>1880034.24181361</v>
      </c>
      <c r="EO233" s="21" t="n">
        <f aca="false">'[6]SBP Exports by all Countries'!EO233</f>
        <v>2110968.35749086</v>
      </c>
      <c r="EP233" s="21" t="n">
        <f aca="false">'[6]SBP Exports by all Countries'!EP233</f>
        <v>1759032.27297346</v>
      </c>
      <c r="EQ233" s="21" t="n">
        <f aca="false">'[6]SBP Exports by all Countries'!EQ233</f>
        <v>1737967.75902654</v>
      </c>
      <c r="ER233" s="21" t="n">
        <f aca="false">'[6]SBP Exports by all Countries'!ER233</f>
        <v>1820962.6629691</v>
      </c>
      <c r="ES233" s="21" t="n">
        <f aca="false">'[6]SBP Exports by all Countries'!ES233</f>
        <v>1778000.75973046</v>
      </c>
      <c r="ET233" s="21" t="n">
        <f aca="false">'[6]SBP Exports by all Countries'!ET233</f>
        <v>1740004.15591845</v>
      </c>
      <c r="EU233" s="21" t="n">
        <f aca="false">'[6]SBP Exports by all Countries'!EU233</f>
        <v>1947038.1856816</v>
      </c>
      <c r="EV233" s="21" t="n">
        <f aca="false">'[6]SBP Exports by all Countries'!EV233</f>
        <v>1691959.33241844</v>
      </c>
      <c r="EW233" s="21" t="n">
        <f aca="false">'[6]SBP Exports by all Countries'!EW233</f>
        <v>1864047.93443445</v>
      </c>
      <c r="EX233" s="21" t="n">
        <f aca="false">'[6]SBP Exports by all Countries'!EX233</f>
        <v>1989000.40234745</v>
      </c>
      <c r="EY233" s="21" t="n">
        <f aca="false">'[6]SBP Exports by all Countries'!EY233</f>
        <v>1817950.12028222</v>
      </c>
      <c r="EZ233" s="21" t="n">
        <f aca="false">'[6]SBP Exports by all Countries'!EZ233</f>
        <v>1959048.18437826</v>
      </c>
      <c r="FA233" s="21" t="n">
        <f aca="false">'[6]SBP Exports by all Countries'!FA233</f>
        <v>1866995.77890162</v>
      </c>
      <c r="FB233" s="21" t="n">
        <f aca="false">'[6]SBP Exports by all Countries'!FB233</f>
        <v>1494961.41231139</v>
      </c>
      <c r="FC233" s="21" t="n">
        <f aca="false">'[6]SBP Exports by all Countries'!FC233</f>
        <v>1839994.27626103</v>
      </c>
      <c r="FD233" s="21" t="n">
        <f aca="false">'[6]SBP Exports by all Countries'!FD233</f>
        <v>1672041.32352684</v>
      </c>
      <c r="FE233" s="21" t="n">
        <f aca="false">'[6]SBP Exports by all Countries'!FE233</f>
        <v>1805033.00221035</v>
      </c>
      <c r="FF233" s="21" t="n">
        <f aca="false">'[6]SBP Exports by all Countries'!FF233</f>
        <v>1840980.07964443</v>
      </c>
      <c r="FG233" s="21" t="n">
        <f aca="false">'[6]SBP Exports by all Countries'!FG233</f>
        <v>1866987.24849987</v>
      </c>
      <c r="FH233" s="21" t="n">
        <f aca="false">'[6]SBP Exports by all Countries'!FH233</f>
        <v>1770026.95562695</v>
      </c>
      <c r="FI233" s="21" t="n">
        <f aca="false">'[6]SBP Exports by all Countries'!FI233</f>
        <v>1769008.76106659</v>
      </c>
      <c r="FJ233" s="21" t="n">
        <f aca="false">'[6]SBP Exports by all Countries'!FJ233</f>
        <v>2047966.71085255</v>
      </c>
    </row>
    <row r="234" customFormat="false" ht="15.95" hidden="false" customHeight="true" outlineLevel="0" collapsed="false">
      <c r="A234" s="22" t="s">
        <v>226</v>
      </c>
      <c r="B234" s="23"/>
      <c r="C234" s="23"/>
      <c r="D234" s="23"/>
      <c r="E234" s="23"/>
      <c r="F234" s="23"/>
      <c r="G234" s="23"/>
      <c r="H234" s="23"/>
      <c r="I234" s="23"/>
      <c r="J234" s="23"/>
      <c r="K234" s="23"/>
      <c r="L234" s="23"/>
      <c r="M234" s="23"/>
      <c r="N234" s="23"/>
      <c r="O234" s="23"/>
      <c r="P234" s="23"/>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c r="BG234" s="23"/>
      <c r="BH234" s="23"/>
      <c r="BI234" s="23"/>
      <c r="BJ234" s="23"/>
      <c r="BK234" s="23"/>
      <c r="BL234" s="23"/>
      <c r="BM234" s="23"/>
      <c r="BN234" s="23"/>
      <c r="BO234" s="23"/>
      <c r="BP234" s="23"/>
      <c r="BQ234" s="23"/>
      <c r="BR234" s="23"/>
      <c r="BS234" s="23"/>
      <c r="BT234" s="23"/>
      <c r="BU234" s="23"/>
      <c r="BV234" s="23"/>
      <c r="BW234" s="23"/>
      <c r="BX234" s="23"/>
      <c r="BY234" s="23"/>
      <c r="BZ234" s="23"/>
      <c r="CA234" s="23"/>
      <c r="CB234" s="23"/>
      <c r="CC234" s="23"/>
      <c r="CD234" s="23"/>
    </row>
    <row r="235" customFormat="false" ht="46.5" hidden="false" customHeight="true" outlineLevel="0" collapsed="false">
      <c r="A235" s="24" t="s">
        <v>227</v>
      </c>
      <c r="B235" s="24"/>
      <c r="C235" s="24"/>
      <c r="D235" s="24"/>
      <c r="E235" s="24"/>
      <c r="F235" s="24"/>
      <c r="G235" s="24"/>
      <c r="H235" s="24"/>
      <c r="I235" s="24"/>
      <c r="J235" s="24"/>
      <c r="K235" s="24"/>
      <c r="L235" s="24"/>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c r="BD235" s="25"/>
      <c r="BE235" s="25"/>
      <c r="BF235" s="25"/>
      <c r="BG235" s="25"/>
      <c r="BH235" s="25"/>
      <c r="BI235" s="25"/>
      <c r="BJ235" s="25"/>
      <c r="BK235" s="25"/>
      <c r="BL235" s="25"/>
      <c r="BM235" s="25"/>
      <c r="BN235" s="25"/>
      <c r="BO235" s="25"/>
      <c r="BP235" s="25"/>
      <c r="BQ235" s="25"/>
      <c r="BR235" s="25"/>
      <c r="BS235" s="25"/>
      <c r="BT235" s="25"/>
      <c r="BU235" s="25"/>
      <c r="BV235" s="25"/>
      <c r="BW235" s="25"/>
      <c r="BX235" s="25"/>
      <c r="BY235" s="25"/>
      <c r="BZ235" s="25"/>
      <c r="CA235" s="25"/>
      <c r="CB235" s="25"/>
      <c r="CC235" s="25"/>
      <c r="CD235" s="25"/>
      <c r="CE235" s="25"/>
      <c r="CF235" s="25"/>
      <c r="CG235" s="25"/>
      <c r="CH235" s="25"/>
      <c r="CI235" s="25"/>
      <c r="CJ235" s="25"/>
      <c r="CK235" s="25"/>
      <c r="CL235" s="25"/>
      <c r="CM235" s="25"/>
      <c r="CN235" s="25"/>
      <c r="CO235" s="25"/>
      <c r="CP235" s="25"/>
      <c r="CQ235" s="25"/>
      <c r="DE235" s="26"/>
      <c r="DF235" s="26"/>
      <c r="DG235" s="26"/>
      <c r="DH235" s="26"/>
      <c r="DI235" s="26"/>
      <c r="DK235" s="26"/>
    </row>
    <row r="236" customFormat="false" ht="46.5" hidden="false" customHeight="true" outlineLevel="0" collapsed="false">
      <c r="A236" s="27" t="s">
        <v>228</v>
      </c>
      <c r="B236" s="24"/>
      <c r="C236" s="24"/>
      <c r="D236" s="24"/>
      <c r="E236" s="24"/>
      <c r="F236" s="24"/>
      <c r="G236" s="24"/>
      <c r="H236" s="24"/>
      <c r="I236" s="24"/>
      <c r="J236" s="24"/>
      <c r="K236" s="24"/>
      <c r="L236" s="24"/>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c r="BD236" s="25"/>
      <c r="BE236" s="25"/>
      <c r="BF236" s="25"/>
      <c r="BG236" s="25"/>
      <c r="BH236" s="25"/>
      <c r="BI236" s="25"/>
      <c r="BJ236" s="25"/>
      <c r="BK236" s="25"/>
      <c r="BL236" s="25"/>
      <c r="BM236" s="25"/>
      <c r="BN236" s="25"/>
      <c r="BO236" s="25"/>
      <c r="BP236" s="25"/>
      <c r="BQ236" s="25"/>
      <c r="BR236" s="25"/>
      <c r="BS236" s="25"/>
      <c r="BT236" s="25"/>
      <c r="BU236" s="25"/>
      <c r="BV236" s="25"/>
      <c r="BW236" s="25"/>
      <c r="BX236" s="25"/>
      <c r="BY236" s="25"/>
      <c r="BZ236" s="25"/>
      <c r="CA236" s="25"/>
      <c r="CB236" s="25"/>
      <c r="CC236" s="25"/>
      <c r="CD236" s="25"/>
      <c r="CE236" s="25"/>
      <c r="CF236" s="25"/>
      <c r="CG236" s="25"/>
      <c r="CH236" s="25"/>
      <c r="CI236" s="25"/>
      <c r="CJ236" s="25"/>
      <c r="CK236" s="25"/>
      <c r="CL236" s="25"/>
      <c r="CM236" s="25"/>
      <c r="CN236" s="25"/>
      <c r="CO236" s="25"/>
      <c r="CP236" s="25"/>
      <c r="CQ236" s="25"/>
      <c r="DE236" s="26"/>
      <c r="DF236" s="26"/>
      <c r="DG236" s="26"/>
      <c r="DH236" s="26"/>
      <c r="DI236" s="26"/>
      <c r="DK236" s="26"/>
    </row>
    <row r="237" customFormat="false" ht="15" hidden="false" customHeight="false" outlineLevel="0" collapsed="false">
      <c r="A237" s="28"/>
      <c r="B237" s="29"/>
      <c r="C237" s="29"/>
      <c r="D237" s="29"/>
      <c r="E237" s="29"/>
      <c r="F237" s="29"/>
      <c r="G237" s="29"/>
      <c r="H237" s="29"/>
      <c r="I237" s="29"/>
      <c r="J237" s="29"/>
      <c r="K237" s="29"/>
      <c r="L237" s="29"/>
      <c r="M237" s="29"/>
      <c r="N237" s="29"/>
      <c r="O237" s="29"/>
      <c r="P237" s="29"/>
      <c r="Q237" s="29"/>
      <c r="R237" s="29"/>
      <c r="S237" s="29"/>
      <c r="T237" s="29"/>
      <c r="U237" s="29"/>
      <c r="V237" s="29"/>
      <c r="W237" s="29"/>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30"/>
      <c r="AY237" s="30"/>
      <c r="AZ237" s="30"/>
      <c r="BA237" s="30"/>
      <c r="BB237" s="30"/>
      <c r="BC237" s="30"/>
      <c r="BD237" s="30"/>
      <c r="BF237" s="30"/>
      <c r="BG237" s="30"/>
      <c r="BH237" s="30"/>
      <c r="BI237" s="30"/>
      <c r="BJ237" s="25"/>
      <c r="BK237" s="25"/>
      <c r="BL237" s="25"/>
      <c r="BM237" s="25"/>
      <c r="BN237" s="25"/>
      <c r="BO237" s="25"/>
      <c r="BP237" s="25"/>
      <c r="BQ237" s="25"/>
      <c r="BR237" s="25"/>
      <c r="BS237" s="25"/>
      <c r="BT237" s="25"/>
      <c r="BU237" s="25"/>
      <c r="BV237" s="25"/>
      <c r="BW237" s="25"/>
      <c r="BX237" s="25"/>
      <c r="BY237" s="25"/>
      <c r="BZ237" s="25"/>
      <c r="CA237" s="25"/>
      <c r="CB237" s="25"/>
      <c r="CC237" s="25"/>
      <c r="CD237" s="25"/>
      <c r="CE237" s="25"/>
      <c r="CF237" s="25"/>
      <c r="CG237" s="25"/>
      <c r="CH237" s="31"/>
      <c r="CI237" s="31"/>
      <c r="CJ237" s="31"/>
      <c r="CK237" s="31"/>
      <c r="CL237" s="31"/>
      <c r="CM237" s="31"/>
      <c r="CN237" s="31"/>
      <c r="CO237" s="31"/>
      <c r="CP237" s="31"/>
      <c r="CQ237" s="31"/>
      <c r="DE237" s="32"/>
      <c r="DF237" s="32"/>
      <c r="DG237" s="32"/>
      <c r="DH237" s="32"/>
      <c r="DI237" s="32"/>
      <c r="DK237" s="32"/>
    </row>
    <row r="238" customFormat="false" ht="15" hidden="false" customHeight="false" outlineLevel="0" collapsed="false">
      <c r="B238" s="33"/>
      <c r="C238" s="34"/>
      <c r="D238" s="34"/>
      <c r="E238" s="34"/>
      <c r="F238" s="34"/>
      <c r="BJ238" s="26"/>
      <c r="BK238" s="26"/>
      <c r="BL238" s="26"/>
      <c r="BM238" s="26"/>
      <c r="BN238" s="26"/>
      <c r="BO238" s="26"/>
      <c r="BP238" s="26"/>
      <c r="BQ238" s="26"/>
      <c r="BR238" s="26"/>
      <c r="BS238" s="26"/>
      <c r="BT238" s="26"/>
      <c r="BU238" s="26"/>
      <c r="BV238" s="35"/>
      <c r="BW238" s="35"/>
      <c r="BX238" s="35"/>
      <c r="BY238" s="35"/>
      <c r="BZ238" s="35"/>
      <c r="CA238" s="35"/>
      <c r="CB238" s="35"/>
      <c r="CC238" s="35"/>
      <c r="CD238" s="35"/>
      <c r="CE238" s="35"/>
      <c r="CF238" s="35"/>
      <c r="CG238" s="35"/>
      <c r="CH238" s="35"/>
      <c r="CI238" s="35"/>
      <c r="CJ238" s="35"/>
      <c r="CK238" s="35"/>
      <c r="CL238" s="35"/>
      <c r="CM238" s="35"/>
      <c r="CN238" s="35"/>
      <c r="CO238" s="35"/>
      <c r="CP238" s="35"/>
      <c r="CQ238" s="35"/>
      <c r="DE238" s="32"/>
      <c r="DF238" s="32"/>
      <c r="DG238" s="32"/>
      <c r="DH238" s="32"/>
      <c r="DI238" s="32"/>
      <c r="DK238" s="32"/>
    </row>
    <row r="239" customFormat="false" ht="15.75" hidden="false" customHeight="false" outlineLevel="0" collapsed="false">
      <c r="A239" s="36" t="s">
        <v>229</v>
      </c>
      <c r="B239" s="37"/>
      <c r="C239" s="38"/>
      <c r="E239" s="39"/>
      <c r="F239" s="40"/>
      <c r="G239" s="26"/>
      <c r="H239" s="26"/>
      <c r="I239" s="26"/>
      <c r="J239" s="26"/>
      <c r="K239" s="26"/>
      <c r="L239" s="26"/>
      <c r="M239" s="26"/>
      <c r="N239" s="26"/>
      <c r="O239" s="26"/>
      <c r="P239" s="26"/>
      <c r="Q239" s="26"/>
      <c r="R239" s="26"/>
      <c r="S239" s="26"/>
      <c r="T239" s="26"/>
      <c r="U239" s="26"/>
      <c r="V239" s="26"/>
      <c r="W239" s="26"/>
      <c r="X239" s="26"/>
      <c r="Y239" s="26"/>
      <c r="Z239" s="26"/>
      <c r="AA239" s="26"/>
      <c r="AB239" s="26"/>
      <c r="AC239" s="26"/>
      <c r="AD239" s="26"/>
      <c r="AE239" s="26"/>
      <c r="AF239" s="26"/>
      <c r="AG239" s="26"/>
      <c r="AH239" s="26"/>
      <c r="AI239" s="26"/>
      <c r="AJ239" s="26"/>
      <c r="AK239" s="26"/>
      <c r="AL239" s="26"/>
      <c r="AM239" s="26"/>
      <c r="AN239" s="26"/>
      <c r="AO239" s="26"/>
      <c r="AP239" s="26"/>
      <c r="AQ239" s="26"/>
      <c r="AR239" s="26"/>
      <c r="AS239" s="26"/>
      <c r="AT239" s="26"/>
      <c r="AU239" s="26"/>
      <c r="AV239" s="26"/>
      <c r="AW239" s="26"/>
      <c r="AX239" s="26"/>
      <c r="AY239" s="26"/>
      <c r="AZ239" s="26"/>
      <c r="BA239" s="26"/>
      <c r="BB239" s="26"/>
      <c r="BC239" s="26"/>
      <c r="BD239" s="26"/>
      <c r="BE239" s="26"/>
      <c r="BF239" s="26"/>
      <c r="BG239" s="26"/>
      <c r="BH239" s="26"/>
      <c r="BI239" s="26"/>
      <c r="BJ239" s="26"/>
      <c r="BK239" s="26"/>
      <c r="BL239" s="26"/>
      <c r="BM239" s="26"/>
      <c r="BN239" s="26"/>
      <c r="BO239" s="26"/>
      <c r="BP239" s="26"/>
      <c r="BQ239" s="26"/>
      <c r="BR239" s="26"/>
      <c r="BS239" s="26"/>
      <c r="BT239" s="26"/>
      <c r="BU239" s="26"/>
      <c r="BV239" s="35"/>
      <c r="BW239" s="35"/>
      <c r="BX239" s="35"/>
      <c r="BY239" s="35"/>
      <c r="BZ239" s="35"/>
      <c r="CA239" s="35"/>
      <c r="CB239" s="35"/>
      <c r="CC239" s="35"/>
      <c r="CD239" s="35"/>
      <c r="CE239" s="35"/>
      <c r="CF239" s="35"/>
      <c r="CG239" s="35"/>
      <c r="CH239" s="35"/>
      <c r="CI239" s="35"/>
      <c r="CJ239" s="35"/>
      <c r="CK239" s="35"/>
      <c r="CL239" s="35"/>
      <c r="CM239" s="35"/>
      <c r="CN239" s="35"/>
      <c r="CO239" s="35"/>
      <c r="CP239" s="35"/>
      <c r="CQ239" s="35"/>
      <c r="DE239" s="26"/>
      <c r="DF239" s="26"/>
      <c r="DG239" s="26"/>
      <c r="DH239" s="26"/>
      <c r="DI239" s="26"/>
      <c r="DK239" s="26"/>
    </row>
    <row r="240" customFormat="false" ht="15" hidden="false" customHeight="false" outlineLevel="0" collapsed="false">
      <c r="A240" s="36" t="s">
        <v>230</v>
      </c>
      <c r="B240" s="26"/>
      <c r="C240" s="41"/>
      <c r="D240" s="42"/>
      <c r="E240" s="34"/>
      <c r="F240" s="34"/>
      <c r="G240" s="26"/>
      <c r="H240" s="26"/>
      <c r="I240" s="26"/>
      <c r="J240" s="26"/>
      <c r="K240" s="26"/>
      <c r="L240" s="26"/>
      <c r="M240" s="26"/>
      <c r="N240" s="26"/>
      <c r="O240" s="26"/>
      <c r="P240" s="26"/>
      <c r="Q240" s="26"/>
      <c r="R240" s="26"/>
      <c r="S240" s="26"/>
      <c r="T240" s="26"/>
      <c r="U240" s="26"/>
      <c r="V240" s="26"/>
      <c r="W240" s="26"/>
      <c r="X240" s="26"/>
      <c r="Y240" s="26"/>
      <c r="Z240" s="26"/>
      <c r="AA240" s="26"/>
      <c r="AB240" s="26"/>
      <c r="AC240" s="26"/>
      <c r="AD240" s="26"/>
      <c r="AE240" s="26"/>
      <c r="AF240" s="26"/>
      <c r="AG240" s="26"/>
      <c r="AH240" s="26"/>
      <c r="AI240" s="26"/>
      <c r="AJ240" s="26"/>
      <c r="AK240" s="26"/>
      <c r="AL240" s="26"/>
      <c r="AM240" s="26"/>
      <c r="AN240" s="26"/>
      <c r="AO240" s="26"/>
      <c r="AP240" s="26"/>
      <c r="AQ240" s="26"/>
      <c r="AR240" s="26"/>
      <c r="AS240" s="26"/>
      <c r="AT240" s="26"/>
      <c r="AU240" s="26"/>
      <c r="AV240" s="26"/>
      <c r="AW240" s="26"/>
      <c r="AX240" s="43"/>
      <c r="AY240" s="43"/>
      <c r="AZ240" s="43"/>
      <c r="BA240" s="43"/>
      <c r="BB240" s="43"/>
      <c r="BC240" s="43"/>
      <c r="BD240" s="43"/>
      <c r="BE240" s="43"/>
      <c r="BF240" s="43"/>
      <c r="BG240" s="43"/>
      <c r="BH240" s="43"/>
      <c r="BI240" s="43"/>
      <c r="BJ240" s="43"/>
      <c r="BK240" s="43"/>
      <c r="BL240" s="43"/>
      <c r="BM240" s="43"/>
      <c r="BN240" s="43"/>
      <c r="BO240" s="43"/>
      <c r="BP240" s="43"/>
      <c r="BQ240" s="43"/>
      <c r="BR240" s="43"/>
      <c r="BS240" s="43"/>
      <c r="BT240" s="43"/>
      <c r="BU240" s="43"/>
      <c r="BV240" s="43"/>
      <c r="BW240" s="43"/>
      <c r="BX240" s="43"/>
      <c r="BY240" s="43"/>
      <c r="BZ240" s="43"/>
      <c r="CA240" s="43"/>
      <c r="CB240" s="43"/>
      <c r="CC240" s="43"/>
      <c r="CD240" s="43"/>
      <c r="CH240" s="35"/>
      <c r="CI240" s="35"/>
      <c r="CJ240" s="35"/>
      <c r="CK240" s="35"/>
      <c r="CL240" s="35"/>
      <c r="CM240" s="35"/>
      <c r="CN240" s="35"/>
      <c r="CO240" s="35"/>
      <c r="CP240" s="35"/>
      <c r="CQ240" s="35"/>
      <c r="CT240" s="26"/>
      <c r="CU240" s="26"/>
      <c r="CV240" s="26"/>
      <c r="CW240" s="26"/>
      <c r="CX240" s="26"/>
      <c r="CY240" s="26"/>
      <c r="CZ240" s="26"/>
      <c r="DA240" s="26"/>
      <c r="DB240" s="26"/>
      <c r="DC240" s="26"/>
      <c r="DD240" s="26"/>
      <c r="DE240" s="44"/>
      <c r="DF240" s="44"/>
      <c r="DG240" s="44"/>
      <c r="DH240" s="44"/>
      <c r="DI240" s="44"/>
      <c r="DK240" s="44"/>
    </row>
    <row r="241" customFormat="false" ht="15" hidden="false" customHeight="false" outlineLevel="0" collapsed="false">
      <c r="A241" s="36" t="s">
        <v>231</v>
      </c>
      <c r="B241" s="26"/>
      <c r="C241" s="41"/>
      <c r="D241" s="42"/>
      <c r="G241" s="26"/>
      <c r="H241" s="26"/>
      <c r="I241" s="26"/>
      <c r="J241" s="26"/>
      <c r="K241" s="26"/>
      <c r="L241" s="26"/>
      <c r="M241" s="26"/>
      <c r="N241" s="26"/>
      <c r="O241" s="26"/>
      <c r="P241" s="26"/>
      <c r="Q241" s="26"/>
      <c r="R241" s="26"/>
      <c r="S241" s="26"/>
      <c r="T241" s="26"/>
      <c r="U241" s="26"/>
      <c r="V241" s="26"/>
      <c r="W241" s="26"/>
      <c r="X241" s="26"/>
      <c r="Y241" s="26"/>
      <c r="Z241" s="26"/>
      <c r="AA241" s="26"/>
      <c r="AB241" s="26"/>
      <c r="AC241" s="26"/>
      <c r="AD241" s="26"/>
      <c r="AE241" s="26"/>
      <c r="AF241" s="26"/>
      <c r="AG241" s="26"/>
      <c r="AH241" s="26"/>
      <c r="AI241" s="26"/>
      <c r="AJ241" s="26"/>
      <c r="AK241" s="26"/>
      <c r="AL241" s="26"/>
      <c r="AM241" s="26"/>
      <c r="AN241" s="26"/>
      <c r="AO241" s="26"/>
      <c r="AP241" s="26"/>
      <c r="AQ241" s="26"/>
      <c r="AR241" s="26"/>
      <c r="AS241" s="26"/>
      <c r="AT241" s="26"/>
      <c r="AU241" s="26"/>
      <c r="AV241" s="26"/>
      <c r="AW241" s="26"/>
      <c r="AX241" s="43"/>
      <c r="AY241" s="43"/>
      <c r="AZ241" s="43"/>
      <c r="BA241" s="43"/>
      <c r="BB241" s="43"/>
      <c r="BC241" s="43"/>
      <c r="BD241" s="43"/>
      <c r="BE241" s="43"/>
      <c r="BF241" s="43"/>
      <c r="BG241" s="43"/>
      <c r="BH241" s="43"/>
      <c r="BI241" s="43"/>
      <c r="BJ241" s="43"/>
      <c r="BK241" s="43"/>
      <c r="BL241" s="43"/>
      <c r="BM241" s="43"/>
      <c r="BN241" s="43"/>
      <c r="BO241" s="43"/>
      <c r="BP241" s="43"/>
      <c r="BQ241" s="43"/>
      <c r="BR241" s="43"/>
      <c r="BS241" s="43"/>
      <c r="BT241" s="43"/>
      <c r="BU241" s="43"/>
      <c r="BV241" s="43"/>
      <c r="BW241" s="43"/>
      <c r="BX241" s="43"/>
      <c r="BY241" s="43"/>
      <c r="BZ241" s="43"/>
      <c r="CA241" s="43"/>
      <c r="CB241" s="43"/>
      <c r="CC241" s="43"/>
      <c r="CD241" s="43"/>
      <c r="CE241" s="43"/>
      <c r="CF241" s="43"/>
      <c r="CG241" s="43"/>
      <c r="CH241" s="43"/>
      <c r="CI241" s="43"/>
      <c r="CJ241" s="43"/>
      <c r="CK241" s="43"/>
      <c r="CL241" s="43"/>
      <c r="CM241" s="43"/>
      <c r="CN241" s="43"/>
      <c r="CO241" s="43"/>
      <c r="CP241" s="43"/>
      <c r="CQ241" s="43"/>
      <c r="CT241" s="26"/>
      <c r="CU241" s="26"/>
      <c r="CV241" s="26"/>
      <c r="CW241" s="26"/>
      <c r="CX241" s="26"/>
      <c r="CY241" s="26"/>
      <c r="CZ241" s="26"/>
      <c r="DA241" s="26"/>
      <c r="DB241" s="26"/>
      <c r="DC241" s="26"/>
      <c r="DD241" s="26"/>
      <c r="DE241" s="45"/>
      <c r="DF241" s="45"/>
      <c r="DG241" s="45"/>
      <c r="DH241" s="45"/>
      <c r="DI241" s="45"/>
      <c r="DK241" s="45"/>
    </row>
    <row r="242" customFormat="false" ht="15" hidden="false" customHeight="false" outlineLevel="0" collapsed="false">
      <c r="A242" s="36" t="s">
        <v>232</v>
      </c>
      <c r="B242" s="43"/>
      <c r="C242" s="41"/>
      <c r="D242" s="42"/>
      <c r="BJ242" s="43"/>
      <c r="BK242" s="43"/>
      <c r="BL242" s="43"/>
      <c r="BM242" s="43"/>
      <c r="BN242" s="43"/>
      <c r="BO242" s="43"/>
      <c r="BP242" s="43"/>
      <c r="BQ242" s="43"/>
      <c r="BR242" s="43"/>
      <c r="BS242" s="43"/>
      <c r="BT242" s="43"/>
      <c r="BU242" s="43"/>
      <c r="BV242" s="43"/>
      <c r="BW242" s="43"/>
      <c r="BX242" s="43"/>
      <c r="BY242" s="43"/>
      <c r="BZ242" s="43"/>
      <c r="CA242" s="43"/>
      <c r="CB242" s="43"/>
      <c r="CC242" s="43"/>
      <c r="CD242" s="43"/>
      <c r="CT242" s="26"/>
      <c r="CU242" s="26"/>
      <c r="CV242" s="26"/>
      <c r="CW242" s="26"/>
      <c r="CX242" s="26"/>
      <c r="CY242" s="26"/>
      <c r="CZ242" s="46"/>
      <c r="DA242" s="46"/>
      <c r="DB242" s="47"/>
      <c r="DC242" s="47"/>
      <c r="DD242" s="47"/>
      <c r="DE242" s="48"/>
      <c r="DF242" s="48"/>
      <c r="DG242" s="48"/>
      <c r="DH242" s="48"/>
      <c r="DI242" s="48"/>
      <c r="DK242" s="48"/>
    </row>
    <row r="243" customFormat="false" ht="15" hidden="false" customHeight="false" outlineLevel="0" collapsed="false">
      <c r="A243" s="36" t="s">
        <v>233</v>
      </c>
      <c r="B243" s="43"/>
      <c r="C243" s="41"/>
      <c r="D243" s="42"/>
      <c r="E243" s="49"/>
      <c r="F243" s="49"/>
      <c r="G243" s="49"/>
      <c r="H243" s="49"/>
      <c r="I243" s="49"/>
      <c r="J243" s="49"/>
      <c r="K243" s="49"/>
      <c r="L243" s="49"/>
      <c r="M243" s="49"/>
      <c r="N243" s="49"/>
      <c r="O243" s="49"/>
      <c r="P243" s="49"/>
      <c r="Q243" s="49"/>
      <c r="R243" s="49"/>
      <c r="S243" s="49"/>
      <c r="T243" s="49"/>
      <c r="U243" s="49"/>
      <c r="V243" s="49"/>
      <c r="W243" s="49"/>
      <c r="X243" s="49"/>
      <c r="Y243" s="49"/>
      <c r="Z243" s="49"/>
      <c r="AA243" s="49"/>
      <c r="AB243" s="49"/>
      <c r="AC243" s="49"/>
      <c r="AD243" s="49"/>
      <c r="AE243" s="49"/>
      <c r="AF243" s="49"/>
      <c r="AG243" s="49"/>
      <c r="AH243" s="49"/>
      <c r="AI243" s="49"/>
      <c r="AJ243" s="49"/>
      <c r="AK243" s="49"/>
      <c r="AL243" s="49"/>
      <c r="AM243" s="49"/>
      <c r="AN243" s="49"/>
      <c r="AO243" s="49"/>
      <c r="AP243" s="49"/>
      <c r="AQ243" s="49"/>
      <c r="AR243" s="49"/>
      <c r="AS243" s="49"/>
      <c r="AT243" s="49"/>
      <c r="AU243" s="49"/>
      <c r="AV243" s="49"/>
      <c r="AW243" s="49"/>
      <c r="AX243" s="49"/>
      <c r="AY243" s="49"/>
      <c r="AZ243" s="49"/>
      <c r="BA243" s="49"/>
      <c r="BB243" s="49"/>
      <c r="BC243" s="49"/>
      <c r="BD243" s="49"/>
      <c r="BE243" s="49"/>
      <c r="BF243" s="49"/>
      <c r="BG243" s="49"/>
      <c r="BH243" s="49"/>
      <c r="BI243" s="49"/>
      <c r="BJ243" s="49"/>
      <c r="BK243" s="49"/>
      <c r="BL243" s="49"/>
      <c r="BM243" s="49"/>
      <c r="BN243" s="49"/>
      <c r="BO243" s="49"/>
      <c r="BP243" s="49"/>
      <c r="BQ243" s="49"/>
      <c r="BR243" s="49"/>
      <c r="BS243" s="49"/>
      <c r="BT243" s="49"/>
      <c r="BU243" s="49"/>
      <c r="BV243" s="49"/>
      <c r="BW243" s="49"/>
      <c r="BX243" s="49"/>
      <c r="BY243" s="49"/>
      <c r="BZ243" s="49"/>
      <c r="CA243" s="49"/>
      <c r="CB243" s="49"/>
      <c r="CC243" s="49"/>
      <c r="CD243" s="49"/>
      <c r="CE243" s="49"/>
      <c r="CF243" s="49"/>
      <c r="CG243" s="49"/>
      <c r="CH243" s="49"/>
      <c r="CI243" s="49"/>
      <c r="CJ243" s="49"/>
      <c r="CK243" s="49"/>
      <c r="CL243" s="49"/>
      <c r="CM243" s="49"/>
      <c r="CN243" s="49"/>
      <c r="CO243" s="49"/>
      <c r="CP243" s="49"/>
      <c r="CQ243" s="49"/>
      <c r="CT243" s="26"/>
      <c r="CU243" s="26"/>
      <c r="CV243" s="26"/>
      <c r="CW243" s="26"/>
      <c r="CX243" s="26"/>
      <c r="CY243" s="26"/>
      <c r="CZ243" s="46"/>
      <c r="DA243" s="46"/>
      <c r="DB243" s="47"/>
      <c r="DC243" s="47"/>
      <c r="DD243" s="47"/>
      <c r="DE243" s="50"/>
      <c r="DF243" s="50"/>
      <c r="DG243" s="50"/>
      <c r="DH243" s="50"/>
      <c r="DI243" s="50"/>
      <c r="DK243" s="50"/>
    </row>
    <row r="244" customFormat="false" ht="15" hidden="false" customHeight="false" outlineLevel="0" collapsed="false">
      <c r="A244" s="51" t="s">
        <v>234</v>
      </c>
      <c r="B244" s="43"/>
      <c r="C244" s="41"/>
      <c r="D244" s="42"/>
      <c r="E244" s="49"/>
      <c r="F244" s="49"/>
      <c r="G244" s="49"/>
      <c r="H244" s="49"/>
      <c r="I244" s="49"/>
      <c r="J244" s="49"/>
      <c r="K244" s="49"/>
      <c r="L244" s="49"/>
      <c r="M244" s="49"/>
      <c r="N244" s="49"/>
      <c r="O244" s="49"/>
      <c r="P244" s="49"/>
      <c r="Q244" s="49"/>
      <c r="R244" s="49"/>
      <c r="S244" s="49"/>
      <c r="T244" s="49"/>
      <c r="U244" s="49"/>
      <c r="V244" s="49"/>
      <c r="W244" s="49"/>
      <c r="X244" s="49"/>
      <c r="Y244" s="49"/>
      <c r="Z244" s="49"/>
      <c r="AA244" s="49"/>
      <c r="AB244" s="49"/>
      <c r="AC244" s="49"/>
      <c r="AD244" s="49"/>
      <c r="AE244" s="49"/>
      <c r="AF244" s="49"/>
      <c r="AG244" s="49"/>
      <c r="AH244" s="49"/>
      <c r="AI244" s="49"/>
      <c r="AJ244" s="49"/>
      <c r="AK244" s="49"/>
      <c r="AL244" s="49"/>
      <c r="AM244" s="49"/>
      <c r="AN244" s="49"/>
      <c r="AO244" s="49"/>
      <c r="AP244" s="49"/>
      <c r="AQ244" s="49"/>
      <c r="AR244" s="49"/>
      <c r="AS244" s="49"/>
      <c r="AT244" s="49"/>
      <c r="AU244" s="49"/>
      <c r="AV244" s="49"/>
      <c r="AW244" s="49"/>
      <c r="AX244" s="49"/>
      <c r="AY244" s="49"/>
      <c r="AZ244" s="49"/>
      <c r="BA244" s="49"/>
      <c r="BB244" s="49"/>
      <c r="BC244" s="49"/>
      <c r="BD244" s="49"/>
      <c r="BE244" s="49"/>
      <c r="BF244" s="49"/>
      <c r="BG244" s="49"/>
      <c r="BH244" s="49"/>
      <c r="BI244" s="49"/>
      <c r="BJ244" s="49"/>
      <c r="BK244" s="49"/>
      <c r="BL244" s="49"/>
      <c r="BM244" s="49"/>
      <c r="BN244" s="49"/>
      <c r="BO244" s="49"/>
      <c r="BP244" s="49"/>
      <c r="BQ244" s="49"/>
      <c r="BR244" s="49"/>
      <c r="BS244" s="49"/>
      <c r="BT244" s="49"/>
      <c r="BU244" s="49"/>
      <c r="BV244" s="49"/>
      <c r="BW244" s="49"/>
      <c r="BX244" s="49"/>
      <c r="BY244" s="49"/>
      <c r="BZ244" s="49"/>
      <c r="CA244" s="49"/>
      <c r="CB244" s="49"/>
      <c r="CC244" s="49"/>
      <c r="CD244" s="49"/>
      <c r="CE244" s="49"/>
      <c r="CF244" s="49"/>
      <c r="CG244" s="49"/>
      <c r="CH244" s="49"/>
      <c r="CI244" s="49"/>
      <c r="CJ244" s="49"/>
      <c r="CK244" s="49"/>
      <c r="CL244" s="49"/>
      <c r="CM244" s="49"/>
      <c r="CN244" s="49"/>
      <c r="CO244" s="49"/>
      <c r="CP244" s="49"/>
      <c r="CQ244" s="49"/>
      <c r="DB244" s="47"/>
      <c r="DC244" s="47"/>
      <c r="DD244" s="47"/>
      <c r="DE244" s="47"/>
      <c r="DF244" s="47"/>
      <c r="DG244" s="47"/>
      <c r="DH244" s="47"/>
      <c r="DI244" s="47"/>
      <c r="DK244" s="47"/>
    </row>
    <row r="245" customFormat="false" ht="15" hidden="false" customHeight="false" outlineLevel="0" collapsed="false">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c r="AA245" s="49"/>
      <c r="AB245" s="49"/>
      <c r="AC245" s="49"/>
      <c r="AD245" s="49"/>
      <c r="AE245" s="49"/>
      <c r="AF245" s="49"/>
      <c r="AG245" s="49"/>
      <c r="AH245" s="49"/>
      <c r="AI245" s="49"/>
      <c r="AJ245" s="49"/>
      <c r="AK245" s="49"/>
      <c r="AL245" s="49"/>
      <c r="AM245" s="49"/>
      <c r="AN245" s="49"/>
      <c r="AO245" s="49"/>
      <c r="AP245" s="49"/>
      <c r="AQ245" s="49"/>
      <c r="AR245" s="49"/>
      <c r="AS245" s="49"/>
      <c r="AT245" s="49"/>
      <c r="AU245" s="49"/>
      <c r="AV245" s="49"/>
      <c r="AW245" s="49"/>
      <c r="AX245" s="49"/>
      <c r="AY245" s="49"/>
      <c r="AZ245" s="49"/>
      <c r="BA245" s="49"/>
      <c r="BB245" s="49"/>
      <c r="BC245" s="49"/>
      <c r="BD245" s="49"/>
      <c r="BE245" s="49"/>
      <c r="BF245" s="49"/>
      <c r="BG245" s="49"/>
      <c r="BH245" s="49"/>
      <c r="BI245" s="49"/>
      <c r="BJ245" s="49"/>
      <c r="BK245" s="49"/>
      <c r="BL245" s="49"/>
      <c r="BM245" s="49"/>
      <c r="BN245" s="49"/>
      <c r="BO245" s="49"/>
      <c r="BP245" s="49"/>
      <c r="BQ245" s="49"/>
      <c r="BR245" s="49"/>
      <c r="BS245" s="49"/>
      <c r="BT245" s="49"/>
      <c r="BU245" s="49"/>
      <c r="BV245" s="49"/>
      <c r="BW245" s="49"/>
      <c r="BX245" s="49"/>
      <c r="BY245" s="49"/>
      <c r="BZ245" s="49"/>
      <c r="CA245" s="49"/>
      <c r="CB245" s="49"/>
      <c r="CC245" s="49"/>
      <c r="CD245" s="49"/>
      <c r="CE245" s="49"/>
      <c r="CF245" s="49"/>
      <c r="CG245" s="49"/>
      <c r="CH245" s="49"/>
      <c r="CI245" s="49"/>
      <c r="CJ245" s="49"/>
      <c r="CK245" s="49"/>
      <c r="CL245" s="49"/>
      <c r="CM245" s="49"/>
      <c r="CN245" s="49"/>
      <c r="CO245" s="49"/>
      <c r="CP245" s="49"/>
      <c r="CQ245" s="49"/>
    </row>
    <row r="246" customFormat="false" ht="15" hidden="false" customHeight="false" outlineLevel="0" collapsed="false">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c r="AA246" s="49"/>
      <c r="AB246" s="49"/>
      <c r="AC246" s="49"/>
      <c r="AD246" s="49"/>
      <c r="AE246" s="49"/>
      <c r="AF246" s="49"/>
      <c r="AG246" s="49"/>
      <c r="AH246" s="49"/>
      <c r="AI246" s="49"/>
      <c r="AJ246" s="49"/>
      <c r="AK246" s="49"/>
      <c r="AL246" s="49"/>
      <c r="AM246" s="49"/>
      <c r="AN246" s="49"/>
      <c r="AO246" s="49"/>
      <c r="AP246" s="49"/>
      <c r="AQ246" s="49"/>
      <c r="AR246" s="49"/>
      <c r="AS246" s="49"/>
      <c r="AT246" s="49"/>
      <c r="AU246" s="49"/>
      <c r="AV246" s="49"/>
      <c r="AW246" s="49"/>
      <c r="AX246" s="49"/>
      <c r="AY246" s="49"/>
      <c r="AZ246" s="49"/>
      <c r="BA246" s="49"/>
      <c r="BB246" s="49"/>
      <c r="BC246" s="49"/>
      <c r="BD246" s="49"/>
      <c r="BE246" s="49"/>
      <c r="BF246" s="49"/>
      <c r="BG246" s="49"/>
      <c r="BH246" s="49"/>
      <c r="BI246" s="49"/>
      <c r="BJ246" s="49"/>
      <c r="BK246" s="49"/>
      <c r="BL246" s="49"/>
      <c r="BM246" s="49"/>
      <c r="BN246" s="49"/>
      <c r="BO246" s="49"/>
      <c r="BP246" s="49"/>
      <c r="BQ246" s="49"/>
      <c r="BR246" s="49"/>
      <c r="BS246" s="49"/>
      <c r="BT246" s="49"/>
      <c r="BU246" s="49"/>
      <c r="BV246" s="49"/>
      <c r="BW246" s="49"/>
      <c r="BX246" s="49"/>
      <c r="BY246" s="49"/>
      <c r="BZ246" s="49"/>
      <c r="CA246" s="49"/>
      <c r="CB246" s="49"/>
      <c r="CC246" s="49"/>
      <c r="CD246" s="49"/>
      <c r="CE246" s="49"/>
      <c r="CF246" s="49"/>
      <c r="CG246" s="49"/>
      <c r="CH246" s="49"/>
      <c r="CI246" s="49"/>
      <c r="CJ246" s="49"/>
      <c r="CK246" s="49"/>
      <c r="CL246" s="49"/>
      <c r="CM246" s="49"/>
      <c r="CN246" s="49"/>
      <c r="CO246" s="49"/>
      <c r="CP246" s="49"/>
      <c r="CQ246" s="49"/>
    </row>
    <row r="247" customFormat="false" ht="15" hidden="false" customHeight="false" outlineLevel="0" collapsed="false">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c r="AA247" s="49"/>
      <c r="AB247" s="49"/>
      <c r="AC247" s="49"/>
      <c r="AD247" s="49"/>
      <c r="AE247" s="49"/>
      <c r="AF247" s="49"/>
      <c r="AG247" s="49"/>
      <c r="AH247" s="49"/>
      <c r="AI247" s="49"/>
      <c r="AJ247" s="49"/>
      <c r="AK247" s="49"/>
      <c r="AL247" s="49"/>
      <c r="AM247" s="49"/>
      <c r="AN247" s="49"/>
      <c r="AO247" s="49"/>
      <c r="AP247" s="49"/>
      <c r="AQ247" s="49"/>
      <c r="AR247" s="49"/>
      <c r="AS247" s="49"/>
      <c r="AT247" s="49"/>
      <c r="AU247" s="49"/>
      <c r="AV247" s="49"/>
      <c r="AW247" s="49"/>
      <c r="AX247" s="49"/>
      <c r="AY247" s="49"/>
      <c r="AZ247" s="49"/>
      <c r="BA247" s="49"/>
      <c r="BB247" s="49"/>
      <c r="BC247" s="49"/>
      <c r="BD247" s="49"/>
      <c r="BE247" s="49"/>
      <c r="BF247" s="49"/>
      <c r="BG247" s="49"/>
      <c r="BH247" s="49"/>
      <c r="BI247" s="49"/>
      <c r="BJ247" s="49"/>
      <c r="BK247" s="49"/>
      <c r="BL247" s="49"/>
      <c r="BM247" s="49"/>
      <c r="BN247" s="49"/>
      <c r="BO247" s="49"/>
      <c r="BP247" s="49"/>
      <c r="BQ247" s="49"/>
      <c r="BR247" s="49"/>
      <c r="BS247" s="49"/>
      <c r="BT247" s="49"/>
      <c r="BU247" s="49"/>
      <c r="BV247" s="49"/>
      <c r="BW247" s="49"/>
      <c r="BX247" s="49"/>
      <c r="BY247" s="49"/>
      <c r="BZ247" s="49"/>
      <c r="CA247" s="49"/>
      <c r="CB247" s="49"/>
      <c r="CC247" s="49"/>
      <c r="CD247" s="49"/>
      <c r="CE247" s="49"/>
      <c r="CF247" s="49"/>
      <c r="CG247" s="49"/>
      <c r="CH247" s="49"/>
      <c r="CI247" s="49"/>
      <c r="CJ247" s="49"/>
      <c r="CK247" s="49"/>
      <c r="CL247" s="49"/>
      <c r="CM247" s="49"/>
      <c r="CN247" s="49"/>
      <c r="CO247" s="49"/>
      <c r="CP247" s="49"/>
      <c r="CQ247" s="49"/>
    </row>
    <row r="248" customFormat="false" ht="15" hidden="false" customHeight="false" outlineLevel="0" collapsed="false">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c r="Z248" s="49"/>
      <c r="AA248" s="49"/>
      <c r="AB248" s="49"/>
      <c r="AC248" s="49"/>
      <c r="AD248" s="49"/>
      <c r="AE248" s="49"/>
      <c r="AF248" s="49"/>
      <c r="AG248" s="49"/>
      <c r="AH248" s="49"/>
      <c r="AI248" s="49"/>
      <c r="AJ248" s="49"/>
      <c r="AK248" s="49"/>
      <c r="AL248" s="49"/>
      <c r="AM248" s="49"/>
      <c r="AN248" s="49"/>
      <c r="AO248" s="49"/>
      <c r="AP248" s="49"/>
      <c r="AQ248" s="49"/>
      <c r="AR248" s="49"/>
      <c r="AS248" s="49"/>
      <c r="AT248" s="49"/>
      <c r="AU248" s="49"/>
      <c r="AV248" s="49"/>
      <c r="AW248" s="49"/>
      <c r="AX248" s="49"/>
      <c r="AY248" s="49"/>
      <c r="AZ248" s="49"/>
      <c r="BA248" s="49"/>
      <c r="BB248" s="49"/>
      <c r="BC248" s="49"/>
      <c r="BD248" s="49"/>
      <c r="BE248" s="49"/>
      <c r="BF248" s="49"/>
      <c r="BG248" s="49"/>
      <c r="BH248" s="49"/>
      <c r="BI248" s="49"/>
      <c r="BJ248" s="49"/>
      <c r="BK248" s="49"/>
      <c r="BL248" s="49"/>
      <c r="BM248" s="49"/>
      <c r="BN248" s="49"/>
      <c r="BO248" s="49"/>
      <c r="BP248" s="49"/>
      <c r="BQ248" s="49"/>
      <c r="BR248" s="49"/>
      <c r="BS248" s="49"/>
      <c r="BT248" s="49"/>
      <c r="BU248" s="49"/>
      <c r="BV248" s="49"/>
      <c r="BW248" s="49"/>
      <c r="BX248" s="49"/>
      <c r="BY248" s="49"/>
      <c r="BZ248" s="49"/>
      <c r="CA248" s="49"/>
      <c r="CB248" s="49"/>
      <c r="CC248" s="49"/>
      <c r="CD248" s="49"/>
      <c r="CE248" s="49"/>
      <c r="CF248" s="49"/>
      <c r="CG248" s="49"/>
      <c r="CH248" s="49"/>
      <c r="CI248" s="49"/>
      <c r="CJ248" s="49"/>
      <c r="CK248" s="49"/>
      <c r="CL248" s="49"/>
      <c r="CM248" s="49"/>
      <c r="CN248" s="49"/>
      <c r="CO248" s="49"/>
      <c r="CP248" s="49"/>
      <c r="CQ248" s="49"/>
    </row>
    <row r="249" customFormat="false" ht="15" hidden="false" customHeight="false" outlineLevel="0" collapsed="false">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c r="Z249" s="49"/>
      <c r="AA249" s="49"/>
      <c r="AB249" s="49"/>
      <c r="AC249" s="49"/>
      <c r="AD249" s="49"/>
      <c r="AE249" s="49"/>
      <c r="AF249" s="49"/>
      <c r="AG249" s="49"/>
      <c r="AH249" s="49"/>
      <c r="AI249" s="49"/>
      <c r="AJ249" s="49"/>
      <c r="AK249" s="49"/>
      <c r="AL249" s="49"/>
      <c r="AM249" s="49"/>
      <c r="AN249" s="49"/>
      <c r="AO249" s="49"/>
      <c r="AP249" s="49"/>
      <c r="AQ249" s="49"/>
      <c r="AR249" s="49"/>
      <c r="AS249" s="49"/>
      <c r="AT249" s="49"/>
      <c r="AU249" s="49"/>
      <c r="AV249" s="49"/>
      <c r="AW249" s="49"/>
      <c r="AX249" s="49"/>
      <c r="AY249" s="49"/>
      <c r="AZ249" s="49"/>
      <c r="BA249" s="49"/>
      <c r="BB249" s="49"/>
      <c r="BC249" s="49"/>
      <c r="BD249" s="49"/>
      <c r="BE249" s="49"/>
      <c r="BF249" s="49"/>
      <c r="BG249" s="49"/>
      <c r="BH249" s="49"/>
      <c r="BI249" s="49"/>
      <c r="BJ249" s="49"/>
      <c r="BK249" s="49"/>
      <c r="BL249" s="49"/>
      <c r="BM249" s="49"/>
      <c r="BN249" s="49"/>
      <c r="BO249" s="49"/>
      <c r="BP249" s="49"/>
      <c r="BQ249" s="49"/>
      <c r="BR249" s="49"/>
      <c r="BS249" s="49"/>
      <c r="BT249" s="49"/>
      <c r="BU249" s="49"/>
      <c r="BV249" s="49"/>
      <c r="BW249" s="49"/>
      <c r="BX249" s="49"/>
      <c r="BY249" s="49"/>
      <c r="BZ249" s="49"/>
      <c r="CA249" s="49"/>
      <c r="CB249" s="49"/>
      <c r="CC249" s="49"/>
      <c r="CD249" s="49"/>
      <c r="CE249" s="49"/>
      <c r="CF249" s="49"/>
      <c r="CG249" s="49"/>
      <c r="CH249" s="49"/>
      <c r="CI249" s="49"/>
      <c r="CJ249" s="49"/>
      <c r="CK249" s="49"/>
      <c r="CL249" s="49"/>
      <c r="CM249" s="49"/>
      <c r="CN249" s="49"/>
      <c r="CO249" s="49"/>
      <c r="CP249" s="49"/>
      <c r="CQ249" s="49"/>
    </row>
    <row r="250" customFormat="false" ht="15" hidden="false" customHeight="false" outlineLevel="0" collapsed="false">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c r="Z250" s="49"/>
      <c r="AA250" s="49"/>
      <c r="AB250" s="49"/>
      <c r="AC250" s="49"/>
      <c r="AD250" s="49"/>
      <c r="AE250" s="49"/>
      <c r="AF250" s="49"/>
      <c r="AG250" s="49"/>
      <c r="AH250" s="49"/>
      <c r="AI250" s="49"/>
      <c r="AJ250" s="49"/>
      <c r="AK250" s="49"/>
      <c r="AL250" s="49"/>
      <c r="AM250" s="49"/>
      <c r="AN250" s="49"/>
      <c r="AO250" s="49"/>
      <c r="AP250" s="49"/>
      <c r="AQ250" s="49"/>
      <c r="AR250" s="49"/>
      <c r="AS250" s="49"/>
      <c r="AT250" s="49"/>
      <c r="AU250" s="49"/>
      <c r="AV250" s="49"/>
      <c r="AW250" s="49"/>
      <c r="AX250" s="49"/>
      <c r="AY250" s="49"/>
      <c r="AZ250" s="49"/>
      <c r="BA250" s="49"/>
      <c r="BB250" s="49"/>
      <c r="BC250" s="49"/>
      <c r="BD250" s="49"/>
      <c r="BE250" s="49"/>
      <c r="BF250" s="49"/>
      <c r="BG250" s="49"/>
      <c r="BH250" s="49"/>
      <c r="BI250" s="49"/>
      <c r="BJ250" s="49"/>
      <c r="BK250" s="49"/>
      <c r="BL250" s="49"/>
      <c r="BM250" s="49"/>
      <c r="BN250" s="49"/>
      <c r="BO250" s="49"/>
      <c r="BP250" s="49"/>
      <c r="BQ250" s="49"/>
      <c r="BR250" s="49"/>
      <c r="BS250" s="49"/>
      <c r="BT250" s="49"/>
      <c r="BU250" s="49"/>
      <c r="BV250" s="49"/>
      <c r="BW250" s="49"/>
      <c r="BX250" s="49"/>
      <c r="BY250" s="49"/>
      <c r="BZ250" s="49"/>
      <c r="CA250" s="49"/>
      <c r="CB250" s="49"/>
      <c r="CC250" s="49"/>
      <c r="CD250" s="49"/>
      <c r="CE250" s="49"/>
      <c r="CF250" s="49"/>
      <c r="CG250" s="49"/>
      <c r="CH250" s="49"/>
      <c r="CI250" s="49"/>
      <c r="CJ250" s="49"/>
      <c r="CK250" s="49"/>
      <c r="CL250" s="49"/>
      <c r="CM250" s="49"/>
      <c r="CN250" s="49"/>
      <c r="CO250" s="49"/>
      <c r="CP250" s="49"/>
      <c r="CQ250" s="49"/>
    </row>
    <row r="251" customFormat="false" ht="15" hidden="false" customHeight="false" outlineLevel="0" collapsed="false">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c r="Z251" s="49"/>
      <c r="AA251" s="49"/>
      <c r="AB251" s="49"/>
      <c r="AC251" s="49"/>
      <c r="AD251" s="49"/>
      <c r="AE251" s="49"/>
      <c r="AF251" s="49"/>
      <c r="AG251" s="49"/>
      <c r="AH251" s="49"/>
      <c r="AI251" s="49"/>
      <c r="AJ251" s="49"/>
      <c r="AK251" s="49"/>
      <c r="AL251" s="49"/>
      <c r="AM251" s="49"/>
      <c r="AN251" s="49"/>
      <c r="AO251" s="49"/>
      <c r="AP251" s="49"/>
      <c r="AQ251" s="49"/>
      <c r="AR251" s="49"/>
      <c r="AS251" s="49"/>
      <c r="AT251" s="49"/>
      <c r="AU251" s="49"/>
      <c r="AV251" s="49"/>
      <c r="AW251" s="49"/>
      <c r="AX251" s="49"/>
      <c r="AY251" s="49"/>
      <c r="AZ251" s="49"/>
      <c r="BA251" s="49"/>
      <c r="BB251" s="49"/>
      <c r="BC251" s="49"/>
      <c r="BD251" s="49"/>
      <c r="BE251" s="49"/>
      <c r="BF251" s="49"/>
      <c r="BG251" s="49"/>
      <c r="BH251" s="49"/>
      <c r="BI251" s="49"/>
      <c r="BJ251" s="49"/>
      <c r="BK251" s="49"/>
      <c r="BL251" s="49"/>
      <c r="BM251" s="49"/>
      <c r="BN251" s="49"/>
      <c r="BO251" s="49"/>
      <c r="BP251" s="49"/>
      <c r="BQ251" s="49"/>
      <c r="BR251" s="49"/>
      <c r="BS251" s="49"/>
      <c r="BT251" s="49"/>
      <c r="BU251" s="49"/>
      <c r="BV251" s="49"/>
      <c r="BW251" s="49"/>
      <c r="BX251" s="49"/>
      <c r="BY251" s="49"/>
      <c r="BZ251" s="49"/>
      <c r="CA251" s="49"/>
      <c r="CB251" s="49"/>
      <c r="CC251" s="49"/>
      <c r="CD251" s="49"/>
      <c r="CE251" s="49"/>
      <c r="CF251" s="49"/>
      <c r="CG251" s="49"/>
      <c r="CH251" s="49"/>
      <c r="CI251" s="49"/>
      <c r="CJ251" s="49"/>
      <c r="CK251" s="49"/>
      <c r="CL251" s="49"/>
      <c r="CM251" s="49"/>
      <c r="CN251" s="49"/>
      <c r="CO251" s="49"/>
      <c r="CP251" s="49"/>
      <c r="CQ251" s="49"/>
    </row>
    <row r="252" customFormat="false" ht="15" hidden="false" customHeight="false" outlineLevel="0" collapsed="false">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c r="Z252" s="49"/>
      <c r="AA252" s="49"/>
      <c r="AB252" s="49"/>
      <c r="AC252" s="49"/>
      <c r="AD252" s="49"/>
      <c r="AE252" s="49"/>
      <c r="AF252" s="49"/>
      <c r="AG252" s="49"/>
      <c r="AH252" s="49"/>
      <c r="AI252" s="49"/>
      <c r="AJ252" s="49"/>
      <c r="AK252" s="49"/>
      <c r="AL252" s="49"/>
      <c r="AM252" s="49"/>
      <c r="AN252" s="49"/>
      <c r="AO252" s="49"/>
      <c r="AP252" s="49"/>
      <c r="AQ252" s="49"/>
      <c r="AR252" s="49"/>
      <c r="AS252" s="49"/>
      <c r="AT252" s="49"/>
      <c r="AU252" s="49"/>
      <c r="AV252" s="49"/>
      <c r="AW252" s="49"/>
      <c r="AX252" s="49"/>
      <c r="AY252" s="49"/>
      <c r="AZ252" s="49"/>
      <c r="BA252" s="49"/>
      <c r="BB252" s="49"/>
      <c r="BC252" s="49"/>
      <c r="BD252" s="49"/>
      <c r="BE252" s="49"/>
      <c r="BF252" s="49"/>
      <c r="BG252" s="49"/>
      <c r="BH252" s="49"/>
      <c r="BI252" s="49"/>
      <c r="BJ252" s="49"/>
      <c r="BK252" s="49"/>
      <c r="BL252" s="49"/>
      <c r="BM252" s="49"/>
      <c r="BN252" s="49"/>
      <c r="BO252" s="49"/>
      <c r="BP252" s="49"/>
      <c r="BQ252" s="49"/>
      <c r="BR252" s="49"/>
      <c r="BS252" s="49"/>
      <c r="BT252" s="49"/>
      <c r="BU252" s="49"/>
      <c r="BV252" s="49"/>
      <c r="BW252" s="49"/>
      <c r="BX252" s="49"/>
      <c r="BY252" s="49"/>
      <c r="BZ252" s="49"/>
      <c r="CA252" s="49"/>
      <c r="CB252" s="49"/>
      <c r="CC252" s="49"/>
      <c r="CD252" s="49"/>
      <c r="CE252" s="49"/>
      <c r="CF252" s="49"/>
      <c r="CG252" s="49"/>
      <c r="CH252" s="49"/>
      <c r="CI252" s="49"/>
      <c r="CJ252" s="49"/>
      <c r="CK252" s="49"/>
      <c r="CL252" s="49"/>
      <c r="CM252" s="49"/>
      <c r="CN252" s="49"/>
      <c r="CO252" s="49"/>
      <c r="CP252" s="49"/>
      <c r="CQ252" s="49"/>
    </row>
  </sheetData>
  <printOptions headings="false" gridLines="false" gridLinesSet="true" horizontalCentered="false" verticalCentered="false"/>
  <pageMargins left="0.7" right="0.2" top="0.5" bottom="0.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5:42:16Z</dcterms:created>
  <dc:creator>muhammad ali</dc:creator>
  <dc:description/>
  <dc:language>en-US</dc:language>
  <cp:lastModifiedBy>asif8898</cp:lastModifiedBy>
  <cp:lastPrinted>2013-12-19T07:18:50Z</cp:lastPrinted>
  <dcterms:modified xsi:type="dcterms:W3CDTF">2017-04-19T07:28:33Z</dcterms:modified>
  <cp:revision>0</cp:revision>
  <dc:subject/>
  <dc:title/>
</cp:coreProperties>
</file>